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298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298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298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298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298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298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298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298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298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298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1" uniqueCount="612">
  <si>
    <t xml:space="preserve">Provincial Input-Output Multipliers</t>
  </si>
  <si>
    <t xml:space="preserve">2000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Radio and Television Broadcasting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4407369</v>
      </c>
      <c r="E15" s="15" t="n">
        <v>-0.036307855</v>
      </c>
      <c r="F15" s="70" t="n">
        <v>0</v>
      </c>
      <c r="G15" s="15" t="n">
        <v>0.0144009367</v>
      </c>
      <c r="H15" s="70" t="n">
        <v>0.1638902488</v>
      </c>
      <c r="I15" s="15" t="n">
        <v>0.0081105767</v>
      </c>
      <c r="J15" s="70" t="n">
        <v>0.1953742082</v>
      </c>
      <c r="K15" s="15" t="n">
        <v>0.2135506472</v>
      </c>
      <c r="L15" s="70" t="n">
        <v>0.5604594994</v>
      </c>
      <c r="M15" s="71" t="n">
        <v>1</v>
      </c>
      <c r="N15" s="70" t="n">
        <v>0.059343739</v>
      </c>
      <c r="O15" s="15" t="n">
        <v>0.065934324</v>
      </c>
      <c r="P15" s="74" t="n">
        <v>11.2293</v>
      </c>
      <c r="Q15" s="75" t="n">
        <v>0.003915314</v>
      </c>
      <c r="R15" s="76" t="n">
        <v>-0.043314086</v>
      </c>
      <c r="S15" s="75" t="n">
        <v>-0.000143403</v>
      </c>
      <c r="T15" s="76" t="n">
        <v>0.0227055464</v>
      </c>
      <c r="U15" s="8" t="n">
        <v>0.2636178064</v>
      </c>
      <c r="V15" s="59" t="n">
        <v>0.0161215346</v>
      </c>
      <c r="W15" s="8" t="n">
        <v>0.2093813709</v>
      </c>
      <c r="X15" s="76" t="n">
        <v>0.3196823725</v>
      </c>
      <c r="Y15" s="8" t="n">
        <v>0.791966455</v>
      </c>
      <c r="Z15" s="59" t="n">
        <v>1.4531678794</v>
      </c>
      <c r="AA15" s="8" t="n">
        <v>0.0923863085</v>
      </c>
      <c r="AB15" s="62" t="n">
        <v>14.202846657</v>
      </c>
      <c r="AC15" s="8" t="n">
        <v>0.006274796</v>
      </c>
      <c r="AD15" s="59" t="n">
        <v>-0.046610067</v>
      </c>
      <c r="AE15" s="8" t="n">
        <v>-0.000329832</v>
      </c>
      <c r="AF15" s="59" t="n">
        <v>0.0267979077</v>
      </c>
      <c r="AG15" s="8" t="n">
        <v>0.3054497741</v>
      </c>
      <c r="AH15" s="59" t="n">
        <v>0.0209780742</v>
      </c>
      <c r="AI15" s="8" t="n">
        <v>0.2140504562</v>
      </c>
      <c r="AJ15" s="59" t="n">
        <v>0.3556970323</v>
      </c>
      <c r="AK15" s="8" t="n">
        <v>0.8823081419</v>
      </c>
      <c r="AL15" s="59" t="n">
        <v>1.6340292182</v>
      </c>
      <c r="AM15" s="8" t="n">
        <v>0.1122150991</v>
      </c>
      <c r="AN15" s="59" t="n">
        <v>0.0025848936</v>
      </c>
      <c r="AO15" s="77" t="n">
        <v>0.9971081345</v>
      </c>
      <c r="AP15" s="65" t="n">
        <v>15.58766819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68369944</v>
      </c>
      <c r="E16" s="15" t="n">
        <v>-0.177924524</v>
      </c>
      <c r="F16" s="70" t="n">
        <v>-0.00144438</v>
      </c>
      <c r="G16" s="15" t="n">
        <v>0.046594362</v>
      </c>
      <c r="H16" s="70" t="n">
        <v>0.0630528165</v>
      </c>
      <c r="I16" s="15" t="n">
        <v>0.0031953578</v>
      </c>
      <c r="J16" s="70" t="n">
        <v>-0.028279642</v>
      </c>
      <c r="K16" s="15" t="n">
        <v>0.3916605825</v>
      </c>
      <c r="L16" s="70" t="n">
        <v>0.3136915678</v>
      </c>
      <c r="M16" s="71" t="n">
        <v>1</v>
      </c>
      <c r="N16" s="70" t="n">
        <v>0.1188879492</v>
      </c>
      <c r="O16" s="15" t="n">
        <v>0.3995132788</v>
      </c>
      <c r="P16" s="74" t="n">
        <v>7.743</v>
      </c>
      <c r="Q16" s="75" t="n">
        <v>0.0204479146</v>
      </c>
      <c r="R16" s="76" t="n">
        <v>-0.188148542</v>
      </c>
      <c r="S16" s="75" t="n">
        <v>-0.00167148</v>
      </c>
      <c r="T16" s="76" t="n">
        <v>0.056820775</v>
      </c>
      <c r="U16" s="8" t="n">
        <v>0.1915047118</v>
      </c>
      <c r="V16" s="59" t="n">
        <v>0.0140949479</v>
      </c>
      <c r="W16" s="8" t="n">
        <v>-0.016862094</v>
      </c>
      <c r="X16" s="76" t="n">
        <v>0.5670153514</v>
      </c>
      <c r="Y16" s="8" t="n">
        <v>0.6432015845</v>
      </c>
      <c r="Z16" s="59" t="n">
        <v>1.7230085006</v>
      </c>
      <c r="AA16" s="8" t="n">
        <v>0.1674114419</v>
      </c>
      <c r="AB16" s="62" t="n">
        <v>11.864971242</v>
      </c>
      <c r="AC16" s="8" t="n">
        <v>0.0236653232</v>
      </c>
      <c r="AD16" s="59" t="n">
        <v>-0.190467601</v>
      </c>
      <c r="AE16" s="8" t="n">
        <v>-0.001807446</v>
      </c>
      <c r="AF16" s="59" t="n">
        <v>0.0620872099</v>
      </c>
      <c r="AG16" s="8" t="n">
        <v>0.2540826401</v>
      </c>
      <c r="AH16" s="59" t="n">
        <v>0.0211949638</v>
      </c>
      <c r="AI16" s="8" t="n">
        <v>-0.011090426</v>
      </c>
      <c r="AJ16" s="59" t="n">
        <v>0.6168771552</v>
      </c>
      <c r="AK16" s="8" t="n">
        <v>0.774541819</v>
      </c>
      <c r="AL16" s="59" t="n">
        <v>1.9905708675</v>
      </c>
      <c r="AM16" s="8" t="n">
        <v>0.1969055945</v>
      </c>
      <c r="AN16" s="59" t="n">
        <v>0.0235917746</v>
      </c>
      <c r="AO16" s="77" t="n">
        <v>0.9950391881</v>
      </c>
      <c r="AP16" s="65" t="n">
        <v>13.78872925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13440861</v>
      </c>
      <c r="E17" s="15" t="n">
        <v>0</v>
      </c>
      <c r="F17" s="70" t="n">
        <v>0</v>
      </c>
      <c r="G17" s="15" t="n">
        <v>0.0120967746</v>
      </c>
      <c r="H17" s="70" t="n">
        <v>0.1142473158</v>
      </c>
      <c r="I17" s="15" t="n">
        <v>0.0094086025</v>
      </c>
      <c r="J17" s="70" t="n">
        <v>0.0241935492</v>
      </c>
      <c r="K17" s="15" t="n">
        <v>0.376344099</v>
      </c>
      <c r="L17" s="70" t="n">
        <v>0.5376344272</v>
      </c>
      <c r="M17" s="71" t="n">
        <v>1</v>
      </c>
      <c r="N17" s="70" t="n">
        <v>0.0596490342</v>
      </c>
      <c r="O17" s="15" t="n">
        <v>0.3787406041</v>
      </c>
      <c r="P17" s="74" t="n">
        <v>6.956</v>
      </c>
      <c r="Q17" s="75" t="n">
        <v>0.0028870342</v>
      </c>
      <c r="R17" s="76" t="n">
        <v>-0.002382518</v>
      </c>
      <c r="S17" s="75" t="n">
        <v>-8.4287E-005</v>
      </c>
      <c r="T17" s="76" t="n">
        <v>0.0160810934</v>
      </c>
      <c r="U17" s="8" t="n">
        <v>0.182296491</v>
      </c>
      <c r="V17" s="59" t="n">
        <v>0.0149574648</v>
      </c>
      <c r="W17" s="8" t="n">
        <v>0.02987825</v>
      </c>
      <c r="X17" s="76" t="n">
        <v>0.4509476177</v>
      </c>
      <c r="Y17" s="8" t="n">
        <v>0.6945811466</v>
      </c>
      <c r="Z17" s="59" t="n">
        <v>1.3707093346</v>
      </c>
      <c r="AA17" s="8" t="n">
        <v>0.0923351476</v>
      </c>
      <c r="AB17" s="62" t="n">
        <v>9.0270763527</v>
      </c>
      <c r="AC17" s="8" t="n">
        <v>0.0065890393</v>
      </c>
      <c r="AD17" s="59" t="n">
        <v>-0.005855638</v>
      </c>
      <c r="AE17" s="8" t="n">
        <v>-0.000277252</v>
      </c>
      <c r="AF17" s="59" t="n">
        <v>0.0219092801</v>
      </c>
      <c r="AG17" s="8" t="n">
        <v>0.2444725839</v>
      </c>
      <c r="AH17" s="59" t="n">
        <v>0.0219298863</v>
      </c>
      <c r="AI17" s="8" t="n">
        <v>0.0401149082</v>
      </c>
      <c r="AJ17" s="59" t="n">
        <v>0.5178676404</v>
      </c>
      <c r="AK17" s="8" t="n">
        <v>0.8467504477</v>
      </c>
      <c r="AL17" s="59" t="n">
        <v>1.7327127856</v>
      </c>
      <c r="AM17" s="8" t="n">
        <v>0.1415035134</v>
      </c>
      <c r="AN17" s="59" t="n">
        <v>0.0011122112</v>
      </c>
      <c r="AO17" s="77" t="n">
        <v>0.9893661723</v>
      </c>
      <c r="AP17" s="65" t="n">
        <v>14.366732155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4939903</v>
      </c>
      <c r="E18" s="15" t="n">
        <v>-0.000797924</v>
      </c>
      <c r="F18" s="70" t="n">
        <v>-0.000795421</v>
      </c>
      <c r="G18" s="15" t="n">
        <v>0.0035482993</v>
      </c>
      <c r="H18" s="70" t="n">
        <v>0.042301165</v>
      </c>
      <c r="I18" s="15" t="n">
        <v>0.0021430742</v>
      </c>
      <c r="J18" s="70" t="n">
        <v>0.0431724508</v>
      </c>
      <c r="K18" s="15" t="n">
        <v>0.1279376776</v>
      </c>
      <c r="L18" s="70" t="n">
        <v>0.2190033115</v>
      </c>
      <c r="M18" s="71" t="n">
        <v>1</v>
      </c>
      <c r="N18" s="70" t="n">
        <v>0.030112833</v>
      </c>
      <c r="O18" s="15" t="n">
        <v>0.1329787136</v>
      </c>
      <c r="P18" s="74" t="n">
        <v>8.7164</v>
      </c>
      <c r="Q18" s="75" t="n">
        <v>0.0090665273</v>
      </c>
      <c r="R18" s="76" t="n">
        <v>-0.053721369</v>
      </c>
      <c r="S18" s="75" t="n">
        <v>-0.001546829</v>
      </c>
      <c r="T18" s="76" t="n">
        <v>0.0243788923</v>
      </c>
      <c r="U18" s="8" t="n">
        <v>0.1891294791</v>
      </c>
      <c r="V18" s="59" t="n">
        <v>0.0132762193</v>
      </c>
      <c r="W18" s="8" t="n">
        <v>0.057388223</v>
      </c>
      <c r="X18" s="76" t="n">
        <v>0.3914462169</v>
      </c>
      <c r="Y18" s="8" t="n">
        <v>0.6294173598</v>
      </c>
      <c r="Z18" s="59" t="n">
        <v>2.128463114</v>
      </c>
      <c r="AA18" s="8" t="n">
        <v>0.1193929417</v>
      </c>
      <c r="AB18" s="62" t="n">
        <v>16.359759167</v>
      </c>
      <c r="AC18" s="8" t="n">
        <v>0.0135785395</v>
      </c>
      <c r="AD18" s="59" t="n">
        <v>-0.060704205</v>
      </c>
      <c r="AE18" s="8" t="n">
        <v>-0.001893425</v>
      </c>
      <c r="AF18" s="59" t="n">
        <v>0.0320739337</v>
      </c>
      <c r="AG18" s="8" t="n">
        <v>0.2643832274</v>
      </c>
      <c r="AH18" s="59" t="n">
        <v>0.0215759881</v>
      </c>
      <c r="AI18" s="8" t="n">
        <v>0.0707193551</v>
      </c>
      <c r="AJ18" s="59" t="n">
        <v>0.4693286815</v>
      </c>
      <c r="AK18" s="8" t="n">
        <v>0.8090620949</v>
      </c>
      <c r="AL18" s="59" t="n">
        <v>2.5695265854</v>
      </c>
      <c r="AM18" s="8" t="n">
        <v>0.169841121</v>
      </c>
      <c r="AN18" s="59" t="n">
        <v>0.0018062368</v>
      </c>
      <c r="AO18" s="77" t="n">
        <v>0.9807094527</v>
      </c>
      <c r="AP18" s="65" t="n">
        <v>19.53678308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2540847</v>
      </c>
      <c r="E19" s="15" t="n">
        <v>0</v>
      </c>
      <c r="F19" s="70" t="n">
        <v>-0.000264422</v>
      </c>
      <c r="G19" s="15" t="n">
        <v>0.0045086231</v>
      </c>
      <c r="H19" s="70" t="n">
        <v>0.1717399988</v>
      </c>
      <c r="I19" s="15" t="n">
        <v>0.0192191639</v>
      </c>
      <c r="J19" s="70" t="n">
        <v>0.0284231491</v>
      </c>
      <c r="K19" s="15" t="n">
        <v>0.2426275657</v>
      </c>
      <c r="L19" s="70" t="n">
        <v>0.4715081631</v>
      </c>
      <c r="M19" s="71" t="n">
        <v>1</v>
      </c>
      <c r="N19" s="70" t="n">
        <v>0.108805409</v>
      </c>
      <c r="O19" s="15" t="n">
        <v>0.0607473636</v>
      </c>
      <c r="P19" s="74" t="n">
        <v>4.2506</v>
      </c>
      <c r="Q19" s="75" t="n">
        <v>0.0088597115</v>
      </c>
      <c r="R19" s="76" t="n">
        <v>-0.000474354</v>
      </c>
      <c r="S19" s="75" t="n">
        <v>-0.000391962</v>
      </c>
      <c r="T19" s="76" t="n">
        <v>0.010397826</v>
      </c>
      <c r="U19" s="8" t="n">
        <v>0.2892679477</v>
      </c>
      <c r="V19" s="59" t="n">
        <v>0.0298708492</v>
      </c>
      <c r="W19" s="8" t="n">
        <v>0.0404927028</v>
      </c>
      <c r="X19" s="76" t="n">
        <v>0.3452940694</v>
      </c>
      <c r="Y19" s="8" t="n">
        <v>0.7233167898</v>
      </c>
      <c r="Z19" s="59" t="n">
        <v>1.5078458314</v>
      </c>
      <c r="AA19" s="8" t="n">
        <v>0.1480175504</v>
      </c>
      <c r="AB19" s="62" t="n">
        <v>7.6161293257</v>
      </c>
      <c r="AC19" s="8" t="n">
        <v>0.0113153216</v>
      </c>
      <c r="AD19" s="59" t="n">
        <v>-0.001443899</v>
      </c>
      <c r="AE19" s="8" t="n">
        <v>-0.000463678</v>
      </c>
      <c r="AF19" s="59" t="n">
        <v>0.0139568672</v>
      </c>
      <c r="AG19" s="8" t="n">
        <v>0.3405563608</v>
      </c>
      <c r="AH19" s="59" t="n">
        <v>0.0359766586</v>
      </c>
      <c r="AI19" s="8" t="n">
        <v>0.0438619412</v>
      </c>
      <c r="AJ19" s="59" t="n">
        <v>0.3760446455</v>
      </c>
      <c r="AK19" s="8" t="n">
        <v>0.8198042181</v>
      </c>
      <c r="AL19" s="59" t="n">
        <v>1.7115400332</v>
      </c>
      <c r="AM19" s="8" t="n">
        <v>0.1754557522</v>
      </c>
      <c r="AN19" s="59" t="n">
        <v>0.0025997205</v>
      </c>
      <c r="AO19" s="77" t="n">
        <v>0.9978596908</v>
      </c>
      <c r="AP19" s="65" t="n">
        <v>8.967899831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29606015</v>
      </c>
      <c r="E20" s="15" t="n">
        <v>0</v>
      </c>
      <c r="F20" s="70" t="n">
        <v>0</v>
      </c>
      <c r="G20" s="15" t="n">
        <v>0.0209519492</v>
      </c>
      <c r="H20" s="70" t="n">
        <v>0.158733789</v>
      </c>
      <c r="I20" s="15" t="n">
        <v>0.0097927589</v>
      </c>
      <c r="J20" s="70" t="n">
        <v>0.2962878903</v>
      </c>
      <c r="K20" s="15" t="n">
        <v>0.1022546216</v>
      </c>
      <c r="L20" s="70" t="n">
        <v>0.5909816106</v>
      </c>
      <c r="M20" s="71" t="n">
        <v>1</v>
      </c>
      <c r="N20" s="70" t="n">
        <v>0.155460198</v>
      </c>
      <c r="O20" s="15" t="n">
        <v>0.3602540961</v>
      </c>
      <c r="P20" s="74" t="n">
        <v>13.6818</v>
      </c>
      <c r="Q20" s="75" t="n">
        <v>0.0042815269</v>
      </c>
      <c r="R20" s="76" t="n">
        <v>-0.000289931</v>
      </c>
      <c r="S20" s="75" t="n">
        <v>-7.5553E-005</v>
      </c>
      <c r="T20" s="76" t="n">
        <v>0.0244659033</v>
      </c>
      <c r="U20" s="8" t="n">
        <v>0.2398506698</v>
      </c>
      <c r="V20" s="59" t="n">
        <v>0.0188419709</v>
      </c>
      <c r="W20" s="8" t="n">
        <v>0.3006959017</v>
      </c>
      <c r="X20" s="76" t="n">
        <v>0.1550330341</v>
      </c>
      <c r="Y20" s="8" t="n">
        <v>0.7428035229</v>
      </c>
      <c r="Z20" s="59" t="n">
        <v>1.2825135751</v>
      </c>
      <c r="AA20" s="8" t="n">
        <v>0.175328719</v>
      </c>
      <c r="AB20" s="62" t="n">
        <v>15.920628249</v>
      </c>
      <c r="AC20" s="8" t="n">
        <v>0.0054640154</v>
      </c>
      <c r="AD20" s="59" t="n">
        <v>-0.000589221</v>
      </c>
      <c r="AE20" s="8" t="n">
        <v>-0.000124183</v>
      </c>
      <c r="AF20" s="59" t="n">
        <v>0.0267193874</v>
      </c>
      <c r="AG20" s="8" t="n">
        <v>0.2708469314</v>
      </c>
      <c r="AH20" s="59" t="n">
        <v>0.0225272345</v>
      </c>
      <c r="AI20" s="8" t="n">
        <v>0.3024440046</v>
      </c>
      <c r="AJ20" s="59" t="n">
        <v>0.1752818436</v>
      </c>
      <c r="AK20" s="8" t="n">
        <v>0.8025700122</v>
      </c>
      <c r="AL20" s="59" t="n">
        <v>1.4073965948</v>
      </c>
      <c r="AM20" s="8" t="n">
        <v>0.1938059822</v>
      </c>
      <c r="AN20" s="59" t="n">
        <v>0.0025265258</v>
      </c>
      <c r="AO20" s="77" t="n">
        <v>0.9989025202</v>
      </c>
      <c r="AP20" s="65" t="n">
        <v>16.74815915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4732273</v>
      </c>
      <c r="E21" s="15" t="n">
        <v>-0.000450233</v>
      </c>
      <c r="F21" s="70" t="n">
        <v>0</v>
      </c>
      <c r="G21" s="15" t="n">
        <v>0.0032481107</v>
      </c>
      <c r="H21" s="70" t="n">
        <v>0.6663450927</v>
      </c>
      <c r="I21" s="15" t="n">
        <v>0.0433831819</v>
      </c>
      <c r="J21" s="70" t="n">
        <v>0.1137803541</v>
      </c>
      <c r="K21" s="15" t="n">
        <v>0.0232191678</v>
      </c>
      <c r="L21" s="70" t="n">
        <v>0.8529989014</v>
      </c>
      <c r="M21" s="71" t="n">
        <v>1</v>
      </c>
      <c r="N21" s="70" t="n">
        <v>0.0126048135</v>
      </c>
      <c r="O21" s="15" t="n">
        <v>0.0181394207</v>
      </c>
      <c r="P21" s="74" t="n">
        <v>28.7436</v>
      </c>
      <c r="Q21" s="75" t="n">
        <v>0.0047575077</v>
      </c>
      <c r="R21" s="76" t="n">
        <v>-0.000702704</v>
      </c>
      <c r="S21" s="75" t="n">
        <v>-3.9E-005</v>
      </c>
      <c r="T21" s="76" t="n">
        <v>0.0061816546</v>
      </c>
      <c r="U21" s="8" t="n">
        <v>0.7092065392</v>
      </c>
      <c r="V21" s="59" t="n">
        <v>0.0474647856</v>
      </c>
      <c r="W21" s="8" t="n">
        <v>0.1181911165</v>
      </c>
      <c r="X21" s="76" t="n">
        <v>0.0573045961</v>
      </c>
      <c r="Y21" s="8" t="n">
        <v>0.9423644957</v>
      </c>
      <c r="Z21" s="59" t="n">
        <v>1.1715867361</v>
      </c>
      <c r="AA21" s="8" t="n">
        <v>0.022611689</v>
      </c>
      <c r="AB21" s="62" t="n">
        <v>29.94809309</v>
      </c>
      <c r="AC21" s="8" t="n">
        <v>0.005462738</v>
      </c>
      <c r="AD21" s="59" t="n">
        <v>-0.000895912</v>
      </c>
      <c r="AE21" s="8" t="n">
        <v>-6.1305E-005</v>
      </c>
      <c r="AF21" s="59" t="n">
        <v>0.0072816676</v>
      </c>
      <c r="AG21" s="8" t="n">
        <v>0.7240782715</v>
      </c>
      <c r="AH21" s="59" t="n">
        <v>0.0491799689</v>
      </c>
      <c r="AI21" s="8" t="n">
        <v>0.119236154</v>
      </c>
      <c r="AJ21" s="59" t="n">
        <v>0.0668518482</v>
      </c>
      <c r="AK21" s="8" t="n">
        <v>0.9711334307</v>
      </c>
      <c r="AL21" s="59" t="n">
        <v>1.2259215643</v>
      </c>
      <c r="AM21" s="8" t="n">
        <v>0.028402421</v>
      </c>
      <c r="AN21" s="59" t="n">
        <v>8.9908E-005</v>
      </c>
      <c r="AO21" s="77" t="n">
        <v>0.9996257597</v>
      </c>
      <c r="AP21" s="65" t="n">
        <v>30.34061162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36330143</v>
      </c>
      <c r="E22" s="15" t="n">
        <v>-0.000239499</v>
      </c>
      <c r="F22" s="70" t="n">
        <v>0</v>
      </c>
      <c r="G22" s="15" t="n">
        <v>0.0026344879</v>
      </c>
      <c r="H22" s="70" t="n">
        <v>0.3466470239</v>
      </c>
      <c r="I22" s="15" t="n">
        <v>0.0225681656</v>
      </c>
      <c r="J22" s="70" t="n">
        <v>0.1337325014</v>
      </c>
      <c r="K22" s="15" t="n">
        <v>0.0253131915</v>
      </c>
      <c r="L22" s="70" t="n">
        <v>0.5442888858</v>
      </c>
      <c r="M22" s="71" t="n">
        <v>1</v>
      </c>
      <c r="N22" s="70" t="n">
        <v>0.0247199073</v>
      </c>
      <c r="O22" s="15" t="n">
        <v>0</v>
      </c>
      <c r="P22" s="74" t="n">
        <v>17.7045</v>
      </c>
      <c r="Q22" s="75" t="n">
        <v>0.0169072977</v>
      </c>
      <c r="R22" s="76" t="n">
        <v>-0.002650787</v>
      </c>
      <c r="S22" s="75" t="n">
        <v>-0.000123152</v>
      </c>
      <c r="T22" s="76" t="n">
        <v>0.0135591034</v>
      </c>
      <c r="U22" s="8" t="n">
        <v>0.4535406907</v>
      </c>
      <c r="V22" s="59" t="n">
        <v>0.0321154389</v>
      </c>
      <c r="W22" s="8" t="n">
        <v>0.1469397597</v>
      </c>
      <c r="X22" s="76" t="n">
        <v>0.1454832118</v>
      </c>
      <c r="Y22" s="8" t="n">
        <v>0.8057715635</v>
      </c>
      <c r="Z22" s="59" t="n">
        <v>1.5515779923</v>
      </c>
      <c r="AA22" s="8" t="n">
        <v>0.0630071368</v>
      </c>
      <c r="AB22" s="62" t="n">
        <v>20.923690746</v>
      </c>
      <c r="AC22" s="8" t="n">
        <v>0.019197551</v>
      </c>
      <c r="AD22" s="59" t="n">
        <v>-0.004812022</v>
      </c>
      <c r="AE22" s="8" t="n">
        <v>-0.000238262</v>
      </c>
      <c r="AF22" s="59" t="n">
        <v>0.0175615663</v>
      </c>
      <c r="AG22" s="8" t="n">
        <v>0.4968817894</v>
      </c>
      <c r="AH22" s="59" t="n">
        <v>0.0371176223</v>
      </c>
      <c r="AI22" s="8" t="n">
        <v>0.1498939289</v>
      </c>
      <c r="AJ22" s="59" t="n">
        <v>0.1825852638</v>
      </c>
      <c r="AK22" s="8" t="n">
        <v>0.8981874378</v>
      </c>
      <c r="AL22" s="59" t="n">
        <v>1.7692673196</v>
      </c>
      <c r="AM22" s="8" t="n">
        <v>0.0931678009</v>
      </c>
      <c r="AN22" s="59" t="n">
        <v>0.000911355</v>
      </c>
      <c r="AO22" s="77" t="n">
        <v>0.9922665937</v>
      </c>
      <c r="AP22" s="65" t="n">
        <v>22.215437196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40004001</v>
      </c>
      <c r="E23" s="15" t="n">
        <v>0</v>
      </c>
      <c r="F23" s="70" t="n">
        <v>-0.000391459</v>
      </c>
      <c r="G23" s="15" t="n">
        <v>0.0036766402</v>
      </c>
      <c r="H23" s="70" t="n">
        <v>0.2875071193</v>
      </c>
      <c r="I23" s="15" t="n">
        <v>0.0185367139</v>
      </c>
      <c r="J23" s="70" t="n">
        <v>0.0196420087</v>
      </c>
      <c r="K23" s="15" t="n">
        <v>0.1393976238</v>
      </c>
      <c r="L23" s="70" t="n">
        <v>0.4823690474</v>
      </c>
      <c r="M23" s="71" t="n">
        <v>1</v>
      </c>
      <c r="N23" s="70" t="n">
        <v>0.1358171911</v>
      </c>
      <c r="O23" s="15" t="n">
        <v>0.0363813436</v>
      </c>
      <c r="P23" s="74" t="n">
        <v>9.2343</v>
      </c>
      <c r="Q23" s="75" t="n">
        <v>0.0163468894</v>
      </c>
      <c r="R23" s="76" t="n">
        <v>-0.000543432</v>
      </c>
      <c r="S23" s="75" t="n">
        <v>-0.000492243</v>
      </c>
      <c r="T23" s="76" t="n">
        <v>0.0089775654</v>
      </c>
      <c r="U23" s="8" t="n">
        <v>0.3823610823</v>
      </c>
      <c r="V23" s="59" t="n">
        <v>0.0266047784</v>
      </c>
      <c r="W23" s="8" t="n">
        <v>0.0262728355</v>
      </c>
      <c r="X23" s="76" t="n">
        <v>0.2361165533</v>
      </c>
      <c r="Y23" s="8" t="n">
        <v>0.6956440301</v>
      </c>
      <c r="Z23" s="59" t="n">
        <v>1.4422942689</v>
      </c>
      <c r="AA23" s="8" t="n">
        <v>0.1640885769</v>
      </c>
      <c r="AB23" s="62" t="n">
        <v>11.931283532</v>
      </c>
      <c r="AC23" s="8" t="n">
        <v>0.0184700325</v>
      </c>
      <c r="AD23" s="59" t="n">
        <v>-0.001136508</v>
      </c>
      <c r="AE23" s="8" t="n">
        <v>-0.00057818</v>
      </c>
      <c r="AF23" s="59" t="n">
        <v>0.0127307731</v>
      </c>
      <c r="AG23" s="8" t="n">
        <v>0.4331077004</v>
      </c>
      <c r="AH23" s="59" t="n">
        <v>0.0329480584</v>
      </c>
      <c r="AI23" s="8" t="n">
        <v>0.0292922165</v>
      </c>
      <c r="AJ23" s="59" t="n">
        <v>0.2720915564</v>
      </c>
      <c r="AK23" s="8" t="n">
        <v>0.79692565</v>
      </c>
      <c r="AL23" s="59" t="n">
        <v>1.6653942835</v>
      </c>
      <c r="AM23" s="8" t="n">
        <v>0.1972599502</v>
      </c>
      <c r="AN23" s="59" t="n">
        <v>0.0029310307</v>
      </c>
      <c r="AO23" s="77" t="n">
        <v>0.9971166309</v>
      </c>
      <c r="AP23" s="65" t="n">
        <v>13.30233705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2304101</v>
      </c>
      <c r="E24" s="15" t="n">
        <v>-9.824155E-006</v>
      </c>
      <c r="F24" s="70" t="n">
        <v>-3.7468E-005</v>
      </c>
      <c r="G24" s="15" t="n">
        <v>0.0090522453</v>
      </c>
      <c r="H24" s="70" t="n">
        <v>0.045818491</v>
      </c>
      <c r="I24" s="15" t="n">
        <v>0.007006129</v>
      </c>
      <c r="J24" s="70" t="n">
        <v>0.0007812513</v>
      </c>
      <c r="K24" s="15" t="n">
        <v>0.6621901702</v>
      </c>
      <c r="L24" s="70" t="n">
        <v>0.7260314043</v>
      </c>
      <c r="M24" s="71" t="n">
        <v>1</v>
      </c>
      <c r="N24" s="70" t="n">
        <v>0.0569356644</v>
      </c>
      <c r="O24" s="15" t="n">
        <v>0.5988759085</v>
      </c>
      <c r="P24" s="74" t="n">
        <v>0.62</v>
      </c>
      <c r="Q24" s="75" t="n">
        <v>0.0024513347</v>
      </c>
      <c r="R24" s="76" t="n">
        <v>-0.000280793</v>
      </c>
      <c r="S24" s="75" t="n">
        <v>-0.000111468</v>
      </c>
      <c r="T24" s="76" t="n">
        <v>0.0119708654</v>
      </c>
      <c r="U24" s="8" t="n">
        <v>0.1220134597</v>
      </c>
      <c r="V24" s="59" t="n">
        <v>0.0131457284</v>
      </c>
      <c r="W24" s="8" t="n">
        <v>0.0052974243</v>
      </c>
      <c r="X24" s="76" t="n">
        <v>0.7069569203</v>
      </c>
      <c r="Y24" s="8" t="n">
        <v>0.8614434718</v>
      </c>
      <c r="Z24" s="59" t="n">
        <v>1.2512387796</v>
      </c>
      <c r="AA24" s="8" t="n">
        <v>0.0779458201</v>
      </c>
      <c r="AB24" s="62" t="n">
        <v>2.4476028476</v>
      </c>
      <c r="AC24" s="8" t="n">
        <v>0.0034807505</v>
      </c>
      <c r="AD24" s="59" t="n">
        <v>-0.000521448</v>
      </c>
      <c r="AE24" s="8" t="n">
        <v>-0.000146633</v>
      </c>
      <c r="AF24" s="59" t="n">
        <v>0.0137195426</v>
      </c>
      <c r="AG24" s="8" t="n">
        <v>0.1475255961</v>
      </c>
      <c r="AH24" s="59" t="n">
        <v>0.0158809161</v>
      </c>
      <c r="AI24" s="8" t="n">
        <v>0.0071645129</v>
      </c>
      <c r="AJ24" s="59" t="n">
        <v>0.7217387941</v>
      </c>
      <c r="AK24" s="8" t="n">
        <v>0.9088420311</v>
      </c>
      <c r="AL24" s="59" t="n">
        <v>1.3447710294</v>
      </c>
      <c r="AM24" s="8" t="n">
        <v>0.0895439084</v>
      </c>
      <c r="AN24" s="59" t="n">
        <v>0.0007366829</v>
      </c>
      <c r="AO24" s="77" t="n">
        <v>0.9991226225</v>
      </c>
      <c r="AP24" s="65" t="n">
        <v>3.124217847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57267448</v>
      </c>
      <c r="R25" s="76" t="n">
        <v>-0.000314635</v>
      </c>
      <c r="S25" s="75" t="n">
        <v>-0.000463927</v>
      </c>
      <c r="T25" s="76" t="n">
        <v>0.0107270602</v>
      </c>
      <c r="U25" s="8" t="n">
        <v>0.2905469699</v>
      </c>
      <c r="V25" s="59" t="n">
        <v>0.0811540259</v>
      </c>
      <c r="W25" s="8" t="n">
        <v>0.0050491795</v>
      </c>
      <c r="X25" s="76" t="n">
        <v>0.441142013</v>
      </c>
      <c r="Y25" s="8" t="n">
        <v>0.833567432</v>
      </c>
      <c r="Z25" s="59" t="n">
        <v>1.3120466194</v>
      </c>
      <c r="AA25" s="8" t="n">
        <v>0.0893721112</v>
      </c>
      <c r="AB25" s="62" t="n">
        <v>5.4213449007</v>
      </c>
      <c r="AC25" s="8" t="n">
        <v>0.0070697053</v>
      </c>
      <c r="AD25" s="59" t="n">
        <v>-0.000700318</v>
      </c>
      <c r="AE25" s="8" t="n">
        <v>-0.00050418</v>
      </c>
      <c r="AF25" s="59" t="n">
        <v>0.0131289671</v>
      </c>
      <c r="AG25" s="8" t="n">
        <v>0.3206704173</v>
      </c>
      <c r="AH25" s="59" t="n">
        <v>0.0846015265</v>
      </c>
      <c r="AI25" s="8" t="n">
        <v>0.0070478393</v>
      </c>
      <c r="AJ25" s="59" t="n">
        <v>0.4624068442</v>
      </c>
      <c r="AK25" s="8" t="n">
        <v>0.8937208019</v>
      </c>
      <c r="AL25" s="59" t="n">
        <v>1.4335283987</v>
      </c>
      <c r="AM25" s="8" t="n">
        <v>0.1045849931</v>
      </c>
      <c r="AN25" s="59" t="n">
        <v>0.0005285532</v>
      </c>
      <c r="AO25" s="77" t="n">
        <v>0.9988343483</v>
      </c>
      <c r="AP25" s="65" t="n">
        <v>6.2053998458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24930336</v>
      </c>
      <c r="R27" s="76" t="n">
        <v>-0.000276402</v>
      </c>
      <c r="S27" s="75" t="n">
        <v>-0.000263068</v>
      </c>
      <c r="T27" s="76" t="n">
        <v>0.0034900575</v>
      </c>
      <c r="U27" s="8" t="n">
        <v>0.3659490217</v>
      </c>
      <c r="V27" s="59" t="n">
        <v>0.0495831759</v>
      </c>
      <c r="W27" s="8" t="n">
        <v>0.1182014239</v>
      </c>
      <c r="X27" s="76" t="n">
        <v>0.3353959106</v>
      </c>
      <c r="Y27" s="8" t="n">
        <v>0.8745731537</v>
      </c>
      <c r="Z27" s="59" t="n">
        <v>1.2893952822</v>
      </c>
      <c r="AA27" s="8" t="n">
        <v>0.045698167</v>
      </c>
      <c r="AB27" s="62" t="n">
        <v>9.1357279958</v>
      </c>
      <c r="AC27" s="8" t="n">
        <v>0.0043220027</v>
      </c>
      <c r="AD27" s="59" t="n">
        <v>-0.000620808</v>
      </c>
      <c r="AE27" s="8" t="n">
        <v>-0.000322034</v>
      </c>
      <c r="AF27" s="59" t="n">
        <v>0.0057527878</v>
      </c>
      <c r="AG27" s="8" t="n">
        <v>0.401594895</v>
      </c>
      <c r="AH27" s="59" t="n">
        <v>0.0531100988</v>
      </c>
      <c r="AI27" s="8" t="n">
        <v>0.1225447283</v>
      </c>
      <c r="AJ27" s="59" t="n">
        <v>0.3521335434</v>
      </c>
      <c r="AK27" s="8" t="n">
        <v>0.9385152133</v>
      </c>
      <c r="AL27" s="59" t="n">
        <v>1.4129411456</v>
      </c>
      <c r="AM27" s="8" t="n">
        <v>0.0602970136</v>
      </c>
      <c r="AN27" s="59" t="n">
        <v>0.0001971543</v>
      </c>
      <c r="AO27" s="77" t="n">
        <v>0.9990093812</v>
      </c>
      <c r="AP27" s="65" t="n">
        <v>10.58837113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04376501</v>
      </c>
      <c r="R30" s="76" t="n">
        <v>-8.0891E-005</v>
      </c>
      <c r="S30" s="75" t="n">
        <v>-3.4418E-005</v>
      </c>
      <c r="T30" s="76" t="n">
        <v>0.0011479179</v>
      </c>
      <c r="U30" s="8" t="n">
        <v>0.0759121077</v>
      </c>
      <c r="V30" s="59" t="n">
        <v>0.0020864553</v>
      </c>
      <c r="W30" s="8" t="n">
        <v>-0.019722619</v>
      </c>
      <c r="X30" s="76" t="n">
        <v>0.8961475417</v>
      </c>
      <c r="Y30" s="8" t="n">
        <v>0.9558937446</v>
      </c>
      <c r="Z30" s="59" t="n">
        <v>1.0885773379</v>
      </c>
      <c r="AA30" s="8" t="n">
        <v>0.0161926831</v>
      </c>
      <c r="AB30" s="62" t="n">
        <v>1.5799775738</v>
      </c>
      <c r="AC30" s="8" t="n">
        <v>0.0008931866</v>
      </c>
      <c r="AD30" s="59" t="n">
        <v>-0.000190283</v>
      </c>
      <c r="AE30" s="8" t="n">
        <v>-5.5363E-005</v>
      </c>
      <c r="AF30" s="59" t="n">
        <v>0.0020165627</v>
      </c>
      <c r="AG30" s="8" t="n">
        <v>0.0887329314</v>
      </c>
      <c r="AH30" s="59" t="n">
        <v>0.0035293</v>
      </c>
      <c r="AI30" s="8" t="n">
        <v>-0.018794317</v>
      </c>
      <c r="AJ30" s="59" t="n">
        <v>0.9028161759</v>
      </c>
      <c r="AK30" s="8" t="n">
        <v>0.9789481937</v>
      </c>
      <c r="AL30" s="59" t="n">
        <v>1.1312060833</v>
      </c>
      <c r="AM30" s="8" t="n">
        <v>0.0207560242</v>
      </c>
      <c r="AN30" s="59" t="n">
        <v>3.43416E-005</v>
      </c>
      <c r="AO30" s="77" t="n">
        <v>0.9997385595</v>
      </c>
      <c r="AP30" s="65" t="n">
        <v>1.938151679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15582737</v>
      </c>
      <c r="E31" s="15" t="n">
        <v>0</v>
      </c>
      <c r="F31" s="80" t="n">
        <v>-0.000279124</v>
      </c>
      <c r="G31" s="81" t="n">
        <v>0.0002199159</v>
      </c>
      <c r="H31" s="70" t="n">
        <v>0.2456883838</v>
      </c>
      <c r="I31" s="81" t="n">
        <v>0.0565141645</v>
      </c>
      <c r="J31" s="80" t="n">
        <v>0.0020088474</v>
      </c>
      <c r="K31" s="81" t="n">
        <v>0.2752755345</v>
      </c>
      <c r="L31" s="80" t="n">
        <v>0.5909859958</v>
      </c>
      <c r="M31" s="82" t="n">
        <v>1</v>
      </c>
      <c r="N31" s="80" t="n">
        <v>0.0771135523</v>
      </c>
      <c r="O31" s="81" t="n">
        <v>0.0256922608</v>
      </c>
      <c r="P31" s="85" t="n">
        <v>5.4737</v>
      </c>
      <c r="Q31" s="75" t="n">
        <v>0.0137370867</v>
      </c>
      <c r="R31" s="59" t="n">
        <v>-0.000407239</v>
      </c>
      <c r="S31" s="75" t="n">
        <v>-0.000363918</v>
      </c>
      <c r="T31" s="76" t="n">
        <v>0.0052274648</v>
      </c>
      <c r="U31" s="8" t="n">
        <v>0.3374950084</v>
      </c>
      <c r="V31" s="59" t="n">
        <v>0.0646446807</v>
      </c>
      <c r="W31" s="8" t="n">
        <v>0.0073183273</v>
      </c>
      <c r="X31" s="59" t="n">
        <v>0.3716983381</v>
      </c>
      <c r="Y31" s="8" t="n">
        <v>0.7993497483</v>
      </c>
      <c r="Z31" s="59" t="n">
        <v>1.4015538272</v>
      </c>
      <c r="AA31" s="8" t="n">
        <v>0.1066324277</v>
      </c>
      <c r="AB31" s="62" t="n">
        <v>7.7632102121</v>
      </c>
      <c r="AC31" s="8" t="n">
        <v>0.0156850599</v>
      </c>
      <c r="AD31" s="59" t="n">
        <v>-0.000842184</v>
      </c>
      <c r="AE31" s="8" t="n">
        <v>-0.000412015</v>
      </c>
      <c r="AF31" s="59" t="n">
        <v>0.0081396276</v>
      </c>
      <c r="AG31" s="8" t="n">
        <v>0.3738905551</v>
      </c>
      <c r="AH31" s="59" t="n">
        <v>0.0687827863</v>
      </c>
      <c r="AI31" s="8" t="n">
        <v>0.0098243772</v>
      </c>
      <c r="AJ31" s="59" t="n">
        <v>0.3979480206</v>
      </c>
      <c r="AK31" s="8" t="n">
        <v>0.8730162272</v>
      </c>
      <c r="AL31" s="59" t="n">
        <v>1.5490101615</v>
      </c>
      <c r="AM31" s="8" t="n">
        <v>0.1252592265</v>
      </c>
      <c r="AN31" s="59" t="n">
        <v>0.0004906195</v>
      </c>
      <c r="AO31" s="77" t="n">
        <v>0.9987660732</v>
      </c>
      <c r="AP31" s="65" t="n">
        <v>8.736996076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19055639</v>
      </c>
      <c r="R33" s="59" t="n">
        <v>-0.000275168</v>
      </c>
      <c r="S33" s="75" t="n">
        <v>-8.4847E-005</v>
      </c>
      <c r="T33" s="59" t="n">
        <v>0.0330585457</v>
      </c>
      <c r="U33" s="8" t="n">
        <v>0.3062961604</v>
      </c>
      <c r="V33" s="59" t="n">
        <v>0.0563755111</v>
      </c>
      <c r="W33" s="8" t="n">
        <v>0.0049250079</v>
      </c>
      <c r="X33" s="59" t="n">
        <v>0.3471739211</v>
      </c>
      <c r="Y33" s="8" t="n">
        <v>0.7493746955</v>
      </c>
      <c r="Z33" s="59" t="n">
        <v>1.3698663852</v>
      </c>
      <c r="AA33" s="8" t="n">
        <v>0.0939025998</v>
      </c>
      <c r="AB33" s="62" t="n">
        <v>6.5347398243</v>
      </c>
      <c r="AC33" s="8" t="n">
        <v>0.0040893146</v>
      </c>
      <c r="AD33" s="59" t="n">
        <v>-0.000732919</v>
      </c>
      <c r="AE33" s="8" t="n">
        <v>-0.000161576</v>
      </c>
      <c r="AF33" s="59" t="n">
        <v>0.0370508323</v>
      </c>
      <c r="AG33" s="8" t="n">
        <v>0.357956372</v>
      </c>
      <c r="AH33" s="59" t="n">
        <v>0.0630323442</v>
      </c>
      <c r="AI33" s="8" t="n">
        <v>0.0079208881</v>
      </c>
      <c r="AJ33" s="59" t="n">
        <v>0.3957454541</v>
      </c>
      <c r="AK33" s="8" t="n">
        <v>0.8649007102</v>
      </c>
      <c r="AL33" s="59" t="n">
        <v>1.6120407689</v>
      </c>
      <c r="AM33" s="8" t="n">
        <v>0.1260876874</v>
      </c>
      <c r="AN33" s="59" t="n">
        <v>0.0066127987</v>
      </c>
      <c r="AO33" s="77" t="n">
        <v>0.9976011963</v>
      </c>
      <c r="AP33" s="65" t="n">
        <v>7.8706544107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2174064</v>
      </c>
      <c r="E35" s="15" t="n">
        <v>0</v>
      </c>
      <c r="F35" s="70" t="n">
        <v>-0.000462567</v>
      </c>
      <c r="G35" s="15" t="n">
        <v>0.0010407753</v>
      </c>
      <c r="H35" s="70" t="n">
        <v>0.1660383539</v>
      </c>
      <c r="I35" s="15" t="n">
        <v>0.0266438479</v>
      </c>
      <c r="J35" s="70" t="n">
        <v>-0.00083262</v>
      </c>
      <c r="K35" s="15" t="n">
        <v>0.4213521009</v>
      </c>
      <c r="L35" s="70" t="n">
        <v>0.6159539549</v>
      </c>
      <c r="M35" s="71" t="n">
        <v>1</v>
      </c>
      <c r="N35" s="70" t="n">
        <v>0.0550241212</v>
      </c>
      <c r="O35" s="15" t="n">
        <v>0.8553527731</v>
      </c>
      <c r="P35" s="74" t="n">
        <v>5.3267</v>
      </c>
      <c r="Q35" s="75" t="n">
        <v>0.0039978952</v>
      </c>
      <c r="R35" s="76" t="n">
        <v>-0.000354195</v>
      </c>
      <c r="S35" s="75" t="n">
        <v>-0.000555773</v>
      </c>
      <c r="T35" s="76" t="n">
        <v>0.0056466361</v>
      </c>
      <c r="U35" s="8" t="n">
        <v>0.2439004802</v>
      </c>
      <c r="V35" s="59" t="n">
        <v>0.0339803784</v>
      </c>
      <c r="W35" s="8" t="n">
        <v>0.0046036823</v>
      </c>
      <c r="X35" s="76" t="n">
        <v>0.5147534375</v>
      </c>
      <c r="Y35" s="8" t="n">
        <v>0.8059725416</v>
      </c>
      <c r="Z35" s="59" t="n">
        <v>1.3553890132</v>
      </c>
      <c r="AA35" s="8" t="n">
        <v>0.0782989361</v>
      </c>
      <c r="AB35" s="62" t="n">
        <v>7.4578517783</v>
      </c>
      <c r="AC35" s="8" t="n">
        <v>0.0060766564</v>
      </c>
      <c r="AD35" s="59" t="n">
        <v>-0.000836326</v>
      </c>
      <c r="AE35" s="8" t="n">
        <v>-0.000622545</v>
      </c>
      <c r="AF35" s="59" t="n">
        <v>0.0084998402</v>
      </c>
      <c r="AG35" s="8" t="n">
        <v>0.2856536354</v>
      </c>
      <c r="AH35" s="59" t="n">
        <v>0.038667683</v>
      </c>
      <c r="AI35" s="8" t="n">
        <v>0.0075282493</v>
      </c>
      <c r="AJ35" s="59" t="n">
        <v>0.5470958594</v>
      </c>
      <c r="AK35" s="8" t="n">
        <v>0.8920630526</v>
      </c>
      <c r="AL35" s="59" t="n">
        <v>1.5340450686</v>
      </c>
      <c r="AM35" s="8" t="n">
        <v>0.1002158506</v>
      </c>
      <c r="AN35" s="59" t="n">
        <v>0.0059508995</v>
      </c>
      <c r="AO35" s="77" t="n">
        <v>0.9982298027</v>
      </c>
      <c r="AP35" s="65" t="n">
        <v>8.649440547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1655584</v>
      </c>
      <c r="E36" s="81" t="n">
        <v>-0.000762001</v>
      </c>
      <c r="F36" s="80" t="n">
        <v>-0.000245807</v>
      </c>
      <c r="G36" s="81" t="n">
        <v>0.0018238506</v>
      </c>
      <c r="H36" s="80" t="n">
        <v>0.4035765128</v>
      </c>
      <c r="I36" s="81" t="n">
        <v>0.0345864682</v>
      </c>
      <c r="J36" s="80" t="n">
        <v>0.0094286804</v>
      </c>
      <c r="K36" s="81" t="n">
        <v>0.1077512353</v>
      </c>
      <c r="L36" s="80" t="n">
        <v>0.5613244977</v>
      </c>
      <c r="M36" s="82" t="n">
        <v>1</v>
      </c>
      <c r="N36" s="80" t="n">
        <v>0.1236344181</v>
      </c>
      <c r="O36" s="81" t="n">
        <v>0.0111244284</v>
      </c>
      <c r="P36" s="85" t="n">
        <v>7.5478</v>
      </c>
      <c r="Q36" s="8" t="n">
        <v>0.0071971167</v>
      </c>
      <c r="R36" s="59" t="n">
        <v>-0.00123704</v>
      </c>
      <c r="S36" s="8" t="n">
        <v>-0.000327775</v>
      </c>
      <c r="T36" s="59" t="n">
        <v>0.0071368142</v>
      </c>
      <c r="U36" s="8" t="n">
        <v>0.4839081895</v>
      </c>
      <c r="V36" s="59" t="n">
        <v>0.0414589225</v>
      </c>
      <c r="W36" s="8" t="n">
        <v>0.0153191739</v>
      </c>
      <c r="X36" s="59" t="n">
        <v>0.1958509895</v>
      </c>
      <c r="Y36" s="8" t="n">
        <v>0.7493063914</v>
      </c>
      <c r="Z36" s="59" t="n">
        <v>1.367260991</v>
      </c>
      <c r="AA36" s="8" t="n">
        <v>0.151450642</v>
      </c>
      <c r="AB36" s="62" t="n">
        <v>9.7475577831</v>
      </c>
      <c r="AC36" s="8" t="n">
        <v>0.0089290012</v>
      </c>
      <c r="AD36" s="59" t="n">
        <v>-0.001683799</v>
      </c>
      <c r="AE36" s="8" t="n">
        <v>-0.000381914</v>
      </c>
      <c r="AF36" s="59" t="n">
        <v>0.0099167201</v>
      </c>
      <c r="AG36" s="8" t="n">
        <v>0.5207422744</v>
      </c>
      <c r="AH36" s="59" t="n">
        <v>0.045799798</v>
      </c>
      <c r="AI36" s="8" t="n">
        <v>0.0178344534</v>
      </c>
      <c r="AJ36" s="59" t="n">
        <v>0.2216318668</v>
      </c>
      <c r="AK36" s="8" t="n">
        <v>0.8227884018</v>
      </c>
      <c r="AL36" s="59" t="n">
        <v>1.5264994529</v>
      </c>
      <c r="AM36" s="8" t="n">
        <v>0.1724367157</v>
      </c>
      <c r="AN36" s="59" t="n">
        <v>0.0033282208</v>
      </c>
      <c r="AO36" s="77" t="n">
        <v>0.9985533383</v>
      </c>
      <c r="AP36" s="65" t="n">
        <v>10.73542649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4487152</v>
      </c>
      <c r="E37" s="81" t="n">
        <v>0</v>
      </c>
      <c r="F37" s="80" t="n">
        <v>0</v>
      </c>
      <c r="G37" s="81" t="n">
        <v>0.0354816438</v>
      </c>
      <c r="H37" s="80" t="n">
        <v>0.0700336695</v>
      </c>
      <c r="I37" s="81" t="n">
        <v>0.0114639083</v>
      </c>
      <c r="J37" s="80" t="n">
        <v>1.17915E-005</v>
      </c>
      <c r="K37" s="81" t="n">
        <v>0.4099985267</v>
      </c>
      <c r="L37" s="80" t="n">
        <v>0.5274382549</v>
      </c>
      <c r="M37" s="82" t="n">
        <v>1</v>
      </c>
      <c r="N37" s="80" t="n">
        <v>0.0949810794</v>
      </c>
      <c r="O37" s="81" t="n">
        <v>0.0098358161</v>
      </c>
      <c r="P37" s="85" t="n">
        <v>1.2961</v>
      </c>
      <c r="Q37" s="8" t="n">
        <v>0.0020041451</v>
      </c>
      <c r="R37" s="59" t="n">
        <v>-0.000290059</v>
      </c>
      <c r="S37" s="8" t="n">
        <v>-7.8468E-005</v>
      </c>
      <c r="T37" s="59" t="n">
        <v>0.0396806911</v>
      </c>
      <c r="U37" s="8" t="n">
        <v>0.1520256938</v>
      </c>
      <c r="V37" s="59" t="n">
        <v>0.0218809664</v>
      </c>
      <c r="W37" s="8" t="n">
        <v>0.0059534129</v>
      </c>
      <c r="X37" s="59" t="n">
        <v>0.5487135349</v>
      </c>
      <c r="Y37" s="8" t="n">
        <v>0.7698899172</v>
      </c>
      <c r="Z37" s="59" t="n">
        <v>1.4084966619</v>
      </c>
      <c r="AA37" s="8" t="n">
        <v>0.1241980965</v>
      </c>
      <c r="AB37" s="62" t="n">
        <v>3.1723762308</v>
      </c>
      <c r="AC37" s="8" t="n">
        <v>0.0036276909</v>
      </c>
      <c r="AD37" s="59" t="n">
        <v>-0.000670668</v>
      </c>
      <c r="AE37" s="8" t="n">
        <v>-0.000117661</v>
      </c>
      <c r="AF37" s="59" t="n">
        <v>0.0418940563</v>
      </c>
      <c r="AG37" s="8" t="n">
        <v>0.1813878222</v>
      </c>
      <c r="AH37" s="59" t="n">
        <v>0.0251911219</v>
      </c>
      <c r="AI37" s="8" t="n">
        <v>0.0081523534</v>
      </c>
      <c r="AJ37" s="59" t="n">
        <v>0.5869925516</v>
      </c>
      <c r="AK37" s="8" t="n">
        <v>0.8464572674</v>
      </c>
      <c r="AL37" s="59" t="n">
        <v>1.5554443417</v>
      </c>
      <c r="AM37" s="8" t="n">
        <v>0.1403520786</v>
      </c>
      <c r="AN37" s="59" t="n">
        <v>0.0122018681</v>
      </c>
      <c r="AO37" s="77" t="n">
        <v>0.9990112141</v>
      </c>
      <c r="AP37" s="65" t="n">
        <v>3.951135424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4247782</v>
      </c>
      <c r="E38" s="81" t="n">
        <v>0</v>
      </c>
      <c r="F38" s="80" t="n">
        <v>-0.000235171</v>
      </c>
      <c r="G38" s="81" t="n">
        <v>0.141396772</v>
      </c>
      <c r="H38" s="80" t="n">
        <v>0.1332657227</v>
      </c>
      <c r="I38" s="81" t="n">
        <v>0.0049665249</v>
      </c>
      <c r="J38" s="80" t="n">
        <v>0</v>
      </c>
      <c r="K38" s="81" t="n">
        <v>0.4784693326</v>
      </c>
      <c r="L38" s="80" t="n">
        <v>0.7582879591</v>
      </c>
      <c r="M38" s="82" t="n">
        <v>1</v>
      </c>
      <c r="N38" s="80" t="n">
        <v>0.0151399886</v>
      </c>
      <c r="O38" s="81" t="n">
        <v>0.0079902078</v>
      </c>
      <c r="P38" s="85" t="n">
        <v>2.8679</v>
      </c>
      <c r="Q38" s="8" t="n">
        <v>0.0015342841</v>
      </c>
      <c r="R38" s="59" t="n">
        <v>-0.000146797</v>
      </c>
      <c r="S38" s="8" t="n">
        <v>-0.000288967</v>
      </c>
      <c r="T38" s="59" t="n">
        <v>0.1442765216</v>
      </c>
      <c r="U38" s="8" t="n">
        <v>0.2234462249</v>
      </c>
      <c r="V38" s="59" t="n">
        <v>0.0112757186</v>
      </c>
      <c r="W38" s="8" t="n">
        <v>0.0086359861</v>
      </c>
      <c r="X38" s="59" t="n">
        <v>0.5166766984</v>
      </c>
      <c r="Y38" s="8" t="n">
        <v>0.9054096689</v>
      </c>
      <c r="Z38" s="59" t="n">
        <v>1.2780826518</v>
      </c>
      <c r="AA38" s="8" t="n">
        <v>0.0387496808</v>
      </c>
      <c r="AB38" s="62" t="n">
        <v>4.8785833745</v>
      </c>
      <c r="AC38" s="8" t="n">
        <v>0.0024566611</v>
      </c>
      <c r="AD38" s="59" t="n">
        <v>-0.000327221</v>
      </c>
      <c r="AE38" s="8" t="n">
        <v>-0.000320388</v>
      </c>
      <c r="AF38" s="59" t="n">
        <v>0.1458924397</v>
      </c>
      <c r="AG38" s="8" t="n">
        <v>0.2477976511</v>
      </c>
      <c r="AH38" s="59" t="n">
        <v>0.0139275141</v>
      </c>
      <c r="AI38" s="8" t="n">
        <v>0.0103124867</v>
      </c>
      <c r="AJ38" s="59" t="n">
        <v>0.5304948186</v>
      </c>
      <c r="AK38" s="8" t="n">
        <v>0.9502339619</v>
      </c>
      <c r="AL38" s="59" t="n">
        <v>1.365674192</v>
      </c>
      <c r="AM38" s="8" t="n">
        <v>0.0487219377</v>
      </c>
      <c r="AN38" s="59" t="n">
        <v>0.0001690511</v>
      </c>
      <c r="AO38" s="77" t="n">
        <v>0.9991249507</v>
      </c>
      <c r="AP38" s="65" t="n">
        <v>5.4713341793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383425777</v>
      </c>
      <c r="E39" s="81" t="n">
        <v>-0.000365638</v>
      </c>
      <c r="F39" s="80" t="n">
        <v>0</v>
      </c>
      <c r="G39" s="81" t="n">
        <v>0.0044469485</v>
      </c>
      <c r="H39" s="80" t="n">
        <v>0.2077811958</v>
      </c>
      <c r="I39" s="81" t="n">
        <v>0.0122538135</v>
      </c>
      <c r="J39" s="80" t="n">
        <v>0.0164339451</v>
      </c>
      <c r="K39" s="81" t="n">
        <v>0.1855662178</v>
      </c>
      <c r="L39" s="80" t="n">
        <v>0.4644590604</v>
      </c>
      <c r="M39" s="82" t="n">
        <v>1</v>
      </c>
      <c r="N39" s="80" t="n">
        <v>0.0859814555</v>
      </c>
      <c r="O39" s="81" t="n">
        <v>0.0006120188</v>
      </c>
      <c r="P39" s="85" t="n">
        <v>5.5132</v>
      </c>
      <c r="Q39" s="8" t="n">
        <v>0.0409882368</v>
      </c>
      <c r="R39" s="59" t="n">
        <v>-0.000844352</v>
      </c>
      <c r="S39" s="8" t="n">
        <v>-0.000138323</v>
      </c>
      <c r="T39" s="59" t="n">
        <v>0.0105403582</v>
      </c>
      <c r="U39" s="8" t="n">
        <v>0.3424291331</v>
      </c>
      <c r="V39" s="59" t="n">
        <v>0.0251065526</v>
      </c>
      <c r="W39" s="8" t="n">
        <v>0.0265742501</v>
      </c>
      <c r="X39" s="59" t="n">
        <v>0.3304833886</v>
      </c>
      <c r="Y39" s="8" t="n">
        <v>0.775139244</v>
      </c>
      <c r="Z39" s="59" t="n">
        <v>1.639277165</v>
      </c>
      <c r="AA39" s="8" t="n">
        <v>0.1231218499</v>
      </c>
      <c r="AB39" s="62" t="n">
        <v>9.4611634045</v>
      </c>
      <c r="AC39" s="8" t="n">
        <v>0.0426292785</v>
      </c>
      <c r="AD39" s="59" t="n">
        <v>-0.001227181</v>
      </c>
      <c r="AE39" s="8" t="n">
        <v>-0.000193153</v>
      </c>
      <c r="AF39" s="59" t="n">
        <v>0.0132623122</v>
      </c>
      <c r="AG39" s="8" t="n">
        <v>0.3781277167</v>
      </c>
      <c r="AH39" s="59" t="n">
        <v>0.0291847639</v>
      </c>
      <c r="AI39" s="8" t="n">
        <v>0.0288632635</v>
      </c>
      <c r="AJ39" s="59" t="n">
        <v>0.3588882497</v>
      </c>
      <c r="AK39" s="8" t="n">
        <v>0.8495352506</v>
      </c>
      <c r="AL39" s="59" t="n">
        <v>1.7975491382</v>
      </c>
      <c r="AM39" s="8" t="n">
        <v>0.1475546308</v>
      </c>
      <c r="AN39" s="59" t="n">
        <v>0.0013333418</v>
      </c>
      <c r="AO39" s="77" t="n">
        <v>0.9984232232</v>
      </c>
      <c r="AP39" s="65" t="n">
        <v>10.44036024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0079518</v>
      </c>
      <c r="E40" s="81" t="n">
        <v>-5.2696E-005</v>
      </c>
      <c r="F40" s="80" t="n">
        <v>-0.001070663</v>
      </c>
      <c r="G40" s="81" t="n">
        <v>0.0167568282</v>
      </c>
      <c r="H40" s="80" t="n">
        <v>0.1982188047</v>
      </c>
      <c r="I40" s="81" t="n">
        <v>0.0102836296</v>
      </c>
      <c r="J40" s="80" t="n">
        <v>0.0576785214</v>
      </c>
      <c r="K40" s="81" t="n">
        <v>0.0492958182</v>
      </c>
      <c r="L40" s="80" t="n">
        <v>0.3331181957</v>
      </c>
      <c r="M40" s="82" t="n">
        <v>1</v>
      </c>
      <c r="N40" s="80" t="n">
        <v>0.1275087374</v>
      </c>
      <c r="O40" s="81" t="n">
        <v>0</v>
      </c>
      <c r="P40" s="85" t="n">
        <v>5.274</v>
      </c>
      <c r="Q40" s="8" t="n">
        <v>0.0040444692</v>
      </c>
      <c r="R40" s="59" t="n">
        <v>-0.000685518</v>
      </c>
      <c r="S40" s="8" t="n">
        <v>-0.001237642</v>
      </c>
      <c r="T40" s="59" t="n">
        <v>0.0215451023</v>
      </c>
      <c r="U40" s="8" t="n">
        <v>0.3156244483</v>
      </c>
      <c r="V40" s="59" t="n">
        <v>0.0207183115</v>
      </c>
      <c r="W40" s="8" t="n">
        <v>0.0646056212</v>
      </c>
      <c r="X40" s="59" t="n">
        <v>0.1460011439</v>
      </c>
      <c r="Y40" s="8" t="n">
        <v>0.5706159368</v>
      </c>
      <c r="Z40" s="59" t="n">
        <v>1.502317778</v>
      </c>
      <c r="AA40" s="8" t="n">
        <v>0.1705139132</v>
      </c>
      <c r="AB40" s="62" t="n">
        <v>8.527128589</v>
      </c>
      <c r="AC40" s="8" t="n">
        <v>0.0077081561</v>
      </c>
      <c r="AD40" s="59" t="n">
        <v>-0.001692698</v>
      </c>
      <c r="AE40" s="8" t="n">
        <v>-0.001386193</v>
      </c>
      <c r="AF40" s="59" t="n">
        <v>0.0279091068</v>
      </c>
      <c r="AG40" s="8" t="n">
        <v>0.4120150253</v>
      </c>
      <c r="AH40" s="59" t="n">
        <v>0.0326993014</v>
      </c>
      <c r="AI40" s="8" t="n">
        <v>0.0715030863</v>
      </c>
      <c r="AJ40" s="59" t="n">
        <v>0.2135973187</v>
      </c>
      <c r="AK40" s="8" t="n">
        <v>0.7623531045</v>
      </c>
      <c r="AL40" s="59" t="n">
        <v>1.9337470285</v>
      </c>
      <c r="AM40" s="8" t="n">
        <v>0.2301630846</v>
      </c>
      <c r="AN40" s="59" t="n">
        <v>0.0041711639</v>
      </c>
      <c r="AO40" s="77" t="n">
        <v>0.9966873531</v>
      </c>
      <c r="AP40" s="65" t="n">
        <v>11.23211560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6654006</v>
      </c>
      <c r="E41" s="81" t="n">
        <v>0</v>
      </c>
      <c r="F41" s="80" t="n">
        <v>0</v>
      </c>
      <c r="G41" s="81" t="n">
        <v>0.0094440661</v>
      </c>
      <c r="H41" s="80" t="n">
        <v>0.2830913402</v>
      </c>
      <c r="I41" s="81" t="n">
        <v>0.0183060367</v>
      </c>
      <c r="J41" s="80" t="n">
        <v>0.035504994</v>
      </c>
      <c r="K41" s="81" t="n">
        <v>0.0443631991</v>
      </c>
      <c r="L41" s="80" t="n">
        <v>0.3933750366</v>
      </c>
      <c r="M41" s="82" t="n">
        <v>1</v>
      </c>
      <c r="N41" s="80" t="n">
        <v>0.1368680685</v>
      </c>
      <c r="O41" s="81" t="n">
        <v>0</v>
      </c>
      <c r="P41" s="85" t="n">
        <v>5.6233</v>
      </c>
      <c r="Q41" s="8" t="n">
        <v>0.0047730155</v>
      </c>
      <c r="R41" s="59" t="n">
        <v>-0.000455746</v>
      </c>
      <c r="S41" s="8" t="n">
        <v>-0.000140681</v>
      </c>
      <c r="T41" s="59" t="n">
        <v>0.0145096818</v>
      </c>
      <c r="U41" s="8" t="n">
        <v>0.4178552923</v>
      </c>
      <c r="V41" s="59" t="n">
        <v>0.0294708443</v>
      </c>
      <c r="W41" s="8" t="n">
        <v>0.04349623</v>
      </c>
      <c r="X41" s="59" t="n">
        <v>0.1400601621</v>
      </c>
      <c r="Y41" s="8" t="n">
        <v>0.6495687986</v>
      </c>
      <c r="Z41" s="59" t="n">
        <v>1.5283387569</v>
      </c>
      <c r="AA41" s="8" t="n">
        <v>0.1813558754</v>
      </c>
      <c r="AB41" s="62" t="n">
        <v>9.0976213893</v>
      </c>
      <c r="AC41" s="8" t="n">
        <v>0.00725765</v>
      </c>
      <c r="AD41" s="59" t="n">
        <v>-0.001078859</v>
      </c>
      <c r="AE41" s="8" t="n">
        <v>-0.000236878</v>
      </c>
      <c r="AF41" s="59" t="n">
        <v>0.0188323924</v>
      </c>
      <c r="AG41" s="8" t="n">
        <v>0.4818513391</v>
      </c>
      <c r="AH41" s="59" t="n">
        <v>0.0372124815</v>
      </c>
      <c r="AI41" s="8" t="n">
        <v>0.0473976534</v>
      </c>
      <c r="AJ41" s="59" t="n">
        <v>0.1827428916</v>
      </c>
      <c r="AK41" s="8" t="n">
        <v>0.773978671</v>
      </c>
      <c r="AL41" s="59" t="n">
        <v>1.8006679683</v>
      </c>
      <c r="AM41" s="8" t="n">
        <v>0.2197637846</v>
      </c>
      <c r="AN41" s="59" t="n">
        <v>0.0031205015</v>
      </c>
      <c r="AO41" s="77" t="n">
        <v>0.9968629572</v>
      </c>
      <c r="AP41" s="65" t="n">
        <v>10.80699541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05496687</v>
      </c>
      <c r="E42" s="81" t="n">
        <v>0</v>
      </c>
      <c r="F42" s="80" t="n">
        <v>0</v>
      </c>
      <c r="G42" s="81" t="n">
        <v>0.0030753972</v>
      </c>
      <c r="H42" s="80" t="n">
        <v>0.31613645</v>
      </c>
      <c r="I42" s="81" t="n">
        <v>0.0153388368</v>
      </c>
      <c r="J42" s="80" t="n">
        <v>0.0258723656</v>
      </c>
      <c r="K42" s="81" t="n">
        <v>0.0584398826</v>
      </c>
      <c r="L42" s="80" t="n">
        <v>0.4294126009</v>
      </c>
      <c r="M42" s="82" t="n">
        <v>1</v>
      </c>
      <c r="N42" s="80" t="n">
        <v>0.0529564665</v>
      </c>
      <c r="O42" s="81" t="n">
        <v>0</v>
      </c>
      <c r="P42" s="85" t="n">
        <v>6.1998</v>
      </c>
      <c r="Q42" s="8" t="n">
        <v>0.0136830057</v>
      </c>
      <c r="R42" s="59" t="n">
        <v>-0.000454124</v>
      </c>
      <c r="S42" s="8" t="n">
        <v>-0.000134349</v>
      </c>
      <c r="T42" s="59" t="n">
        <v>0.0090816027</v>
      </c>
      <c r="U42" s="8" t="n">
        <v>0.4595885099</v>
      </c>
      <c r="V42" s="59" t="n">
        <v>0.0295550779</v>
      </c>
      <c r="W42" s="8" t="n">
        <v>0.0337591617</v>
      </c>
      <c r="X42" s="59" t="n">
        <v>0.1967923619</v>
      </c>
      <c r="Y42" s="8" t="n">
        <v>0.7418712467</v>
      </c>
      <c r="Z42" s="59" t="n">
        <v>1.6556562606</v>
      </c>
      <c r="AA42" s="8" t="n">
        <v>0.0975044317</v>
      </c>
      <c r="AB42" s="62" t="n">
        <v>9.8050492515</v>
      </c>
      <c r="AC42" s="8" t="n">
        <v>0.0164514376</v>
      </c>
      <c r="AD42" s="59" t="n">
        <v>-0.001145216</v>
      </c>
      <c r="AE42" s="8" t="n">
        <v>-0.000220262</v>
      </c>
      <c r="AF42" s="59" t="n">
        <v>0.0133583818</v>
      </c>
      <c r="AG42" s="8" t="n">
        <v>0.51580996</v>
      </c>
      <c r="AH42" s="59" t="n">
        <v>0.0365052126</v>
      </c>
      <c r="AI42" s="8" t="n">
        <v>0.0377995422</v>
      </c>
      <c r="AJ42" s="59" t="n">
        <v>0.2408015304</v>
      </c>
      <c r="AK42" s="8" t="n">
        <v>0.8593605864</v>
      </c>
      <c r="AL42" s="59" t="n">
        <v>1.9281937824</v>
      </c>
      <c r="AM42" s="8" t="n">
        <v>0.1342078639</v>
      </c>
      <c r="AN42" s="59" t="n">
        <v>0.0036841941</v>
      </c>
      <c r="AO42" s="77" t="n">
        <v>0.9972526444</v>
      </c>
      <c r="AP42" s="65" t="n">
        <v>11.30852732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33935678</v>
      </c>
      <c r="E43" s="81" t="n">
        <v>0</v>
      </c>
      <c r="F43" s="80" t="n">
        <v>0</v>
      </c>
      <c r="G43" s="81" t="n">
        <v>0.0124083572</v>
      </c>
      <c r="H43" s="80" t="n">
        <v>0.2249893738</v>
      </c>
      <c r="I43" s="81" t="n">
        <v>0.0233823313</v>
      </c>
      <c r="J43" s="80" t="n">
        <v>0.0185367023</v>
      </c>
      <c r="K43" s="81" t="n">
        <v>0.0221436001</v>
      </c>
      <c r="L43" s="80" t="n">
        <v>0.3048539325</v>
      </c>
      <c r="M43" s="82" t="n">
        <v>1</v>
      </c>
      <c r="N43" s="80" t="n">
        <v>0.1568630704</v>
      </c>
      <c r="O43" s="81" t="n">
        <v>0</v>
      </c>
      <c r="P43" s="85" t="n">
        <v>4.848</v>
      </c>
      <c r="Q43" s="8" t="n">
        <v>0.0065468324</v>
      </c>
      <c r="R43" s="59" t="n">
        <v>-0.000620737</v>
      </c>
      <c r="S43" s="8" t="n">
        <v>-0.000145491</v>
      </c>
      <c r="T43" s="59" t="n">
        <v>0.0180709581</v>
      </c>
      <c r="U43" s="8" t="n">
        <v>0.4261125649</v>
      </c>
      <c r="V43" s="59" t="n">
        <v>0.0395593423</v>
      </c>
      <c r="W43" s="8" t="n">
        <v>0.0280035197</v>
      </c>
      <c r="X43" s="59" t="n">
        <v>0.1335316911</v>
      </c>
      <c r="Y43" s="8" t="n">
        <v>0.6510586803</v>
      </c>
      <c r="Z43" s="59" t="n">
        <v>1.6647079622</v>
      </c>
      <c r="AA43" s="8" t="n">
        <v>0.2235669803</v>
      </c>
      <c r="AB43" s="62" t="n">
        <v>9.3721694502</v>
      </c>
      <c r="AC43" s="8" t="n">
        <v>0.0086553614</v>
      </c>
      <c r="AD43" s="59" t="n">
        <v>-0.001083659</v>
      </c>
      <c r="AE43" s="8" t="n">
        <v>-0.000208484</v>
      </c>
      <c r="AF43" s="59" t="n">
        <v>0.0214522586</v>
      </c>
      <c r="AG43" s="8" t="n">
        <v>0.473812424</v>
      </c>
      <c r="AH43" s="59" t="n">
        <v>0.0451592908</v>
      </c>
      <c r="AI43" s="8" t="n">
        <v>0.031116637</v>
      </c>
      <c r="AJ43" s="59" t="n">
        <v>0.1632257059</v>
      </c>
      <c r="AK43" s="8" t="n">
        <v>0.7421295347</v>
      </c>
      <c r="AL43" s="59" t="n">
        <v>1.8637301951</v>
      </c>
      <c r="AM43" s="8" t="n">
        <v>0.2507722875</v>
      </c>
      <c r="AN43" s="59" t="n">
        <v>0.0045472076</v>
      </c>
      <c r="AO43" s="77" t="n">
        <v>0.9974490298</v>
      </c>
      <c r="AP43" s="65" t="n">
        <v>10.59278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7763422</v>
      </c>
      <c r="E44" s="81" t="n">
        <v>0</v>
      </c>
      <c r="F44" s="80" t="n">
        <v>0</v>
      </c>
      <c r="G44" s="81" t="n">
        <v>0.0024642023</v>
      </c>
      <c r="H44" s="80" t="n">
        <v>0.2373067149</v>
      </c>
      <c r="I44" s="81" t="n">
        <v>0.0110133214</v>
      </c>
      <c r="J44" s="80" t="n">
        <v>0</v>
      </c>
      <c r="K44" s="81" t="n">
        <v>0.2588546272</v>
      </c>
      <c r="L44" s="80" t="n">
        <v>0.5114152079</v>
      </c>
      <c r="M44" s="82" t="n">
        <v>1</v>
      </c>
      <c r="N44" s="80" t="n">
        <v>0.1009339398</v>
      </c>
      <c r="O44" s="81" t="n">
        <v>0</v>
      </c>
      <c r="P44" s="85" t="n">
        <v>3.9897</v>
      </c>
      <c r="Q44" s="8" t="n">
        <v>0.0034566897</v>
      </c>
      <c r="R44" s="59" t="n">
        <v>-0.000356002</v>
      </c>
      <c r="S44" s="8" t="n">
        <v>-0.000106349</v>
      </c>
      <c r="T44" s="59" t="n">
        <v>0.0063685116</v>
      </c>
      <c r="U44" s="8" t="n">
        <v>0.3631647353</v>
      </c>
      <c r="V44" s="59" t="n">
        <v>0.0210818012</v>
      </c>
      <c r="W44" s="8" t="n">
        <v>0.0056969551</v>
      </c>
      <c r="X44" s="59" t="n">
        <v>0.3364815698</v>
      </c>
      <c r="Y44" s="8" t="n">
        <v>0.7357879126</v>
      </c>
      <c r="Z44" s="59" t="n">
        <v>1.4570429546</v>
      </c>
      <c r="AA44" s="8" t="n">
        <v>0.1439366251</v>
      </c>
      <c r="AB44" s="62" t="n">
        <v>7.0138990391</v>
      </c>
      <c r="AC44" s="8" t="n">
        <v>0.0051451103</v>
      </c>
      <c r="AD44" s="59" t="n">
        <v>-0.000826807</v>
      </c>
      <c r="AE44" s="8" t="n">
        <v>-0.000167695</v>
      </c>
      <c r="AF44" s="59" t="n">
        <v>0.009388772</v>
      </c>
      <c r="AG44" s="8" t="n">
        <v>0.4089152366</v>
      </c>
      <c r="AH44" s="59" t="n">
        <v>0.0266345029</v>
      </c>
      <c r="AI44" s="8" t="n">
        <v>0.0079766941</v>
      </c>
      <c r="AJ44" s="59" t="n">
        <v>0.3664112812</v>
      </c>
      <c r="AK44" s="8" t="n">
        <v>0.8234770953</v>
      </c>
      <c r="AL44" s="59" t="n">
        <v>1.6492712422</v>
      </c>
      <c r="AM44" s="8" t="n">
        <v>0.1719186666</v>
      </c>
      <c r="AN44" s="59" t="n">
        <v>0.0022353147</v>
      </c>
      <c r="AO44" s="77" t="n">
        <v>0.9976310766</v>
      </c>
      <c r="AP44" s="65" t="n">
        <v>8.176258949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09427484</v>
      </c>
      <c r="E45" s="81" t="n">
        <v>0</v>
      </c>
      <c r="F45" s="80" t="n">
        <v>0</v>
      </c>
      <c r="G45" s="81" t="n">
        <v>0.0034967809</v>
      </c>
      <c r="H45" s="80" t="n">
        <v>0.2151868652</v>
      </c>
      <c r="I45" s="81" t="n">
        <v>0.0155145574</v>
      </c>
      <c r="J45" s="80" t="n">
        <v>0</v>
      </c>
      <c r="K45" s="81" t="n">
        <v>0.0421222725</v>
      </c>
      <c r="L45" s="80" t="n">
        <v>0.2772632243</v>
      </c>
      <c r="M45" s="82" t="n">
        <v>1</v>
      </c>
      <c r="N45" s="80" t="n">
        <v>0.3382241943</v>
      </c>
      <c r="O45" s="81" t="n">
        <v>0</v>
      </c>
      <c r="P45" s="85" t="n">
        <v>3.6372</v>
      </c>
      <c r="Q45" s="8" t="n">
        <v>0.0026338166</v>
      </c>
      <c r="R45" s="59" t="n">
        <v>-0.000443929</v>
      </c>
      <c r="S45" s="8" t="n">
        <v>-8.4753E-005</v>
      </c>
      <c r="T45" s="59" t="n">
        <v>0.0077483617</v>
      </c>
      <c r="U45" s="8" t="n">
        <v>0.3168812533</v>
      </c>
      <c r="V45" s="59" t="n">
        <v>0.0232503582</v>
      </c>
      <c r="W45" s="8" t="n">
        <v>0.0068397858</v>
      </c>
      <c r="X45" s="59" t="n">
        <v>0.1007428867</v>
      </c>
      <c r="Y45" s="8" t="n">
        <v>0.4575677798</v>
      </c>
      <c r="Z45" s="59" t="n">
        <v>1.3490132647</v>
      </c>
      <c r="AA45" s="8" t="n">
        <v>0.3654907038</v>
      </c>
      <c r="AB45" s="62" t="n">
        <v>6.2377299654</v>
      </c>
      <c r="AC45" s="8" t="n">
        <v>0.0049503716</v>
      </c>
      <c r="AD45" s="59" t="n">
        <v>-0.000997252</v>
      </c>
      <c r="AE45" s="8" t="n">
        <v>-0.000167143</v>
      </c>
      <c r="AF45" s="59" t="n">
        <v>0.0118105734</v>
      </c>
      <c r="AG45" s="8" t="n">
        <v>0.3737186809</v>
      </c>
      <c r="AH45" s="59" t="n">
        <v>0.0302855793</v>
      </c>
      <c r="AI45" s="8" t="n">
        <v>0.0101444151</v>
      </c>
      <c r="AJ45" s="59" t="n">
        <v>0.1430087702</v>
      </c>
      <c r="AK45" s="8" t="n">
        <v>0.5727539952</v>
      </c>
      <c r="AL45" s="59" t="n">
        <v>1.6220971116</v>
      </c>
      <c r="AM45" s="8" t="n">
        <v>0.4188334229</v>
      </c>
      <c r="AN45" s="59" t="n">
        <v>0.0065061305</v>
      </c>
      <c r="AO45" s="77" t="n">
        <v>0.9980935485</v>
      </c>
      <c r="AP45" s="65" t="n">
        <v>7.709341348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3556339</v>
      </c>
      <c r="E46" s="81" t="n">
        <v>0</v>
      </c>
      <c r="F46" s="80" t="n">
        <v>0</v>
      </c>
      <c r="G46" s="81" t="n">
        <v>0.0026350073</v>
      </c>
      <c r="H46" s="80" t="n">
        <v>0.3244025655</v>
      </c>
      <c r="I46" s="81" t="n">
        <v>0.0249146389</v>
      </c>
      <c r="J46" s="80" t="n">
        <v>0.0119883618</v>
      </c>
      <c r="K46" s="81" t="n">
        <v>0.0727648972</v>
      </c>
      <c r="L46" s="80" t="n">
        <v>0.4370611045</v>
      </c>
      <c r="M46" s="82" t="n">
        <v>1</v>
      </c>
      <c r="N46" s="80" t="n">
        <v>0.083492557</v>
      </c>
      <c r="O46" s="81" t="n">
        <v>0</v>
      </c>
      <c r="P46" s="85" t="n">
        <v>5.605</v>
      </c>
      <c r="Q46" s="8" t="n">
        <v>0.0024401329</v>
      </c>
      <c r="R46" s="59" t="n">
        <v>-0.000447446</v>
      </c>
      <c r="S46" s="8" t="n">
        <v>-0.000140619</v>
      </c>
      <c r="T46" s="59" t="n">
        <v>0.00755532</v>
      </c>
      <c r="U46" s="8" t="n">
        <v>0.4822825663</v>
      </c>
      <c r="V46" s="59" t="n">
        <v>0.037403245</v>
      </c>
      <c r="W46" s="8" t="n">
        <v>0.0194307792</v>
      </c>
      <c r="X46" s="59" t="n">
        <v>0.1717387558</v>
      </c>
      <c r="Y46" s="8" t="n">
        <v>0.7202627342</v>
      </c>
      <c r="Z46" s="59" t="n">
        <v>1.5691752316</v>
      </c>
      <c r="AA46" s="8" t="n">
        <v>0.1348803617</v>
      </c>
      <c r="AB46" s="62" t="n">
        <v>9.4252189423</v>
      </c>
      <c r="AC46" s="8" t="n">
        <v>0.0046874755</v>
      </c>
      <c r="AD46" s="59" t="n">
        <v>-0.001060296</v>
      </c>
      <c r="AE46" s="8" t="n">
        <v>-0.000218259</v>
      </c>
      <c r="AF46" s="59" t="n">
        <v>0.0112421226</v>
      </c>
      <c r="AG46" s="8" t="n">
        <v>0.5384501852</v>
      </c>
      <c r="AH46" s="59" t="n">
        <v>0.0441543802</v>
      </c>
      <c r="AI46" s="8" t="n">
        <v>0.0226022387</v>
      </c>
      <c r="AJ46" s="59" t="n">
        <v>0.2080912496</v>
      </c>
      <c r="AK46" s="8" t="n">
        <v>0.8279490969</v>
      </c>
      <c r="AL46" s="59" t="n">
        <v>1.8055555289</v>
      </c>
      <c r="AM46" s="8" t="n">
        <v>0.1665192008</v>
      </c>
      <c r="AN46" s="59" t="n">
        <v>0.0024994451</v>
      </c>
      <c r="AO46" s="77" t="n">
        <v>0.9969677429</v>
      </c>
      <c r="AP46" s="65" t="n">
        <v>10.88151972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088804768</v>
      </c>
      <c r="E48" s="81" t="n">
        <v>0</v>
      </c>
      <c r="F48" s="80" t="n">
        <v>0</v>
      </c>
      <c r="G48" s="81" t="n">
        <v>0.0110401846</v>
      </c>
      <c r="H48" s="80" t="n">
        <v>0.126234669</v>
      </c>
      <c r="I48" s="81" t="n">
        <v>0.0172273195</v>
      </c>
      <c r="J48" s="80" t="n">
        <v>0.1712059272</v>
      </c>
      <c r="K48" s="81" t="n">
        <v>0.19522953</v>
      </c>
      <c r="L48" s="80" t="n">
        <v>0.5298181072</v>
      </c>
      <c r="M48" s="82" t="n">
        <v>1</v>
      </c>
      <c r="N48" s="80" t="n">
        <v>0.1573552341</v>
      </c>
      <c r="O48" s="81" t="n">
        <v>0.0546437942</v>
      </c>
      <c r="P48" s="85" t="n">
        <v>6.2764</v>
      </c>
      <c r="Q48" s="8" t="n">
        <v>0.0104686221</v>
      </c>
      <c r="R48" s="59" t="n">
        <v>-0.000441998</v>
      </c>
      <c r="S48" s="8" t="n">
        <v>-8.7617E-005</v>
      </c>
      <c r="T48" s="59" t="n">
        <v>0.0158217808</v>
      </c>
      <c r="U48" s="8" t="n">
        <v>0.203990922</v>
      </c>
      <c r="V48" s="59" t="n">
        <v>0.023770561</v>
      </c>
      <c r="W48" s="8" t="n">
        <v>0.1765037001</v>
      </c>
      <c r="X48" s="59" t="n">
        <v>0.2648407286</v>
      </c>
      <c r="Y48" s="8" t="n">
        <v>0.6948666993</v>
      </c>
      <c r="Z48" s="59" t="n">
        <v>1.3200162358</v>
      </c>
      <c r="AA48" s="8" t="n">
        <v>0.179821923</v>
      </c>
      <c r="AB48" s="62" t="n">
        <v>8.4139286593</v>
      </c>
      <c r="AC48" s="8" t="n">
        <v>0.0123318072</v>
      </c>
      <c r="AD48" s="59" t="n">
        <v>-0.000894092</v>
      </c>
      <c r="AE48" s="8" t="n">
        <v>-0.000160278</v>
      </c>
      <c r="AF48" s="59" t="n">
        <v>0.0192204015</v>
      </c>
      <c r="AG48" s="8" t="n">
        <v>0.2517286955</v>
      </c>
      <c r="AH48" s="59" t="n">
        <v>0.0292358804</v>
      </c>
      <c r="AI48" s="8" t="n">
        <v>0.1791699959</v>
      </c>
      <c r="AJ48" s="59" t="n">
        <v>0.2983722338</v>
      </c>
      <c r="AK48" s="8" t="n">
        <v>0.7890046438</v>
      </c>
      <c r="AL48" s="59" t="n">
        <v>1.5166611623</v>
      </c>
      <c r="AM48" s="8" t="n">
        <v>0.206839385</v>
      </c>
      <c r="AN48" s="59" t="n">
        <v>0.0028858556</v>
      </c>
      <c r="AO48" s="77" t="n">
        <v>0.9987298843</v>
      </c>
      <c r="AP48" s="65" t="n">
        <v>9.639357664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4351703</v>
      </c>
      <c r="E49" s="81" t="n">
        <v>-7.075939E-006</v>
      </c>
      <c r="F49" s="80" t="n">
        <v>-0.000150364</v>
      </c>
      <c r="G49" s="81" t="n">
        <v>0.0011710679</v>
      </c>
      <c r="H49" s="80" t="n">
        <v>0.0951413088</v>
      </c>
      <c r="I49" s="81" t="n">
        <v>0.0080559567</v>
      </c>
      <c r="J49" s="80" t="n">
        <v>0.000116753</v>
      </c>
      <c r="K49" s="81" t="n">
        <v>0.1435124288</v>
      </c>
      <c r="L49" s="80" t="n">
        <v>0.2482752459</v>
      </c>
      <c r="M49" s="82" t="n">
        <v>1</v>
      </c>
      <c r="N49" s="80" t="n">
        <v>0.1450587849</v>
      </c>
      <c r="O49" s="81" t="n">
        <v>0.08078767</v>
      </c>
      <c r="P49" s="85" t="n">
        <v>2.5963</v>
      </c>
      <c r="Q49" s="8" t="n">
        <v>0.0042410644</v>
      </c>
      <c r="R49" s="59" t="n">
        <v>-0.018896245</v>
      </c>
      <c r="S49" s="8" t="n">
        <v>-0.000405072</v>
      </c>
      <c r="T49" s="59" t="n">
        <v>0.0107100388</v>
      </c>
      <c r="U49" s="8" t="n">
        <v>0.1863755957</v>
      </c>
      <c r="V49" s="59" t="n">
        <v>0.0157948463</v>
      </c>
      <c r="W49" s="8" t="n">
        <v>0.0040427779</v>
      </c>
      <c r="X49" s="59" t="n">
        <v>0.2724166897</v>
      </c>
      <c r="Y49" s="8" t="n">
        <v>0.4742796956</v>
      </c>
      <c r="Z49" s="59" t="n">
        <v>1.5907617713</v>
      </c>
      <c r="AA49" s="8" t="n">
        <v>0.18857873</v>
      </c>
      <c r="AB49" s="62" t="n">
        <v>5.8239790002</v>
      </c>
      <c r="AC49" s="8" t="n">
        <v>0.0106951867</v>
      </c>
      <c r="AD49" s="59" t="n">
        <v>-0.031214753</v>
      </c>
      <c r="AE49" s="8" t="n">
        <v>-0.00094112</v>
      </c>
      <c r="AF49" s="59" t="n">
        <v>0.0218383024</v>
      </c>
      <c r="AG49" s="8" t="n">
        <v>0.2857241374</v>
      </c>
      <c r="AH49" s="59" t="n">
        <v>0.0277207374</v>
      </c>
      <c r="AI49" s="8" t="n">
        <v>0.0088943031</v>
      </c>
      <c r="AJ49" s="59" t="n">
        <v>0.3627476308</v>
      </c>
      <c r="AK49" s="8" t="n">
        <v>0.6854644254</v>
      </c>
      <c r="AL49" s="59" t="n">
        <v>2.1029959771</v>
      </c>
      <c r="AM49" s="8" t="n">
        <v>0.2495570822</v>
      </c>
      <c r="AN49" s="59" t="n">
        <v>0.0522723116</v>
      </c>
      <c r="AO49" s="77" t="n">
        <v>0.9872938191</v>
      </c>
      <c r="AP49" s="65" t="n">
        <v>9.244740217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56010447</v>
      </c>
      <c r="R50" s="59" t="n">
        <v>-0.031514734</v>
      </c>
      <c r="S50" s="8" t="n">
        <v>-0.000426682</v>
      </c>
      <c r="T50" s="59" t="n">
        <v>0.0166553737</v>
      </c>
      <c r="U50" s="8" t="n">
        <v>0.1529106247</v>
      </c>
      <c r="V50" s="59" t="n">
        <v>0.0143123412</v>
      </c>
      <c r="W50" s="8" t="n">
        <v>0.0018865323</v>
      </c>
      <c r="X50" s="59" t="n">
        <v>0.4520164035</v>
      </c>
      <c r="Y50" s="8" t="n">
        <v>0.6114409042</v>
      </c>
      <c r="Z50" s="59" t="n">
        <v>1.5787310584</v>
      </c>
      <c r="AA50" s="8" t="n">
        <v>0.0764679468</v>
      </c>
      <c r="AB50" s="62" t="n">
        <v>4.7512597062</v>
      </c>
      <c r="AC50" s="8" t="n">
        <v>0.0127660365</v>
      </c>
      <c r="AD50" s="59" t="n">
        <v>-0.048558723</v>
      </c>
      <c r="AE50" s="8" t="n">
        <v>-0.001249034</v>
      </c>
      <c r="AF50" s="59" t="n">
        <v>0.0290043687</v>
      </c>
      <c r="AG50" s="8" t="n">
        <v>0.2385943616</v>
      </c>
      <c r="AH50" s="59" t="n">
        <v>0.0250285437</v>
      </c>
      <c r="AI50" s="8" t="n">
        <v>0.0086425154</v>
      </c>
      <c r="AJ50" s="59" t="n">
        <v>0.5375628885</v>
      </c>
      <c r="AK50" s="8" t="n">
        <v>0.8017909578</v>
      </c>
      <c r="AL50" s="59" t="n">
        <v>2.0066712361</v>
      </c>
      <c r="AM50" s="8" t="n">
        <v>0.1213893319</v>
      </c>
      <c r="AN50" s="59" t="n">
        <v>0.0689705068</v>
      </c>
      <c r="AO50" s="77" t="n">
        <v>0.9921507966</v>
      </c>
      <c r="AP50" s="65" t="n">
        <v>8.0763065505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06078119</v>
      </c>
      <c r="R51" s="59" t="n">
        <v>-0.084407269</v>
      </c>
      <c r="S51" s="8" t="n">
        <v>-0.000854262</v>
      </c>
      <c r="T51" s="59" t="n">
        <v>0.029146771</v>
      </c>
      <c r="U51" s="8" t="n">
        <v>0.1869330448</v>
      </c>
      <c r="V51" s="59" t="n">
        <v>0.0160285911</v>
      </c>
      <c r="W51" s="8" t="n">
        <v>-0.003626109</v>
      </c>
      <c r="X51" s="59" t="n">
        <v>0.3795995949</v>
      </c>
      <c r="Y51" s="8" t="n">
        <v>0.5334281744</v>
      </c>
      <c r="Z51" s="59" t="n">
        <v>2.1655260553</v>
      </c>
      <c r="AA51" s="8" t="n">
        <v>0.1484389653</v>
      </c>
      <c r="AB51" s="62" t="n">
        <v>7.8424944352</v>
      </c>
      <c r="AC51" s="8" t="n">
        <v>0.0157354185</v>
      </c>
      <c r="AD51" s="59" t="n">
        <v>-0.092315821</v>
      </c>
      <c r="AE51" s="8" t="n">
        <v>-0.001264636</v>
      </c>
      <c r="AF51" s="59" t="n">
        <v>0.0377317009</v>
      </c>
      <c r="AG51" s="8" t="n">
        <v>0.2683887848</v>
      </c>
      <c r="AH51" s="59" t="n">
        <v>0.0256225805</v>
      </c>
      <c r="AI51" s="8" t="n">
        <v>0.002726069</v>
      </c>
      <c r="AJ51" s="59" t="n">
        <v>0.4493968655</v>
      </c>
      <c r="AK51" s="8" t="n">
        <v>0.7060209626</v>
      </c>
      <c r="AL51" s="59" t="n">
        <v>2.5497030754</v>
      </c>
      <c r="AM51" s="8" t="n">
        <v>0.1890355899</v>
      </c>
      <c r="AN51" s="59" t="n">
        <v>0.0795325383</v>
      </c>
      <c r="AO51" s="77" t="n">
        <v>0.9745890908</v>
      </c>
      <c r="AP51" s="65" t="n">
        <v>10.563226602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53527115</v>
      </c>
      <c r="R52" s="59" t="n">
        <v>-0.025746788</v>
      </c>
      <c r="S52" s="8" t="n">
        <v>-0.000861174</v>
      </c>
      <c r="T52" s="59" t="n">
        <v>0.0138533154</v>
      </c>
      <c r="U52" s="8" t="n">
        <v>0.2636192636</v>
      </c>
      <c r="V52" s="59" t="n">
        <v>0.0276544645</v>
      </c>
      <c r="W52" s="8" t="n">
        <v>0.0057990038</v>
      </c>
      <c r="X52" s="59" t="n">
        <v>0.1375694944</v>
      </c>
      <c r="Y52" s="8" t="n">
        <v>0.4272402913</v>
      </c>
      <c r="Z52" s="59" t="n">
        <v>1.7458844432</v>
      </c>
      <c r="AA52" s="8" t="n">
        <v>0.111495876</v>
      </c>
      <c r="AB52" s="62" t="n">
        <v>6.8587480592</v>
      </c>
      <c r="AC52" s="8" t="n">
        <v>0.0135452066</v>
      </c>
      <c r="AD52" s="59" t="n">
        <v>-0.037651344</v>
      </c>
      <c r="AE52" s="8" t="n">
        <v>-0.001386317</v>
      </c>
      <c r="AF52" s="59" t="n">
        <v>0.0269712936</v>
      </c>
      <c r="AG52" s="8" t="n">
        <v>0.3920215011</v>
      </c>
      <c r="AH52" s="59" t="n">
        <v>0.0438669735</v>
      </c>
      <c r="AI52" s="8" t="n">
        <v>0.0149655746</v>
      </c>
      <c r="AJ52" s="59" t="n">
        <v>0.2351433109</v>
      </c>
      <c r="AK52" s="8" t="n">
        <v>0.6874761998</v>
      </c>
      <c r="AL52" s="59" t="n">
        <v>2.3327835058</v>
      </c>
      <c r="AM52" s="8" t="n">
        <v>0.1739374086</v>
      </c>
      <c r="AN52" s="59" t="n">
        <v>0.1305907987</v>
      </c>
      <c r="AO52" s="77" t="n">
        <v>0.9920044071</v>
      </c>
      <c r="AP52" s="65" t="n">
        <v>10.938148115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5710188</v>
      </c>
      <c r="R53" s="59" t="n">
        <v>-0.020897226</v>
      </c>
      <c r="S53" s="8" t="n">
        <v>-0.000528567</v>
      </c>
      <c r="T53" s="59" t="n">
        <v>0.0177140239</v>
      </c>
      <c r="U53" s="8" t="n">
        <v>0.211147214</v>
      </c>
      <c r="V53" s="59" t="n">
        <v>0.0187598871</v>
      </c>
      <c r="W53" s="8" t="n">
        <v>0.0085960826</v>
      </c>
      <c r="X53" s="59" t="n">
        <v>0.3236558239</v>
      </c>
      <c r="Y53" s="8" t="n">
        <v>0.562018257</v>
      </c>
      <c r="Z53" s="59" t="n">
        <v>1.5045089244</v>
      </c>
      <c r="AA53" s="8" t="n">
        <v>0.2372079876</v>
      </c>
      <c r="AB53" s="62" t="n">
        <v>5.0455279519</v>
      </c>
      <c r="AC53" s="8" t="n">
        <v>0.0096222704</v>
      </c>
      <c r="AD53" s="59" t="n">
        <v>-0.038810699</v>
      </c>
      <c r="AE53" s="8" t="n">
        <v>-0.001422822</v>
      </c>
      <c r="AF53" s="59" t="n">
        <v>0.0285715927</v>
      </c>
      <c r="AG53" s="8" t="n">
        <v>0.2710632621</v>
      </c>
      <c r="AH53" s="59" t="n">
        <v>0.0253878451</v>
      </c>
      <c r="AI53" s="8" t="n">
        <v>0.013958113</v>
      </c>
      <c r="AJ53" s="59" t="n">
        <v>0.4077912304</v>
      </c>
      <c r="AK53" s="8" t="n">
        <v>0.7161607932</v>
      </c>
      <c r="AL53" s="59" t="n">
        <v>1.8458751536</v>
      </c>
      <c r="AM53" s="8" t="n">
        <v>0.2757842872</v>
      </c>
      <c r="AN53" s="59" t="n">
        <v>0.0021412765</v>
      </c>
      <c r="AO53" s="77" t="n">
        <v>0.9940863569</v>
      </c>
      <c r="AP53" s="65" t="n">
        <v>7.7285647409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03184714</v>
      </c>
      <c r="E54" s="81" t="n">
        <v>0</v>
      </c>
      <c r="F54" s="80" t="n">
        <v>-0.000318471</v>
      </c>
      <c r="G54" s="81" t="n">
        <v>0.0245222949</v>
      </c>
      <c r="H54" s="80" t="n">
        <v>0.6636943197</v>
      </c>
      <c r="I54" s="81" t="n">
        <v>0.0675159289</v>
      </c>
      <c r="J54" s="80" t="n">
        <v>0.0001592357</v>
      </c>
      <c r="K54" s="81" t="n">
        <v>-0.143471349</v>
      </c>
      <c r="L54" s="80" t="n">
        <v>0.6124204303</v>
      </c>
      <c r="M54" s="82" t="n">
        <v>1</v>
      </c>
      <c r="N54" s="80" t="n">
        <v>0.0846376131</v>
      </c>
      <c r="O54" s="81" t="n">
        <v>0.1916034499</v>
      </c>
      <c r="P54" s="85" t="n">
        <v>28.7272</v>
      </c>
      <c r="Q54" s="8" t="n">
        <v>0.0017585197</v>
      </c>
      <c r="R54" s="59" t="n">
        <v>-0.002324102</v>
      </c>
      <c r="S54" s="8" t="n">
        <v>-0.000419524</v>
      </c>
      <c r="T54" s="59" t="n">
        <v>0.0282868296</v>
      </c>
      <c r="U54" s="8" t="n">
        <v>0.729577391</v>
      </c>
      <c r="V54" s="59" t="n">
        <v>0.0732787311</v>
      </c>
      <c r="W54" s="8" t="n">
        <v>0.0042962705</v>
      </c>
      <c r="X54" s="59" t="n">
        <v>-0.08320254</v>
      </c>
      <c r="Y54" s="8" t="n">
        <v>0.7512515757</v>
      </c>
      <c r="Z54" s="59" t="n">
        <v>1.2975806746</v>
      </c>
      <c r="AA54" s="8" t="n">
        <v>0.1071977175</v>
      </c>
      <c r="AB54" s="62" t="n">
        <v>30.565045742</v>
      </c>
      <c r="AC54" s="8" t="n">
        <v>0.0040704006</v>
      </c>
      <c r="AD54" s="59" t="n">
        <v>-0.004613147</v>
      </c>
      <c r="AE54" s="8" t="n">
        <v>-0.000562065</v>
      </c>
      <c r="AF54" s="59" t="n">
        <v>0.0324200105</v>
      </c>
      <c r="AG54" s="8" t="n">
        <v>0.7815324519</v>
      </c>
      <c r="AH54" s="59" t="n">
        <v>0.0791761717</v>
      </c>
      <c r="AI54" s="8" t="n">
        <v>0.0075541624</v>
      </c>
      <c r="AJ54" s="59" t="n">
        <v>-0.044069444</v>
      </c>
      <c r="AK54" s="8" t="n">
        <v>0.8555085403</v>
      </c>
      <c r="AL54" s="59" t="n">
        <v>1.5375685755</v>
      </c>
      <c r="AM54" s="8" t="n">
        <v>0.1389854886</v>
      </c>
      <c r="AN54" s="59" t="n">
        <v>0.0010674894</v>
      </c>
      <c r="AO54" s="77" t="n">
        <v>0.9955615184</v>
      </c>
      <c r="AP54" s="65" t="n">
        <v>32.065205661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2818811</v>
      </c>
      <c r="E55" s="81" t="n">
        <v>0</v>
      </c>
      <c r="F55" s="80" t="n">
        <v>-6.0403E-005</v>
      </c>
      <c r="G55" s="81" t="n">
        <v>0.0011308801</v>
      </c>
      <c r="H55" s="80" t="n">
        <v>0.1275579092</v>
      </c>
      <c r="I55" s="81" t="n">
        <v>0.0133658622</v>
      </c>
      <c r="J55" s="80" t="n">
        <v>0</v>
      </c>
      <c r="K55" s="81" t="n">
        <v>0.1722025062</v>
      </c>
      <c r="L55" s="80" t="n">
        <v>0.3144786357</v>
      </c>
      <c r="M55" s="82" t="n">
        <v>1</v>
      </c>
      <c r="N55" s="80" t="n">
        <v>0.0947546741</v>
      </c>
      <c r="O55" s="81" t="n">
        <v>0.176038693</v>
      </c>
      <c r="P55" s="85" t="n">
        <v>4.0356</v>
      </c>
      <c r="Q55" s="8" t="n">
        <v>0.002669632</v>
      </c>
      <c r="R55" s="59" t="n">
        <v>-0.008244283</v>
      </c>
      <c r="S55" s="8" t="n">
        <v>-0.00025505</v>
      </c>
      <c r="T55" s="59" t="n">
        <v>0.0082196545</v>
      </c>
      <c r="U55" s="8" t="n">
        <v>0.2392406157</v>
      </c>
      <c r="V55" s="59" t="n">
        <v>0.0236076474</v>
      </c>
      <c r="W55" s="8" t="n">
        <v>0.0045883814</v>
      </c>
      <c r="X55" s="59" t="n">
        <v>0.2959429681</v>
      </c>
      <c r="Y55" s="8" t="n">
        <v>0.5657695664</v>
      </c>
      <c r="Z55" s="59" t="n">
        <v>1.6179524531</v>
      </c>
      <c r="AA55" s="8" t="n">
        <v>0.1523630264</v>
      </c>
      <c r="AB55" s="62" t="n">
        <v>7.4218527344</v>
      </c>
      <c r="AC55" s="8" t="n">
        <v>0.0066455132</v>
      </c>
      <c r="AD55" s="59" t="n">
        <v>-0.010890334</v>
      </c>
      <c r="AE55" s="8" t="n">
        <v>-0.000481323</v>
      </c>
      <c r="AF55" s="59" t="n">
        <v>0.0151059099</v>
      </c>
      <c r="AG55" s="8" t="n">
        <v>0.3330149828</v>
      </c>
      <c r="AH55" s="59" t="n">
        <v>0.0352635525</v>
      </c>
      <c r="AI55" s="8" t="n">
        <v>0.010051415</v>
      </c>
      <c r="AJ55" s="59" t="n">
        <v>0.3776720286</v>
      </c>
      <c r="AK55" s="8" t="n">
        <v>0.7663817455</v>
      </c>
      <c r="AL55" s="59" t="n">
        <v>2.0919256479</v>
      </c>
      <c r="AM55" s="8" t="n">
        <v>0.2202167435</v>
      </c>
      <c r="AN55" s="59" t="n">
        <v>0.0061508017</v>
      </c>
      <c r="AO55" s="77" t="n">
        <v>0.9927492907</v>
      </c>
      <c r="AP55" s="65" t="n">
        <v>10.12943408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9734734</v>
      </c>
      <c r="R56" s="59" t="n">
        <v>-0.018594472</v>
      </c>
      <c r="S56" s="8" t="n">
        <v>-0.000332564</v>
      </c>
      <c r="T56" s="59" t="n">
        <v>0.0102067529</v>
      </c>
      <c r="U56" s="8" t="n">
        <v>0.2867422967</v>
      </c>
      <c r="V56" s="59" t="n">
        <v>0.0231960934</v>
      </c>
      <c r="W56" s="8" t="n">
        <v>0.0037311292</v>
      </c>
      <c r="X56" s="59" t="n">
        <v>0.1719711724</v>
      </c>
      <c r="Y56" s="8" t="n">
        <v>0.4808938821</v>
      </c>
      <c r="Z56" s="59" t="n">
        <v>1.6286853059</v>
      </c>
      <c r="AA56" s="8" t="n">
        <v>0.2131558924</v>
      </c>
      <c r="AB56" s="62" t="n">
        <v>9.885523491</v>
      </c>
      <c r="AC56" s="8" t="n">
        <v>0.0086775594</v>
      </c>
      <c r="AD56" s="59" t="n">
        <v>-0.022366565</v>
      </c>
      <c r="AE56" s="8" t="n">
        <v>-0.000619339</v>
      </c>
      <c r="AF56" s="59" t="n">
        <v>0.0178930155</v>
      </c>
      <c r="AG56" s="8" t="n">
        <v>0.387482698</v>
      </c>
      <c r="AH56" s="59" t="n">
        <v>0.0354095769</v>
      </c>
      <c r="AI56" s="8" t="n">
        <v>0.0094530125</v>
      </c>
      <c r="AJ56" s="59" t="n">
        <v>0.2618523033</v>
      </c>
      <c r="AK56" s="8" t="n">
        <v>0.6977822617</v>
      </c>
      <c r="AL56" s="59" t="n">
        <v>2.1337578779</v>
      </c>
      <c r="AM56" s="8" t="n">
        <v>0.2877296114</v>
      </c>
      <c r="AN56" s="59" t="n">
        <v>0.007200164</v>
      </c>
      <c r="AO56" s="77" t="n">
        <v>0.9927120371</v>
      </c>
      <c r="AP56" s="65" t="n">
        <v>12.91981888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46452468</v>
      </c>
      <c r="R57" s="59" t="n">
        <v>-0.019873077</v>
      </c>
      <c r="S57" s="8" t="n">
        <v>-0.000687418</v>
      </c>
      <c r="T57" s="59" t="n">
        <v>0.0117831875</v>
      </c>
      <c r="U57" s="8" t="n">
        <v>0.1836756136</v>
      </c>
      <c r="V57" s="59" t="n">
        <v>0.0156555358</v>
      </c>
      <c r="W57" s="8" t="n">
        <v>0.0320220673</v>
      </c>
      <c r="X57" s="59" t="n">
        <v>0.3865620812</v>
      </c>
      <c r="Y57" s="8" t="n">
        <v>0.6137832368</v>
      </c>
      <c r="Z57" s="59" t="n">
        <v>2.0107845698</v>
      </c>
      <c r="AA57" s="8" t="n">
        <v>0.1054426435</v>
      </c>
      <c r="AB57" s="62" t="n">
        <v>9.3711101254</v>
      </c>
      <c r="AC57" s="8" t="n">
        <v>0.0097198218</v>
      </c>
      <c r="AD57" s="59" t="n">
        <v>-0.026168927</v>
      </c>
      <c r="AE57" s="8" t="n">
        <v>-0.001080068</v>
      </c>
      <c r="AF57" s="59" t="n">
        <v>0.0199366433</v>
      </c>
      <c r="AG57" s="8" t="n">
        <v>0.2752016393</v>
      </c>
      <c r="AH57" s="59" t="n">
        <v>0.0258672401</v>
      </c>
      <c r="AI57" s="8" t="n">
        <v>0.0448569835</v>
      </c>
      <c r="AJ57" s="59" t="n">
        <v>0.4764585488</v>
      </c>
      <c r="AK57" s="8" t="n">
        <v>0.8247918823</v>
      </c>
      <c r="AL57" s="59" t="n">
        <v>2.5608478658</v>
      </c>
      <c r="AM57" s="8" t="n">
        <v>0.1632436498</v>
      </c>
      <c r="AN57" s="59" t="n">
        <v>0.0020887837</v>
      </c>
      <c r="AO57" s="77" t="n">
        <v>0.9901243158</v>
      </c>
      <c r="AP57" s="65" t="n">
        <v>12.888073645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5.79061E-005</v>
      </c>
      <c r="E58" s="81" t="n">
        <v>0</v>
      </c>
      <c r="F58" s="80" t="n">
        <v>-6.0424E-005</v>
      </c>
      <c r="G58" s="81" t="n">
        <v>0.0001583606</v>
      </c>
      <c r="H58" s="80" t="n">
        <v>0.0480139845</v>
      </c>
      <c r="I58" s="81" t="n">
        <v>0.0056194104</v>
      </c>
      <c r="J58" s="80" t="n">
        <v>0</v>
      </c>
      <c r="K58" s="81" t="n">
        <v>0.0526676216</v>
      </c>
      <c r="L58" s="80" t="n">
        <v>0.1064568594</v>
      </c>
      <c r="M58" s="82" t="n">
        <v>1</v>
      </c>
      <c r="N58" s="80" t="n">
        <v>0.0416491529</v>
      </c>
      <c r="O58" s="81" t="n">
        <v>0.3928785076</v>
      </c>
      <c r="P58" s="85" t="n">
        <v>1.3321</v>
      </c>
      <c r="Q58" s="8" t="n">
        <v>0.0058334732</v>
      </c>
      <c r="R58" s="59" t="n">
        <v>-0.031192942</v>
      </c>
      <c r="S58" s="8" t="n">
        <v>-0.000974839</v>
      </c>
      <c r="T58" s="59" t="n">
        <v>0.0155233479</v>
      </c>
      <c r="U58" s="8" t="n">
        <v>0.1802974256</v>
      </c>
      <c r="V58" s="59" t="n">
        <v>0.0153147857</v>
      </c>
      <c r="W58" s="8" t="n">
        <v>0.0344449791</v>
      </c>
      <c r="X58" s="59" t="n">
        <v>0.3000425018</v>
      </c>
      <c r="Y58" s="8" t="n">
        <v>0.5192887325</v>
      </c>
      <c r="Z58" s="59" t="n">
        <v>2.3361884743</v>
      </c>
      <c r="AA58" s="8" t="n">
        <v>0.1177783474</v>
      </c>
      <c r="AB58" s="62" t="n">
        <v>11.351713729</v>
      </c>
      <c r="AC58" s="8" t="n">
        <v>0.0128583676</v>
      </c>
      <c r="AD58" s="59" t="n">
        <v>-0.046472538</v>
      </c>
      <c r="AE58" s="8" t="n">
        <v>-0.001730295</v>
      </c>
      <c r="AF58" s="59" t="n">
        <v>0.0277495078</v>
      </c>
      <c r="AG58" s="8" t="n">
        <v>0.278151792</v>
      </c>
      <c r="AH58" s="59" t="n">
        <v>0.0255672701</v>
      </c>
      <c r="AI58" s="8" t="n">
        <v>0.0683859291</v>
      </c>
      <c r="AJ58" s="59" t="n">
        <v>0.4319275225</v>
      </c>
      <c r="AK58" s="8" t="n">
        <v>0.7964375563</v>
      </c>
      <c r="AL58" s="59" t="n">
        <v>3.0537180147</v>
      </c>
      <c r="AM58" s="8" t="n">
        <v>0.183154567</v>
      </c>
      <c r="AN58" s="59" t="n">
        <v>0.0046588859</v>
      </c>
      <c r="AO58" s="77" t="n">
        <v>0.9842510092</v>
      </c>
      <c r="AP58" s="65" t="n">
        <v>17.229036376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2565235</v>
      </c>
      <c r="E59" s="81" t="n">
        <v>-5.9983E-005</v>
      </c>
      <c r="F59" s="80" t="n">
        <v>-0.000185054</v>
      </c>
      <c r="G59" s="81" t="n">
        <v>0.0006713003</v>
      </c>
      <c r="H59" s="80" t="n">
        <v>0.1019278849</v>
      </c>
      <c r="I59" s="81" t="n">
        <v>0.0110904931</v>
      </c>
      <c r="J59" s="80" t="n">
        <v>0.0005270856</v>
      </c>
      <c r="K59" s="81" t="n">
        <v>0.0394995122</v>
      </c>
      <c r="L59" s="80" t="n">
        <v>0.1537277621</v>
      </c>
      <c r="M59" s="82" t="n">
        <v>1</v>
      </c>
      <c r="N59" s="80" t="n">
        <v>0.0584927572</v>
      </c>
      <c r="O59" s="81" t="n">
        <v>0.3079415288</v>
      </c>
      <c r="P59" s="85" t="n">
        <v>3.0626</v>
      </c>
      <c r="Q59" s="8" t="n">
        <v>0.0044469265</v>
      </c>
      <c r="R59" s="59" t="n">
        <v>-0.019133641</v>
      </c>
      <c r="S59" s="8" t="n">
        <v>-0.000804735</v>
      </c>
      <c r="T59" s="59" t="n">
        <v>0.0118543636</v>
      </c>
      <c r="U59" s="8" t="n">
        <v>0.2399907632</v>
      </c>
      <c r="V59" s="59" t="n">
        <v>0.0227683831</v>
      </c>
      <c r="W59" s="8" t="n">
        <v>0.0232779593</v>
      </c>
      <c r="X59" s="59" t="n">
        <v>0.2357423429</v>
      </c>
      <c r="Y59" s="8" t="n">
        <v>0.5181423631</v>
      </c>
      <c r="Z59" s="59" t="n">
        <v>2.3746313861</v>
      </c>
      <c r="AA59" s="8" t="n">
        <v>0.1340162288</v>
      </c>
      <c r="AB59" s="62" t="n">
        <v>10.662457047</v>
      </c>
      <c r="AC59" s="8" t="n">
        <v>0.0106423762</v>
      </c>
      <c r="AD59" s="59" t="n">
        <v>-0.030925599</v>
      </c>
      <c r="AE59" s="8" t="n">
        <v>-0.00145941</v>
      </c>
      <c r="AF59" s="59" t="n">
        <v>0.0228382951</v>
      </c>
      <c r="AG59" s="8" t="n">
        <v>0.3426609216</v>
      </c>
      <c r="AH59" s="59" t="n">
        <v>0.0341605804</v>
      </c>
      <c r="AI59" s="8" t="n">
        <v>0.0497665091</v>
      </c>
      <c r="AJ59" s="59" t="n">
        <v>0.3578622462</v>
      </c>
      <c r="AK59" s="8" t="n">
        <v>0.7855459197</v>
      </c>
      <c r="AL59" s="59" t="n">
        <v>3.0807706655</v>
      </c>
      <c r="AM59" s="8" t="n">
        <v>0.1983546928</v>
      </c>
      <c r="AN59" s="59" t="n">
        <v>0.0026240035</v>
      </c>
      <c r="AO59" s="77" t="n">
        <v>0.986524616</v>
      </c>
      <c r="AP59" s="65" t="n">
        <v>15.88808369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3194242</v>
      </c>
      <c r="E60" s="81" t="n">
        <v>0</v>
      </c>
      <c r="F60" s="80" t="n">
        <v>-0.000158247</v>
      </c>
      <c r="G60" s="81" t="n">
        <v>0.001761229</v>
      </c>
      <c r="H60" s="80" t="n">
        <v>0.1161004481</v>
      </c>
      <c r="I60" s="81" t="n">
        <v>0.0129733122</v>
      </c>
      <c r="J60" s="80" t="n">
        <v>7.61929E-005</v>
      </c>
      <c r="K60" s="81" t="n">
        <v>0.0272917228</v>
      </c>
      <c r="L60" s="80" t="n">
        <v>0.1583640824</v>
      </c>
      <c r="M60" s="82" t="n">
        <v>1</v>
      </c>
      <c r="N60" s="80" t="n">
        <v>0.056575581</v>
      </c>
      <c r="O60" s="81" t="n">
        <v>0.0075977482</v>
      </c>
      <c r="P60" s="85" t="n">
        <v>3.2217</v>
      </c>
      <c r="Q60" s="8" t="n">
        <v>0.0038243328</v>
      </c>
      <c r="R60" s="59" t="n">
        <v>-0.013808137</v>
      </c>
      <c r="S60" s="8" t="n">
        <v>-0.000668762</v>
      </c>
      <c r="T60" s="59" t="n">
        <v>0.01172161</v>
      </c>
      <c r="U60" s="8" t="n">
        <v>0.2629681699</v>
      </c>
      <c r="V60" s="59" t="n">
        <v>0.0267669625</v>
      </c>
      <c r="W60" s="8" t="n">
        <v>0.0177367424</v>
      </c>
      <c r="X60" s="59" t="n">
        <v>0.1814638146</v>
      </c>
      <c r="Y60" s="8" t="n">
        <v>0.4900047332</v>
      </c>
      <c r="Z60" s="59" t="n">
        <v>2.1927069319</v>
      </c>
      <c r="AA60" s="8" t="n">
        <v>0.1269751219</v>
      </c>
      <c r="AB60" s="62" t="n">
        <v>10.047119987</v>
      </c>
      <c r="AC60" s="8" t="n">
        <v>0.0098909048</v>
      </c>
      <c r="AD60" s="59" t="n">
        <v>-0.022028217</v>
      </c>
      <c r="AE60" s="8" t="n">
        <v>-0.001287694</v>
      </c>
      <c r="AF60" s="59" t="n">
        <v>0.0217377357</v>
      </c>
      <c r="AG60" s="8" t="n">
        <v>0.3991464587</v>
      </c>
      <c r="AH60" s="59" t="n">
        <v>0.0432561056</v>
      </c>
      <c r="AI60" s="8" t="n">
        <v>0.0370220598</v>
      </c>
      <c r="AJ60" s="59" t="n">
        <v>0.2941830136</v>
      </c>
      <c r="AK60" s="8" t="n">
        <v>0.7819203679</v>
      </c>
      <c r="AL60" s="59" t="n">
        <v>3.0370821845</v>
      </c>
      <c r="AM60" s="8" t="n">
        <v>0.2019899216</v>
      </c>
      <c r="AN60" s="59" t="n">
        <v>0.0041694667</v>
      </c>
      <c r="AO60" s="77" t="n">
        <v>0.9880797562</v>
      </c>
      <c r="AP60" s="65" t="n">
        <v>15.69305211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3379087</v>
      </c>
      <c r="R61" s="59" t="n">
        <v>-0.00045987</v>
      </c>
      <c r="S61" s="8" t="n">
        <v>-0.00041124</v>
      </c>
      <c r="T61" s="59" t="n">
        <v>0.0209128614</v>
      </c>
      <c r="U61" s="8" t="n">
        <v>0.3739006463</v>
      </c>
      <c r="V61" s="59" t="n">
        <v>0.0296619618</v>
      </c>
      <c r="W61" s="8" t="n">
        <v>0.0029314937</v>
      </c>
      <c r="X61" s="59" t="n">
        <v>-0.018329725</v>
      </c>
      <c r="Y61" s="8" t="n">
        <v>0.4105440363</v>
      </c>
      <c r="Z61" s="59" t="n">
        <v>1.3168764788</v>
      </c>
      <c r="AA61" s="8" t="n">
        <v>0.1632880945</v>
      </c>
      <c r="AB61" s="62" t="n">
        <v>13.337339572</v>
      </c>
      <c r="AC61" s="8" t="n">
        <v>0.0092289306</v>
      </c>
      <c r="AD61" s="59" t="n">
        <v>-0.002863439</v>
      </c>
      <c r="AE61" s="8" t="n">
        <v>-0.001532154</v>
      </c>
      <c r="AF61" s="59" t="n">
        <v>0.0321721537</v>
      </c>
      <c r="AG61" s="8" t="n">
        <v>0.5174301821</v>
      </c>
      <c r="AH61" s="59" t="n">
        <v>0.046920777</v>
      </c>
      <c r="AI61" s="8" t="n">
        <v>0.0338575451</v>
      </c>
      <c r="AJ61" s="59" t="n">
        <v>0.0751422084</v>
      </c>
      <c r="AK61" s="8" t="n">
        <v>0.710356203</v>
      </c>
      <c r="AL61" s="59" t="n">
        <v>2.154745867</v>
      </c>
      <c r="AM61" s="8" t="n">
        <v>0.2836400158</v>
      </c>
      <c r="AN61" s="59" t="n">
        <v>0.001428535</v>
      </c>
      <c r="AO61" s="77" t="n">
        <v>0.9954247538</v>
      </c>
      <c r="AP61" s="65" t="n">
        <v>18.49527040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799576</v>
      </c>
      <c r="E62" s="81" t="n">
        <v>0</v>
      </c>
      <c r="F62" s="80" t="n">
        <v>-0.000484315</v>
      </c>
      <c r="G62" s="81" t="n">
        <v>0.0006350918</v>
      </c>
      <c r="H62" s="80" t="n">
        <v>0.2864355522</v>
      </c>
      <c r="I62" s="81" t="n">
        <v>0.0233567584</v>
      </c>
      <c r="J62" s="80" t="n">
        <v>0.0013113047</v>
      </c>
      <c r="K62" s="81" t="n">
        <v>0.0711896817</v>
      </c>
      <c r="L62" s="80" t="n">
        <v>0.3832436503</v>
      </c>
      <c r="M62" s="82" t="n">
        <v>1</v>
      </c>
      <c r="N62" s="80" t="n">
        <v>0.096285383</v>
      </c>
      <c r="O62" s="81" t="n">
        <v>0.0229806346</v>
      </c>
      <c r="P62" s="85" t="n">
        <v>12.7962</v>
      </c>
      <c r="Q62" s="8" t="n">
        <v>0.0031931464</v>
      </c>
      <c r="R62" s="59" t="n">
        <v>-0.005440497</v>
      </c>
      <c r="S62" s="8" t="n">
        <v>-0.000648169</v>
      </c>
      <c r="T62" s="59" t="n">
        <v>0.007406614</v>
      </c>
      <c r="U62" s="8" t="n">
        <v>0.3857063035</v>
      </c>
      <c r="V62" s="59" t="n">
        <v>0.0319665184</v>
      </c>
      <c r="W62" s="8" t="n">
        <v>0.0073991503</v>
      </c>
      <c r="X62" s="59" t="n">
        <v>0.1949313823</v>
      </c>
      <c r="Y62" s="8" t="n">
        <v>0.6245144489</v>
      </c>
      <c r="Z62" s="59" t="n">
        <v>1.5394109119</v>
      </c>
      <c r="AA62" s="8" t="n">
        <v>0.1328231885</v>
      </c>
      <c r="AB62" s="62" t="n">
        <v>15.69068035</v>
      </c>
      <c r="AC62" s="8" t="n">
        <v>0.0074429575</v>
      </c>
      <c r="AD62" s="59" t="n">
        <v>-0.010770463</v>
      </c>
      <c r="AE62" s="8" t="n">
        <v>-0.0009488</v>
      </c>
      <c r="AF62" s="59" t="n">
        <v>0.0149132222</v>
      </c>
      <c r="AG62" s="8" t="n">
        <v>0.4665896987</v>
      </c>
      <c r="AH62" s="59" t="n">
        <v>0.0413473995</v>
      </c>
      <c r="AI62" s="8" t="n">
        <v>0.0130149106</v>
      </c>
      <c r="AJ62" s="59" t="n">
        <v>0.2670215045</v>
      </c>
      <c r="AK62" s="8" t="n">
        <v>0.7986104304</v>
      </c>
      <c r="AL62" s="59" t="n">
        <v>1.9547510713</v>
      </c>
      <c r="AM62" s="8" t="n">
        <v>0.1863748557</v>
      </c>
      <c r="AN62" s="59" t="n">
        <v>0.0024780944</v>
      </c>
      <c r="AO62" s="77" t="n">
        <v>0.9874633805</v>
      </c>
      <c r="AP62" s="65" t="n">
        <v>18.20903288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1150155</v>
      </c>
      <c r="R63" s="59" t="n">
        <v>-0.005921054</v>
      </c>
      <c r="S63" s="8" t="n">
        <v>-0.000428909</v>
      </c>
      <c r="T63" s="59" t="n">
        <v>0.008638427</v>
      </c>
      <c r="U63" s="8" t="n">
        <v>0.2810217011</v>
      </c>
      <c r="V63" s="59" t="n">
        <v>0.0265557641</v>
      </c>
      <c r="W63" s="8" t="n">
        <v>0.004330184</v>
      </c>
      <c r="X63" s="59" t="n">
        <v>0.2146022807</v>
      </c>
      <c r="Y63" s="8" t="n">
        <v>0.5309134094</v>
      </c>
      <c r="Z63" s="59" t="n">
        <v>1.5014846388</v>
      </c>
      <c r="AA63" s="8" t="n">
        <v>0.1615526052</v>
      </c>
      <c r="AB63" s="62" t="n">
        <v>7.3482075891</v>
      </c>
      <c r="AC63" s="8" t="n">
        <v>0.0065644084</v>
      </c>
      <c r="AD63" s="59" t="n">
        <v>-0.010626543</v>
      </c>
      <c r="AE63" s="8" t="n">
        <v>-0.000719521</v>
      </c>
      <c r="AF63" s="59" t="n">
        <v>0.0168661324</v>
      </c>
      <c r="AG63" s="8" t="n">
        <v>0.3756341318</v>
      </c>
      <c r="AH63" s="59" t="n">
        <v>0.0383207963</v>
      </c>
      <c r="AI63" s="8" t="n">
        <v>0.0097001793</v>
      </c>
      <c r="AJ63" s="59" t="n">
        <v>0.3032287234</v>
      </c>
      <c r="AK63" s="8" t="n">
        <v>0.738968307</v>
      </c>
      <c r="AL63" s="59" t="n">
        <v>2.0182858348</v>
      </c>
      <c r="AM63" s="8" t="n">
        <v>0.2403768904</v>
      </c>
      <c r="AN63" s="59" t="n">
        <v>0.0077950496</v>
      </c>
      <c r="AO63" s="77" t="n">
        <v>0.987140247</v>
      </c>
      <c r="AP63" s="65" t="n">
        <v>10.14411599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13490505</v>
      </c>
      <c r="R64" s="59" t="n">
        <v>-0.002739727</v>
      </c>
      <c r="S64" s="8" t="n">
        <v>-8.8384E-005</v>
      </c>
      <c r="T64" s="59" t="n">
        <v>0.0039492146</v>
      </c>
      <c r="U64" s="8" t="n">
        <v>0.1497611666</v>
      </c>
      <c r="V64" s="59" t="n">
        <v>0.013429336</v>
      </c>
      <c r="W64" s="8" t="n">
        <v>0.0034911918</v>
      </c>
      <c r="X64" s="59" t="n">
        <v>0.6352188024</v>
      </c>
      <c r="Y64" s="8" t="n">
        <v>0.8043706511</v>
      </c>
      <c r="Z64" s="59" t="n">
        <v>1.2805318985</v>
      </c>
      <c r="AA64" s="8" t="n">
        <v>0.0713161164</v>
      </c>
      <c r="AB64" s="62" t="n">
        <v>4.5677392479</v>
      </c>
      <c r="AC64" s="8" t="n">
        <v>0.0034710293</v>
      </c>
      <c r="AD64" s="59" t="n">
        <v>-0.005265672</v>
      </c>
      <c r="AE64" s="8" t="n">
        <v>-0.000235479</v>
      </c>
      <c r="AF64" s="59" t="n">
        <v>0.0076921275</v>
      </c>
      <c r="AG64" s="8" t="n">
        <v>0.1909108821</v>
      </c>
      <c r="AH64" s="59" t="n">
        <v>0.018195283</v>
      </c>
      <c r="AI64" s="8" t="n">
        <v>0.0063493579</v>
      </c>
      <c r="AJ64" s="59" t="n">
        <v>0.6719655176</v>
      </c>
      <c r="AK64" s="8" t="n">
        <v>0.8930830465</v>
      </c>
      <c r="AL64" s="59" t="n">
        <v>1.4908874072</v>
      </c>
      <c r="AM64" s="8" t="n">
        <v>0.0994446324</v>
      </c>
      <c r="AN64" s="59" t="n">
        <v>0.0016007026</v>
      </c>
      <c r="AO64" s="77" t="n">
        <v>0.9941283815</v>
      </c>
      <c r="AP64" s="65" t="n">
        <v>5.8191141793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31090596</v>
      </c>
      <c r="R65" s="59" t="n">
        <v>-0.006484463</v>
      </c>
      <c r="S65" s="8" t="n">
        <v>-0.000692939</v>
      </c>
      <c r="T65" s="59" t="n">
        <v>0.0099949255</v>
      </c>
      <c r="U65" s="8" t="n">
        <v>0.2380845103</v>
      </c>
      <c r="V65" s="59" t="n">
        <v>0.0198549026</v>
      </c>
      <c r="W65" s="8" t="n">
        <v>0.0067279645</v>
      </c>
      <c r="X65" s="59" t="n">
        <v>0.4390375649</v>
      </c>
      <c r="Y65" s="8" t="n">
        <v>0.7096315261</v>
      </c>
      <c r="Z65" s="59" t="n">
        <v>1.5903553064</v>
      </c>
      <c r="AA65" s="8" t="n">
        <v>0.0788066725</v>
      </c>
      <c r="AB65" s="62" t="n">
        <v>7.3136363376</v>
      </c>
      <c r="AC65" s="8" t="n">
        <v>0.0074468815</v>
      </c>
      <c r="AD65" s="59" t="n">
        <v>-0.013082593</v>
      </c>
      <c r="AE65" s="8" t="n">
        <v>-0.00103087</v>
      </c>
      <c r="AF65" s="59" t="n">
        <v>0.0170153174</v>
      </c>
      <c r="AG65" s="8" t="n">
        <v>0.3105182704</v>
      </c>
      <c r="AH65" s="59" t="n">
        <v>0.0285095535</v>
      </c>
      <c r="AI65" s="8" t="n">
        <v>0.0122949914</v>
      </c>
      <c r="AJ65" s="59" t="n">
        <v>0.5028579385</v>
      </c>
      <c r="AK65" s="8" t="n">
        <v>0.8645294893</v>
      </c>
      <c r="AL65" s="59" t="n">
        <v>1.9585481889</v>
      </c>
      <c r="AM65" s="8" t="n">
        <v>0.1167401445</v>
      </c>
      <c r="AN65" s="59" t="n">
        <v>0.0025198921</v>
      </c>
      <c r="AO65" s="77" t="n">
        <v>0.9837895259</v>
      </c>
      <c r="AP65" s="65" t="n">
        <v>9.6397720278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6095436</v>
      </c>
      <c r="R66" s="59" t="n">
        <v>-0.010094553</v>
      </c>
      <c r="S66" s="8" t="n">
        <v>-0.000779338</v>
      </c>
      <c r="T66" s="59" t="n">
        <v>0.0076467212</v>
      </c>
      <c r="U66" s="8" t="n">
        <v>0.196177891</v>
      </c>
      <c r="V66" s="59" t="n">
        <v>0.0169038011</v>
      </c>
      <c r="W66" s="8" t="n">
        <v>0.0045890953</v>
      </c>
      <c r="X66" s="59" t="n">
        <v>0.5072024137</v>
      </c>
      <c r="Y66" s="8" t="n">
        <v>0.7242555746</v>
      </c>
      <c r="Z66" s="59" t="n">
        <v>1.3742267455</v>
      </c>
      <c r="AA66" s="8" t="n">
        <v>0.1179854684</v>
      </c>
      <c r="AB66" s="62" t="n">
        <v>5.5181329246</v>
      </c>
      <c r="AC66" s="8" t="n">
        <v>0.0051434839</v>
      </c>
      <c r="AD66" s="59" t="n">
        <v>-0.013025429</v>
      </c>
      <c r="AE66" s="8" t="n">
        <v>-0.000935028</v>
      </c>
      <c r="AF66" s="59" t="n">
        <v>0.0122880872</v>
      </c>
      <c r="AG66" s="8" t="n">
        <v>0.2524657546</v>
      </c>
      <c r="AH66" s="59" t="n">
        <v>0.0231883926</v>
      </c>
      <c r="AI66" s="8" t="n">
        <v>0.007429583</v>
      </c>
      <c r="AJ66" s="59" t="n">
        <v>0.5506025622</v>
      </c>
      <c r="AK66" s="8" t="n">
        <v>0.8371574063</v>
      </c>
      <c r="AL66" s="59" t="n">
        <v>1.624871504</v>
      </c>
      <c r="AM66" s="8" t="n">
        <v>0.149804646</v>
      </c>
      <c r="AN66" s="59" t="n">
        <v>0.0083010908</v>
      </c>
      <c r="AO66" s="77" t="n">
        <v>0.9952631431</v>
      </c>
      <c r="AP66" s="65" t="n">
        <v>7.224626339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086115</v>
      </c>
      <c r="R67" s="59" t="n">
        <v>-0.00094799</v>
      </c>
      <c r="S67" s="8" t="n">
        <v>-0.000409274</v>
      </c>
      <c r="T67" s="59" t="n">
        <v>0.0335157767</v>
      </c>
      <c r="U67" s="8" t="n">
        <v>0.3707707545</v>
      </c>
      <c r="V67" s="59" t="n">
        <v>0.0387477435</v>
      </c>
      <c r="W67" s="8" t="n">
        <v>0.0053038654</v>
      </c>
      <c r="X67" s="59" t="n">
        <v>-0.064033473</v>
      </c>
      <c r="Y67" s="8" t="n">
        <v>0.3850335179</v>
      </c>
      <c r="Z67" s="59" t="n">
        <v>1.4129039717</v>
      </c>
      <c r="AA67" s="8" t="n">
        <v>0.4290422458</v>
      </c>
      <c r="AB67" s="62" t="n">
        <v>16.325895508</v>
      </c>
      <c r="AC67" s="8" t="n">
        <v>0.0049707312</v>
      </c>
      <c r="AD67" s="59" t="n">
        <v>-0.002724154</v>
      </c>
      <c r="AE67" s="8" t="n">
        <v>-0.000580128</v>
      </c>
      <c r="AF67" s="59" t="n">
        <v>0.0389696345</v>
      </c>
      <c r="AG67" s="8" t="n">
        <v>0.4406777453</v>
      </c>
      <c r="AH67" s="59" t="n">
        <v>0.0465363459</v>
      </c>
      <c r="AI67" s="8" t="n">
        <v>0.0100123632</v>
      </c>
      <c r="AJ67" s="59" t="n">
        <v>-0.011681589</v>
      </c>
      <c r="AK67" s="8" t="n">
        <v>0.5261809489</v>
      </c>
      <c r="AL67" s="59" t="n">
        <v>1.7322600979</v>
      </c>
      <c r="AM67" s="8" t="n">
        <v>0.4704803156</v>
      </c>
      <c r="AN67" s="59" t="n">
        <v>0.000938822</v>
      </c>
      <c r="AO67" s="77" t="n">
        <v>0.9976000864</v>
      </c>
      <c r="AP67" s="65" t="n">
        <v>18.39750159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6007618</v>
      </c>
      <c r="R68" s="59" t="n">
        <v>-0.005579641</v>
      </c>
      <c r="S68" s="8" t="n">
        <v>-0.000521532</v>
      </c>
      <c r="T68" s="59" t="n">
        <v>0.0077578851</v>
      </c>
      <c r="U68" s="8" t="n">
        <v>0.3833611932</v>
      </c>
      <c r="V68" s="59" t="n">
        <v>0.0341774087</v>
      </c>
      <c r="W68" s="8" t="n">
        <v>0.0087386718</v>
      </c>
      <c r="X68" s="59" t="n">
        <v>0.1119133866</v>
      </c>
      <c r="Y68" s="8" t="n">
        <v>0.5424481345</v>
      </c>
      <c r="Z68" s="59" t="n">
        <v>1.5496529253</v>
      </c>
      <c r="AA68" s="8" t="n">
        <v>0.1330468805</v>
      </c>
      <c r="AB68" s="62" t="n">
        <v>11.931325273</v>
      </c>
      <c r="AC68" s="8" t="n">
        <v>0.0078529375</v>
      </c>
      <c r="AD68" s="59" t="n">
        <v>-0.014460134</v>
      </c>
      <c r="AE68" s="8" t="n">
        <v>-0.00120494</v>
      </c>
      <c r="AF68" s="59" t="n">
        <v>0.0183741352</v>
      </c>
      <c r="AG68" s="8" t="n">
        <v>0.4918583845</v>
      </c>
      <c r="AH68" s="59" t="n">
        <v>0.0466149721</v>
      </c>
      <c r="AI68" s="8" t="n">
        <v>0.0234856557</v>
      </c>
      <c r="AJ68" s="59" t="n">
        <v>0.2163946355</v>
      </c>
      <c r="AK68" s="8" t="n">
        <v>0.7889156473</v>
      </c>
      <c r="AL68" s="59" t="n">
        <v>2.2009441353</v>
      </c>
      <c r="AM68" s="8" t="n">
        <v>0.1982979955</v>
      </c>
      <c r="AN68" s="59" t="n">
        <v>0.0050321723</v>
      </c>
      <c r="AO68" s="77" t="n">
        <v>0.9922458151</v>
      </c>
      <c r="AP68" s="65" t="n">
        <v>16.003119382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1743513</v>
      </c>
      <c r="E69" s="81" t="n">
        <v>0</v>
      </c>
      <c r="F69" s="80" t="n">
        <v>-0.000552798</v>
      </c>
      <c r="G69" s="81" t="n">
        <v>0.000429037</v>
      </c>
      <c r="H69" s="80" t="n">
        <v>0.1365657855</v>
      </c>
      <c r="I69" s="81" t="n">
        <v>0.011784767</v>
      </c>
      <c r="J69" s="80" t="n">
        <v>0.0002832744</v>
      </c>
      <c r="K69" s="81" t="n">
        <v>0.0237648009</v>
      </c>
      <c r="L69" s="80" t="n">
        <v>0.1734492185</v>
      </c>
      <c r="M69" s="82" t="n">
        <v>1</v>
      </c>
      <c r="N69" s="80" t="n">
        <v>0.1170184611</v>
      </c>
      <c r="O69" s="81" t="n">
        <v>0.0545625516</v>
      </c>
      <c r="P69" s="85" t="n">
        <v>3.1769</v>
      </c>
      <c r="Q69" s="8" t="n">
        <v>0.0027913406</v>
      </c>
      <c r="R69" s="59" t="n">
        <v>-0.000938837</v>
      </c>
      <c r="S69" s="8" t="n">
        <v>-0.00079652</v>
      </c>
      <c r="T69" s="59" t="n">
        <v>0.0042309822</v>
      </c>
      <c r="U69" s="8" t="n">
        <v>0.2630562183</v>
      </c>
      <c r="V69" s="59" t="n">
        <v>0.0232536972</v>
      </c>
      <c r="W69" s="8" t="n">
        <v>0.0054931697</v>
      </c>
      <c r="X69" s="59" t="n">
        <v>0.1211090923</v>
      </c>
      <c r="Y69" s="8" t="n">
        <v>0.418199144</v>
      </c>
      <c r="Z69" s="59" t="n">
        <v>1.6644801094</v>
      </c>
      <c r="AA69" s="8" t="n">
        <v>0.2066683306</v>
      </c>
      <c r="AB69" s="62" t="n">
        <v>6.4675970318</v>
      </c>
      <c r="AC69" s="8" t="n">
        <v>0.00740873</v>
      </c>
      <c r="AD69" s="59" t="n">
        <v>-0.002980595</v>
      </c>
      <c r="AE69" s="8" t="n">
        <v>-0.00106196</v>
      </c>
      <c r="AF69" s="59" t="n">
        <v>0.0112683123</v>
      </c>
      <c r="AG69" s="8" t="n">
        <v>0.4001280726</v>
      </c>
      <c r="AH69" s="59" t="n">
        <v>0.0394608382</v>
      </c>
      <c r="AI69" s="8" t="n">
        <v>0.0112260297</v>
      </c>
      <c r="AJ69" s="59" t="n">
        <v>0.2120227982</v>
      </c>
      <c r="AK69" s="8" t="n">
        <v>0.6774722264</v>
      </c>
      <c r="AL69" s="59" t="n">
        <v>2.3464547884</v>
      </c>
      <c r="AM69" s="8" t="n">
        <v>0.3133534271</v>
      </c>
      <c r="AN69" s="59" t="n">
        <v>0.0034776816</v>
      </c>
      <c r="AO69" s="77" t="n">
        <v>0.9943033351</v>
      </c>
      <c r="AP69" s="65" t="n">
        <v>10.25962999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5914203</v>
      </c>
      <c r="R70" s="59" t="n">
        <v>-0.000874773</v>
      </c>
      <c r="S70" s="8" t="n">
        <v>-0.000435284</v>
      </c>
      <c r="T70" s="59" t="n">
        <v>0.0076878161</v>
      </c>
      <c r="U70" s="8" t="n">
        <v>0.1901683383</v>
      </c>
      <c r="V70" s="59" t="n">
        <v>0.0193677014</v>
      </c>
      <c r="W70" s="8" t="n">
        <v>0.0071096083</v>
      </c>
      <c r="X70" s="59" t="n">
        <v>0.4915125951</v>
      </c>
      <c r="Y70" s="8" t="n">
        <v>0.7161274228</v>
      </c>
      <c r="Z70" s="59" t="n">
        <v>1.4084934968</v>
      </c>
      <c r="AA70" s="8" t="n">
        <v>0.104550554</v>
      </c>
      <c r="AB70" s="62" t="n">
        <v>4.1672995676</v>
      </c>
      <c r="AC70" s="8" t="n">
        <v>0.0045093083</v>
      </c>
      <c r="AD70" s="59" t="n">
        <v>-0.003012627</v>
      </c>
      <c r="AE70" s="8" t="n">
        <v>-0.000594622</v>
      </c>
      <c r="AF70" s="59" t="n">
        <v>0.012595024</v>
      </c>
      <c r="AG70" s="8" t="n">
        <v>0.2601753065</v>
      </c>
      <c r="AH70" s="59" t="n">
        <v>0.027652478</v>
      </c>
      <c r="AI70" s="8" t="n">
        <v>0.0119672161</v>
      </c>
      <c r="AJ70" s="59" t="n">
        <v>0.5382465733</v>
      </c>
      <c r="AK70" s="8" t="n">
        <v>0.8515386567</v>
      </c>
      <c r="AL70" s="59" t="n">
        <v>1.7160813464</v>
      </c>
      <c r="AM70" s="8" t="n">
        <v>0.1437660282</v>
      </c>
      <c r="AN70" s="59" t="n">
        <v>0.0013012123</v>
      </c>
      <c r="AO70" s="77" t="n">
        <v>0.9966058973</v>
      </c>
      <c r="AP70" s="65" t="n">
        <v>6.1490977792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3091888</v>
      </c>
      <c r="R71" s="59" t="n">
        <v>-0.00086645</v>
      </c>
      <c r="S71" s="8" t="n">
        <v>-0.000314126</v>
      </c>
      <c r="T71" s="59" t="n">
        <v>0.0046010132</v>
      </c>
      <c r="U71" s="8" t="n">
        <v>0.1974634635</v>
      </c>
      <c r="V71" s="59" t="n">
        <v>0.016673388</v>
      </c>
      <c r="W71" s="8" t="n">
        <v>0.0052841173</v>
      </c>
      <c r="X71" s="59" t="n">
        <v>0.4393890332</v>
      </c>
      <c r="Y71" s="8" t="n">
        <v>0.6635396288</v>
      </c>
      <c r="Z71" s="59" t="n">
        <v>1.3586423537</v>
      </c>
      <c r="AA71" s="8" t="n">
        <v>0.1601171251</v>
      </c>
      <c r="AB71" s="62" t="n">
        <v>5.9290281399</v>
      </c>
      <c r="AC71" s="8" t="n">
        <v>0.003714229</v>
      </c>
      <c r="AD71" s="59" t="n">
        <v>-0.001963251</v>
      </c>
      <c r="AE71" s="8" t="n">
        <v>-0.00041905</v>
      </c>
      <c r="AF71" s="59" t="n">
        <v>0.0088135013</v>
      </c>
      <c r="AG71" s="8" t="n">
        <v>0.2598001173</v>
      </c>
      <c r="AH71" s="59" t="n">
        <v>0.0237235087</v>
      </c>
      <c r="AI71" s="8" t="n">
        <v>0.008616528</v>
      </c>
      <c r="AJ71" s="59" t="n">
        <v>0.4899808402</v>
      </c>
      <c r="AK71" s="8" t="n">
        <v>0.7922664235</v>
      </c>
      <c r="AL71" s="59" t="n">
        <v>1.6381890011</v>
      </c>
      <c r="AM71" s="8" t="n">
        <v>0.2029418272</v>
      </c>
      <c r="AN71" s="59" t="n">
        <v>0.0023845019</v>
      </c>
      <c r="AO71" s="77" t="n">
        <v>0.9975927526</v>
      </c>
      <c r="AP71" s="65" t="n">
        <v>7.7076694729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4884164</v>
      </c>
      <c r="R72" s="59" t="n">
        <v>-0.001476629</v>
      </c>
      <c r="S72" s="8" t="n">
        <v>-0.000313152</v>
      </c>
      <c r="T72" s="59" t="n">
        <v>0.0161522023</v>
      </c>
      <c r="U72" s="8" t="n">
        <v>0.2193444621</v>
      </c>
      <c r="V72" s="59" t="n">
        <v>0.0214430331</v>
      </c>
      <c r="W72" s="8" t="n">
        <v>0.0098121754</v>
      </c>
      <c r="X72" s="59" t="n">
        <v>0.3290758406</v>
      </c>
      <c r="Y72" s="8" t="n">
        <v>0.5965263486</v>
      </c>
      <c r="Z72" s="59" t="n">
        <v>1.5494087522</v>
      </c>
      <c r="AA72" s="8" t="n">
        <v>0.1451837322</v>
      </c>
      <c r="AB72" s="62" t="n">
        <v>5.8274776443</v>
      </c>
      <c r="AC72" s="8" t="n">
        <v>0.0066785172</v>
      </c>
      <c r="AD72" s="59" t="n">
        <v>-0.004940211</v>
      </c>
      <c r="AE72" s="8" t="n">
        <v>-0.000567038</v>
      </c>
      <c r="AF72" s="59" t="n">
        <v>0.0234314905</v>
      </c>
      <c r="AG72" s="8" t="n">
        <v>0.3184395027</v>
      </c>
      <c r="AH72" s="59" t="n">
        <v>0.0324969622</v>
      </c>
      <c r="AI72" s="8" t="n">
        <v>0.0173649358</v>
      </c>
      <c r="AJ72" s="59" t="n">
        <v>0.4020900767</v>
      </c>
      <c r="AK72" s="8" t="n">
        <v>0.7949942366</v>
      </c>
      <c r="AL72" s="59" t="n">
        <v>1.9826445091</v>
      </c>
      <c r="AM72" s="8" t="n">
        <v>0.1984527046</v>
      </c>
      <c r="AN72" s="59" t="n">
        <v>0.0020500978</v>
      </c>
      <c r="AO72" s="77" t="n">
        <v>0.9954970389</v>
      </c>
      <c r="AP72" s="65" t="n">
        <v>8.8010183903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0530988</v>
      </c>
      <c r="R73" s="59" t="n">
        <v>-0.000261078</v>
      </c>
      <c r="S73" s="8" t="n">
        <v>-0.000147797</v>
      </c>
      <c r="T73" s="59" t="n">
        <v>0.005186477</v>
      </c>
      <c r="U73" s="8" t="n">
        <v>0.481330088</v>
      </c>
      <c r="V73" s="59" t="n">
        <v>0.0314150754</v>
      </c>
      <c r="W73" s="8" t="n">
        <v>0.003456173</v>
      </c>
      <c r="X73" s="59" t="n">
        <v>-0.02546383</v>
      </c>
      <c r="Y73" s="8" t="n">
        <v>0.4975682066</v>
      </c>
      <c r="Z73" s="59" t="n">
        <v>1.6274201267</v>
      </c>
      <c r="AA73" s="8" t="n">
        <v>0.3608025744</v>
      </c>
      <c r="AB73" s="62" t="n">
        <v>8.4144479503</v>
      </c>
      <c r="AC73" s="8" t="n">
        <v>0.0038292077</v>
      </c>
      <c r="AD73" s="59" t="n">
        <v>-0.000658587</v>
      </c>
      <c r="AE73" s="8" t="n">
        <v>-0.000225368</v>
      </c>
      <c r="AF73" s="59" t="n">
        <v>0.0083689913</v>
      </c>
      <c r="AG73" s="8" t="n">
        <v>0.534630315</v>
      </c>
      <c r="AH73" s="59" t="n">
        <v>0.0377273952</v>
      </c>
      <c r="AI73" s="8" t="n">
        <v>0.0058861606</v>
      </c>
      <c r="AJ73" s="59" t="n">
        <v>0.0025977311</v>
      </c>
      <c r="AK73" s="8" t="n">
        <v>0.5921558452</v>
      </c>
      <c r="AL73" s="59" t="n">
        <v>1.8274777558</v>
      </c>
      <c r="AM73" s="8" t="n">
        <v>0.3868069009</v>
      </c>
      <c r="AN73" s="59" t="n">
        <v>0.0158121138</v>
      </c>
      <c r="AO73" s="77" t="n">
        <v>0.9947748599</v>
      </c>
      <c r="AP73" s="65" t="n">
        <v>9.718205507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09270702</v>
      </c>
      <c r="R74" s="59" t="n">
        <v>-0.000222098</v>
      </c>
      <c r="S74" s="8" t="n">
        <v>-0.001049059</v>
      </c>
      <c r="T74" s="59" t="n">
        <v>0.0052089832</v>
      </c>
      <c r="U74" s="8" t="n">
        <v>0.6809792141</v>
      </c>
      <c r="V74" s="59" t="n">
        <v>0.0686184133</v>
      </c>
      <c r="W74" s="8" t="n">
        <v>0.0039309648</v>
      </c>
      <c r="X74" s="59" t="n">
        <v>-0.015627801</v>
      </c>
      <c r="Y74" s="8" t="n">
        <v>0.7427656881</v>
      </c>
      <c r="Z74" s="59" t="n">
        <v>1.3033305229</v>
      </c>
      <c r="AA74" s="8" t="n">
        <v>0.0847584309</v>
      </c>
      <c r="AB74" s="62" t="n">
        <v>30.725090354</v>
      </c>
      <c r="AC74" s="8" t="n">
        <v>0.0026666505</v>
      </c>
      <c r="AD74" s="59" t="n">
        <v>-0.000925914</v>
      </c>
      <c r="AE74" s="8" t="n">
        <v>-0.001218644</v>
      </c>
      <c r="AF74" s="59" t="n">
        <v>0.0088880972</v>
      </c>
      <c r="AG74" s="8" t="n">
        <v>0.7395327685</v>
      </c>
      <c r="AH74" s="59" t="n">
        <v>0.0753087233</v>
      </c>
      <c r="AI74" s="8" t="n">
        <v>0.0063335029</v>
      </c>
      <c r="AJ74" s="59" t="n">
        <v>0.0288094843</v>
      </c>
      <c r="AK74" s="8" t="n">
        <v>0.859394668</v>
      </c>
      <c r="AL74" s="59" t="n">
        <v>1.5574151265</v>
      </c>
      <c r="AM74" s="8" t="n">
        <v>0.129094357</v>
      </c>
      <c r="AN74" s="59" t="n">
        <v>0.006470526</v>
      </c>
      <c r="AO74" s="77" t="n">
        <v>0.994959551</v>
      </c>
      <c r="AP74" s="65" t="n">
        <v>32.639118262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7982558</v>
      </c>
      <c r="R75" s="59" t="n">
        <v>-0.000370208</v>
      </c>
      <c r="S75" s="8" t="n">
        <v>-0.001214668</v>
      </c>
      <c r="T75" s="59" t="n">
        <v>0.0063940961</v>
      </c>
      <c r="U75" s="8" t="n">
        <v>0.3125773318</v>
      </c>
      <c r="V75" s="59" t="n">
        <v>0.0327382614</v>
      </c>
      <c r="W75" s="8" t="n">
        <v>0.037729572</v>
      </c>
      <c r="X75" s="59" t="n">
        <v>0.1722593215</v>
      </c>
      <c r="Y75" s="8" t="n">
        <v>0.5619119634</v>
      </c>
      <c r="Z75" s="59" t="n">
        <v>1.3560863067</v>
      </c>
      <c r="AA75" s="8" t="n">
        <v>0.2138716527</v>
      </c>
      <c r="AB75" s="62" t="n">
        <v>13.820345525</v>
      </c>
      <c r="AC75" s="8" t="n">
        <v>0.003965127</v>
      </c>
      <c r="AD75" s="59" t="n">
        <v>-0.001138169</v>
      </c>
      <c r="AE75" s="8" t="n">
        <v>-0.00139842</v>
      </c>
      <c r="AF75" s="59" t="n">
        <v>0.0109187731</v>
      </c>
      <c r="AG75" s="8" t="n">
        <v>0.3842591372</v>
      </c>
      <c r="AH75" s="59" t="n">
        <v>0.0409651818</v>
      </c>
      <c r="AI75" s="8" t="n">
        <v>0.040811019</v>
      </c>
      <c r="AJ75" s="59" t="n">
        <v>0.223682592</v>
      </c>
      <c r="AK75" s="8" t="n">
        <v>0.7020652405</v>
      </c>
      <c r="AL75" s="59" t="n">
        <v>1.6626117935</v>
      </c>
      <c r="AM75" s="8" t="n">
        <v>0.2700165004</v>
      </c>
      <c r="AN75" s="59" t="n">
        <v>0.0229100848</v>
      </c>
      <c r="AO75" s="77" t="n">
        <v>0.9949918257</v>
      </c>
      <c r="AP75" s="65" t="n">
        <v>15.95232899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07832898</v>
      </c>
      <c r="E76" s="81" t="n">
        <v>0</v>
      </c>
      <c r="F76" s="80" t="n">
        <v>-0.00156658</v>
      </c>
      <c r="G76" s="81" t="n">
        <v>0.0003916449</v>
      </c>
      <c r="H76" s="80" t="n">
        <v>0.2848564028</v>
      </c>
      <c r="I76" s="81" t="n">
        <v>0.0147519585</v>
      </c>
      <c r="J76" s="80" t="n">
        <v>0.0287206272</v>
      </c>
      <c r="K76" s="81" t="n">
        <v>0.1571801599</v>
      </c>
      <c r="L76" s="80" t="n">
        <v>0.4851175036</v>
      </c>
      <c r="M76" s="82" t="n">
        <v>1</v>
      </c>
      <c r="N76" s="80" t="n">
        <v>0.1878860205</v>
      </c>
      <c r="O76" s="81" t="n">
        <v>0.0831371762</v>
      </c>
      <c r="P76" s="85" t="n">
        <v>13.3365</v>
      </c>
      <c r="Q76" s="8" t="n">
        <v>0.0021351102</v>
      </c>
      <c r="R76" s="59" t="n">
        <v>-0.000319294</v>
      </c>
      <c r="S76" s="8" t="n">
        <v>-0.001653444</v>
      </c>
      <c r="T76" s="59" t="n">
        <v>0.0040637258</v>
      </c>
      <c r="U76" s="8" t="n">
        <v>0.3504083552</v>
      </c>
      <c r="V76" s="59" t="n">
        <v>0.0200873049</v>
      </c>
      <c r="W76" s="8" t="n">
        <v>0.0334463319</v>
      </c>
      <c r="X76" s="59" t="n">
        <v>0.2381743302</v>
      </c>
      <c r="Y76" s="8" t="n">
        <v>0.64634242</v>
      </c>
      <c r="Z76" s="59" t="n">
        <v>1.3296971088</v>
      </c>
      <c r="AA76" s="8" t="n">
        <v>0.2105450306</v>
      </c>
      <c r="AB76" s="62" t="n">
        <v>15.214062952</v>
      </c>
      <c r="AC76" s="8" t="n">
        <v>0.0035714285</v>
      </c>
      <c r="AD76" s="59" t="n">
        <v>-0.000820999</v>
      </c>
      <c r="AE76" s="8" t="n">
        <v>-0.001764674</v>
      </c>
      <c r="AF76" s="59" t="n">
        <v>0.0068295375</v>
      </c>
      <c r="AG76" s="8" t="n">
        <v>0.3898480188</v>
      </c>
      <c r="AH76" s="59" t="n">
        <v>0.0245990451</v>
      </c>
      <c r="AI76" s="8" t="n">
        <v>0.0354497227</v>
      </c>
      <c r="AJ76" s="59" t="n">
        <v>0.2727223725</v>
      </c>
      <c r="AK76" s="8" t="n">
        <v>0.7304344522</v>
      </c>
      <c r="AL76" s="59" t="n">
        <v>1.507754647</v>
      </c>
      <c r="AM76" s="8" t="n">
        <v>0.2394218567</v>
      </c>
      <c r="AN76" s="59" t="n">
        <v>0.0275944952</v>
      </c>
      <c r="AO76" s="77" t="n">
        <v>0.9974508042</v>
      </c>
      <c r="AP76" s="65" t="n">
        <v>16.33952683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21715527</v>
      </c>
      <c r="E77" s="81" t="n">
        <v>0</v>
      </c>
      <c r="F77" s="80" t="n">
        <v>-0.004885994</v>
      </c>
      <c r="G77" s="81" t="n">
        <v>0.0048859936</v>
      </c>
      <c r="H77" s="80" t="n">
        <v>0.3333333395</v>
      </c>
      <c r="I77" s="81" t="n">
        <v>0.0363735077</v>
      </c>
      <c r="J77" s="80" t="n">
        <v>0.0521172648</v>
      </c>
      <c r="K77" s="81" t="n">
        <v>0.2662866499</v>
      </c>
      <c r="L77" s="80" t="n">
        <v>0.6902823146</v>
      </c>
      <c r="M77" s="82" t="n">
        <v>1</v>
      </c>
      <c r="N77" s="80" t="n">
        <v>0.085789942</v>
      </c>
      <c r="O77" s="81" t="n">
        <v>0.5436217284</v>
      </c>
      <c r="P77" s="85" t="n">
        <v>13.4201</v>
      </c>
      <c r="Q77" s="8" t="n">
        <v>0.0028344403</v>
      </c>
      <c r="R77" s="59" t="n">
        <v>-0.000188313</v>
      </c>
      <c r="S77" s="8" t="n">
        <v>-0.004917093</v>
      </c>
      <c r="T77" s="59" t="n">
        <v>0.0066176205</v>
      </c>
      <c r="U77" s="8" t="n">
        <v>0.3632198004</v>
      </c>
      <c r="V77" s="59" t="n">
        <v>0.0391640568</v>
      </c>
      <c r="W77" s="8" t="n">
        <v>0.0542108896</v>
      </c>
      <c r="X77" s="59" t="n">
        <v>0.290414083</v>
      </c>
      <c r="Y77" s="8" t="n">
        <v>0.7513554843</v>
      </c>
      <c r="Z77" s="59" t="n">
        <v>1.1144209047</v>
      </c>
      <c r="AA77" s="8" t="n">
        <v>0.0934861885</v>
      </c>
      <c r="AB77" s="62" t="n">
        <v>14.221169534</v>
      </c>
      <c r="AC77" s="8" t="n">
        <v>0.0040403725</v>
      </c>
      <c r="AD77" s="59" t="n">
        <v>-0.000621099</v>
      </c>
      <c r="AE77" s="8" t="n">
        <v>-0.005018224</v>
      </c>
      <c r="AF77" s="59" t="n">
        <v>0.0094111188</v>
      </c>
      <c r="AG77" s="8" t="n">
        <v>0.4063278107</v>
      </c>
      <c r="AH77" s="59" t="n">
        <v>0.0444756531</v>
      </c>
      <c r="AI77" s="8" t="n">
        <v>0.0559553831</v>
      </c>
      <c r="AJ77" s="59" t="n">
        <v>0.3175081198</v>
      </c>
      <c r="AK77" s="8" t="n">
        <v>0.8320791349</v>
      </c>
      <c r="AL77" s="59" t="n">
        <v>1.3025658117</v>
      </c>
      <c r="AM77" s="8" t="n">
        <v>0.1360530131</v>
      </c>
      <c r="AN77" s="59" t="n">
        <v>0.0303084528</v>
      </c>
      <c r="AO77" s="77" t="n">
        <v>0.9984406009</v>
      </c>
      <c r="AP77" s="65" t="n">
        <v>15.423019326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22390631</v>
      </c>
      <c r="E78" s="81" t="n">
        <v>0</v>
      </c>
      <c r="F78" s="80" t="n">
        <v>-0.000947296</v>
      </c>
      <c r="G78" s="81" t="n">
        <v>8.61178E-005</v>
      </c>
      <c r="H78" s="80" t="n">
        <v>0.4319669412</v>
      </c>
      <c r="I78" s="81" t="n">
        <v>0.0317774723</v>
      </c>
      <c r="J78" s="80" t="n">
        <v>0.007750603</v>
      </c>
      <c r="K78" s="81" t="n">
        <v>0.0033585946</v>
      </c>
      <c r="L78" s="80" t="n">
        <v>0.4762314961</v>
      </c>
      <c r="M78" s="82" t="n">
        <v>1</v>
      </c>
      <c r="N78" s="80" t="n">
        <v>0.2389739023</v>
      </c>
      <c r="O78" s="81" t="n">
        <v>0.02940908</v>
      </c>
      <c r="P78" s="85" t="n">
        <v>15.5706</v>
      </c>
      <c r="Q78" s="8" t="n">
        <v>0.0031655874</v>
      </c>
      <c r="R78" s="59" t="n">
        <v>-0.00028438</v>
      </c>
      <c r="S78" s="8" t="n">
        <v>-0.001011973</v>
      </c>
      <c r="T78" s="59" t="n">
        <v>0.0028994203</v>
      </c>
      <c r="U78" s="8" t="n">
        <v>0.4775349397</v>
      </c>
      <c r="V78" s="59" t="n">
        <v>0.0358230242</v>
      </c>
      <c r="W78" s="8" t="n">
        <v>0.0112009248</v>
      </c>
      <c r="X78" s="59" t="n">
        <v>0.0410620912</v>
      </c>
      <c r="Y78" s="8" t="n">
        <v>0.5703896351</v>
      </c>
      <c r="Z78" s="59" t="n">
        <v>1.181854074</v>
      </c>
      <c r="AA78" s="8" t="n">
        <v>0.2543285488</v>
      </c>
      <c r="AB78" s="62" t="n">
        <v>16.904097335</v>
      </c>
      <c r="AC78" s="8" t="n">
        <v>0.0044250671</v>
      </c>
      <c r="AD78" s="59" t="n">
        <v>-0.000780705</v>
      </c>
      <c r="AE78" s="8" t="n">
        <v>-0.001184451</v>
      </c>
      <c r="AF78" s="59" t="n">
        <v>0.0056137222</v>
      </c>
      <c r="AG78" s="8" t="n">
        <v>0.5206189515</v>
      </c>
      <c r="AH78" s="59" t="n">
        <v>0.0410054516</v>
      </c>
      <c r="AI78" s="8" t="n">
        <v>0.0131123827</v>
      </c>
      <c r="AJ78" s="59" t="n">
        <v>0.0809399291</v>
      </c>
      <c r="AK78" s="8" t="n">
        <v>0.6637503479</v>
      </c>
      <c r="AL78" s="59" t="n">
        <v>1.379799013</v>
      </c>
      <c r="AM78" s="8" t="n">
        <v>0.289836312</v>
      </c>
      <c r="AN78" s="59" t="n">
        <v>0.0437869626</v>
      </c>
      <c r="AO78" s="77" t="n">
        <v>0.9973736226</v>
      </c>
      <c r="AP78" s="65" t="n">
        <v>18.13239298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5159579</v>
      </c>
      <c r="E79" s="81" t="n">
        <v>-0.002026977</v>
      </c>
      <c r="F79" s="80" t="n">
        <v>-0.000589666</v>
      </c>
      <c r="G79" s="81" t="n">
        <v>0.0028377682</v>
      </c>
      <c r="H79" s="80" t="n">
        <v>0.3047099673</v>
      </c>
      <c r="I79" s="81" t="n">
        <v>0.0190535865</v>
      </c>
      <c r="J79" s="80" t="n">
        <v>0.0029114765</v>
      </c>
      <c r="K79" s="81" t="n">
        <v>0.1328960017</v>
      </c>
      <c r="L79" s="80" t="n">
        <v>0.4603081146</v>
      </c>
      <c r="M79" s="82" t="n">
        <v>1</v>
      </c>
      <c r="N79" s="80" t="n">
        <v>0.2127655535</v>
      </c>
      <c r="O79" s="81" t="n">
        <v>0.1365775544</v>
      </c>
      <c r="P79" s="85" t="n">
        <v>10.5994</v>
      </c>
      <c r="Q79" s="8" t="n">
        <v>0.0016972179</v>
      </c>
      <c r="R79" s="59" t="n">
        <v>-0.002407631</v>
      </c>
      <c r="S79" s="8" t="n">
        <v>-0.000679203</v>
      </c>
      <c r="T79" s="59" t="n">
        <v>0.0063916137</v>
      </c>
      <c r="U79" s="8" t="n">
        <v>0.3707720223</v>
      </c>
      <c r="V79" s="59" t="n">
        <v>0.0243676308</v>
      </c>
      <c r="W79" s="8" t="n">
        <v>0.0081470971</v>
      </c>
      <c r="X79" s="59" t="n">
        <v>0.1910573627</v>
      </c>
      <c r="Y79" s="8" t="n">
        <v>0.59934611</v>
      </c>
      <c r="Z79" s="59" t="n">
        <v>1.2633648009</v>
      </c>
      <c r="AA79" s="8" t="n">
        <v>0.2358718121</v>
      </c>
      <c r="AB79" s="62" t="n">
        <v>12.62552511</v>
      </c>
      <c r="AC79" s="8" t="n">
        <v>0.0032829483</v>
      </c>
      <c r="AD79" s="59" t="n">
        <v>-0.00296402</v>
      </c>
      <c r="AE79" s="8" t="n">
        <v>-0.000802818</v>
      </c>
      <c r="AF79" s="59" t="n">
        <v>0.0095814621</v>
      </c>
      <c r="AG79" s="8" t="n">
        <v>0.4171053714</v>
      </c>
      <c r="AH79" s="59" t="n">
        <v>0.0295789835</v>
      </c>
      <c r="AI79" s="8" t="n">
        <v>0.0105777778</v>
      </c>
      <c r="AJ79" s="59" t="n">
        <v>0.2253423624</v>
      </c>
      <c r="AK79" s="8" t="n">
        <v>0.6917020668</v>
      </c>
      <c r="AL79" s="59" t="n">
        <v>1.4608330317</v>
      </c>
      <c r="AM79" s="8" t="n">
        <v>0.2709422462</v>
      </c>
      <c r="AN79" s="59" t="n">
        <v>0.0341583184</v>
      </c>
      <c r="AO79" s="77" t="n">
        <v>0.9968026314</v>
      </c>
      <c r="AP79" s="65" t="n">
        <v>13.97905342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03610804</v>
      </c>
      <c r="E80" s="81" t="n">
        <v>0</v>
      </c>
      <c r="F80" s="80" t="n">
        <v>-0.000505513</v>
      </c>
      <c r="G80" s="81" t="n">
        <v>0.0005055125</v>
      </c>
      <c r="H80" s="80" t="n">
        <v>0.2879976953</v>
      </c>
      <c r="I80" s="81" t="n">
        <v>0.0178855138</v>
      </c>
      <c r="J80" s="80" t="n">
        <v>0.0324490884</v>
      </c>
      <c r="K80" s="81" t="n">
        <v>0.2253622888</v>
      </c>
      <c r="L80" s="80" t="n">
        <v>0.5640556667</v>
      </c>
      <c r="M80" s="82" t="n">
        <v>1</v>
      </c>
      <c r="N80" s="80" t="n">
        <v>0.1543647121</v>
      </c>
      <c r="O80" s="81" t="n">
        <v>0.1060148945</v>
      </c>
      <c r="P80" s="85" t="n">
        <v>12.6063</v>
      </c>
      <c r="Q80" s="8" t="n">
        <v>0.0014036826</v>
      </c>
      <c r="R80" s="59" t="n">
        <v>-0.000274415</v>
      </c>
      <c r="S80" s="8" t="n">
        <v>-0.000581809</v>
      </c>
      <c r="T80" s="59" t="n">
        <v>0.0035392775</v>
      </c>
      <c r="U80" s="8" t="n">
        <v>0.3413532979</v>
      </c>
      <c r="V80" s="59" t="n">
        <v>0.02258003</v>
      </c>
      <c r="W80" s="8" t="n">
        <v>0.0366299761</v>
      </c>
      <c r="X80" s="59" t="n">
        <v>0.2756234531</v>
      </c>
      <c r="Y80" s="8" t="n">
        <v>0.6802734928</v>
      </c>
      <c r="Z80" s="59" t="n">
        <v>1.2345118166</v>
      </c>
      <c r="AA80" s="8" t="n">
        <v>0.1757274258</v>
      </c>
      <c r="AB80" s="62" t="n">
        <v>14.210077047</v>
      </c>
      <c r="AC80" s="8" t="n">
        <v>0.0027356269</v>
      </c>
      <c r="AD80" s="59" t="n">
        <v>-0.000742697</v>
      </c>
      <c r="AE80" s="8" t="n">
        <v>-0.000696175</v>
      </c>
      <c r="AF80" s="59" t="n">
        <v>0.0064621368</v>
      </c>
      <c r="AG80" s="8" t="n">
        <v>0.3841664657</v>
      </c>
      <c r="AH80" s="59" t="n">
        <v>0.0278478569</v>
      </c>
      <c r="AI80" s="8" t="n">
        <v>0.038548721</v>
      </c>
      <c r="AJ80" s="59" t="n">
        <v>0.3061009173</v>
      </c>
      <c r="AK80" s="8" t="n">
        <v>0.7644228525</v>
      </c>
      <c r="AL80" s="59" t="n">
        <v>1.4274694961</v>
      </c>
      <c r="AM80" s="8" t="n">
        <v>0.2164007737</v>
      </c>
      <c r="AN80" s="59" t="n">
        <v>0.016073851</v>
      </c>
      <c r="AO80" s="77" t="n">
        <v>0.9968974772</v>
      </c>
      <c r="AP80" s="65" t="n">
        <v>15.43959267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.0069930072</v>
      </c>
      <c r="H81" s="80" t="n">
        <v>0.2097902164</v>
      </c>
      <c r="I81" s="81" t="n">
        <v>0.0139860144</v>
      </c>
      <c r="J81" s="80" t="n">
        <v>0.0139860144</v>
      </c>
      <c r="K81" s="81" t="n">
        <v>0.2937063029</v>
      </c>
      <c r="L81" s="80" t="n">
        <v>0.5384615554</v>
      </c>
      <c r="M81" s="82" t="n">
        <v>1</v>
      </c>
      <c r="N81" s="80" t="n">
        <v>0.2814949774</v>
      </c>
      <c r="O81" s="81" t="n">
        <v>0.0459117546</v>
      </c>
      <c r="P81" s="85" t="n">
        <v>15.0052</v>
      </c>
      <c r="Q81" s="8" t="n">
        <v>0.0007207621</v>
      </c>
      <c r="R81" s="59" t="n">
        <v>-0.000341195</v>
      </c>
      <c r="S81" s="8" t="n">
        <v>-5.8085E-005</v>
      </c>
      <c r="T81" s="59" t="n">
        <v>0.0098611836</v>
      </c>
      <c r="U81" s="8" t="n">
        <v>0.2525761604</v>
      </c>
      <c r="V81" s="59" t="n">
        <v>0.017656142</v>
      </c>
      <c r="W81" s="8" t="n">
        <v>0.0173378678</v>
      </c>
      <c r="X81" s="59" t="n">
        <v>0.3230454</v>
      </c>
      <c r="Y81" s="8" t="n">
        <v>0.6207982361</v>
      </c>
      <c r="Z81" s="59" t="n">
        <v>1.1512753748</v>
      </c>
      <c r="AA81" s="8" t="n">
        <v>0.2923733533</v>
      </c>
      <c r="AB81" s="62" t="n">
        <v>16.346812934</v>
      </c>
      <c r="AC81" s="8" t="n">
        <v>0.0017173157</v>
      </c>
      <c r="AD81" s="59" t="n">
        <v>-0.000646127</v>
      </c>
      <c r="AE81" s="8" t="n">
        <v>-0.000129728</v>
      </c>
      <c r="AF81" s="59" t="n">
        <v>0.0118626217</v>
      </c>
      <c r="AG81" s="8" t="n">
        <v>0.2822083355</v>
      </c>
      <c r="AH81" s="59" t="n">
        <v>0.0210871808</v>
      </c>
      <c r="AI81" s="8" t="n">
        <v>0.0189278592</v>
      </c>
      <c r="AJ81" s="59" t="n">
        <v>0.3441209631</v>
      </c>
      <c r="AK81" s="8" t="n">
        <v>0.6791484208</v>
      </c>
      <c r="AL81" s="59" t="n">
        <v>1.2775605047</v>
      </c>
      <c r="AM81" s="8" t="n">
        <v>0.3145474194</v>
      </c>
      <c r="AN81" s="59" t="n">
        <v>0.0049667338</v>
      </c>
      <c r="AO81" s="77" t="n">
        <v>0.998662574</v>
      </c>
      <c r="AP81" s="65" t="n">
        <v>17.1787693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-0.002258611</v>
      </c>
      <c r="G82" s="81" t="n">
        <v>0.0005646528</v>
      </c>
      <c r="H82" s="80" t="n">
        <v>0.2851496395</v>
      </c>
      <c r="I82" s="81" t="n">
        <v>0.0231507628</v>
      </c>
      <c r="J82" s="80" t="n">
        <v>0.0005646528</v>
      </c>
      <c r="K82" s="81" t="n">
        <v>0.1959345048</v>
      </c>
      <c r="L82" s="80" t="n">
        <v>0.5031056016</v>
      </c>
      <c r="M82" s="82" t="n">
        <v>1</v>
      </c>
      <c r="N82" s="80" t="n">
        <v>0.2043422165</v>
      </c>
      <c r="O82" s="81" t="n">
        <v>0.3493297531</v>
      </c>
      <c r="P82" s="85" t="n">
        <v>12.4849</v>
      </c>
      <c r="Q82" s="8" t="n">
        <v>0.001049455</v>
      </c>
      <c r="R82" s="59" t="n">
        <v>-0.000369745</v>
      </c>
      <c r="S82" s="8" t="n">
        <v>-0.002384844</v>
      </c>
      <c r="T82" s="59" t="n">
        <v>0.0042462777</v>
      </c>
      <c r="U82" s="8" t="n">
        <v>0.3445027311</v>
      </c>
      <c r="V82" s="59" t="n">
        <v>0.0278739263</v>
      </c>
      <c r="W82" s="8" t="n">
        <v>0.0053066002</v>
      </c>
      <c r="X82" s="59" t="n">
        <v>0.2446473572</v>
      </c>
      <c r="Y82" s="8" t="n">
        <v>0.6248717584</v>
      </c>
      <c r="Z82" s="59" t="n">
        <v>1.2278435132</v>
      </c>
      <c r="AA82" s="8" t="n">
        <v>0.2260786569</v>
      </c>
      <c r="AB82" s="62" t="n">
        <v>14.410579374</v>
      </c>
      <c r="AC82" s="8" t="n">
        <v>0.0027315629</v>
      </c>
      <c r="AD82" s="59" t="n">
        <v>-0.001058107</v>
      </c>
      <c r="AE82" s="8" t="n">
        <v>-0.002521208</v>
      </c>
      <c r="AF82" s="59" t="n">
        <v>0.0078584938</v>
      </c>
      <c r="AG82" s="8" t="n">
        <v>0.3975892841</v>
      </c>
      <c r="AH82" s="59" t="n">
        <v>0.0338319846</v>
      </c>
      <c r="AI82" s="8" t="n">
        <v>0.0076416248</v>
      </c>
      <c r="AJ82" s="59" t="n">
        <v>0.2804234629</v>
      </c>
      <c r="AK82" s="8" t="n">
        <v>0.7264970984</v>
      </c>
      <c r="AL82" s="59" t="n">
        <v>1.4506740937</v>
      </c>
      <c r="AM82" s="8" t="n">
        <v>0.2667408846</v>
      </c>
      <c r="AN82" s="59" t="n">
        <v>0.0030482591</v>
      </c>
      <c r="AO82" s="77" t="n">
        <v>0.9962862422</v>
      </c>
      <c r="AP82" s="65" t="n">
        <v>16.08061411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3631082</v>
      </c>
      <c r="R83" s="59" t="n">
        <v>-0.000245377</v>
      </c>
      <c r="S83" s="8" t="n">
        <v>-0.005749521</v>
      </c>
      <c r="T83" s="59" t="n">
        <v>0.0046933153</v>
      </c>
      <c r="U83" s="8" t="n">
        <v>0.3120373841</v>
      </c>
      <c r="V83" s="59" t="n">
        <v>0.0197780679</v>
      </c>
      <c r="W83" s="8" t="n">
        <v>0.0489024114</v>
      </c>
      <c r="X83" s="59" t="n">
        <v>0.2996913181</v>
      </c>
      <c r="Y83" s="8" t="n">
        <v>0.6804707067</v>
      </c>
      <c r="Z83" s="59" t="n">
        <v>1.1248478166</v>
      </c>
      <c r="AA83" s="8" t="n">
        <v>0.1931416383</v>
      </c>
      <c r="AB83" s="62" t="n">
        <v>27.494553803</v>
      </c>
      <c r="AC83" s="8" t="n">
        <v>0.0024936938</v>
      </c>
      <c r="AD83" s="59" t="n">
        <v>-0.000826092</v>
      </c>
      <c r="AE83" s="8" t="n">
        <v>-0.005854361</v>
      </c>
      <c r="AF83" s="59" t="n">
        <v>0.0072275571</v>
      </c>
      <c r="AG83" s="8" t="n">
        <v>0.3529892457</v>
      </c>
      <c r="AH83" s="59" t="n">
        <v>0.0244364355</v>
      </c>
      <c r="AI83" s="8" t="n">
        <v>0.0507203749</v>
      </c>
      <c r="AJ83" s="59" t="n">
        <v>0.3269985677</v>
      </c>
      <c r="AK83" s="8" t="n">
        <v>0.7581854224</v>
      </c>
      <c r="AL83" s="59" t="n">
        <v>1.28885942</v>
      </c>
      <c r="AM83" s="8" t="n">
        <v>0.221156195</v>
      </c>
      <c r="AN83" s="59" t="n">
        <v>0.0192555285</v>
      </c>
      <c r="AO83" s="77" t="n">
        <v>0.9985971459</v>
      </c>
      <c r="AP83" s="65" t="n">
        <v>28.72075977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1746414</v>
      </c>
      <c r="R84" s="59" t="n">
        <v>-0.000300416</v>
      </c>
      <c r="S84" s="8" t="n">
        <v>-0.001116171</v>
      </c>
      <c r="T84" s="59" t="n">
        <v>0.0032294266</v>
      </c>
      <c r="U84" s="8" t="n">
        <v>0.3801516907</v>
      </c>
      <c r="V84" s="59" t="n">
        <v>0.0311840667</v>
      </c>
      <c r="W84" s="8" t="n">
        <v>0.0049749245</v>
      </c>
      <c r="X84" s="59" t="n">
        <v>0.2194982015</v>
      </c>
      <c r="Y84" s="8" t="n">
        <v>0.6387963647</v>
      </c>
      <c r="Z84" s="59" t="n">
        <v>1.2065268779</v>
      </c>
      <c r="AA84" s="8" t="n">
        <v>0.2005206239</v>
      </c>
      <c r="AB84" s="62" t="n">
        <v>13.677356942</v>
      </c>
      <c r="AC84" s="8" t="n">
        <v>0.0026648653</v>
      </c>
      <c r="AD84" s="59" t="n">
        <v>-0.000953912</v>
      </c>
      <c r="AE84" s="8" t="n">
        <v>-0.00125169</v>
      </c>
      <c r="AF84" s="59" t="n">
        <v>0.0064628808</v>
      </c>
      <c r="AG84" s="8" t="n">
        <v>0.4301469219</v>
      </c>
      <c r="AH84" s="59" t="n">
        <v>0.0367807614</v>
      </c>
      <c r="AI84" s="8" t="n">
        <v>0.0071754029</v>
      </c>
      <c r="AJ84" s="59" t="n">
        <v>0.253651889</v>
      </c>
      <c r="AK84" s="8" t="n">
        <v>0.7346771193</v>
      </c>
      <c r="AL84" s="59" t="n">
        <v>1.4114089484</v>
      </c>
      <c r="AM84" s="8" t="n">
        <v>0.2368175123</v>
      </c>
      <c r="AN84" s="59" t="n">
        <v>0.0252452136</v>
      </c>
      <c r="AO84" s="77" t="n">
        <v>0.9967398452</v>
      </c>
      <c r="AP84" s="65" t="n">
        <v>15.26243391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08589694</v>
      </c>
      <c r="R85" s="59" t="n">
        <v>-0.000309227</v>
      </c>
      <c r="S85" s="8" t="n">
        <v>-0.002410568</v>
      </c>
      <c r="T85" s="59" t="n">
        <v>0.0046962931</v>
      </c>
      <c r="U85" s="8" t="n">
        <v>0.3448784397</v>
      </c>
      <c r="V85" s="59" t="n">
        <v>0.0207410257</v>
      </c>
      <c r="W85" s="8" t="n">
        <v>0.0123009069</v>
      </c>
      <c r="X85" s="59" t="n">
        <v>0.2275776436</v>
      </c>
      <c r="Y85" s="8" t="n">
        <v>0.6083334834</v>
      </c>
      <c r="Z85" s="59" t="n">
        <v>1.1486618942</v>
      </c>
      <c r="AA85" s="8" t="n">
        <v>0.2780698933</v>
      </c>
      <c r="AB85" s="62" t="n">
        <v>14.996629082</v>
      </c>
      <c r="AC85" s="8" t="n">
        <v>0.0019381978</v>
      </c>
      <c r="AD85" s="59" t="n">
        <v>-0.000709311</v>
      </c>
      <c r="AE85" s="8" t="n">
        <v>-0.002490061</v>
      </c>
      <c r="AF85" s="59" t="n">
        <v>0.0069255018</v>
      </c>
      <c r="AG85" s="8" t="n">
        <v>0.3770772933</v>
      </c>
      <c r="AH85" s="59" t="n">
        <v>0.0246973668</v>
      </c>
      <c r="AI85" s="8" t="n">
        <v>0.0138588934</v>
      </c>
      <c r="AJ85" s="59" t="n">
        <v>0.2501938688</v>
      </c>
      <c r="AK85" s="8" t="n">
        <v>0.6714917498</v>
      </c>
      <c r="AL85" s="59" t="n">
        <v>1.281247836</v>
      </c>
      <c r="AM85" s="8" t="n">
        <v>0.299113451</v>
      </c>
      <c r="AN85" s="59" t="n">
        <v>0.0279366064</v>
      </c>
      <c r="AO85" s="77" t="n">
        <v>0.9985418072</v>
      </c>
      <c r="AP85" s="65" t="n">
        <v>15.92633422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-0.004940014</v>
      </c>
      <c r="G86" s="81" t="n">
        <v>0.0001764291</v>
      </c>
      <c r="H86" s="80" t="n">
        <v>0.4202540826</v>
      </c>
      <c r="I86" s="81" t="n">
        <v>0.0292872283</v>
      </c>
      <c r="J86" s="80" t="n">
        <v>0.0098800288</v>
      </c>
      <c r="K86" s="81" t="n">
        <v>0.1300282363</v>
      </c>
      <c r="L86" s="80" t="n">
        <v>0.5846859907</v>
      </c>
      <c r="M86" s="82" t="n">
        <v>1</v>
      </c>
      <c r="N86" s="80" t="n">
        <v>0.1322221873</v>
      </c>
      <c r="O86" s="81" t="n">
        <v>0.62297189</v>
      </c>
      <c r="P86" s="85" t="n">
        <v>19.6664</v>
      </c>
      <c r="Q86" s="8" t="n">
        <v>0.0011756459</v>
      </c>
      <c r="R86" s="59" t="n">
        <v>-0.000532154</v>
      </c>
      <c r="S86" s="8" t="n">
        <v>-0.005035703</v>
      </c>
      <c r="T86" s="59" t="n">
        <v>0.0039836087</v>
      </c>
      <c r="U86" s="8" t="n">
        <v>0.4781621265</v>
      </c>
      <c r="V86" s="59" t="n">
        <v>0.0342044522</v>
      </c>
      <c r="W86" s="8" t="n">
        <v>0.0145909269</v>
      </c>
      <c r="X86" s="59" t="n">
        <v>0.1748558939</v>
      </c>
      <c r="Y86" s="8" t="n">
        <v>0.7014047976</v>
      </c>
      <c r="Z86" s="59" t="n">
        <v>1.2267311132</v>
      </c>
      <c r="AA86" s="8" t="n">
        <v>0.1522149452</v>
      </c>
      <c r="AB86" s="62" t="n">
        <v>21.423023527</v>
      </c>
      <c r="AC86" s="8" t="n">
        <v>0.0027825544</v>
      </c>
      <c r="AD86" s="59" t="n">
        <v>-0.001224505</v>
      </c>
      <c r="AE86" s="8" t="n">
        <v>-0.00517731</v>
      </c>
      <c r="AF86" s="59" t="n">
        <v>0.007145823</v>
      </c>
      <c r="AG86" s="8" t="n">
        <v>0.5281452272</v>
      </c>
      <c r="AH86" s="59" t="n">
        <v>0.0399102125</v>
      </c>
      <c r="AI86" s="8" t="n">
        <v>0.0174554531</v>
      </c>
      <c r="AJ86" s="59" t="n">
        <v>0.2099155969</v>
      </c>
      <c r="AK86" s="8" t="n">
        <v>0.7989530525</v>
      </c>
      <c r="AL86" s="59" t="n">
        <v>1.4344752887</v>
      </c>
      <c r="AM86" s="8" t="n">
        <v>0.1863063573</v>
      </c>
      <c r="AN86" s="59" t="n">
        <v>0.0115768759</v>
      </c>
      <c r="AO86" s="77" t="n">
        <v>0.9968362857</v>
      </c>
      <c r="AP86" s="65" t="n">
        <v>23.010035529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171159</v>
      </c>
      <c r="R87" s="59" t="n">
        <v>-0.006821853</v>
      </c>
      <c r="S87" s="8" t="n">
        <v>-0.001705942</v>
      </c>
      <c r="T87" s="59" t="n">
        <v>0.0039805876</v>
      </c>
      <c r="U87" s="8" t="n">
        <v>0.3161363743</v>
      </c>
      <c r="V87" s="59" t="n">
        <v>0.0220504278</v>
      </c>
      <c r="W87" s="8" t="n">
        <v>0.0407027842</v>
      </c>
      <c r="X87" s="59" t="n">
        <v>0.1631901943</v>
      </c>
      <c r="Y87" s="8" t="n">
        <v>0.5387037321</v>
      </c>
      <c r="Z87" s="59" t="n">
        <v>1.3035935303</v>
      </c>
      <c r="AA87" s="8" t="n">
        <v>0.1839179534</v>
      </c>
      <c r="AB87" s="62" t="n">
        <v>26.136952035</v>
      </c>
      <c r="AC87" s="8" t="n">
        <v>0.0039074838</v>
      </c>
      <c r="AD87" s="59" t="n">
        <v>-0.007621247</v>
      </c>
      <c r="AE87" s="8" t="n">
        <v>-0.001924159</v>
      </c>
      <c r="AF87" s="59" t="n">
        <v>0.0100072716</v>
      </c>
      <c r="AG87" s="8" t="n">
        <v>0.4084391785</v>
      </c>
      <c r="AH87" s="59" t="n">
        <v>0.0342270226</v>
      </c>
      <c r="AI87" s="8" t="n">
        <v>0.044585649</v>
      </c>
      <c r="AJ87" s="59" t="n">
        <v>0.2260423065</v>
      </c>
      <c r="AK87" s="8" t="n">
        <v>0.7176635056</v>
      </c>
      <c r="AL87" s="59" t="n">
        <v>1.7201990224</v>
      </c>
      <c r="AM87" s="8" t="n">
        <v>0.263021409</v>
      </c>
      <c r="AN87" s="59" t="n">
        <v>0.0138395874</v>
      </c>
      <c r="AO87" s="77" t="n">
        <v>0.9945245019</v>
      </c>
      <c r="AP87" s="65" t="n">
        <v>28.746367155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27561174</v>
      </c>
      <c r="R88" s="59" t="n">
        <v>-0.005279786</v>
      </c>
      <c r="S88" s="8" t="n">
        <v>-0.000978195</v>
      </c>
      <c r="T88" s="59" t="n">
        <v>0.0071161553</v>
      </c>
      <c r="U88" s="8" t="n">
        <v>0.2885420397</v>
      </c>
      <c r="V88" s="59" t="n">
        <v>0.0230380266</v>
      </c>
      <c r="W88" s="8" t="n">
        <v>0.0179038886</v>
      </c>
      <c r="X88" s="59" t="n">
        <v>0.2286238927</v>
      </c>
      <c r="Y88" s="8" t="n">
        <v>0.56172214</v>
      </c>
      <c r="Z88" s="59" t="n">
        <v>1.6423421858</v>
      </c>
      <c r="AA88" s="8" t="n">
        <v>0.2559299666</v>
      </c>
      <c r="AB88" s="62" t="n">
        <v>10.080463016</v>
      </c>
      <c r="AC88" s="8" t="n">
        <v>0.0060224102</v>
      </c>
      <c r="AD88" s="59" t="n">
        <v>-0.00773849</v>
      </c>
      <c r="AE88" s="8" t="n">
        <v>-0.001143469</v>
      </c>
      <c r="AF88" s="59" t="n">
        <v>0.0123216593</v>
      </c>
      <c r="AG88" s="8" t="n">
        <v>0.3494717316</v>
      </c>
      <c r="AH88" s="59" t="n">
        <v>0.0298797994</v>
      </c>
      <c r="AI88" s="8" t="n">
        <v>0.0250040754</v>
      </c>
      <c r="AJ88" s="59" t="n">
        <v>0.2756196101</v>
      </c>
      <c r="AK88" s="8" t="n">
        <v>0.6894373268</v>
      </c>
      <c r="AL88" s="59" t="n">
        <v>1.9295097236</v>
      </c>
      <c r="AM88" s="8" t="n">
        <v>0.2879576424</v>
      </c>
      <c r="AN88" s="59" t="n">
        <v>0.0184238355</v>
      </c>
      <c r="AO88" s="77" t="n">
        <v>0.9958188048</v>
      </c>
      <c r="AP88" s="65" t="n">
        <v>12.09122029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2074907</v>
      </c>
      <c r="R89" s="59" t="n">
        <v>-0.000662647</v>
      </c>
      <c r="S89" s="8" t="n">
        <v>-0.00087052</v>
      </c>
      <c r="T89" s="59" t="n">
        <v>0.0052895663</v>
      </c>
      <c r="U89" s="8" t="n">
        <v>0.4033677728</v>
      </c>
      <c r="V89" s="59" t="n">
        <v>0.035489117</v>
      </c>
      <c r="W89" s="8" t="n">
        <v>0.0047512963</v>
      </c>
      <c r="X89" s="59" t="n">
        <v>0.2497504407</v>
      </c>
      <c r="Y89" s="8" t="n">
        <v>0.6983225162</v>
      </c>
      <c r="Z89" s="59" t="n">
        <v>1.2602021386</v>
      </c>
      <c r="AA89" s="8" t="n">
        <v>0.1318907189</v>
      </c>
      <c r="AB89" s="62" t="n">
        <v>14.271416781</v>
      </c>
      <c r="AC89" s="8" t="n">
        <v>0.0031113167</v>
      </c>
      <c r="AD89" s="59" t="n">
        <v>-0.001487766</v>
      </c>
      <c r="AE89" s="8" t="n">
        <v>-0.00102924</v>
      </c>
      <c r="AF89" s="59" t="n">
        <v>0.00888798</v>
      </c>
      <c r="AG89" s="8" t="n">
        <v>0.4630660136</v>
      </c>
      <c r="AH89" s="59" t="n">
        <v>0.0422588176</v>
      </c>
      <c r="AI89" s="8" t="n">
        <v>0.0092617555</v>
      </c>
      <c r="AJ89" s="59" t="n">
        <v>0.2899218146</v>
      </c>
      <c r="AK89" s="8" t="n">
        <v>0.813990692</v>
      </c>
      <c r="AL89" s="59" t="n">
        <v>1.5242529722</v>
      </c>
      <c r="AM89" s="8" t="n">
        <v>0.1772914979</v>
      </c>
      <c r="AN89" s="59" t="n">
        <v>0.0045036762</v>
      </c>
      <c r="AO89" s="77" t="n">
        <v>0.9957858662</v>
      </c>
      <c r="AP89" s="65" t="n">
        <v>16.267222897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-0.001770736</v>
      </c>
      <c r="G90" s="81" t="n">
        <v>0</v>
      </c>
      <c r="H90" s="80" t="n">
        <v>0.1577819269</v>
      </c>
      <c r="I90" s="81" t="n">
        <v>0.0108108113</v>
      </c>
      <c r="J90" s="80" t="n">
        <v>0.0764212522</v>
      </c>
      <c r="K90" s="81" t="n">
        <v>0.139701777</v>
      </c>
      <c r="L90" s="80" t="n">
        <v>0.382945031</v>
      </c>
      <c r="M90" s="82" t="n">
        <v>1</v>
      </c>
      <c r="N90" s="80" t="n">
        <v>0.2362248416</v>
      </c>
      <c r="O90" s="81" t="n">
        <v>0.413812953</v>
      </c>
      <c r="P90" s="85" t="n">
        <v>14.5992</v>
      </c>
      <c r="Q90" s="8" t="n">
        <v>0.0012396564</v>
      </c>
      <c r="R90" s="59" t="n">
        <v>-0.000585702</v>
      </c>
      <c r="S90" s="8" t="n">
        <v>-0.001852861</v>
      </c>
      <c r="T90" s="59" t="n">
        <v>0.0033554831</v>
      </c>
      <c r="U90" s="8" t="n">
        <v>0.2163766073</v>
      </c>
      <c r="V90" s="59" t="n">
        <v>0.0159150588</v>
      </c>
      <c r="W90" s="8" t="n">
        <v>0.0804297793</v>
      </c>
      <c r="X90" s="59" t="n">
        <v>0.1831346905</v>
      </c>
      <c r="Y90" s="8" t="n">
        <v>0.4980127127</v>
      </c>
      <c r="Z90" s="59" t="n">
        <v>1.2302453205</v>
      </c>
      <c r="AA90" s="8" t="n">
        <v>0.2549753049</v>
      </c>
      <c r="AB90" s="62" t="n">
        <v>16.24939982</v>
      </c>
      <c r="AC90" s="8" t="n">
        <v>0.0035856256</v>
      </c>
      <c r="AD90" s="59" t="n">
        <v>-0.002006396</v>
      </c>
      <c r="AE90" s="8" t="n">
        <v>-0.002094148</v>
      </c>
      <c r="AF90" s="59" t="n">
        <v>0.0081538951</v>
      </c>
      <c r="AG90" s="8" t="n">
        <v>0.2979762358</v>
      </c>
      <c r="AH90" s="59" t="n">
        <v>0.0249839028</v>
      </c>
      <c r="AI90" s="8" t="n">
        <v>0.0848243574</v>
      </c>
      <c r="AJ90" s="59" t="n">
        <v>0.2415631306</v>
      </c>
      <c r="AK90" s="8" t="n">
        <v>0.6569866036</v>
      </c>
      <c r="AL90" s="59" t="n">
        <v>1.5730977248</v>
      </c>
      <c r="AM90" s="8" t="n">
        <v>0.3125562935</v>
      </c>
      <c r="AN90" s="59" t="n">
        <v>0.0271551728</v>
      </c>
      <c r="AO90" s="77" t="n">
        <v>0.9966980699</v>
      </c>
      <c r="AP90" s="65" t="n">
        <v>18.702680099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2643946</v>
      </c>
      <c r="E91" s="81" t="n">
        <v>0</v>
      </c>
      <c r="F91" s="80" t="n">
        <v>-0.000549835</v>
      </c>
      <c r="G91" s="81" t="n">
        <v>0.0012892162</v>
      </c>
      <c r="H91" s="80" t="n">
        <v>0.1556123061</v>
      </c>
      <c r="I91" s="81" t="n">
        <v>0.0268155464</v>
      </c>
      <c r="J91" s="80" t="n">
        <v>0.000657395</v>
      </c>
      <c r="K91" s="81" t="n">
        <v>0.2506720682</v>
      </c>
      <c r="L91" s="80" t="n">
        <v>0.4357610916</v>
      </c>
      <c r="M91" s="82" t="n">
        <v>1</v>
      </c>
      <c r="N91" s="80" t="n">
        <v>0.0392744676</v>
      </c>
      <c r="O91" s="81" t="n">
        <v>0.6007957918</v>
      </c>
      <c r="P91" s="85" t="n">
        <v>3.3199</v>
      </c>
      <c r="Q91" s="8" t="n">
        <v>0.0049801479</v>
      </c>
      <c r="R91" s="59" t="n">
        <v>-0.000338242</v>
      </c>
      <c r="S91" s="8" t="n">
        <v>-0.000719641</v>
      </c>
      <c r="T91" s="59" t="n">
        <v>0.0071230312</v>
      </c>
      <c r="U91" s="8" t="n">
        <v>0.2866693302</v>
      </c>
      <c r="V91" s="59" t="n">
        <v>0.039304792</v>
      </c>
      <c r="W91" s="8" t="n">
        <v>0.0161156376</v>
      </c>
      <c r="X91" s="59" t="n">
        <v>0.3951894029</v>
      </c>
      <c r="Y91" s="8" t="n">
        <v>0.7483244588</v>
      </c>
      <c r="Z91" s="59" t="n">
        <v>1.641749322</v>
      </c>
      <c r="AA91" s="8" t="n">
        <v>0.0949094611</v>
      </c>
      <c r="AB91" s="62" t="n">
        <v>6.9205108955</v>
      </c>
      <c r="AC91" s="8" t="n">
        <v>0.0086289016</v>
      </c>
      <c r="AD91" s="59" t="n">
        <v>-0.001035987</v>
      </c>
      <c r="AE91" s="8" t="n">
        <v>-0.00079601</v>
      </c>
      <c r="AF91" s="59" t="n">
        <v>0.0110085374</v>
      </c>
      <c r="AG91" s="8" t="n">
        <v>0.3475045402</v>
      </c>
      <c r="AH91" s="59" t="n">
        <v>0.0474468994</v>
      </c>
      <c r="AI91" s="8" t="n">
        <v>0.0213537327</v>
      </c>
      <c r="AJ91" s="59" t="n">
        <v>0.4342485212</v>
      </c>
      <c r="AK91" s="8" t="n">
        <v>0.8683591349</v>
      </c>
      <c r="AL91" s="59" t="n">
        <v>1.9064415992</v>
      </c>
      <c r="AM91" s="8" t="n">
        <v>0.1284659244</v>
      </c>
      <c r="AN91" s="59" t="n">
        <v>0.0006315114</v>
      </c>
      <c r="AO91" s="77" t="n">
        <v>0.9974565707</v>
      </c>
      <c r="AP91" s="65" t="n">
        <v>8.493258902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4593738</v>
      </c>
      <c r="E92" s="81" t="n">
        <v>0</v>
      </c>
      <c r="F92" s="80" t="n">
        <v>-0.000419675</v>
      </c>
      <c r="G92" s="81" t="n">
        <v>0.0007429378</v>
      </c>
      <c r="H92" s="80" t="n">
        <v>0.1889330643</v>
      </c>
      <c r="I92" s="81" t="n">
        <v>0.012238625</v>
      </c>
      <c r="J92" s="80" t="n">
        <v>9.07405E-005</v>
      </c>
      <c r="K92" s="81" t="n">
        <v>0.0879218736</v>
      </c>
      <c r="L92" s="80" t="n">
        <v>0.2899669401</v>
      </c>
      <c r="M92" s="82" t="n">
        <v>1</v>
      </c>
      <c r="N92" s="80" t="n">
        <v>0.0871662324</v>
      </c>
      <c r="O92" s="81" t="n">
        <v>0.5020124155</v>
      </c>
      <c r="P92" s="85" t="n">
        <v>6.0377</v>
      </c>
      <c r="Q92" s="8" t="n">
        <v>0.0030336185</v>
      </c>
      <c r="R92" s="59" t="n">
        <v>-0.000564806</v>
      </c>
      <c r="S92" s="8" t="n">
        <v>-0.000661056</v>
      </c>
      <c r="T92" s="59" t="n">
        <v>0.0066208217</v>
      </c>
      <c r="U92" s="8" t="n">
        <v>0.3314181706</v>
      </c>
      <c r="V92" s="59" t="n">
        <v>0.0258760888</v>
      </c>
      <c r="W92" s="8" t="n">
        <v>0.0085058106</v>
      </c>
      <c r="X92" s="59" t="n">
        <v>0.2218698261</v>
      </c>
      <c r="Y92" s="8" t="n">
        <v>0.5960984742</v>
      </c>
      <c r="Z92" s="59" t="n">
        <v>1.6547994939</v>
      </c>
      <c r="AA92" s="8" t="n">
        <v>0.1333323296</v>
      </c>
      <c r="AB92" s="62" t="n">
        <v>10.10082009</v>
      </c>
      <c r="AC92" s="8" t="n">
        <v>0.0084532857</v>
      </c>
      <c r="AD92" s="59" t="n">
        <v>-0.001462758</v>
      </c>
      <c r="AE92" s="8" t="n">
        <v>-0.000833385</v>
      </c>
      <c r="AF92" s="59" t="n">
        <v>0.0132681128</v>
      </c>
      <c r="AG92" s="8" t="n">
        <v>0.4388224388</v>
      </c>
      <c r="AH92" s="59" t="n">
        <v>0.0410895114</v>
      </c>
      <c r="AI92" s="8" t="n">
        <v>0.0158731827</v>
      </c>
      <c r="AJ92" s="59" t="n">
        <v>0.2979764312</v>
      </c>
      <c r="AK92" s="8" t="n">
        <v>0.8131868202</v>
      </c>
      <c r="AL92" s="59" t="n">
        <v>2.1548601919</v>
      </c>
      <c r="AM92" s="8" t="n">
        <v>0.1823277827</v>
      </c>
      <c r="AN92" s="59" t="n">
        <v>0.0018026936</v>
      </c>
      <c r="AO92" s="77" t="n">
        <v>0.9973172964</v>
      </c>
      <c r="AP92" s="65" t="n">
        <v>12.935834758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7137099</v>
      </c>
      <c r="E93" s="81" t="n">
        <v>0</v>
      </c>
      <c r="F93" s="80" t="n">
        <v>-0.000383289</v>
      </c>
      <c r="G93" s="81" t="n">
        <v>0.0051083122</v>
      </c>
      <c r="H93" s="80" t="n">
        <v>0.200816806</v>
      </c>
      <c r="I93" s="81" t="n">
        <v>0.0353550715</v>
      </c>
      <c r="J93" s="80" t="n">
        <v>3.30421E-005</v>
      </c>
      <c r="K93" s="81" t="n">
        <v>0.2300128258</v>
      </c>
      <c r="L93" s="80" t="n">
        <v>0.4716564788</v>
      </c>
      <c r="M93" s="82" t="n">
        <v>1</v>
      </c>
      <c r="N93" s="80" t="n">
        <v>0.0551463518</v>
      </c>
      <c r="O93" s="81" t="n">
        <v>0.287419414</v>
      </c>
      <c r="P93" s="85" t="n">
        <v>4.7337</v>
      </c>
      <c r="Q93" s="8" t="n">
        <v>0.0035059057</v>
      </c>
      <c r="R93" s="59" t="n">
        <v>-0.000326004</v>
      </c>
      <c r="S93" s="8" t="n">
        <v>-0.000521371</v>
      </c>
      <c r="T93" s="59" t="n">
        <v>0.0101302351</v>
      </c>
      <c r="U93" s="8" t="n">
        <v>0.3072043569</v>
      </c>
      <c r="V93" s="59" t="n">
        <v>0.0452815055</v>
      </c>
      <c r="W93" s="8" t="n">
        <v>0.0113447655</v>
      </c>
      <c r="X93" s="59" t="n">
        <v>0.3453940001</v>
      </c>
      <c r="Y93" s="8" t="n">
        <v>0.722013394</v>
      </c>
      <c r="Z93" s="59" t="n">
        <v>1.5092138686</v>
      </c>
      <c r="AA93" s="8" t="n">
        <v>0.0967281624</v>
      </c>
      <c r="AB93" s="62" t="n">
        <v>7.7825978906</v>
      </c>
      <c r="AC93" s="8" t="n">
        <v>0.0074589328</v>
      </c>
      <c r="AD93" s="59" t="n">
        <v>-0.001006463</v>
      </c>
      <c r="AE93" s="8" t="n">
        <v>-0.000611805</v>
      </c>
      <c r="AF93" s="59" t="n">
        <v>0.0146951998</v>
      </c>
      <c r="AG93" s="8" t="n">
        <v>0.3785709051</v>
      </c>
      <c r="AH93" s="59" t="n">
        <v>0.0550498533</v>
      </c>
      <c r="AI93" s="8" t="n">
        <v>0.0172224645</v>
      </c>
      <c r="AJ93" s="59" t="n">
        <v>0.3907466506</v>
      </c>
      <c r="AK93" s="8" t="n">
        <v>0.862125738</v>
      </c>
      <c r="AL93" s="59" t="n">
        <v>1.8193500352</v>
      </c>
      <c r="AM93" s="8" t="n">
        <v>0.1343082634</v>
      </c>
      <c r="AN93" s="59" t="n">
        <v>0.0009632674</v>
      </c>
      <c r="AO93" s="77" t="n">
        <v>0.9973972688</v>
      </c>
      <c r="AP93" s="65" t="n">
        <v>9.743545924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80385</v>
      </c>
      <c r="E94" s="81" t="n">
        <v>0</v>
      </c>
      <c r="F94" s="80" t="n">
        <v>-9.7621E-005</v>
      </c>
      <c r="G94" s="81" t="n">
        <v>0.0074619242</v>
      </c>
      <c r="H94" s="80" t="n">
        <v>0.1114010976</v>
      </c>
      <c r="I94" s="81" t="n">
        <v>0.0180645069</v>
      </c>
      <c r="J94" s="80" t="n">
        <v>0</v>
      </c>
      <c r="K94" s="81" t="n">
        <v>0.3118327735</v>
      </c>
      <c r="L94" s="80" t="n">
        <v>0.4494665308</v>
      </c>
      <c r="M94" s="82" t="n">
        <v>1</v>
      </c>
      <c r="N94" s="80" t="n">
        <v>0.1036047134</v>
      </c>
      <c r="O94" s="81" t="n">
        <v>0.7645283032</v>
      </c>
      <c r="P94" s="85" t="n">
        <v>2.3544</v>
      </c>
      <c r="Q94" s="8" t="n">
        <v>0.0034266551</v>
      </c>
      <c r="R94" s="59" t="n">
        <v>-0.000350567</v>
      </c>
      <c r="S94" s="8" t="n">
        <v>-0.000232595</v>
      </c>
      <c r="T94" s="59" t="n">
        <v>0.012987031</v>
      </c>
      <c r="U94" s="8" t="n">
        <v>0.2197049132</v>
      </c>
      <c r="V94" s="59" t="n">
        <v>0.0274049461</v>
      </c>
      <c r="W94" s="8" t="n">
        <v>0.0102627187</v>
      </c>
      <c r="X94" s="59" t="n">
        <v>0.4357505392</v>
      </c>
      <c r="Y94" s="8" t="n">
        <v>0.7089536417</v>
      </c>
      <c r="Z94" s="59" t="n">
        <v>1.5236134953</v>
      </c>
      <c r="AA94" s="8" t="n">
        <v>0.145968061</v>
      </c>
      <c r="AB94" s="62" t="n">
        <v>5.4889970236</v>
      </c>
      <c r="AC94" s="8" t="n">
        <v>0.0062452705</v>
      </c>
      <c r="AD94" s="59" t="n">
        <v>-0.000897422</v>
      </c>
      <c r="AE94" s="8" t="n">
        <v>-0.000302948</v>
      </c>
      <c r="AF94" s="59" t="n">
        <v>0.0166370269</v>
      </c>
      <c r="AG94" s="8" t="n">
        <v>0.2727108738</v>
      </c>
      <c r="AH94" s="59" t="n">
        <v>0.0342223092</v>
      </c>
      <c r="AI94" s="8" t="n">
        <v>0.0144758066</v>
      </c>
      <c r="AJ94" s="59" t="n">
        <v>0.4737211007</v>
      </c>
      <c r="AK94" s="8" t="n">
        <v>0.8168120174</v>
      </c>
      <c r="AL94" s="59" t="n">
        <v>1.7593554045</v>
      </c>
      <c r="AM94" s="8" t="n">
        <v>0.1781009741</v>
      </c>
      <c r="AN94" s="59" t="n">
        <v>0.0023318063</v>
      </c>
      <c r="AO94" s="77" t="n">
        <v>0.9972447978</v>
      </c>
      <c r="AP94" s="65" t="n">
        <v>6.911182829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0587672</v>
      </c>
      <c r="E95" s="81" t="n">
        <v>0</v>
      </c>
      <c r="F95" s="80" t="n">
        <v>-0.000557246</v>
      </c>
      <c r="G95" s="81" t="n">
        <v>0.0003120577</v>
      </c>
      <c r="H95" s="80" t="n">
        <v>0.2519977312</v>
      </c>
      <c r="I95" s="81" t="n">
        <v>0.0210304595</v>
      </c>
      <c r="J95" s="80" t="n">
        <v>0.000534956</v>
      </c>
      <c r="K95" s="81" t="n">
        <v>0.2022133844</v>
      </c>
      <c r="L95" s="80" t="n">
        <v>0.47659011</v>
      </c>
      <c r="M95" s="82" t="n">
        <v>1</v>
      </c>
      <c r="N95" s="80" t="n">
        <v>0.1043113617</v>
      </c>
      <c r="O95" s="81" t="n">
        <v>0.0964314201</v>
      </c>
      <c r="P95" s="85" t="n">
        <v>6.2371</v>
      </c>
      <c r="Q95" s="8" t="n">
        <v>0.0025424063</v>
      </c>
      <c r="R95" s="59" t="n">
        <v>-0.00034589</v>
      </c>
      <c r="S95" s="8" t="n">
        <v>-0.000692479</v>
      </c>
      <c r="T95" s="59" t="n">
        <v>0.0039227253</v>
      </c>
      <c r="U95" s="8" t="n">
        <v>0.3384270675</v>
      </c>
      <c r="V95" s="59" t="n">
        <v>0.0289289013</v>
      </c>
      <c r="W95" s="8" t="n">
        <v>0.0055859039</v>
      </c>
      <c r="X95" s="59" t="n">
        <v>0.2821232629</v>
      </c>
      <c r="Y95" s="8" t="n">
        <v>0.6604918987</v>
      </c>
      <c r="Z95" s="59" t="n">
        <v>1.378527277</v>
      </c>
      <c r="AA95" s="8" t="n">
        <v>0.1341021444</v>
      </c>
      <c r="AB95" s="62" t="n">
        <v>8.6870214383</v>
      </c>
      <c r="AC95" s="8" t="n">
        <v>0.0055985708</v>
      </c>
      <c r="AD95" s="59" t="n">
        <v>-0.000985496</v>
      </c>
      <c r="AE95" s="8" t="n">
        <v>-0.000822584</v>
      </c>
      <c r="AF95" s="59" t="n">
        <v>0.0087303056</v>
      </c>
      <c r="AG95" s="8" t="n">
        <v>0.4157032984</v>
      </c>
      <c r="AH95" s="59" t="n">
        <v>0.0389033513</v>
      </c>
      <c r="AI95" s="8" t="n">
        <v>0.0098935817</v>
      </c>
      <c r="AJ95" s="59" t="n">
        <v>0.3376116514</v>
      </c>
      <c r="AK95" s="8" t="n">
        <v>0.8146326791</v>
      </c>
      <c r="AL95" s="59" t="n">
        <v>1.7295314203</v>
      </c>
      <c r="AM95" s="8" t="n">
        <v>0.181600722</v>
      </c>
      <c r="AN95" s="59" t="n">
        <v>0.001735763</v>
      </c>
      <c r="AO95" s="77" t="n">
        <v>0.9979691642</v>
      </c>
      <c r="AP95" s="65" t="n">
        <v>10.82791512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303779</v>
      </c>
      <c r="E96" s="81" t="n">
        <v>0</v>
      </c>
      <c r="F96" s="80" t="n">
        <v>-0.000614309</v>
      </c>
      <c r="G96" s="81" t="n">
        <v>0.0007290696</v>
      </c>
      <c r="H96" s="80" t="n">
        <v>0.1742678946</v>
      </c>
      <c r="I96" s="81" t="n">
        <v>0.0142641124</v>
      </c>
      <c r="J96" s="80" t="n">
        <v>0.000931589</v>
      </c>
      <c r="K96" s="81" t="n">
        <v>0.1159153212</v>
      </c>
      <c r="L96" s="80" t="n">
        <v>0.3057974571</v>
      </c>
      <c r="M96" s="82" t="n">
        <v>1</v>
      </c>
      <c r="N96" s="80" t="n">
        <v>0.0809646129</v>
      </c>
      <c r="O96" s="81" t="n">
        <v>0.4222888472</v>
      </c>
      <c r="P96" s="85" t="n">
        <v>5.1919</v>
      </c>
      <c r="Q96" s="8" t="n">
        <v>0.0029146183</v>
      </c>
      <c r="R96" s="59" t="n">
        <v>-0.000527628</v>
      </c>
      <c r="S96" s="8" t="n">
        <v>-0.000828273</v>
      </c>
      <c r="T96" s="59" t="n">
        <v>0.0063867215</v>
      </c>
      <c r="U96" s="8" t="n">
        <v>0.2979714091</v>
      </c>
      <c r="V96" s="59" t="n">
        <v>0.0270221085</v>
      </c>
      <c r="W96" s="8" t="n">
        <v>0.0086983109</v>
      </c>
      <c r="X96" s="59" t="n">
        <v>0.2400346145</v>
      </c>
      <c r="Y96" s="8" t="n">
        <v>0.5816718812</v>
      </c>
      <c r="Z96" s="59" t="n">
        <v>1.586557533</v>
      </c>
      <c r="AA96" s="8" t="n">
        <v>0.1159966836</v>
      </c>
      <c r="AB96" s="62" t="n">
        <v>8.5594254277</v>
      </c>
      <c r="AC96" s="8" t="n">
        <v>0.0092007549</v>
      </c>
      <c r="AD96" s="59" t="n">
        <v>-0.001538069</v>
      </c>
      <c r="AE96" s="8" t="n">
        <v>-0.001013523</v>
      </c>
      <c r="AF96" s="59" t="n">
        <v>0.0133685266</v>
      </c>
      <c r="AG96" s="8" t="n">
        <v>0.4150086613</v>
      </c>
      <c r="AH96" s="59" t="n">
        <v>0.0443498269</v>
      </c>
      <c r="AI96" s="8" t="n">
        <v>0.0167258901</v>
      </c>
      <c r="AJ96" s="59" t="n">
        <v>0.3296036809</v>
      </c>
      <c r="AK96" s="8" t="n">
        <v>0.8257057482</v>
      </c>
      <c r="AL96" s="59" t="n">
        <v>2.1590472035</v>
      </c>
      <c r="AM96" s="8" t="n">
        <v>0.1713864403</v>
      </c>
      <c r="AN96" s="59" t="n">
        <v>0.0005624367</v>
      </c>
      <c r="AO96" s="77" t="n">
        <v>0.9976546253</v>
      </c>
      <c r="AP96" s="65" t="n">
        <v>11.562891137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0823056</v>
      </c>
      <c r="E97" s="81" t="n">
        <v>0</v>
      </c>
      <c r="F97" s="80" t="n">
        <v>-0.000151019</v>
      </c>
      <c r="G97" s="81" t="n">
        <v>0.0001006796</v>
      </c>
      <c r="H97" s="80" t="n">
        <v>0.2464384642</v>
      </c>
      <c r="I97" s="81" t="n">
        <v>0.021570602</v>
      </c>
      <c r="J97" s="80" t="n">
        <v>0.0003272087</v>
      </c>
      <c r="K97" s="81" t="n">
        <v>0.1627737257</v>
      </c>
      <c r="L97" s="80" t="n">
        <v>0.4321419663</v>
      </c>
      <c r="M97" s="82" t="n">
        <v>1</v>
      </c>
      <c r="N97" s="80" t="n">
        <v>0.0595565894</v>
      </c>
      <c r="O97" s="81" t="n">
        <v>0.2693371597</v>
      </c>
      <c r="P97" s="85" t="n">
        <v>11.0438</v>
      </c>
      <c r="Q97" s="8" t="n">
        <v>0.0034195183</v>
      </c>
      <c r="R97" s="59" t="n">
        <v>-0.000471302</v>
      </c>
      <c r="S97" s="8" t="n">
        <v>-0.000321278</v>
      </c>
      <c r="T97" s="59" t="n">
        <v>0.0051527798</v>
      </c>
      <c r="U97" s="8" t="n">
        <v>0.3511376397</v>
      </c>
      <c r="V97" s="59" t="n">
        <v>0.03236885</v>
      </c>
      <c r="W97" s="8" t="n">
        <v>0.0074151722</v>
      </c>
      <c r="X97" s="59" t="n">
        <v>0.2692483848</v>
      </c>
      <c r="Y97" s="8" t="n">
        <v>0.6679497646</v>
      </c>
      <c r="Z97" s="59" t="n">
        <v>1.4941949461</v>
      </c>
      <c r="AA97" s="8" t="n">
        <v>0.0881070945</v>
      </c>
      <c r="AB97" s="62" t="n">
        <v>13.916994599</v>
      </c>
      <c r="AC97" s="8" t="n">
        <v>0.0087511889</v>
      </c>
      <c r="AD97" s="59" t="n">
        <v>-0.001299096</v>
      </c>
      <c r="AE97" s="8" t="n">
        <v>-0.000471487</v>
      </c>
      <c r="AF97" s="59" t="n">
        <v>0.0109244577</v>
      </c>
      <c r="AG97" s="8" t="n">
        <v>0.448529827</v>
      </c>
      <c r="AH97" s="59" t="n">
        <v>0.0467580203</v>
      </c>
      <c r="AI97" s="8" t="n">
        <v>0.0142900326</v>
      </c>
      <c r="AJ97" s="59" t="n">
        <v>0.339202518</v>
      </c>
      <c r="AK97" s="8" t="n">
        <v>0.8666854622</v>
      </c>
      <c r="AL97" s="59" t="n">
        <v>1.9627990717</v>
      </c>
      <c r="AM97" s="8" t="n">
        <v>0.1309110659</v>
      </c>
      <c r="AN97" s="59" t="n">
        <v>0.0005438198</v>
      </c>
      <c r="AO97" s="77" t="n">
        <v>0.9981403479</v>
      </c>
      <c r="AP97" s="65" t="n">
        <v>16.415828789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3772708</v>
      </c>
      <c r="E98" s="81" t="n">
        <v>-9.054499E-006</v>
      </c>
      <c r="F98" s="80" t="n">
        <v>-0.000452725</v>
      </c>
      <c r="G98" s="81" t="n">
        <v>0.00054327</v>
      </c>
      <c r="H98" s="80" t="n">
        <v>0.1809813319</v>
      </c>
      <c r="I98" s="81" t="n">
        <v>0.0144660717</v>
      </c>
      <c r="J98" s="80" t="n">
        <v>0.0038209987</v>
      </c>
      <c r="K98" s="81" t="n">
        <v>0.1702909864</v>
      </c>
      <c r="L98" s="80" t="n">
        <v>0.37001815</v>
      </c>
      <c r="M98" s="82" t="n">
        <v>1</v>
      </c>
      <c r="N98" s="80" t="n">
        <v>0.1191874395</v>
      </c>
      <c r="O98" s="81" t="n">
        <v>0.1750782549</v>
      </c>
      <c r="P98" s="85" t="n">
        <v>5.9796</v>
      </c>
      <c r="Q98" s="8" t="n">
        <v>0.0024020846</v>
      </c>
      <c r="R98" s="59" t="n">
        <v>-0.000458293</v>
      </c>
      <c r="S98" s="8" t="n">
        <v>-0.000616319</v>
      </c>
      <c r="T98" s="59" t="n">
        <v>0.0053449698</v>
      </c>
      <c r="U98" s="8" t="n">
        <v>0.2879180103</v>
      </c>
      <c r="V98" s="59" t="n">
        <v>0.0247338204</v>
      </c>
      <c r="W98" s="8" t="n">
        <v>0.0104836469</v>
      </c>
      <c r="X98" s="59" t="n">
        <v>0.2715935705</v>
      </c>
      <c r="Y98" s="8" t="n">
        <v>0.6014014907</v>
      </c>
      <c r="Z98" s="59" t="n">
        <v>1.4768874401</v>
      </c>
      <c r="AA98" s="8" t="n">
        <v>0.1547192824</v>
      </c>
      <c r="AB98" s="62" t="n">
        <v>8.9131687616</v>
      </c>
      <c r="AC98" s="8" t="n">
        <v>0.0067557471</v>
      </c>
      <c r="AD98" s="59" t="n">
        <v>-0.001225075</v>
      </c>
      <c r="AE98" s="8" t="n">
        <v>-0.000762386</v>
      </c>
      <c r="AF98" s="59" t="n">
        <v>0.0110484975</v>
      </c>
      <c r="AG98" s="8" t="n">
        <v>0.3804087981</v>
      </c>
      <c r="AH98" s="59" t="n">
        <v>0.0376879583</v>
      </c>
      <c r="AI98" s="8" t="n">
        <v>0.0162777769</v>
      </c>
      <c r="AJ98" s="59" t="n">
        <v>0.3380588345</v>
      </c>
      <c r="AK98" s="8" t="n">
        <v>0.788250151</v>
      </c>
      <c r="AL98" s="59" t="n">
        <v>1.9089433829</v>
      </c>
      <c r="AM98" s="8" t="n">
        <v>0.2039064019</v>
      </c>
      <c r="AN98" s="59" t="n">
        <v>0.0054345619</v>
      </c>
      <c r="AO98" s="77" t="n">
        <v>0.9975911148</v>
      </c>
      <c r="AP98" s="65" t="n">
        <v>11.32272391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26396468</v>
      </c>
      <c r="R99" s="59" t="n">
        <v>-0.000334458</v>
      </c>
      <c r="S99" s="8" t="n">
        <v>-0.000217033</v>
      </c>
      <c r="T99" s="59" t="n">
        <v>0.0113529262</v>
      </c>
      <c r="U99" s="8" t="n">
        <v>0.1942023764</v>
      </c>
      <c r="V99" s="59" t="n">
        <v>0.024771118</v>
      </c>
      <c r="W99" s="8" t="n">
        <v>0.0074274001</v>
      </c>
      <c r="X99" s="59" t="n">
        <v>0.4462527614</v>
      </c>
      <c r="Y99" s="8" t="n">
        <v>0.6860947371</v>
      </c>
      <c r="Z99" s="59" t="n">
        <v>1.4811988548</v>
      </c>
      <c r="AA99" s="8" t="n">
        <v>0.1022507464</v>
      </c>
      <c r="AB99" s="62" t="n">
        <v>4.0568829175</v>
      </c>
      <c r="AC99" s="8" t="n">
        <v>0.0075480585</v>
      </c>
      <c r="AD99" s="59" t="n">
        <v>-0.0012349</v>
      </c>
      <c r="AE99" s="8" t="n">
        <v>-0.000319756</v>
      </c>
      <c r="AF99" s="59" t="n">
        <v>0.0191523295</v>
      </c>
      <c r="AG99" s="8" t="n">
        <v>0.2675439331</v>
      </c>
      <c r="AH99" s="59" t="n">
        <v>0.0346511548</v>
      </c>
      <c r="AI99" s="8" t="n">
        <v>0.0149822643</v>
      </c>
      <c r="AJ99" s="59" t="n">
        <v>0.5040808834</v>
      </c>
      <c r="AK99" s="8" t="n">
        <v>0.8464039677</v>
      </c>
      <c r="AL99" s="59" t="n">
        <v>1.8639760685</v>
      </c>
      <c r="AM99" s="8" t="n">
        <v>0.149376142</v>
      </c>
      <c r="AN99" s="59" t="n">
        <v>0.0014415265</v>
      </c>
      <c r="AO99" s="77" t="n">
        <v>0.9972216362</v>
      </c>
      <c r="AP99" s="65" t="n">
        <v>6.0323776807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7383282</v>
      </c>
      <c r="R100" s="59" t="n">
        <v>-0.000471655</v>
      </c>
      <c r="S100" s="8" t="n">
        <v>-0.002669591</v>
      </c>
      <c r="T100" s="59" t="n">
        <v>0.0311545948</v>
      </c>
      <c r="U100" s="8" t="n">
        <v>0.3388499644</v>
      </c>
      <c r="V100" s="59" t="n">
        <v>0.040058037</v>
      </c>
      <c r="W100" s="8" t="n">
        <v>0.0113003583</v>
      </c>
      <c r="X100" s="59" t="n">
        <v>0.1537693224</v>
      </c>
      <c r="Y100" s="8" t="n">
        <v>0.5757293592</v>
      </c>
      <c r="Z100" s="59" t="n">
        <v>1.9512673222</v>
      </c>
      <c r="AA100" s="8" t="n">
        <v>0.0848094321</v>
      </c>
      <c r="AB100" s="62" t="n">
        <v>6.9727315479</v>
      </c>
      <c r="AC100" s="8" t="n">
        <v>0.0115431954</v>
      </c>
      <c r="AD100" s="59" t="n">
        <v>-0.00200014</v>
      </c>
      <c r="AE100" s="8" t="n">
        <v>-0.002834233</v>
      </c>
      <c r="AF100" s="59" t="n">
        <v>0.0389340958</v>
      </c>
      <c r="AG100" s="8" t="n">
        <v>0.4619964487</v>
      </c>
      <c r="AH100" s="59" t="n">
        <v>0.0575268341</v>
      </c>
      <c r="AI100" s="8" t="n">
        <v>0.0210616623</v>
      </c>
      <c r="AJ100" s="59" t="n">
        <v>0.2633318321</v>
      </c>
      <c r="AK100" s="8" t="n">
        <v>0.8495596955</v>
      </c>
      <c r="AL100" s="59" t="n">
        <v>2.5915178661</v>
      </c>
      <c r="AM100" s="8" t="n">
        <v>0.144946565</v>
      </c>
      <c r="AN100" s="59" t="n">
        <v>0.0022332582</v>
      </c>
      <c r="AO100" s="77" t="n">
        <v>0.9967395187</v>
      </c>
      <c r="AP100" s="65" t="n">
        <v>10.09633516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17971046</v>
      </c>
      <c r="R101" s="59" t="n">
        <v>-0.000267709</v>
      </c>
      <c r="S101" s="8" t="n">
        <v>-0.000313649</v>
      </c>
      <c r="T101" s="59" t="n">
        <v>0.0410997874</v>
      </c>
      <c r="U101" s="8" t="n">
        <v>0.1761405652</v>
      </c>
      <c r="V101" s="59" t="n">
        <v>0.0239287935</v>
      </c>
      <c r="W101" s="8" t="n">
        <v>0.0050277968</v>
      </c>
      <c r="X101" s="59" t="n">
        <v>0.4991697646</v>
      </c>
      <c r="Y101" s="8" t="n">
        <v>0.7465824545</v>
      </c>
      <c r="Z101" s="59" t="n">
        <v>1.4395412801</v>
      </c>
      <c r="AA101" s="8" t="n">
        <v>0.1051898373</v>
      </c>
      <c r="AB101" s="62" t="n">
        <v>4.1255380815</v>
      </c>
      <c r="AC101" s="8" t="n">
        <v>0.0045446115</v>
      </c>
      <c r="AD101" s="59" t="n">
        <v>-0.000885396</v>
      </c>
      <c r="AE101" s="8" t="n">
        <v>-0.000397885</v>
      </c>
      <c r="AF101" s="59" t="n">
        <v>0.0447894431</v>
      </c>
      <c r="AG101" s="8" t="n">
        <v>0.228095422</v>
      </c>
      <c r="AH101" s="59" t="n">
        <v>0.0308819174</v>
      </c>
      <c r="AI101" s="8" t="n">
        <v>0.0085173605</v>
      </c>
      <c r="AJ101" s="59" t="n">
        <v>0.5434332664</v>
      </c>
      <c r="AK101" s="8" t="n">
        <v>0.85897874</v>
      </c>
      <c r="AL101" s="59" t="n">
        <v>1.6922722606</v>
      </c>
      <c r="AM101" s="8" t="n">
        <v>0.136494107</v>
      </c>
      <c r="AN101" s="59" t="n">
        <v>0.0020602505</v>
      </c>
      <c r="AO101" s="77" t="n">
        <v>0.9975330975</v>
      </c>
      <c r="AP101" s="65" t="n">
        <v>5.4863816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1748751</v>
      </c>
      <c r="E103" s="81" t="n">
        <v>0</v>
      </c>
      <c r="F103" s="80" t="n">
        <v>-0.000227338</v>
      </c>
      <c r="G103" s="81" t="n">
        <v>0.0010142757</v>
      </c>
      <c r="H103" s="80" t="n">
        <v>0.1620101343</v>
      </c>
      <c r="I103" s="81" t="n">
        <v>0.0215329556</v>
      </c>
      <c r="J103" s="80" t="n">
        <v>1.74875E-005</v>
      </c>
      <c r="K103" s="81" t="n">
        <v>0.0910341549</v>
      </c>
      <c r="L103" s="80" t="n">
        <v>0.2755565454</v>
      </c>
      <c r="M103" s="82" t="n">
        <v>1</v>
      </c>
      <c r="N103" s="80" t="n">
        <v>0.1960467164</v>
      </c>
      <c r="O103" s="81" t="n">
        <v>0.0359637028</v>
      </c>
      <c r="P103" s="85" t="n">
        <v>3.6517</v>
      </c>
      <c r="Q103" s="8" t="n">
        <v>0.0013177689</v>
      </c>
      <c r="R103" s="59" t="n">
        <v>-0.000303069</v>
      </c>
      <c r="S103" s="8" t="n">
        <v>-0.000291822</v>
      </c>
      <c r="T103" s="59" t="n">
        <v>0.0039954214</v>
      </c>
      <c r="U103" s="8" t="n">
        <v>0.2160300608</v>
      </c>
      <c r="V103" s="59" t="n">
        <v>0.0262174515</v>
      </c>
      <c r="W103" s="8" t="n">
        <v>0.0035691817</v>
      </c>
      <c r="X103" s="59" t="n">
        <v>0.1392199417</v>
      </c>
      <c r="Y103" s="8" t="n">
        <v>0.3897549352</v>
      </c>
      <c r="Z103" s="59" t="n">
        <v>1.2272123497</v>
      </c>
      <c r="AA103" s="8" t="n">
        <v>0.2132103169</v>
      </c>
      <c r="AB103" s="62" t="n">
        <v>5.1232698091</v>
      </c>
      <c r="AC103" s="8" t="n">
        <v>0.0070714553</v>
      </c>
      <c r="AD103" s="59" t="n">
        <v>-0.001266933</v>
      </c>
      <c r="AE103" s="8" t="n">
        <v>-0.000484616</v>
      </c>
      <c r="AF103" s="59" t="n">
        <v>0.0143088629</v>
      </c>
      <c r="AG103" s="8" t="n">
        <v>0.3458605277</v>
      </c>
      <c r="AH103" s="59" t="n">
        <v>0.0463133262</v>
      </c>
      <c r="AI103" s="8" t="n">
        <v>0.0093823294</v>
      </c>
      <c r="AJ103" s="59" t="n">
        <v>0.2608877192</v>
      </c>
      <c r="AK103" s="8" t="n">
        <v>0.6820726716</v>
      </c>
      <c r="AL103" s="59" t="n">
        <v>1.9028102639</v>
      </c>
      <c r="AM103" s="8" t="n">
        <v>0.2973073898</v>
      </c>
      <c r="AN103" s="59" t="n">
        <v>0.0179412443</v>
      </c>
      <c r="AO103" s="77" t="n">
        <v>0.9973213056</v>
      </c>
      <c r="AP103" s="65" t="n">
        <v>8.465411198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8524439</v>
      </c>
      <c r="R104" s="59" t="n">
        <v>-0.000486078</v>
      </c>
      <c r="S104" s="8" t="n">
        <v>-0.000357409</v>
      </c>
      <c r="T104" s="59" t="n">
        <v>0.0065365948</v>
      </c>
      <c r="U104" s="8" t="n">
        <v>0.2134781748</v>
      </c>
      <c r="V104" s="59" t="n">
        <v>0.0245638653</v>
      </c>
      <c r="W104" s="8" t="n">
        <v>0.005133592</v>
      </c>
      <c r="X104" s="59" t="n">
        <v>0.217278785</v>
      </c>
      <c r="Y104" s="8" t="n">
        <v>0.4679999691</v>
      </c>
      <c r="Z104" s="59" t="n">
        <v>1.4253080905</v>
      </c>
      <c r="AA104" s="8" t="n">
        <v>0.1542770849</v>
      </c>
      <c r="AB104" s="62" t="n">
        <v>5.1162022713</v>
      </c>
      <c r="AC104" s="8" t="n">
        <v>0.0076433934</v>
      </c>
      <c r="AD104" s="59" t="n">
        <v>-0.001480688</v>
      </c>
      <c r="AE104" s="8" t="n">
        <v>-0.000535851</v>
      </c>
      <c r="AF104" s="59" t="n">
        <v>0.0150592896</v>
      </c>
      <c r="AG104" s="8" t="n">
        <v>0.3452484889</v>
      </c>
      <c r="AH104" s="59" t="n">
        <v>0.0442219892</v>
      </c>
      <c r="AI104" s="8" t="n">
        <v>0.0115266446</v>
      </c>
      <c r="AJ104" s="59" t="n">
        <v>0.326173194</v>
      </c>
      <c r="AK104" s="8" t="n">
        <v>0.747856461</v>
      </c>
      <c r="AL104" s="59" t="n">
        <v>2.0584693247</v>
      </c>
      <c r="AM104" s="8" t="n">
        <v>0.226194428</v>
      </c>
      <c r="AN104" s="59" t="n">
        <v>0.0217541151</v>
      </c>
      <c r="AO104" s="77" t="n">
        <v>0.9958050041</v>
      </c>
      <c r="AP104" s="65" t="n">
        <v>8.6103580946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8174155</v>
      </c>
      <c r="R105" s="59" t="n">
        <v>-0.000583364</v>
      </c>
      <c r="S105" s="8" t="n">
        <v>-0.000463387</v>
      </c>
      <c r="T105" s="59" t="n">
        <v>0.0050369447</v>
      </c>
      <c r="U105" s="8" t="n">
        <v>0.2646759205</v>
      </c>
      <c r="V105" s="59" t="n">
        <v>0.0269843169</v>
      </c>
      <c r="W105" s="8" t="n">
        <v>0.0067399044</v>
      </c>
      <c r="X105" s="59" t="n">
        <v>0.2454786751</v>
      </c>
      <c r="Y105" s="8" t="n">
        <v>0.5496864264</v>
      </c>
      <c r="Z105" s="59" t="n">
        <v>1.2719785243</v>
      </c>
      <c r="AA105" s="8" t="n">
        <v>0.1395524608</v>
      </c>
      <c r="AB105" s="62" t="n">
        <v>7.0755191392</v>
      </c>
      <c r="AC105" s="8" t="n">
        <v>0.0068236466</v>
      </c>
      <c r="AD105" s="59" t="n">
        <v>-0.001545348</v>
      </c>
      <c r="AE105" s="8" t="n">
        <v>-0.000617528</v>
      </c>
      <c r="AF105" s="59" t="n">
        <v>0.0118218022</v>
      </c>
      <c r="AG105" s="8" t="n">
        <v>0.3765509008</v>
      </c>
      <c r="AH105" s="59" t="n">
        <v>0.0435895352</v>
      </c>
      <c r="AI105" s="8" t="n">
        <v>0.0122126698</v>
      </c>
      <c r="AJ105" s="59" t="n">
        <v>0.3367106546</v>
      </c>
      <c r="AK105" s="8" t="n">
        <v>0.7855463328</v>
      </c>
      <c r="AL105" s="59" t="n">
        <v>1.7941406219</v>
      </c>
      <c r="AM105" s="8" t="n">
        <v>0.1942218563</v>
      </c>
      <c r="AN105" s="59" t="n">
        <v>0.0179322225</v>
      </c>
      <c r="AO105" s="77" t="n">
        <v>0.9977004116</v>
      </c>
      <c r="AP105" s="65" t="n">
        <v>10.079688092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24654833</v>
      </c>
      <c r="R106" s="59" t="n">
        <v>-0.000375598</v>
      </c>
      <c r="S106" s="8" t="n">
        <v>-0.001221248</v>
      </c>
      <c r="T106" s="59" t="n">
        <v>0.0072825673</v>
      </c>
      <c r="U106" s="8" t="n">
        <v>0.239636576</v>
      </c>
      <c r="V106" s="59" t="n">
        <v>0.0237793536</v>
      </c>
      <c r="W106" s="8" t="n">
        <v>0.008076502</v>
      </c>
      <c r="X106" s="59" t="n">
        <v>0.2943760078</v>
      </c>
      <c r="Y106" s="8" t="n">
        <v>0.5740196448</v>
      </c>
      <c r="Z106" s="59" t="n">
        <v>1.3966069007</v>
      </c>
      <c r="AA106" s="8" t="n">
        <v>0.1600489526</v>
      </c>
      <c r="AB106" s="62" t="n">
        <v>7.1548700125</v>
      </c>
      <c r="AC106" s="8" t="n">
        <v>0.007540577</v>
      </c>
      <c r="AD106" s="59" t="n">
        <v>-0.001231781</v>
      </c>
      <c r="AE106" s="8" t="n">
        <v>-0.001361835</v>
      </c>
      <c r="AF106" s="59" t="n">
        <v>0.0142448294</v>
      </c>
      <c r="AG106" s="8" t="n">
        <v>0.3279025696</v>
      </c>
      <c r="AH106" s="59" t="n">
        <v>0.0362082214</v>
      </c>
      <c r="AI106" s="8" t="n">
        <v>0.0130917133</v>
      </c>
      <c r="AJ106" s="59" t="n">
        <v>0.3782129481</v>
      </c>
      <c r="AK106" s="8" t="n">
        <v>0.7746072425</v>
      </c>
      <c r="AL106" s="59" t="n">
        <v>1.8700781075</v>
      </c>
      <c r="AM106" s="8" t="n">
        <v>0.2161487647</v>
      </c>
      <c r="AN106" s="59" t="n">
        <v>0.0066674783</v>
      </c>
      <c r="AO106" s="77" t="n">
        <v>0.9974234854</v>
      </c>
      <c r="AP106" s="65" t="n">
        <v>9.4239642829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357538</v>
      </c>
      <c r="E107" s="81" t="n">
        <v>0</v>
      </c>
      <c r="F107" s="80" t="n">
        <v>-0.000444647</v>
      </c>
      <c r="G107" s="81" t="n">
        <v>0.0010583125</v>
      </c>
      <c r="H107" s="80" t="n">
        <v>0.2763911892</v>
      </c>
      <c r="I107" s="81" t="n">
        <v>0.0173958497</v>
      </c>
      <c r="J107" s="80" t="n">
        <v>0.0020646195</v>
      </c>
      <c r="K107" s="81" t="n">
        <v>0.1728468791</v>
      </c>
      <c r="L107" s="80" t="n">
        <v>0.4696697408</v>
      </c>
      <c r="M107" s="82" t="n">
        <v>1</v>
      </c>
      <c r="N107" s="80" t="n">
        <v>0.1085875891</v>
      </c>
      <c r="O107" s="81" t="n">
        <v>0.0694791757</v>
      </c>
      <c r="P107" s="85" t="n">
        <v>7.6099</v>
      </c>
      <c r="Q107" s="8" t="n">
        <v>0.0017748095</v>
      </c>
      <c r="R107" s="59" t="n">
        <v>-0.000418227</v>
      </c>
      <c r="S107" s="8" t="n">
        <v>-0.000530082</v>
      </c>
      <c r="T107" s="59" t="n">
        <v>0.005419069</v>
      </c>
      <c r="U107" s="8" t="n">
        <v>0.3448941761</v>
      </c>
      <c r="V107" s="59" t="n">
        <v>0.0232380691</v>
      </c>
      <c r="W107" s="8" t="n">
        <v>0.0066286652</v>
      </c>
      <c r="X107" s="59" t="n">
        <v>0.2343596832</v>
      </c>
      <c r="Y107" s="8" t="n">
        <v>0.6153661626</v>
      </c>
      <c r="Z107" s="59" t="n">
        <v>1.2883561703</v>
      </c>
      <c r="AA107" s="8" t="n">
        <v>0.1296390025</v>
      </c>
      <c r="AB107" s="62" t="n">
        <v>9.5058809644</v>
      </c>
      <c r="AC107" s="8" t="n">
        <v>0.0058386444</v>
      </c>
      <c r="AD107" s="59" t="n">
        <v>-0.001095756</v>
      </c>
      <c r="AE107" s="8" t="n">
        <v>-0.000642203</v>
      </c>
      <c r="AF107" s="59" t="n">
        <v>0.0110219988</v>
      </c>
      <c r="AG107" s="8" t="n">
        <v>0.4287527645</v>
      </c>
      <c r="AH107" s="59" t="n">
        <v>0.0342525419</v>
      </c>
      <c r="AI107" s="8" t="n">
        <v>0.0107817389</v>
      </c>
      <c r="AJ107" s="59" t="n">
        <v>0.3216957803</v>
      </c>
      <c r="AK107" s="8" t="n">
        <v>0.8106055102</v>
      </c>
      <c r="AL107" s="59" t="n">
        <v>1.7208681588</v>
      </c>
      <c r="AM107" s="8" t="n">
        <v>0.1851175767</v>
      </c>
      <c r="AN107" s="59" t="n">
        <v>0.0022109843</v>
      </c>
      <c r="AO107" s="77" t="n">
        <v>0.9979340712</v>
      </c>
      <c r="AP107" s="65" t="n">
        <v>11.62796302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883076</v>
      </c>
      <c r="E108" s="81" t="n">
        <v>0</v>
      </c>
      <c r="F108" s="80" t="n">
        <v>-0.001026278</v>
      </c>
      <c r="G108" s="81" t="n">
        <v>0.0017900189</v>
      </c>
      <c r="H108" s="80" t="n">
        <v>0.3785293336</v>
      </c>
      <c r="I108" s="81" t="n">
        <v>0.0226258391</v>
      </c>
      <c r="J108" s="80" t="n">
        <v>0.0062531327</v>
      </c>
      <c r="K108" s="81" t="n">
        <v>0.1555645773</v>
      </c>
      <c r="L108" s="80" t="n">
        <v>0.5646197002</v>
      </c>
      <c r="M108" s="82" t="n">
        <v>1</v>
      </c>
      <c r="N108" s="80" t="n">
        <v>0.0885430195</v>
      </c>
      <c r="O108" s="81" t="n">
        <v>0.0519573872</v>
      </c>
      <c r="P108" s="85" t="n">
        <v>12.6949</v>
      </c>
      <c r="Q108" s="8" t="n">
        <v>0.0022410151</v>
      </c>
      <c r="R108" s="59" t="n">
        <v>-0.000487304</v>
      </c>
      <c r="S108" s="8" t="n">
        <v>-0.001114372</v>
      </c>
      <c r="T108" s="59" t="n">
        <v>0.006242127</v>
      </c>
      <c r="U108" s="8" t="n">
        <v>0.4508388146</v>
      </c>
      <c r="V108" s="59" t="n">
        <v>0.0289364975</v>
      </c>
      <c r="W108" s="8" t="n">
        <v>0.010902186</v>
      </c>
      <c r="X108" s="59" t="n">
        <v>0.2215149585</v>
      </c>
      <c r="Y108" s="8" t="n">
        <v>0.719073923</v>
      </c>
      <c r="Z108" s="59" t="n">
        <v>1.3119513853</v>
      </c>
      <c r="AA108" s="8" t="n">
        <v>0.1166480807</v>
      </c>
      <c r="AB108" s="62" t="n">
        <v>14.584753027</v>
      </c>
      <c r="AC108" s="8" t="n">
        <v>0.0044871032</v>
      </c>
      <c r="AD108" s="59" t="n">
        <v>-0.001025761</v>
      </c>
      <c r="AE108" s="8" t="n">
        <v>-0.001198645</v>
      </c>
      <c r="AF108" s="59" t="n">
        <v>0.0102585466</v>
      </c>
      <c r="AG108" s="8" t="n">
        <v>0.5084004484</v>
      </c>
      <c r="AH108" s="59" t="n">
        <v>0.0359859647</v>
      </c>
      <c r="AI108" s="8" t="n">
        <v>0.0138601028</v>
      </c>
      <c r="AJ108" s="59" t="n">
        <v>0.2661242278</v>
      </c>
      <c r="AK108" s="8" t="n">
        <v>0.8368919877</v>
      </c>
      <c r="AL108" s="59" t="n">
        <v>1.572750684</v>
      </c>
      <c r="AM108" s="8" t="n">
        <v>0.157869856</v>
      </c>
      <c r="AN108" s="59" t="n">
        <v>0.0033705388</v>
      </c>
      <c r="AO108" s="77" t="n">
        <v>0.9981323826</v>
      </c>
      <c r="AP108" s="65" t="n">
        <v>16.04209815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59762736</v>
      </c>
      <c r="R109" s="59" t="n">
        <v>-0.000442472</v>
      </c>
      <c r="S109" s="8" t="n">
        <v>-0.000685965</v>
      </c>
      <c r="T109" s="59" t="n">
        <v>0.0095680144</v>
      </c>
      <c r="U109" s="8" t="n">
        <v>0.2466205306</v>
      </c>
      <c r="V109" s="59" t="n">
        <v>0.0332686836</v>
      </c>
      <c r="W109" s="8" t="n">
        <v>0.0075029697</v>
      </c>
      <c r="X109" s="59" t="n">
        <v>0.3356027631</v>
      </c>
      <c r="Y109" s="8" t="n">
        <v>0.6374107978</v>
      </c>
      <c r="Z109" s="59" t="n">
        <v>1.860429918</v>
      </c>
      <c r="AA109" s="8" t="n">
        <v>0.1546720158</v>
      </c>
      <c r="AB109" s="62" t="n">
        <v>5.6317343851</v>
      </c>
      <c r="AC109" s="8" t="n">
        <v>0.0094971233</v>
      </c>
      <c r="AD109" s="59" t="n">
        <v>-0.001261906</v>
      </c>
      <c r="AE109" s="8" t="n">
        <v>-0.00079805</v>
      </c>
      <c r="AF109" s="59" t="n">
        <v>0.0149807175</v>
      </c>
      <c r="AG109" s="8" t="n">
        <v>0.3154951509</v>
      </c>
      <c r="AH109" s="59" t="n">
        <v>0.0420752506</v>
      </c>
      <c r="AI109" s="8" t="n">
        <v>0.0122818803</v>
      </c>
      <c r="AJ109" s="59" t="n">
        <v>0.40409979</v>
      </c>
      <c r="AK109" s="8" t="n">
        <v>0.7963699574</v>
      </c>
      <c r="AL109" s="59" t="n">
        <v>2.2081473286</v>
      </c>
      <c r="AM109" s="8" t="n">
        <v>0.1966704228</v>
      </c>
      <c r="AN109" s="59" t="n">
        <v>0.0044261403</v>
      </c>
      <c r="AO109" s="77" t="n">
        <v>0.9974665205</v>
      </c>
      <c r="AP109" s="65" t="n">
        <v>7.481031327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24179065</v>
      </c>
      <c r="R110" s="59" t="n">
        <v>-0.000300556</v>
      </c>
      <c r="S110" s="8" t="n">
        <v>-0.000153331</v>
      </c>
      <c r="T110" s="59" t="n">
        <v>0.0137568769</v>
      </c>
      <c r="U110" s="8" t="n">
        <v>0.1375502099</v>
      </c>
      <c r="V110" s="59" t="n">
        <v>0.0168798643</v>
      </c>
      <c r="W110" s="8" t="n">
        <v>0.0054868681</v>
      </c>
      <c r="X110" s="59" t="n">
        <v>0.6096476842</v>
      </c>
      <c r="Y110" s="8" t="n">
        <v>0.7852855235</v>
      </c>
      <c r="Z110" s="59" t="n">
        <v>2.0328989509</v>
      </c>
      <c r="AA110" s="8" t="n">
        <v>0.0796228955</v>
      </c>
      <c r="AB110" s="62" t="n">
        <v>2.8553151862</v>
      </c>
      <c r="AC110" s="8" t="n">
        <v>0.0044464345</v>
      </c>
      <c r="AD110" s="59" t="n">
        <v>-0.000646291</v>
      </c>
      <c r="AE110" s="8" t="n">
        <v>-0.000199944</v>
      </c>
      <c r="AF110" s="59" t="n">
        <v>0.0169484586</v>
      </c>
      <c r="AG110" s="8" t="n">
        <v>0.1746729703</v>
      </c>
      <c r="AH110" s="59" t="n">
        <v>0.0208656971</v>
      </c>
      <c r="AI110" s="8" t="n">
        <v>0.0082752962</v>
      </c>
      <c r="AJ110" s="59" t="n">
        <v>0.6719654238</v>
      </c>
      <c r="AK110" s="8" t="n">
        <v>0.8963280452</v>
      </c>
      <c r="AL110" s="59" t="n">
        <v>2.231512038</v>
      </c>
      <c r="AM110" s="8" t="n">
        <v>0.1005554936</v>
      </c>
      <c r="AN110" s="59" t="n">
        <v>0.0015021947</v>
      </c>
      <c r="AO110" s="77" t="n">
        <v>0.9983857335</v>
      </c>
      <c r="AP110" s="65" t="n">
        <v>3.826311117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34215724</v>
      </c>
      <c r="E111" s="81" t="n">
        <v>0</v>
      </c>
      <c r="F111" s="80" t="n">
        <v>-1.3063E-005</v>
      </c>
      <c r="G111" s="81" t="n">
        <v>0.0057215931</v>
      </c>
      <c r="H111" s="80" t="n">
        <v>0.021415852</v>
      </c>
      <c r="I111" s="81" t="n">
        <v>0.0037989997</v>
      </c>
      <c r="J111" s="80" t="n">
        <v>0</v>
      </c>
      <c r="K111" s="81" t="n">
        <v>0.2592109331</v>
      </c>
      <c r="L111" s="80" t="n">
        <v>0.2935558872</v>
      </c>
      <c r="M111" s="82" t="n">
        <v>1</v>
      </c>
      <c r="N111" s="80" t="n">
        <v>0.0239869861</v>
      </c>
      <c r="O111" s="81" t="n">
        <v>0.313274817</v>
      </c>
      <c r="P111" s="85" t="n">
        <v>0.3073</v>
      </c>
      <c r="Q111" s="8" t="n">
        <v>0.00613215</v>
      </c>
      <c r="R111" s="59" t="n">
        <v>-0.000367578</v>
      </c>
      <c r="S111" s="8" t="n">
        <v>-0.000134518</v>
      </c>
      <c r="T111" s="59" t="n">
        <v>0.0172859048</v>
      </c>
      <c r="U111" s="8" t="n">
        <v>0.1399058576</v>
      </c>
      <c r="V111" s="59" t="n">
        <v>0.0161059769</v>
      </c>
      <c r="W111" s="8" t="n">
        <v>0.0063715567</v>
      </c>
      <c r="X111" s="59" t="n">
        <v>0.6361618018</v>
      </c>
      <c r="Y111" s="8" t="n">
        <v>0.8214611517</v>
      </c>
      <c r="Z111" s="59" t="n">
        <v>1.9222630998</v>
      </c>
      <c r="AA111" s="8" t="n">
        <v>0.0738838339</v>
      </c>
      <c r="AB111" s="62" t="n">
        <v>3.1302888799</v>
      </c>
      <c r="AC111" s="8" t="n">
        <v>0.007972738</v>
      </c>
      <c r="AD111" s="59" t="n">
        <v>-0.000795996</v>
      </c>
      <c r="AE111" s="8" t="n">
        <v>-0.000187482</v>
      </c>
      <c r="AF111" s="59" t="n">
        <v>0.0204512616</v>
      </c>
      <c r="AG111" s="8" t="n">
        <v>0.1785548992</v>
      </c>
      <c r="AH111" s="59" t="n">
        <v>0.0204487542</v>
      </c>
      <c r="AI111" s="8" t="n">
        <v>0.009206511</v>
      </c>
      <c r="AJ111" s="59" t="n">
        <v>0.6693253667</v>
      </c>
      <c r="AK111" s="8" t="n">
        <v>0.9049760521</v>
      </c>
      <c r="AL111" s="59" t="n">
        <v>2.0800296864</v>
      </c>
      <c r="AM111" s="8" t="n">
        <v>0.090355943</v>
      </c>
      <c r="AN111" s="59" t="n">
        <v>0.0029216021</v>
      </c>
      <c r="AO111" s="77" t="n">
        <v>0.9982535973</v>
      </c>
      <c r="AP111" s="65" t="n">
        <v>4.1751823767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02410316</v>
      </c>
      <c r="E112" s="81" t="n">
        <v>0</v>
      </c>
      <c r="F112" s="80" t="n">
        <v>-0.000130559</v>
      </c>
      <c r="G112" s="81" t="n">
        <v>0.0004117623</v>
      </c>
      <c r="H112" s="80" t="n">
        <v>0.0893122576</v>
      </c>
      <c r="I112" s="81" t="n">
        <v>0.0102639297</v>
      </c>
      <c r="J112" s="80" t="n">
        <v>0</v>
      </c>
      <c r="K112" s="81" t="n">
        <v>0.5223356027</v>
      </c>
      <c r="L112" s="80" t="n">
        <v>0.6224340252</v>
      </c>
      <c r="M112" s="82" t="n">
        <v>1</v>
      </c>
      <c r="N112" s="80" t="n">
        <v>0.049414263</v>
      </c>
      <c r="O112" s="81" t="n">
        <v>0.1274779941</v>
      </c>
      <c r="P112" s="85" t="n">
        <v>1.4956</v>
      </c>
      <c r="Q112" s="8" t="n">
        <v>0.0014772784</v>
      </c>
      <c r="R112" s="59" t="n">
        <v>-0.000211793</v>
      </c>
      <c r="S112" s="8" t="n">
        <v>-0.000194915</v>
      </c>
      <c r="T112" s="59" t="n">
        <v>0.0088519408</v>
      </c>
      <c r="U112" s="8" t="n">
        <v>0.1599370144</v>
      </c>
      <c r="V112" s="59" t="n">
        <v>0.0174935574</v>
      </c>
      <c r="W112" s="8" t="n">
        <v>0.0044365887</v>
      </c>
      <c r="X112" s="59" t="n">
        <v>0.6508367378</v>
      </c>
      <c r="Y112" s="8" t="n">
        <v>0.842626409</v>
      </c>
      <c r="Z112" s="59" t="n">
        <v>1.4134595523</v>
      </c>
      <c r="AA112" s="8" t="n">
        <v>0.0818161307</v>
      </c>
      <c r="AB112" s="62" t="n">
        <v>3.2737811128</v>
      </c>
      <c r="AC112" s="8" t="n">
        <v>0.0026753819</v>
      </c>
      <c r="AD112" s="59" t="n">
        <v>-0.000528563</v>
      </c>
      <c r="AE112" s="8" t="n">
        <v>-0.000231111</v>
      </c>
      <c r="AF112" s="59" t="n">
        <v>0.0111351118</v>
      </c>
      <c r="AG112" s="8" t="n">
        <v>0.1852217036</v>
      </c>
      <c r="AH112" s="59" t="n">
        <v>0.0204748838</v>
      </c>
      <c r="AI112" s="8" t="n">
        <v>0.0062947535</v>
      </c>
      <c r="AJ112" s="59" t="n">
        <v>0.6773132693</v>
      </c>
      <c r="AK112" s="8" t="n">
        <v>0.9023554294</v>
      </c>
      <c r="AL112" s="59" t="n">
        <v>1.5276188703</v>
      </c>
      <c r="AM112" s="8" t="n">
        <v>0.094222807</v>
      </c>
      <c r="AN112" s="59" t="n">
        <v>0.0006926271</v>
      </c>
      <c r="AO112" s="77" t="n">
        <v>0.9972708634</v>
      </c>
      <c r="AP112" s="65" t="n">
        <v>3.9665553723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2134182</v>
      </c>
      <c r="E114" s="81" t="n">
        <v>0</v>
      </c>
      <c r="F114" s="80" t="n">
        <v>-7.4764E-005</v>
      </c>
      <c r="G114" s="81" t="n">
        <v>0.0018990145</v>
      </c>
      <c r="H114" s="80" t="n">
        <v>0.0686557621</v>
      </c>
      <c r="I114" s="81" t="n">
        <v>0.0064868268</v>
      </c>
      <c r="J114" s="80" t="n">
        <v>0</v>
      </c>
      <c r="K114" s="81" t="n">
        <v>0.2059149512</v>
      </c>
      <c r="L114" s="80" t="n">
        <v>0.2830952084</v>
      </c>
      <c r="M114" s="82" t="n">
        <v>1</v>
      </c>
      <c r="N114" s="80" t="n">
        <v>0.1096551413</v>
      </c>
      <c r="O114" s="81" t="n">
        <v>0.5195421527</v>
      </c>
      <c r="P114" s="85" t="n">
        <v>0.9464</v>
      </c>
      <c r="Q114" s="8" t="n">
        <v>0.0028717917</v>
      </c>
      <c r="R114" s="59" t="n">
        <v>-0.000363721</v>
      </c>
      <c r="S114" s="8" t="n">
        <v>-0.000177807</v>
      </c>
      <c r="T114" s="59" t="n">
        <v>0.0127576962</v>
      </c>
      <c r="U114" s="8" t="n">
        <v>0.1731577007</v>
      </c>
      <c r="V114" s="59" t="n">
        <v>0.01697912</v>
      </c>
      <c r="W114" s="8" t="n">
        <v>0.005994607</v>
      </c>
      <c r="X114" s="59" t="n">
        <v>0.5121146096</v>
      </c>
      <c r="Y114" s="8" t="n">
        <v>0.7233339973</v>
      </c>
      <c r="Z114" s="59" t="n">
        <v>1.8207392259</v>
      </c>
      <c r="AA114" s="8" t="n">
        <v>0.1562986098</v>
      </c>
      <c r="AB114" s="62" t="n">
        <v>3.4601643797</v>
      </c>
      <c r="AC114" s="8" t="n">
        <v>0.0047802982</v>
      </c>
      <c r="AD114" s="59" t="n">
        <v>-0.000777175</v>
      </c>
      <c r="AE114" s="8" t="n">
        <v>-0.000227647</v>
      </c>
      <c r="AF114" s="59" t="n">
        <v>0.0158060159</v>
      </c>
      <c r="AG114" s="8" t="n">
        <v>0.21078092</v>
      </c>
      <c r="AH114" s="59" t="n">
        <v>0.0213514156</v>
      </c>
      <c r="AI114" s="8" t="n">
        <v>0.0086901879</v>
      </c>
      <c r="AJ114" s="59" t="n">
        <v>0.5529522846</v>
      </c>
      <c r="AK114" s="8" t="n">
        <v>0.8133563005</v>
      </c>
      <c r="AL114" s="59" t="n">
        <v>1.9946395872</v>
      </c>
      <c r="AM114" s="8" t="n">
        <v>0.1756039785</v>
      </c>
      <c r="AN114" s="59" t="n">
        <v>0.0086290145</v>
      </c>
      <c r="AO114" s="77" t="n">
        <v>0.9975892934</v>
      </c>
      <c r="AP114" s="65" t="n">
        <v>4.4587570904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1255546</v>
      </c>
      <c r="R115" s="59" t="n">
        <v>-0.000321302</v>
      </c>
      <c r="S115" s="8" t="n">
        <v>-0.000117988</v>
      </c>
      <c r="T115" s="59" t="n">
        <v>0.0093696853</v>
      </c>
      <c r="U115" s="8" t="n">
        <v>0.140903131</v>
      </c>
      <c r="V115" s="59" t="n">
        <v>0.0150752937</v>
      </c>
      <c r="W115" s="8" t="n">
        <v>0.0047434525</v>
      </c>
      <c r="X115" s="59" t="n">
        <v>0.5217801214</v>
      </c>
      <c r="Y115" s="8" t="n">
        <v>0.6945579485</v>
      </c>
      <c r="Z115" s="59" t="n">
        <v>1.8519679458</v>
      </c>
      <c r="AA115" s="8" t="n">
        <v>0.1850662467</v>
      </c>
      <c r="AB115" s="62" t="n">
        <v>3.2311695213</v>
      </c>
      <c r="AC115" s="8" t="n">
        <v>0.0050015012</v>
      </c>
      <c r="AD115" s="59" t="n">
        <v>-0.000777398</v>
      </c>
      <c r="AE115" s="8" t="n">
        <v>-0.000167067</v>
      </c>
      <c r="AF115" s="59" t="n">
        <v>0.0122021286</v>
      </c>
      <c r="AG115" s="8" t="n">
        <v>0.1767278474</v>
      </c>
      <c r="AH115" s="59" t="n">
        <v>0.0192654702</v>
      </c>
      <c r="AI115" s="8" t="n">
        <v>0.0073211824</v>
      </c>
      <c r="AJ115" s="59" t="n">
        <v>0.5512299524</v>
      </c>
      <c r="AK115" s="8" t="n">
        <v>0.7708036165</v>
      </c>
      <c r="AL115" s="59" t="n">
        <v>2.0119707557</v>
      </c>
      <c r="AM115" s="8" t="n">
        <v>0.2033810402</v>
      </c>
      <c r="AN115" s="59" t="n">
        <v>0.0225467711</v>
      </c>
      <c r="AO115" s="77" t="n">
        <v>0.9967314278</v>
      </c>
      <c r="AP115" s="65" t="n">
        <v>4.1859672856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2696169</v>
      </c>
      <c r="E116" s="81" t="n">
        <v>-5.054245E-006</v>
      </c>
      <c r="F116" s="80" t="n">
        <v>-4.6333E-005</v>
      </c>
      <c r="G116" s="81" t="n">
        <v>0.001552054</v>
      </c>
      <c r="H116" s="80" t="n">
        <v>0.0670006903</v>
      </c>
      <c r="I116" s="81" t="n">
        <v>0.0056280747</v>
      </c>
      <c r="J116" s="80" t="n">
        <v>6.04001E-005</v>
      </c>
      <c r="K116" s="81" t="n">
        <v>0.3170050948</v>
      </c>
      <c r="L116" s="80" t="n">
        <v>0.3914645435</v>
      </c>
      <c r="M116" s="82" t="n">
        <v>1</v>
      </c>
      <c r="N116" s="80" t="n">
        <v>0.0749110345</v>
      </c>
      <c r="O116" s="81" t="n">
        <v>0.42564746</v>
      </c>
      <c r="P116" s="85" t="n">
        <v>1.4179149216</v>
      </c>
      <c r="Q116" s="8" t="n">
        <v>0.0021271649</v>
      </c>
      <c r="R116" s="59" t="n">
        <v>-0.000342457</v>
      </c>
      <c r="S116" s="8" t="n">
        <v>-0.000138763</v>
      </c>
      <c r="T116" s="59" t="n">
        <v>0.0130735425</v>
      </c>
      <c r="U116" s="8" t="n">
        <v>0.1570966104</v>
      </c>
      <c r="V116" s="59" t="n">
        <v>0.0138190078</v>
      </c>
      <c r="W116" s="8" t="n">
        <v>0.0055614231</v>
      </c>
      <c r="X116" s="59" t="n">
        <v>0.5413509247</v>
      </c>
      <c r="Y116" s="8" t="n">
        <v>0.7325474536</v>
      </c>
      <c r="Z116" s="59" t="n">
        <v>1.5762147931</v>
      </c>
      <c r="AA116" s="8" t="n">
        <v>0.1112688193</v>
      </c>
      <c r="AB116" s="62" t="n">
        <v>3.632808117</v>
      </c>
      <c r="AC116" s="8" t="n">
        <v>0.0047209006</v>
      </c>
      <c r="AD116" s="59" t="n">
        <v>-0.000945232</v>
      </c>
      <c r="AE116" s="8" t="n">
        <v>-0.000198988</v>
      </c>
      <c r="AF116" s="59" t="n">
        <v>0.0167996702</v>
      </c>
      <c r="AG116" s="8" t="n">
        <v>0.2021853974</v>
      </c>
      <c r="AH116" s="59" t="n">
        <v>0.0191828339</v>
      </c>
      <c r="AI116" s="8" t="n">
        <v>0.0088246835</v>
      </c>
      <c r="AJ116" s="59" t="n">
        <v>0.6077141909</v>
      </c>
      <c r="AK116" s="8" t="n">
        <v>0.8582834568</v>
      </c>
      <c r="AL116" s="59" t="n">
        <v>1.8129392948</v>
      </c>
      <c r="AM116" s="8" t="n">
        <v>0.1356738566</v>
      </c>
      <c r="AN116" s="59" t="n">
        <v>0.00426794</v>
      </c>
      <c r="AO116" s="77" t="n">
        <v>0.9982252534</v>
      </c>
      <c r="AP116" s="65" t="n">
        <v>4.8208698588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9972587</v>
      </c>
      <c r="R117" s="59" t="n">
        <v>-0.001249823</v>
      </c>
      <c r="S117" s="8" t="n">
        <v>-0.000740003</v>
      </c>
      <c r="T117" s="59" t="n">
        <v>0.0080939393</v>
      </c>
      <c r="U117" s="8" t="n">
        <v>0.4142293969</v>
      </c>
      <c r="V117" s="59" t="n">
        <v>0.0418200752</v>
      </c>
      <c r="W117" s="8" t="n">
        <v>0.0086115322</v>
      </c>
      <c r="X117" s="59" t="n">
        <v>0.0787317176</v>
      </c>
      <c r="Y117" s="8" t="n">
        <v>0.5514940943</v>
      </c>
      <c r="Z117" s="59" t="n">
        <v>1.3099822573</v>
      </c>
      <c r="AA117" s="8" t="n">
        <v>0.2397741359</v>
      </c>
      <c r="AB117" s="62" t="n">
        <v>10.043504275</v>
      </c>
      <c r="AC117" s="8" t="n">
        <v>0.004807985</v>
      </c>
      <c r="AD117" s="59" t="n">
        <v>-0.002743176</v>
      </c>
      <c r="AE117" s="8" t="n">
        <v>-0.000888615</v>
      </c>
      <c r="AF117" s="59" t="n">
        <v>0.0128657211</v>
      </c>
      <c r="AG117" s="8" t="n">
        <v>0.4930623322</v>
      </c>
      <c r="AH117" s="59" t="n">
        <v>0.0509495969</v>
      </c>
      <c r="AI117" s="8" t="n">
        <v>0.0134861612</v>
      </c>
      <c r="AJ117" s="59" t="n">
        <v>0.1294029439</v>
      </c>
      <c r="AK117" s="8" t="n">
        <v>0.7009429502</v>
      </c>
      <c r="AL117" s="59" t="n">
        <v>1.6417446371</v>
      </c>
      <c r="AM117" s="8" t="n">
        <v>0.2930088281</v>
      </c>
      <c r="AN117" s="59" t="n">
        <v>0.0042071631</v>
      </c>
      <c r="AO117" s="77" t="n">
        <v>0.9981589414</v>
      </c>
      <c r="AP117" s="65" t="n">
        <v>12.153516331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5717177</v>
      </c>
      <c r="R118" s="59" t="n">
        <v>-0.00056377</v>
      </c>
      <c r="S118" s="8" t="n">
        <v>-0.000318517</v>
      </c>
      <c r="T118" s="59" t="n">
        <v>0.0049054186</v>
      </c>
      <c r="U118" s="8" t="n">
        <v>0.2341774331</v>
      </c>
      <c r="V118" s="59" t="n">
        <v>0.0193903816</v>
      </c>
      <c r="W118" s="8" t="n">
        <v>0.0057168102</v>
      </c>
      <c r="X118" s="59" t="n">
        <v>0.2358382116</v>
      </c>
      <c r="Y118" s="8" t="n">
        <v>0.5007176862</v>
      </c>
      <c r="Z118" s="59" t="n">
        <v>1.4375408117</v>
      </c>
      <c r="AA118" s="8" t="n">
        <v>0.2101971914</v>
      </c>
      <c r="AB118" s="62" t="n">
        <v>7.7094257092</v>
      </c>
      <c r="AC118" s="8" t="n">
        <v>0.0053227346</v>
      </c>
      <c r="AD118" s="59" t="n">
        <v>-0.002097701</v>
      </c>
      <c r="AE118" s="8" t="n">
        <v>-0.000499368</v>
      </c>
      <c r="AF118" s="59" t="n">
        <v>0.0117544567</v>
      </c>
      <c r="AG118" s="8" t="n">
        <v>0.3400499755</v>
      </c>
      <c r="AH118" s="59" t="n">
        <v>0.0315196767</v>
      </c>
      <c r="AI118" s="8" t="n">
        <v>0.0092733531</v>
      </c>
      <c r="AJ118" s="59" t="n">
        <v>0.314713293</v>
      </c>
      <c r="AK118" s="8" t="n">
        <v>0.7100364207</v>
      </c>
      <c r="AL118" s="59" t="n">
        <v>1.8998951379</v>
      </c>
      <c r="AM118" s="8" t="n">
        <v>0.2793975733</v>
      </c>
      <c r="AN118" s="59" t="n">
        <v>0.0072253983</v>
      </c>
      <c r="AO118" s="77" t="n">
        <v>0.9966593924</v>
      </c>
      <c r="AP118" s="65" t="n">
        <v>10.552027267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.0014104374</v>
      </c>
      <c r="H119" s="80" t="n">
        <v>0.3471690947</v>
      </c>
      <c r="I119" s="81" t="n">
        <v>0.0263953287</v>
      </c>
      <c r="J119" s="80" t="n">
        <v>0.0032238569</v>
      </c>
      <c r="K119" s="81" t="n">
        <v>0.1388273397</v>
      </c>
      <c r="L119" s="80" t="n">
        <v>0.5170260574</v>
      </c>
      <c r="M119" s="82" t="n">
        <v>1</v>
      </c>
      <c r="N119" s="80" t="n">
        <v>0.1320629682</v>
      </c>
      <c r="O119" s="81" t="n">
        <v>0.1124624083</v>
      </c>
      <c r="P119" s="85" t="n">
        <v>11.7068</v>
      </c>
      <c r="Q119" s="8" t="n">
        <v>0.0019900629</v>
      </c>
      <c r="R119" s="59" t="n">
        <v>-0.0005768</v>
      </c>
      <c r="S119" s="8" t="n">
        <v>-0.000108607</v>
      </c>
      <c r="T119" s="59" t="n">
        <v>0.0063750631</v>
      </c>
      <c r="U119" s="8" t="n">
        <v>0.4320570843</v>
      </c>
      <c r="V119" s="59" t="n">
        <v>0.0347077277</v>
      </c>
      <c r="W119" s="8" t="n">
        <v>0.0084401786</v>
      </c>
      <c r="X119" s="59" t="n">
        <v>0.2141923202</v>
      </c>
      <c r="Y119" s="8" t="n">
        <v>0.6970770305</v>
      </c>
      <c r="Z119" s="59" t="n">
        <v>1.3562356359</v>
      </c>
      <c r="AA119" s="8" t="n">
        <v>0.160452194</v>
      </c>
      <c r="AB119" s="62" t="n">
        <v>14.058597044</v>
      </c>
      <c r="AC119" s="8" t="n">
        <v>0.0042734867</v>
      </c>
      <c r="AD119" s="59" t="n">
        <v>-0.001393329</v>
      </c>
      <c r="AE119" s="8" t="n">
        <v>-0.000199635</v>
      </c>
      <c r="AF119" s="59" t="n">
        <v>0.0102525684</v>
      </c>
      <c r="AG119" s="8" t="n">
        <v>0.4844477529</v>
      </c>
      <c r="AH119" s="59" t="n">
        <v>0.0408646496</v>
      </c>
      <c r="AI119" s="8" t="n">
        <v>0.0115818125</v>
      </c>
      <c r="AJ119" s="59" t="n">
        <v>0.2493738912</v>
      </c>
      <c r="AK119" s="8" t="n">
        <v>0.7992011974</v>
      </c>
      <c r="AL119" s="59" t="n">
        <v>1.575739968</v>
      </c>
      <c r="AM119" s="8" t="n">
        <v>0.1917498749</v>
      </c>
      <c r="AN119" s="59" t="n">
        <v>0.0072046365</v>
      </c>
      <c r="AO119" s="77" t="n">
        <v>0.9981557088</v>
      </c>
      <c r="AP119" s="65" t="n">
        <v>15.481584849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10260411</v>
      </c>
      <c r="E120" s="81" t="n">
        <v>0</v>
      </c>
      <c r="F120" s="80" t="n">
        <v>-0.002072603</v>
      </c>
      <c r="G120" s="81" t="n">
        <v>0.0006361455</v>
      </c>
      <c r="H120" s="80" t="n">
        <v>0.2079785244</v>
      </c>
      <c r="I120" s="81" t="n">
        <v>0.0264513387</v>
      </c>
      <c r="J120" s="80" t="n">
        <v>0.0008823953</v>
      </c>
      <c r="K120" s="81" t="n">
        <v>0.1482424134</v>
      </c>
      <c r="L120" s="80" t="n">
        <v>0.3831442554</v>
      </c>
      <c r="M120" s="82" t="n">
        <v>1</v>
      </c>
      <c r="N120" s="80" t="n">
        <v>0.1172737947</v>
      </c>
      <c r="O120" s="81" t="n">
        <v>0.0945668179</v>
      </c>
      <c r="P120" s="85" t="n">
        <v>4.5405</v>
      </c>
      <c r="Q120" s="8" t="n">
        <v>0.0031988099</v>
      </c>
      <c r="R120" s="59" t="n">
        <v>-0.001291151</v>
      </c>
      <c r="S120" s="8" t="n">
        <v>-0.0022266</v>
      </c>
      <c r="T120" s="59" t="n">
        <v>0.0068021577</v>
      </c>
      <c r="U120" s="8" t="n">
        <v>0.3202675561</v>
      </c>
      <c r="V120" s="59" t="n">
        <v>0.0371002685</v>
      </c>
      <c r="W120" s="8" t="n">
        <v>0.0083927856</v>
      </c>
      <c r="X120" s="59" t="n">
        <v>0.2694883389</v>
      </c>
      <c r="Y120" s="8" t="n">
        <v>0.6417321654</v>
      </c>
      <c r="Z120" s="59" t="n">
        <v>1.5511975542</v>
      </c>
      <c r="AA120" s="8" t="n">
        <v>0.1613894119</v>
      </c>
      <c r="AB120" s="62" t="n">
        <v>7.4833179789</v>
      </c>
      <c r="AC120" s="8" t="n">
        <v>0.0064893692</v>
      </c>
      <c r="AD120" s="59" t="n">
        <v>-0.00288199</v>
      </c>
      <c r="AE120" s="8" t="n">
        <v>-0.002378834</v>
      </c>
      <c r="AF120" s="59" t="n">
        <v>0.0120020652</v>
      </c>
      <c r="AG120" s="8" t="n">
        <v>0.3954045707</v>
      </c>
      <c r="AH120" s="59" t="n">
        <v>0.0456592188</v>
      </c>
      <c r="AI120" s="8" t="n">
        <v>0.0138194959</v>
      </c>
      <c r="AJ120" s="59" t="n">
        <v>0.3231965788</v>
      </c>
      <c r="AK120" s="8" t="n">
        <v>0.791310474</v>
      </c>
      <c r="AL120" s="59" t="n">
        <v>1.8731988283</v>
      </c>
      <c r="AM120" s="8" t="n">
        <v>0.2025224297</v>
      </c>
      <c r="AN120" s="59" t="n">
        <v>0.0029493022</v>
      </c>
      <c r="AO120" s="77" t="n">
        <v>0.9967822059</v>
      </c>
      <c r="AP120" s="65" t="n">
        <v>9.5403172553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17894121</v>
      </c>
      <c r="R121" s="59" t="n">
        <v>-0.004133318</v>
      </c>
      <c r="S121" s="8" t="n">
        <v>-0.001020158</v>
      </c>
      <c r="T121" s="59" t="n">
        <v>0.0057178025</v>
      </c>
      <c r="U121" s="8" t="n">
        <v>0.2976054973</v>
      </c>
      <c r="V121" s="59" t="n">
        <v>0.0272751036</v>
      </c>
      <c r="W121" s="8" t="n">
        <v>0.0145698374</v>
      </c>
      <c r="X121" s="59" t="n">
        <v>0.2021021868</v>
      </c>
      <c r="Y121" s="8" t="n">
        <v>0.5439063632</v>
      </c>
      <c r="Z121" s="59" t="n">
        <v>1.4730145304</v>
      </c>
      <c r="AA121" s="8" t="n">
        <v>0.2397950743</v>
      </c>
      <c r="AB121" s="62" t="n">
        <v>14.023615136</v>
      </c>
      <c r="AC121" s="8" t="n">
        <v>0.005382967</v>
      </c>
      <c r="AD121" s="59" t="n">
        <v>-0.006723616</v>
      </c>
      <c r="AE121" s="8" t="n">
        <v>-0.001169633</v>
      </c>
      <c r="AF121" s="59" t="n">
        <v>0.0114049318</v>
      </c>
      <c r="AG121" s="8" t="n">
        <v>0.3781446956</v>
      </c>
      <c r="AH121" s="59" t="n">
        <v>0.0366080957</v>
      </c>
      <c r="AI121" s="8" t="n">
        <v>0.0170193961</v>
      </c>
      <c r="AJ121" s="59" t="n">
        <v>0.260032683</v>
      </c>
      <c r="AK121" s="8" t="n">
        <v>0.7006995206</v>
      </c>
      <c r="AL121" s="59" t="n">
        <v>1.8250332955</v>
      </c>
      <c r="AM121" s="8" t="n">
        <v>0.288810458</v>
      </c>
      <c r="AN121" s="59" t="n">
        <v>0.0068118262</v>
      </c>
      <c r="AO121" s="77" t="n">
        <v>0.9963218047</v>
      </c>
      <c r="AP121" s="65" t="n">
        <v>16.363138517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0514662</v>
      </c>
      <c r="E122" s="81" t="n">
        <v>-0.000203032</v>
      </c>
      <c r="F122" s="80" t="n">
        <v>-0.000203032</v>
      </c>
      <c r="G122" s="81" t="n">
        <v>0.0037395624</v>
      </c>
      <c r="H122" s="80" t="n">
        <v>0.1318502647</v>
      </c>
      <c r="I122" s="81" t="n">
        <v>0.0134496761</v>
      </c>
      <c r="J122" s="80" t="n">
        <v>0.0003163519</v>
      </c>
      <c r="K122" s="81" t="n">
        <v>0.2271052286</v>
      </c>
      <c r="L122" s="80" t="n">
        <v>0.3765696821</v>
      </c>
      <c r="M122" s="82" t="n">
        <v>1</v>
      </c>
      <c r="N122" s="80" t="n">
        <v>0.1862459251</v>
      </c>
      <c r="O122" s="81" t="n">
        <v>0.3130688329</v>
      </c>
      <c r="P122" s="85" t="n">
        <v>2.4392</v>
      </c>
      <c r="Q122" s="8" t="n">
        <v>0.0022740933</v>
      </c>
      <c r="R122" s="59" t="n">
        <v>-0.000786517</v>
      </c>
      <c r="S122" s="8" t="n">
        <v>-0.000320573</v>
      </c>
      <c r="T122" s="59" t="n">
        <v>0.0087244937</v>
      </c>
      <c r="U122" s="8" t="n">
        <v>0.2279412904</v>
      </c>
      <c r="V122" s="59" t="n">
        <v>0.021820371</v>
      </c>
      <c r="W122" s="8" t="n">
        <v>0.0066586704</v>
      </c>
      <c r="X122" s="59" t="n">
        <v>0.3411646457</v>
      </c>
      <c r="Y122" s="8" t="n">
        <v>0.6074764753</v>
      </c>
      <c r="Z122" s="59" t="n">
        <v>1.4938453843</v>
      </c>
      <c r="AA122" s="8" t="n">
        <v>0.2247679637</v>
      </c>
      <c r="AB122" s="62" t="n">
        <v>4.9454497412</v>
      </c>
      <c r="AC122" s="8" t="n">
        <v>0.0048554423</v>
      </c>
      <c r="AD122" s="59" t="n">
        <v>-0.001739163</v>
      </c>
      <c r="AE122" s="8" t="n">
        <v>-0.000427882</v>
      </c>
      <c r="AF122" s="59" t="n">
        <v>0.0130817152</v>
      </c>
      <c r="AG122" s="8" t="n">
        <v>0.2873723649</v>
      </c>
      <c r="AH122" s="59" t="n">
        <v>0.0285860932</v>
      </c>
      <c r="AI122" s="8" t="n">
        <v>0.0107563225</v>
      </c>
      <c r="AJ122" s="59" t="n">
        <v>0.3842800262</v>
      </c>
      <c r="AK122" s="8" t="n">
        <v>0.726764919</v>
      </c>
      <c r="AL122" s="59" t="n">
        <v>1.760670335</v>
      </c>
      <c r="AM122" s="8" t="n">
        <v>0.2658473587</v>
      </c>
      <c r="AN122" s="59" t="n">
        <v>0.004615577</v>
      </c>
      <c r="AO122" s="77" t="n">
        <v>0.9972278546</v>
      </c>
      <c r="AP122" s="65" t="n">
        <v>6.547814777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1901141</v>
      </c>
      <c r="E123" s="81" t="n">
        <v>0</v>
      </c>
      <c r="F123" s="80" t="n">
        <v>-0.000270769</v>
      </c>
      <c r="G123" s="81" t="n">
        <v>0.0061297386</v>
      </c>
      <c r="H123" s="80" t="n">
        <v>0.1621903477</v>
      </c>
      <c r="I123" s="81" t="n">
        <v>0.0125763339</v>
      </c>
      <c r="J123" s="80" t="n">
        <v>0.0001613089</v>
      </c>
      <c r="K123" s="81" t="n">
        <v>0.2187752088</v>
      </c>
      <c r="L123" s="80" t="n">
        <v>0.3997522834</v>
      </c>
      <c r="M123" s="82" t="n">
        <v>1</v>
      </c>
      <c r="N123" s="80" t="n">
        <v>0.0713017292</v>
      </c>
      <c r="O123" s="81" t="n">
        <v>0.3400728504</v>
      </c>
      <c r="P123" s="85" t="n">
        <v>4.5776</v>
      </c>
      <c r="Q123" s="8" t="n">
        <v>0.002156312</v>
      </c>
      <c r="R123" s="59" t="n">
        <v>-0.000372626</v>
      </c>
      <c r="S123" s="8" t="n">
        <v>-0.000365411</v>
      </c>
      <c r="T123" s="59" t="n">
        <v>0.0123074033</v>
      </c>
      <c r="U123" s="8" t="n">
        <v>0.2556113586</v>
      </c>
      <c r="V123" s="59" t="n">
        <v>0.0215044461</v>
      </c>
      <c r="W123" s="8" t="n">
        <v>0.0047024514</v>
      </c>
      <c r="X123" s="59" t="n">
        <v>0.4218115831</v>
      </c>
      <c r="Y123" s="8" t="n">
        <v>0.7173555168</v>
      </c>
      <c r="Z123" s="59" t="n">
        <v>1.7746584928</v>
      </c>
      <c r="AA123" s="8" t="n">
        <v>0.1406197545</v>
      </c>
      <c r="AB123" s="62" t="n">
        <v>6.815371723</v>
      </c>
      <c r="AC123" s="8" t="n">
        <v>0.004380572</v>
      </c>
      <c r="AD123" s="59" t="n">
        <v>-0.000922416</v>
      </c>
      <c r="AE123" s="8" t="n">
        <v>-0.000431116</v>
      </c>
      <c r="AF123" s="59" t="n">
        <v>0.0159364365</v>
      </c>
      <c r="AG123" s="8" t="n">
        <v>0.3025258875</v>
      </c>
      <c r="AH123" s="59" t="n">
        <v>0.0271589038</v>
      </c>
      <c r="AI123" s="8" t="n">
        <v>0.0076830802</v>
      </c>
      <c r="AJ123" s="59" t="n">
        <v>0.461437043</v>
      </c>
      <c r="AK123" s="8" t="n">
        <v>0.8177683912</v>
      </c>
      <c r="AL123" s="59" t="n">
        <v>2.0043855907</v>
      </c>
      <c r="AM123" s="8" t="n">
        <v>0.1731980756</v>
      </c>
      <c r="AN123" s="59" t="n">
        <v>0.00115904</v>
      </c>
      <c r="AO123" s="77" t="n">
        <v>0.9921255067</v>
      </c>
      <c r="AP123" s="65" t="n">
        <v>8.039113937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2319386</v>
      </c>
      <c r="E124" s="81" t="n">
        <v>0</v>
      </c>
      <c r="F124" s="80" t="n">
        <v>-0.000169252</v>
      </c>
      <c r="G124" s="81" t="n">
        <v>0.0012913337</v>
      </c>
      <c r="H124" s="80" t="n">
        <v>0.1493245614</v>
      </c>
      <c r="I124" s="81" t="n">
        <v>0.0116784206</v>
      </c>
      <c r="J124" s="80" t="n">
        <v>0</v>
      </c>
      <c r="K124" s="81" t="n">
        <v>0.2362764522</v>
      </c>
      <c r="L124" s="80" t="n">
        <v>0.398633454</v>
      </c>
      <c r="M124" s="82" t="n">
        <v>1</v>
      </c>
      <c r="N124" s="80" t="n">
        <v>0.1289043644</v>
      </c>
      <c r="O124" s="81" t="n">
        <v>0.2713827728</v>
      </c>
      <c r="P124" s="85" t="n">
        <v>3.5716</v>
      </c>
      <c r="Q124" s="8" t="n">
        <v>0.0022243918</v>
      </c>
      <c r="R124" s="59" t="n">
        <v>-0.000431504</v>
      </c>
      <c r="S124" s="8" t="n">
        <v>-0.000261341</v>
      </c>
      <c r="T124" s="59" t="n">
        <v>0.0074652167</v>
      </c>
      <c r="U124" s="8" t="n">
        <v>0.2399525363</v>
      </c>
      <c r="V124" s="59" t="n">
        <v>0.0202236776</v>
      </c>
      <c r="W124" s="8" t="n">
        <v>0.0053120114</v>
      </c>
      <c r="X124" s="59" t="n">
        <v>0.4199275141</v>
      </c>
      <c r="Y124" s="8" t="n">
        <v>0.6944125025</v>
      </c>
      <c r="Z124" s="59" t="n">
        <v>1.7047393867</v>
      </c>
      <c r="AA124" s="8" t="n">
        <v>0.1919740106</v>
      </c>
      <c r="AB124" s="62" t="n">
        <v>5.8539445808</v>
      </c>
      <c r="AC124" s="8" t="n">
        <v>0.0041313957</v>
      </c>
      <c r="AD124" s="59" t="n">
        <v>-0.000922465</v>
      </c>
      <c r="AE124" s="8" t="n">
        <v>-0.000318845</v>
      </c>
      <c r="AF124" s="59" t="n">
        <v>0.0104232306</v>
      </c>
      <c r="AG124" s="8" t="n">
        <v>0.2794506377</v>
      </c>
      <c r="AH124" s="59" t="n">
        <v>0.0248313682</v>
      </c>
      <c r="AI124" s="8" t="n">
        <v>0.0080861675</v>
      </c>
      <c r="AJ124" s="59" t="n">
        <v>0.4495931535</v>
      </c>
      <c r="AK124" s="8" t="n">
        <v>0.7752746435</v>
      </c>
      <c r="AL124" s="59" t="n">
        <v>1.8802101926</v>
      </c>
      <c r="AM124" s="8" t="n">
        <v>0.2143208373</v>
      </c>
      <c r="AN124" s="59" t="n">
        <v>0.0030461451</v>
      </c>
      <c r="AO124" s="77" t="n">
        <v>0.9926416258</v>
      </c>
      <c r="AP124" s="65" t="n">
        <v>6.9011451579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0129517</v>
      </c>
      <c r="R125" s="59" t="n">
        <v>-0.000289557</v>
      </c>
      <c r="S125" s="8" t="n">
        <v>-0.001399675</v>
      </c>
      <c r="T125" s="59" t="n">
        <v>0.0029050985</v>
      </c>
      <c r="U125" s="8" t="n">
        <v>0.3604742995</v>
      </c>
      <c r="V125" s="59" t="n">
        <v>0.0251150548</v>
      </c>
      <c r="W125" s="8" t="n">
        <v>0.0026467575</v>
      </c>
      <c r="X125" s="59" t="n">
        <v>0.3096104761</v>
      </c>
      <c r="Y125" s="8" t="n">
        <v>0.700075406</v>
      </c>
      <c r="Z125" s="59" t="n">
        <v>1.3137399363</v>
      </c>
      <c r="AA125" s="8" t="n">
        <v>0.168690462</v>
      </c>
      <c r="AB125" s="62" t="n">
        <v>9.7210970841</v>
      </c>
      <c r="AC125" s="8" t="n">
        <v>0.002663663</v>
      </c>
      <c r="AD125" s="59" t="n">
        <v>-0.000879671</v>
      </c>
      <c r="AE125" s="8" t="n">
        <v>-0.001477518</v>
      </c>
      <c r="AF125" s="59" t="n">
        <v>0.0065091188</v>
      </c>
      <c r="AG125" s="8" t="n">
        <v>0.4049058586</v>
      </c>
      <c r="AH125" s="59" t="n">
        <v>0.030638431</v>
      </c>
      <c r="AI125" s="8" t="n">
        <v>0.0047410298</v>
      </c>
      <c r="AJ125" s="59" t="n">
        <v>0.3433423297</v>
      </c>
      <c r="AK125" s="8" t="n">
        <v>0.7904432423</v>
      </c>
      <c r="AL125" s="59" t="n">
        <v>1.5233601346</v>
      </c>
      <c r="AM125" s="8" t="n">
        <v>0.2040629167</v>
      </c>
      <c r="AN125" s="59" t="n">
        <v>0.0025229527</v>
      </c>
      <c r="AO125" s="77" t="n">
        <v>0.9970291118</v>
      </c>
      <c r="AP125" s="65" t="n">
        <v>10.910127583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7147298</v>
      </c>
      <c r="R126" s="59" t="n">
        <v>-0.000375733</v>
      </c>
      <c r="S126" s="8" t="n">
        <v>-0.000305238</v>
      </c>
      <c r="T126" s="59" t="n">
        <v>0.0065479575</v>
      </c>
      <c r="U126" s="8" t="n">
        <v>0.2029033209</v>
      </c>
      <c r="V126" s="59" t="n">
        <v>0.015824194</v>
      </c>
      <c r="W126" s="8" t="n">
        <v>0.0042780425</v>
      </c>
      <c r="X126" s="59" t="n">
        <v>0.3492676745</v>
      </c>
      <c r="Y126" s="8" t="n">
        <v>0.5798549488</v>
      </c>
      <c r="Z126" s="59" t="n">
        <v>1.5526426073</v>
      </c>
      <c r="AA126" s="8" t="n">
        <v>0.2853294446</v>
      </c>
      <c r="AB126" s="62" t="n">
        <v>5.8318026741</v>
      </c>
      <c r="AC126" s="8" t="n">
        <v>0.0036316254</v>
      </c>
      <c r="AD126" s="59" t="n">
        <v>-0.000840811</v>
      </c>
      <c r="AE126" s="8" t="n">
        <v>-0.000370157</v>
      </c>
      <c r="AF126" s="59" t="n">
        <v>0.0097878668</v>
      </c>
      <c r="AG126" s="8" t="n">
        <v>0.2468660454</v>
      </c>
      <c r="AH126" s="59" t="n">
        <v>0.021112739</v>
      </c>
      <c r="AI126" s="8" t="n">
        <v>0.0070165442</v>
      </c>
      <c r="AJ126" s="59" t="n">
        <v>0.3851539464</v>
      </c>
      <c r="AK126" s="8" t="n">
        <v>0.6723577993</v>
      </c>
      <c r="AL126" s="59" t="n">
        <v>1.7626885093</v>
      </c>
      <c r="AM126" s="8" t="n">
        <v>0.3172418559</v>
      </c>
      <c r="AN126" s="59" t="n">
        <v>0.0049744906</v>
      </c>
      <c r="AO126" s="77" t="n">
        <v>0.9945741457</v>
      </c>
      <c r="AP126" s="65" t="n">
        <v>7.0086625937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04077076</v>
      </c>
      <c r="E127" s="81" t="n">
        <v>0</v>
      </c>
      <c r="F127" s="80" t="n">
        <v>-0.000174732</v>
      </c>
      <c r="G127" s="81" t="n">
        <v>0.0028539534</v>
      </c>
      <c r="H127" s="80" t="n">
        <v>0.1685094442</v>
      </c>
      <c r="I127" s="81" t="n">
        <v>0.0118914724</v>
      </c>
      <c r="J127" s="80" t="n">
        <v>0</v>
      </c>
      <c r="K127" s="81" t="n">
        <v>0.175294864</v>
      </c>
      <c r="L127" s="80" t="n">
        <v>0.3587827097</v>
      </c>
      <c r="M127" s="82" t="n">
        <v>1</v>
      </c>
      <c r="N127" s="80" t="n">
        <v>0.241441941</v>
      </c>
      <c r="O127" s="81" t="n">
        <v>0.07983868</v>
      </c>
      <c r="P127" s="85" t="n">
        <v>4.7247</v>
      </c>
      <c r="Q127" s="8" t="n">
        <v>0.0023565963</v>
      </c>
      <c r="R127" s="59" t="n">
        <v>-0.000497149</v>
      </c>
      <c r="S127" s="8" t="n">
        <v>-0.000269816</v>
      </c>
      <c r="T127" s="59" t="n">
        <v>0.0077353702</v>
      </c>
      <c r="U127" s="8" t="n">
        <v>0.2557743104</v>
      </c>
      <c r="V127" s="59" t="n">
        <v>0.0203663272</v>
      </c>
      <c r="W127" s="8" t="n">
        <v>0.0050164865</v>
      </c>
      <c r="X127" s="59" t="n">
        <v>0.3058669923</v>
      </c>
      <c r="Y127" s="8" t="n">
        <v>0.596349118</v>
      </c>
      <c r="Z127" s="59" t="n">
        <v>1.5276705537</v>
      </c>
      <c r="AA127" s="8" t="n">
        <v>0.2888072995</v>
      </c>
      <c r="AB127" s="62" t="n">
        <v>7.0561116955</v>
      </c>
      <c r="AC127" s="8" t="n">
        <v>0.0040715731</v>
      </c>
      <c r="AD127" s="59" t="n">
        <v>-0.001048625</v>
      </c>
      <c r="AE127" s="8" t="n">
        <v>-0.000327528</v>
      </c>
      <c r="AF127" s="59" t="n">
        <v>0.0105839239</v>
      </c>
      <c r="AG127" s="8" t="n">
        <v>0.2934829113</v>
      </c>
      <c r="AH127" s="59" t="n">
        <v>0.0246854692</v>
      </c>
      <c r="AI127" s="8" t="n">
        <v>0.0072614822</v>
      </c>
      <c r="AJ127" s="59" t="n">
        <v>0.3367926277</v>
      </c>
      <c r="AK127" s="8" t="n">
        <v>0.6755018341</v>
      </c>
      <c r="AL127" s="59" t="n">
        <v>1.7053465877</v>
      </c>
      <c r="AM127" s="8" t="n">
        <v>0.3158079202</v>
      </c>
      <c r="AN127" s="59" t="n">
        <v>0.0041069917</v>
      </c>
      <c r="AO127" s="77" t="n">
        <v>0.995416746</v>
      </c>
      <c r="AP127" s="65" t="n">
        <v>8.069459606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-0.000260892</v>
      </c>
      <c r="G128" s="81" t="n">
        <v>0.0153926433</v>
      </c>
      <c r="H128" s="80" t="n">
        <v>0.2747195492</v>
      </c>
      <c r="I128" s="81" t="n">
        <v>0.035220455</v>
      </c>
      <c r="J128" s="80" t="n">
        <v>0</v>
      </c>
      <c r="K128" s="81" t="n">
        <v>0.4810853263</v>
      </c>
      <c r="L128" s="80" t="n">
        <v>0.8061570816</v>
      </c>
      <c r="M128" s="82" t="n">
        <v>1</v>
      </c>
      <c r="N128" s="80" t="n">
        <v>0.0335450298</v>
      </c>
      <c r="O128" s="81" t="n">
        <v>0.024956214</v>
      </c>
      <c r="P128" s="85" t="n">
        <v>9.2601</v>
      </c>
      <c r="Q128" s="8" t="n">
        <v>0.0008314704</v>
      </c>
      <c r="R128" s="59" t="n">
        <v>-0.000279204</v>
      </c>
      <c r="S128" s="8" t="n">
        <v>-0.000319962</v>
      </c>
      <c r="T128" s="59" t="n">
        <v>0.0177139652</v>
      </c>
      <c r="U128" s="8" t="n">
        <v>0.3185517677</v>
      </c>
      <c r="V128" s="59" t="n">
        <v>0.0389617673</v>
      </c>
      <c r="W128" s="8" t="n">
        <v>0.0032574285</v>
      </c>
      <c r="X128" s="59" t="n">
        <v>0.5192438037</v>
      </c>
      <c r="Y128" s="8" t="n">
        <v>0.8979610364</v>
      </c>
      <c r="Z128" s="59" t="n">
        <v>1.1773065607</v>
      </c>
      <c r="AA128" s="8" t="n">
        <v>0.0481079448</v>
      </c>
      <c r="AB128" s="62" t="n">
        <v>10.560568728</v>
      </c>
      <c r="AC128" s="8" t="n">
        <v>0.0017203903</v>
      </c>
      <c r="AD128" s="59" t="n">
        <v>-0.000543743</v>
      </c>
      <c r="AE128" s="8" t="n">
        <v>-0.000356117</v>
      </c>
      <c r="AF128" s="59" t="n">
        <v>0.0191971656</v>
      </c>
      <c r="AG128" s="8" t="n">
        <v>0.3407378687</v>
      </c>
      <c r="AH128" s="59" t="n">
        <v>0.0415547524</v>
      </c>
      <c r="AI128" s="8" t="n">
        <v>0.0047848575</v>
      </c>
      <c r="AJ128" s="59" t="n">
        <v>0.5324698318</v>
      </c>
      <c r="AK128" s="8" t="n">
        <v>0.9395650065</v>
      </c>
      <c r="AL128" s="59" t="n">
        <v>1.2622661905</v>
      </c>
      <c r="AM128" s="8" t="n">
        <v>0.0581082809</v>
      </c>
      <c r="AN128" s="59" t="n">
        <v>0.0015148254</v>
      </c>
      <c r="AO128" s="77" t="n">
        <v>0.9991881128</v>
      </c>
      <c r="AP128" s="65" t="n">
        <v>11.168418137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090033</v>
      </c>
      <c r="R129" s="59" t="n">
        <v>-0.000585854</v>
      </c>
      <c r="S129" s="8" t="n">
        <v>-0.000579081</v>
      </c>
      <c r="T129" s="59" t="n">
        <v>0.0064795323</v>
      </c>
      <c r="U129" s="8" t="n">
        <v>0.2898832343</v>
      </c>
      <c r="V129" s="59" t="n">
        <v>0.025416216</v>
      </c>
      <c r="W129" s="8" t="n">
        <v>0.0049287784</v>
      </c>
      <c r="X129" s="59" t="n">
        <v>0.3346788531</v>
      </c>
      <c r="Y129" s="8" t="n">
        <v>0.662311713</v>
      </c>
      <c r="Z129" s="59" t="n">
        <v>1.5775886825</v>
      </c>
      <c r="AA129" s="8" t="n">
        <v>0.1932311786</v>
      </c>
      <c r="AB129" s="62" t="n">
        <v>9.2270255409</v>
      </c>
      <c r="AC129" s="8" t="n">
        <v>0.0041386171</v>
      </c>
      <c r="AD129" s="59" t="n">
        <v>-0.001153756</v>
      </c>
      <c r="AE129" s="8" t="n">
        <v>-0.000653531</v>
      </c>
      <c r="AF129" s="59" t="n">
        <v>0.0101216145</v>
      </c>
      <c r="AG129" s="8" t="n">
        <v>0.3387265143</v>
      </c>
      <c r="AH129" s="59" t="n">
        <v>0.0312244816</v>
      </c>
      <c r="AI129" s="8" t="n">
        <v>0.0076038004</v>
      </c>
      <c r="AJ129" s="59" t="n">
        <v>0.3741800007</v>
      </c>
      <c r="AK129" s="8" t="n">
        <v>0.764187742</v>
      </c>
      <c r="AL129" s="59" t="n">
        <v>1.8052521239</v>
      </c>
      <c r="AM129" s="8" t="n">
        <v>0.2276620385</v>
      </c>
      <c r="AN129" s="59" t="n">
        <v>0.002635335</v>
      </c>
      <c r="AO129" s="77" t="n">
        <v>0.9944851155</v>
      </c>
      <c r="AP129" s="65" t="n">
        <v>10.52330022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752786</v>
      </c>
      <c r="R130" s="59" t="n">
        <v>-0.000516713</v>
      </c>
      <c r="S130" s="8" t="n">
        <v>-0.000235672</v>
      </c>
      <c r="T130" s="59" t="n">
        <v>0.0048576644</v>
      </c>
      <c r="U130" s="8" t="n">
        <v>0.2887686973</v>
      </c>
      <c r="V130" s="59" t="n">
        <v>0.0369544215</v>
      </c>
      <c r="W130" s="8" t="n">
        <v>0.0074189868</v>
      </c>
      <c r="X130" s="59" t="n">
        <v>-0.069323219</v>
      </c>
      <c r="Y130" s="8" t="n">
        <v>0.2696769518</v>
      </c>
      <c r="Z130" s="59" t="n">
        <v>1.3731624531</v>
      </c>
      <c r="AA130" s="8" t="n">
        <v>0.5339158362</v>
      </c>
      <c r="AB130" s="62" t="n">
        <v>5.8914383765</v>
      </c>
      <c r="AC130" s="8" t="n">
        <v>0.0040753479</v>
      </c>
      <c r="AD130" s="59" t="n">
        <v>-0.001298036</v>
      </c>
      <c r="AE130" s="8" t="n">
        <v>-0.000349287</v>
      </c>
      <c r="AF130" s="59" t="n">
        <v>0.0089034292</v>
      </c>
      <c r="AG130" s="8" t="n">
        <v>0.354303558</v>
      </c>
      <c r="AH130" s="59" t="n">
        <v>0.044971879</v>
      </c>
      <c r="AI130" s="8" t="n">
        <v>0.0119058731</v>
      </c>
      <c r="AJ130" s="59" t="n">
        <v>-0.027665002</v>
      </c>
      <c r="AK130" s="8" t="n">
        <v>0.3948477623</v>
      </c>
      <c r="AL130" s="59" t="n">
        <v>1.659548558</v>
      </c>
      <c r="AM130" s="8" t="n">
        <v>0.5847439881</v>
      </c>
      <c r="AN130" s="59" t="n">
        <v>0.0181842929</v>
      </c>
      <c r="AO130" s="77" t="n">
        <v>0.9977760433</v>
      </c>
      <c r="AP130" s="65" t="n">
        <v>7.6945137827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68845991</v>
      </c>
      <c r="R131" s="59" t="n">
        <v>-0.000509101</v>
      </c>
      <c r="S131" s="8" t="n">
        <v>-9.1938E-005</v>
      </c>
      <c r="T131" s="59" t="n">
        <v>0.0087032823</v>
      </c>
      <c r="U131" s="8" t="n">
        <v>0.4183159563</v>
      </c>
      <c r="V131" s="59" t="n">
        <v>0.0587099292</v>
      </c>
      <c r="W131" s="8" t="n">
        <v>0.0051416482</v>
      </c>
      <c r="X131" s="59" t="n">
        <v>0.2170101826</v>
      </c>
      <c r="Y131" s="8" t="n">
        <v>0.7141645591</v>
      </c>
      <c r="Z131" s="59" t="n">
        <v>1.3535149679</v>
      </c>
      <c r="AA131" s="8" t="n">
        <v>0.1735262407</v>
      </c>
      <c r="AB131" s="62" t="n">
        <v>10.722515086</v>
      </c>
      <c r="AC131" s="8" t="n">
        <v>0.0085820735</v>
      </c>
      <c r="AD131" s="59" t="n">
        <v>-0.001002949</v>
      </c>
      <c r="AE131" s="8" t="n">
        <v>-0.000157126</v>
      </c>
      <c r="AF131" s="59" t="n">
        <v>0.0118284066</v>
      </c>
      <c r="AG131" s="8" t="n">
        <v>0.461184136</v>
      </c>
      <c r="AH131" s="59" t="n">
        <v>0.0635235598</v>
      </c>
      <c r="AI131" s="8" t="n">
        <v>0.0080247179</v>
      </c>
      <c r="AJ131" s="59" t="n">
        <v>0.2475228479</v>
      </c>
      <c r="AK131" s="8" t="n">
        <v>0.799505667</v>
      </c>
      <c r="AL131" s="59" t="n">
        <v>1.5261936227</v>
      </c>
      <c r="AM131" s="8" t="n">
        <v>0.1961990374</v>
      </c>
      <c r="AN131" s="59" t="n">
        <v>0.0022907077</v>
      </c>
      <c r="AO131" s="77" t="n">
        <v>0.9979954121</v>
      </c>
      <c r="AP131" s="65" t="n">
        <v>11.868891873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2772579</v>
      </c>
      <c r="E132" s="81" t="n">
        <v>0</v>
      </c>
      <c r="F132" s="80" t="n">
        <v>-0.000831774</v>
      </c>
      <c r="G132" s="81" t="n">
        <v>0.0167394475</v>
      </c>
      <c r="H132" s="80" t="n">
        <v>0.3423095723</v>
      </c>
      <c r="I132" s="81" t="n">
        <v>0.0519165475</v>
      </c>
      <c r="J132" s="80" t="n">
        <v>0.0035350386</v>
      </c>
      <c r="K132" s="81" t="n">
        <v>0.0730921219</v>
      </c>
      <c r="L132" s="80" t="n">
        <v>0.487038212</v>
      </c>
      <c r="M132" s="82" t="n">
        <v>1</v>
      </c>
      <c r="N132" s="80" t="n">
        <v>0.293190362</v>
      </c>
      <c r="O132" s="81" t="n">
        <v>0.2436633919</v>
      </c>
      <c r="P132" s="85" t="n">
        <v>10.7547</v>
      </c>
      <c r="Q132" s="8" t="n">
        <v>0.0009902074</v>
      </c>
      <c r="R132" s="59" t="n">
        <v>-0.000240748</v>
      </c>
      <c r="S132" s="8" t="n">
        <v>-0.000871353</v>
      </c>
      <c r="T132" s="59" t="n">
        <v>0.0187501325</v>
      </c>
      <c r="U132" s="8" t="n">
        <v>0.3748498672</v>
      </c>
      <c r="V132" s="59" t="n">
        <v>0.0548518657</v>
      </c>
      <c r="W132" s="8" t="n">
        <v>0.0058289774</v>
      </c>
      <c r="X132" s="59" t="n">
        <v>0.1036051994</v>
      </c>
      <c r="Y132" s="8" t="n">
        <v>0.5577641484</v>
      </c>
      <c r="Z132" s="59" t="n">
        <v>1.140839095</v>
      </c>
      <c r="AA132" s="8" t="n">
        <v>0.3040899069</v>
      </c>
      <c r="AB132" s="62" t="n">
        <v>11.62141817</v>
      </c>
      <c r="AC132" s="8" t="n">
        <v>0.0023780184</v>
      </c>
      <c r="AD132" s="59" t="n">
        <v>-0.000769687</v>
      </c>
      <c r="AE132" s="8" t="n">
        <v>-0.00094952</v>
      </c>
      <c r="AF132" s="59" t="n">
        <v>0.0213335598</v>
      </c>
      <c r="AG132" s="8" t="n">
        <v>0.4161267173</v>
      </c>
      <c r="AH132" s="59" t="n">
        <v>0.060449857</v>
      </c>
      <c r="AI132" s="8" t="n">
        <v>0.0078243341</v>
      </c>
      <c r="AJ132" s="59" t="n">
        <v>0.1335864423</v>
      </c>
      <c r="AK132" s="8" t="n">
        <v>0.6399797217</v>
      </c>
      <c r="AL132" s="59" t="n">
        <v>1.3399710585</v>
      </c>
      <c r="AM132" s="8" t="n">
        <v>0.3425675093</v>
      </c>
      <c r="AN132" s="59" t="n">
        <v>0.0158663276</v>
      </c>
      <c r="AO132" s="77" t="n">
        <v>0.9984135585</v>
      </c>
      <c r="AP132" s="65" t="n">
        <v>12.6899466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7304938</v>
      </c>
      <c r="R133" s="59" t="n">
        <v>-0.004947793</v>
      </c>
      <c r="S133" s="8" t="n">
        <v>-0.000896432</v>
      </c>
      <c r="T133" s="59" t="n">
        <v>0.0095276668</v>
      </c>
      <c r="U133" s="8" t="n">
        <v>0.4471100815</v>
      </c>
      <c r="V133" s="59" t="n">
        <v>0.0533264994</v>
      </c>
      <c r="W133" s="8" t="n">
        <v>0.0129977064</v>
      </c>
      <c r="X133" s="59" t="n">
        <v>0.1914534762</v>
      </c>
      <c r="Y133" s="8" t="n">
        <v>0.7113016986</v>
      </c>
      <c r="Z133" s="59" t="n">
        <v>1.3370150627</v>
      </c>
      <c r="AA133" s="8" t="n">
        <v>0.1666155737</v>
      </c>
      <c r="AB133" s="62" t="n">
        <v>16.034962223</v>
      </c>
      <c r="AC133" s="8" t="n">
        <v>0.0045670995</v>
      </c>
      <c r="AD133" s="59" t="n">
        <v>-0.00541167</v>
      </c>
      <c r="AE133" s="8" t="n">
        <v>-0.000948433</v>
      </c>
      <c r="AF133" s="59" t="n">
        <v>0.0122387814</v>
      </c>
      <c r="AG133" s="8" t="n">
        <v>0.4825285371</v>
      </c>
      <c r="AH133" s="59" t="n">
        <v>0.0575087845</v>
      </c>
      <c r="AI133" s="8" t="n">
        <v>0.0153856046</v>
      </c>
      <c r="AJ133" s="59" t="n">
        <v>0.2232666665</v>
      </c>
      <c r="AK133" s="8" t="n">
        <v>0.7891353708</v>
      </c>
      <c r="AL133" s="59" t="n">
        <v>1.4990368252</v>
      </c>
      <c r="AM133" s="8" t="n">
        <v>0.1860170141</v>
      </c>
      <c r="AN133" s="59" t="n">
        <v>0.0235711274</v>
      </c>
      <c r="AO133" s="77" t="n">
        <v>0.9987235122</v>
      </c>
      <c r="AP133" s="65" t="n">
        <v>16.971844795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19050116</v>
      </c>
      <c r="R134" s="59" t="n">
        <v>-0.000252912</v>
      </c>
      <c r="S134" s="8" t="n">
        <v>-0.000557</v>
      </c>
      <c r="T134" s="59" t="n">
        <v>0.0065219677</v>
      </c>
      <c r="U134" s="8" t="n">
        <v>0.2456117547</v>
      </c>
      <c r="V134" s="59" t="n">
        <v>0.0318538949</v>
      </c>
      <c r="W134" s="8" t="n">
        <v>0.0095273061</v>
      </c>
      <c r="X134" s="59" t="n">
        <v>0.4020499275</v>
      </c>
      <c r="Y134" s="8" t="n">
        <v>0.6966599504</v>
      </c>
      <c r="Z134" s="59" t="n">
        <v>1.2931199517</v>
      </c>
      <c r="AA134" s="8" t="n">
        <v>0.1826200968</v>
      </c>
      <c r="AB134" s="62" t="n">
        <v>10.28695675</v>
      </c>
      <c r="AC134" s="8" t="n">
        <v>0.0035773446</v>
      </c>
      <c r="AD134" s="59" t="n">
        <v>-0.000670356</v>
      </c>
      <c r="AE134" s="8" t="n">
        <v>-0.000628246</v>
      </c>
      <c r="AF134" s="59" t="n">
        <v>0.0092082665</v>
      </c>
      <c r="AG134" s="8" t="n">
        <v>0.2880212129</v>
      </c>
      <c r="AH134" s="59" t="n">
        <v>0.0373997384</v>
      </c>
      <c r="AI134" s="8" t="n">
        <v>0.0118137905</v>
      </c>
      <c r="AJ134" s="59" t="n">
        <v>0.4352013148</v>
      </c>
      <c r="AK134" s="8" t="n">
        <v>0.7839230655</v>
      </c>
      <c r="AL134" s="59" t="n">
        <v>1.4787308722</v>
      </c>
      <c r="AM134" s="8" t="n">
        <v>0.2078450636</v>
      </c>
      <c r="AN134" s="59" t="n">
        <v>0.0060410688</v>
      </c>
      <c r="AO134" s="77" t="n">
        <v>0.9978091979</v>
      </c>
      <c r="AP134" s="65" t="n">
        <v>11.49814803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23140986</v>
      </c>
      <c r="R135" s="59" t="n">
        <v>-0.000359821</v>
      </c>
      <c r="S135" s="8" t="n">
        <v>-0.000134375</v>
      </c>
      <c r="T135" s="59" t="n">
        <v>0.0170997285</v>
      </c>
      <c r="U135" s="8" t="n">
        <v>0.1882514624</v>
      </c>
      <c r="V135" s="59" t="n">
        <v>0.0217352949</v>
      </c>
      <c r="W135" s="8" t="n">
        <v>0.005671674</v>
      </c>
      <c r="X135" s="59" t="n">
        <v>0.550122067</v>
      </c>
      <c r="Y135" s="8" t="n">
        <v>0.7847001296</v>
      </c>
      <c r="Z135" s="59" t="n">
        <v>1.4442664805</v>
      </c>
      <c r="AA135" s="8" t="n">
        <v>0.0910813143</v>
      </c>
      <c r="AB135" s="62" t="n">
        <v>4.1140014522</v>
      </c>
      <c r="AC135" s="8" t="n">
        <v>0.0042830247</v>
      </c>
      <c r="AD135" s="59" t="n">
        <v>-0.000837578</v>
      </c>
      <c r="AE135" s="8" t="n">
        <v>-0.00019796</v>
      </c>
      <c r="AF135" s="59" t="n">
        <v>0.0202025749</v>
      </c>
      <c r="AG135" s="8" t="n">
        <v>0.2271949678</v>
      </c>
      <c r="AH135" s="59" t="n">
        <v>0.0264810047</v>
      </c>
      <c r="AI135" s="8" t="n">
        <v>0.0084010702</v>
      </c>
      <c r="AJ135" s="59" t="n">
        <v>0.5967488703</v>
      </c>
      <c r="AK135" s="8" t="n">
        <v>0.8822759741</v>
      </c>
      <c r="AL135" s="59" t="n">
        <v>1.6284899594</v>
      </c>
      <c r="AM135" s="8" t="n">
        <v>0.1116538112</v>
      </c>
      <c r="AN135" s="59" t="n">
        <v>0.0042567984</v>
      </c>
      <c r="AO135" s="77" t="n">
        <v>0.9981865837</v>
      </c>
      <c r="AP135" s="65" t="n">
        <v>5.1567957238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27270773</v>
      </c>
      <c r="E136" s="81" t="n">
        <v>0</v>
      </c>
      <c r="F136" s="80" t="n">
        <v>-0.000237797</v>
      </c>
      <c r="G136" s="81" t="n">
        <v>0.0036807955</v>
      </c>
      <c r="H136" s="80" t="n">
        <v>0.1857853046</v>
      </c>
      <c r="I136" s="81" t="n">
        <v>0.0217356664</v>
      </c>
      <c r="J136" s="80" t="n">
        <v>0.0008069923</v>
      </c>
      <c r="K136" s="81" t="n">
        <v>0.0663276811</v>
      </c>
      <c r="L136" s="80" t="n">
        <v>0.2808257201</v>
      </c>
      <c r="M136" s="82" t="n">
        <v>1</v>
      </c>
      <c r="N136" s="80" t="n">
        <v>0.0740222233</v>
      </c>
      <c r="O136" s="81" t="n">
        <v>0.0092158084</v>
      </c>
      <c r="P136" s="85" t="n">
        <v>5.4019</v>
      </c>
      <c r="Q136" s="8" t="n">
        <v>0.0066590847</v>
      </c>
      <c r="R136" s="59" t="n">
        <v>-0.000485773</v>
      </c>
      <c r="S136" s="8" t="n">
        <v>-0.000389677</v>
      </c>
      <c r="T136" s="59" t="n">
        <v>0.0122188346</v>
      </c>
      <c r="U136" s="8" t="n">
        <v>0.3429784511</v>
      </c>
      <c r="V136" s="59" t="n">
        <v>0.0398383158</v>
      </c>
      <c r="W136" s="8" t="n">
        <v>0.009969246</v>
      </c>
      <c r="X136" s="59" t="n">
        <v>0.3024262557</v>
      </c>
      <c r="Y136" s="8" t="n">
        <v>0.7132147381</v>
      </c>
      <c r="Z136" s="59" t="n">
        <v>1.8328963266</v>
      </c>
      <c r="AA136" s="8" t="n">
        <v>0.1285642125</v>
      </c>
      <c r="AB136" s="62" t="n">
        <v>9.4465242133</v>
      </c>
      <c r="AC136" s="8" t="n">
        <v>0.0098580765</v>
      </c>
      <c r="AD136" s="59" t="n">
        <v>-0.001343496</v>
      </c>
      <c r="AE136" s="8" t="n">
        <v>-0.00046373</v>
      </c>
      <c r="AF136" s="59" t="n">
        <v>0.0163184106</v>
      </c>
      <c r="AG136" s="8" t="n">
        <v>0.3970964167</v>
      </c>
      <c r="AH136" s="59" t="n">
        <v>0.0462358032</v>
      </c>
      <c r="AI136" s="8" t="n">
        <v>0.0143626051</v>
      </c>
      <c r="AJ136" s="59" t="n">
        <v>0.3449018772</v>
      </c>
      <c r="AK136" s="8" t="n">
        <v>0.8269659629</v>
      </c>
      <c r="AL136" s="59" t="n">
        <v>2.0824852252</v>
      </c>
      <c r="AM136" s="8" t="n">
        <v>0.1563267946</v>
      </c>
      <c r="AN136" s="59" t="n">
        <v>0.013824988</v>
      </c>
      <c r="AO136" s="77" t="n">
        <v>0.9971177456</v>
      </c>
      <c r="AP136" s="65" t="n">
        <v>10.924752406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32460003</v>
      </c>
      <c r="R137" s="59" t="n">
        <v>-0.000565633</v>
      </c>
      <c r="S137" s="8" t="n">
        <v>-0.000675234</v>
      </c>
      <c r="T137" s="59" t="n">
        <v>0.0077501335</v>
      </c>
      <c r="U137" s="8" t="n">
        <v>0.3561286068</v>
      </c>
      <c r="V137" s="59" t="n">
        <v>0.0332768271</v>
      </c>
      <c r="W137" s="8" t="n">
        <v>0.0077991109</v>
      </c>
      <c r="X137" s="59" t="n">
        <v>0.3299272822</v>
      </c>
      <c r="Y137" s="8" t="n">
        <v>0.7368870946</v>
      </c>
      <c r="Z137" s="59" t="n">
        <v>1.4862621222</v>
      </c>
      <c r="AA137" s="8" t="n">
        <v>0.1041906403</v>
      </c>
      <c r="AB137" s="62" t="n">
        <v>9.4019656926</v>
      </c>
      <c r="AC137" s="8" t="n">
        <v>0.0057020967</v>
      </c>
      <c r="AD137" s="59" t="n">
        <v>-0.001259905</v>
      </c>
      <c r="AE137" s="8" t="n">
        <v>-0.000760725</v>
      </c>
      <c r="AF137" s="59" t="n">
        <v>0.0118504763</v>
      </c>
      <c r="AG137" s="8" t="n">
        <v>0.4128022081</v>
      </c>
      <c r="AH137" s="59" t="n">
        <v>0.0404229162</v>
      </c>
      <c r="AI137" s="8" t="n">
        <v>0.0112519005</v>
      </c>
      <c r="AJ137" s="59" t="n">
        <v>0.3686352278</v>
      </c>
      <c r="AK137" s="8" t="n">
        <v>0.8486441957</v>
      </c>
      <c r="AL137" s="59" t="n">
        <v>1.7331543146</v>
      </c>
      <c r="AM137" s="8" t="n">
        <v>0.1380100793</v>
      </c>
      <c r="AN137" s="59" t="n">
        <v>0.0096152182</v>
      </c>
      <c r="AO137" s="77" t="n">
        <v>0.9962694932</v>
      </c>
      <c r="AP137" s="65" t="n">
        <v>10.88118278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06604975</v>
      </c>
      <c r="E138" s="81" t="n">
        <v>0</v>
      </c>
      <c r="F138" s="80" t="n">
        <v>-0.000130723</v>
      </c>
      <c r="G138" s="81" t="n">
        <v>0.0015962022</v>
      </c>
      <c r="H138" s="80" t="n">
        <v>0.1899411804</v>
      </c>
      <c r="I138" s="81" t="n">
        <v>0.0133200321</v>
      </c>
      <c r="J138" s="80" t="n">
        <v>6.8801819E-006</v>
      </c>
      <c r="K138" s="81" t="n">
        <v>0.3182221711</v>
      </c>
      <c r="L138" s="80" t="n">
        <v>0.5236162399</v>
      </c>
      <c r="M138" s="82" t="n">
        <v>1</v>
      </c>
      <c r="N138" s="80" t="n">
        <v>0.1095600809</v>
      </c>
      <c r="O138" s="81" t="n">
        <v>0.0455172184</v>
      </c>
      <c r="P138" s="85" t="n">
        <v>4.0577</v>
      </c>
      <c r="Q138" s="8" t="n">
        <v>0.0020081471</v>
      </c>
      <c r="R138" s="59" t="n">
        <v>-0.000244504</v>
      </c>
      <c r="S138" s="8" t="n">
        <v>-0.000190542</v>
      </c>
      <c r="T138" s="59" t="n">
        <v>0.0059079992</v>
      </c>
      <c r="U138" s="8" t="n">
        <v>0.2469064841</v>
      </c>
      <c r="V138" s="59" t="n">
        <v>0.0183889123</v>
      </c>
      <c r="W138" s="8" t="n">
        <v>0.0042007575</v>
      </c>
      <c r="X138" s="59" t="n">
        <v>0.3995274398</v>
      </c>
      <c r="Y138" s="8" t="n">
        <v>0.6765046937</v>
      </c>
      <c r="Z138" s="59" t="n">
        <v>1.294121414</v>
      </c>
      <c r="AA138" s="8" t="n">
        <v>0.1292074816</v>
      </c>
      <c r="AB138" s="62" t="n">
        <v>5.5967794842</v>
      </c>
      <c r="AC138" s="8" t="n">
        <v>0.0054149208</v>
      </c>
      <c r="AD138" s="59" t="n">
        <v>-0.001007379</v>
      </c>
      <c r="AE138" s="8" t="n">
        <v>-0.000307387</v>
      </c>
      <c r="AF138" s="59" t="n">
        <v>0.011033321</v>
      </c>
      <c r="AG138" s="8" t="n">
        <v>0.3117605266</v>
      </c>
      <c r="AH138" s="59" t="n">
        <v>0.0276001028</v>
      </c>
      <c r="AI138" s="8" t="n">
        <v>0.0078526954</v>
      </c>
      <c r="AJ138" s="59" t="n">
        <v>0.4613684813</v>
      </c>
      <c r="AK138" s="8" t="n">
        <v>0.8237152817</v>
      </c>
      <c r="AL138" s="59" t="n">
        <v>1.6186962841</v>
      </c>
      <c r="AM138" s="8" t="n">
        <v>0.1674894531</v>
      </c>
      <c r="AN138" s="59" t="n">
        <v>0.0072814546</v>
      </c>
      <c r="AO138" s="77" t="n">
        <v>0.9984861895</v>
      </c>
      <c r="AP138" s="65" t="n">
        <v>7.291768354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1048311</v>
      </c>
      <c r="R139" s="59" t="n">
        <v>-0.000394912</v>
      </c>
      <c r="S139" s="8" t="n">
        <v>-0.000375783</v>
      </c>
      <c r="T139" s="59" t="n">
        <v>0.0072081987</v>
      </c>
      <c r="U139" s="8" t="n">
        <v>0.2418183481</v>
      </c>
      <c r="V139" s="59" t="n">
        <v>0.0254880066</v>
      </c>
      <c r="W139" s="8" t="n">
        <v>0.0058993247</v>
      </c>
      <c r="X139" s="59" t="n">
        <v>0.420874771</v>
      </c>
      <c r="Y139" s="8" t="n">
        <v>0.7026227849</v>
      </c>
      <c r="Z139" s="59" t="n">
        <v>1.4447335882</v>
      </c>
      <c r="AA139" s="8" t="n">
        <v>0.150016245</v>
      </c>
      <c r="AB139" s="62" t="n">
        <v>6.4971370129</v>
      </c>
      <c r="AC139" s="8" t="n">
        <v>0.0045059656</v>
      </c>
      <c r="AD139" s="59" t="n">
        <v>-0.001082264</v>
      </c>
      <c r="AE139" s="8" t="n">
        <v>-0.000454646</v>
      </c>
      <c r="AF139" s="59" t="n">
        <v>0.0110831076</v>
      </c>
      <c r="AG139" s="8" t="n">
        <v>0.2945279968</v>
      </c>
      <c r="AH139" s="59" t="n">
        <v>0.0317569488</v>
      </c>
      <c r="AI139" s="8" t="n">
        <v>0.0090057591</v>
      </c>
      <c r="AJ139" s="59" t="n">
        <v>0.4613422828</v>
      </c>
      <c r="AK139" s="8" t="n">
        <v>0.8106851503</v>
      </c>
      <c r="AL139" s="59" t="n">
        <v>1.675467466</v>
      </c>
      <c r="AM139" s="8" t="n">
        <v>0.1795486308</v>
      </c>
      <c r="AN139" s="59" t="n">
        <v>0.0072782408</v>
      </c>
      <c r="AO139" s="77" t="n">
        <v>0.997512022</v>
      </c>
      <c r="AP139" s="65" t="n">
        <v>7.877300640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27315734</v>
      </c>
      <c r="R140" s="59" t="n">
        <v>-0.000555015</v>
      </c>
      <c r="S140" s="8" t="n">
        <v>-0.00023863</v>
      </c>
      <c r="T140" s="59" t="n">
        <v>0.0077646468</v>
      </c>
      <c r="U140" s="8" t="n">
        <v>0.265643644</v>
      </c>
      <c r="V140" s="59" t="n">
        <v>0.0306123951</v>
      </c>
      <c r="W140" s="8" t="n">
        <v>0.0075217391</v>
      </c>
      <c r="X140" s="59" t="n">
        <v>0.2970398352</v>
      </c>
      <c r="Y140" s="8" t="n">
        <v>0.6105201888</v>
      </c>
      <c r="Z140" s="59" t="n">
        <v>1.4544187281</v>
      </c>
      <c r="AA140" s="8" t="n">
        <v>0.1537176938</v>
      </c>
      <c r="AB140" s="62" t="n">
        <v>6.3678536193</v>
      </c>
      <c r="AC140" s="8" t="n">
        <v>0.005691963</v>
      </c>
      <c r="AD140" s="59" t="n">
        <v>-0.001235365</v>
      </c>
      <c r="AE140" s="8" t="n">
        <v>-0.00032704</v>
      </c>
      <c r="AF140" s="59" t="n">
        <v>0.0125662343</v>
      </c>
      <c r="AG140" s="8" t="n">
        <v>0.3289592831</v>
      </c>
      <c r="AH140" s="59" t="n">
        <v>0.0383264075</v>
      </c>
      <c r="AI140" s="8" t="n">
        <v>0.0114982446</v>
      </c>
      <c r="AJ140" s="59" t="n">
        <v>0.3457759184</v>
      </c>
      <c r="AK140" s="8" t="n">
        <v>0.7412556459</v>
      </c>
      <c r="AL140" s="59" t="n">
        <v>1.7292850265</v>
      </c>
      <c r="AM140" s="8" t="n">
        <v>0.1867966951</v>
      </c>
      <c r="AN140" s="59" t="n">
        <v>0.069407036</v>
      </c>
      <c r="AO140" s="77" t="n">
        <v>0.997459377</v>
      </c>
      <c r="AP140" s="65" t="n">
        <v>8.0152047406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8334111</v>
      </c>
      <c r="R141" s="59" t="n">
        <v>-0.000381683</v>
      </c>
      <c r="S141" s="8" t="n">
        <v>-0.000157378</v>
      </c>
      <c r="T141" s="59" t="n">
        <v>0.0050616649</v>
      </c>
      <c r="U141" s="8" t="n">
        <v>0.1666868869</v>
      </c>
      <c r="V141" s="59" t="n">
        <v>0.0196284993</v>
      </c>
      <c r="W141" s="8" t="n">
        <v>0.0055444554</v>
      </c>
      <c r="X141" s="59" t="n">
        <v>0.2628595816</v>
      </c>
      <c r="Y141" s="8" t="n">
        <v>0.4610754388</v>
      </c>
      <c r="Z141" s="59" t="n">
        <v>1.2859687901</v>
      </c>
      <c r="AA141" s="8" t="n">
        <v>0.2881523401</v>
      </c>
      <c r="AB141" s="62" t="n">
        <v>4.2975025634</v>
      </c>
      <c r="AC141" s="8" t="n">
        <v>0.0053653665</v>
      </c>
      <c r="AD141" s="59" t="n">
        <v>-0.001019108</v>
      </c>
      <c r="AE141" s="8" t="n">
        <v>-0.00025664</v>
      </c>
      <c r="AF141" s="59" t="n">
        <v>0.0116534667</v>
      </c>
      <c r="AG141" s="8" t="n">
        <v>0.2544364854</v>
      </c>
      <c r="AH141" s="59" t="n">
        <v>0.0317069982</v>
      </c>
      <c r="AI141" s="8" t="n">
        <v>0.0097848831</v>
      </c>
      <c r="AJ141" s="59" t="n">
        <v>0.322726698</v>
      </c>
      <c r="AK141" s="8" t="n">
        <v>0.63439815</v>
      </c>
      <c r="AL141" s="59" t="n">
        <v>1.7167072421</v>
      </c>
      <c r="AM141" s="8" t="n">
        <v>0.3557325309</v>
      </c>
      <c r="AN141" s="59" t="n">
        <v>0.0014852423</v>
      </c>
      <c r="AO141" s="77" t="n">
        <v>0.9916159233</v>
      </c>
      <c r="AP141" s="65" t="n">
        <v>6.355269923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594456</v>
      </c>
      <c r="R142" s="59" t="n">
        <v>-0.00033873</v>
      </c>
      <c r="S142" s="8" t="n">
        <v>-0.000204741</v>
      </c>
      <c r="T142" s="59" t="n">
        <v>0.00631841</v>
      </c>
      <c r="U142" s="8" t="n">
        <v>0.2745107748</v>
      </c>
      <c r="V142" s="59" t="n">
        <v>0.0400011182</v>
      </c>
      <c r="W142" s="8" t="n">
        <v>0.0058549519</v>
      </c>
      <c r="X142" s="59" t="n">
        <v>0.0488123332</v>
      </c>
      <c r="Y142" s="8" t="n">
        <v>0.3765485731</v>
      </c>
      <c r="Z142" s="59" t="n">
        <v>1.2841389662</v>
      </c>
      <c r="AA142" s="8" t="n">
        <v>0.1851239187</v>
      </c>
      <c r="AB142" s="62" t="n">
        <v>6.1201137559</v>
      </c>
      <c r="AC142" s="8" t="n">
        <v>0.0060493613</v>
      </c>
      <c r="AD142" s="59" t="n">
        <v>-0.001013271</v>
      </c>
      <c r="AE142" s="8" t="n">
        <v>-0.000335027</v>
      </c>
      <c r="AF142" s="59" t="n">
        <v>0.0153678173</v>
      </c>
      <c r="AG142" s="8" t="n">
        <v>0.3926720229</v>
      </c>
      <c r="AH142" s="59" t="n">
        <v>0.0570189322</v>
      </c>
      <c r="AI142" s="8" t="n">
        <v>0.0104697249</v>
      </c>
      <c r="AJ142" s="59" t="n">
        <v>0.1309300201</v>
      </c>
      <c r="AK142" s="8" t="n">
        <v>0.6111595805</v>
      </c>
      <c r="AL142" s="59" t="n">
        <v>1.8554967401</v>
      </c>
      <c r="AM142" s="8" t="n">
        <v>0.277071443</v>
      </c>
      <c r="AN142" s="59" t="n">
        <v>0.101715346</v>
      </c>
      <c r="AO142" s="77" t="n">
        <v>0.9899463695</v>
      </c>
      <c r="AP142" s="65" t="n">
        <v>8.7547473772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13776868</v>
      </c>
      <c r="R144" s="59" t="n">
        <v>-0.000226889</v>
      </c>
      <c r="S144" s="8" t="n">
        <v>-0.001016805</v>
      </c>
      <c r="T144" s="59" t="n">
        <v>0.0056816875</v>
      </c>
      <c r="U144" s="8" t="n">
        <v>0.2147221367</v>
      </c>
      <c r="V144" s="59" t="n">
        <v>0.0288047133</v>
      </c>
      <c r="W144" s="8" t="n">
        <v>0.0046850643</v>
      </c>
      <c r="X144" s="59" t="n">
        <v>0.2365697271</v>
      </c>
      <c r="Y144" s="8" t="n">
        <v>0.4905973218</v>
      </c>
      <c r="Z144" s="59" t="n">
        <v>1.2913376627</v>
      </c>
      <c r="AA144" s="8" t="n">
        <v>0.2916269146</v>
      </c>
      <c r="AB144" s="62" t="n">
        <v>5.4620708433</v>
      </c>
      <c r="AC144" s="8" t="n">
        <v>0.0032467971</v>
      </c>
      <c r="AD144" s="59" t="n">
        <v>-0.000635065</v>
      </c>
      <c r="AE144" s="8" t="n">
        <v>-0.001114385</v>
      </c>
      <c r="AF144" s="59" t="n">
        <v>0.0097472987</v>
      </c>
      <c r="AG144" s="8" t="n">
        <v>0.2696657172</v>
      </c>
      <c r="AH144" s="59" t="n">
        <v>0.036619861</v>
      </c>
      <c r="AI144" s="8" t="n">
        <v>0.0070292537</v>
      </c>
      <c r="AJ144" s="59" t="n">
        <v>0.2957913203</v>
      </c>
      <c r="AK144" s="8" t="n">
        <v>0.6203507979</v>
      </c>
      <c r="AL144" s="59" t="n">
        <v>1.6569878782</v>
      </c>
      <c r="AM144" s="8" t="n">
        <v>0.3730658053</v>
      </c>
      <c r="AN144" s="59" t="n">
        <v>0.0040503779</v>
      </c>
      <c r="AO144" s="77" t="n">
        <v>0.9974669811</v>
      </c>
      <c r="AP144" s="65" t="n">
        <v>6.80733494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6694763</v>
      </c>
      <c r="R145" s="59" t="n">
        <v>-0.000100529</v>
      </c>
      <c r="S145" s="8" t="n">
        <v>-0.000695268</v>
      </c>
      <c r="T145" s="59" t="n">
        <v>0.004373599</v>
      </c>
      <c r="U145" s="8" t="n">
        <v>0.187188302</v>
      </c>
      <c r="V145" s="59" t="n">
        <v>0.0263942923</v>
      </c>
      <c r="W145" s="8" t="n">
        <v>0.001695611</v>
      </c>
      <c r="X145" s="59" t="n">
        <v>0.1470025965</v>
      </c>
      <c r="Y145" s="8" t="n">
        <v>0.3665280799</v>
      </c>
      <c r="Z145" s="59" t="n">
        <v>1.2472020486</v>
      </c>
      <c r="AA145" s="8" t="n">
        <v>0.1367625842</v>
      </c>
      <c r="AB145" s="62" t="n">
        <v>3.2059492766</v>
      </c>
      <c r="AC145" s="8" t="n">
        <v>0.0045351886</v>
      </c>
      <c r="AD145" s="59" t="n">
        <v>-0.000789766</v>
      </c>
      <c r="AE145" s="8" t="n">
        <v>-0.000854285</v>
      </c>
      <c r="AF145" s="59" t="n">
        <v>0.0152190275</v>
      </c>
      <c r="AG145" s="8" t="n">
        <v>0.3156106495</v>
      </c>
      <c r="AH145" s="59" t="n">
        <v>0.0499055994</v>
      </c>
      <c r="AI145" s="8" t="n">
        <v>0.0056683986</v>
      </c>
      <c r="AJ145" s="59" t="n">
        <v>0.376331494</v>
      </c>
      <c r="AK145" s="8" t="n">
        <v>0.7656263062</v>
      </c>
      <c r="AL145" s="59" t="n">
        <v>2.2402007901</v>
      </c>
      <c r="AM145" s="8" t="n">
        <v>0.217156429</v>
      </c>
      <c r="AN145" s="59" t="n">
        <v>0.0124631082</v>
      </c>
      <c r="AO145" s="77" t="n">
        <v>0.9952458434</v>
      </c>
      <c r="AP145" s="65" t="n">
        <v>5.745171885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13053803</v>
      </c>
      <c r="R146" s="59" t="n">
        <v>-0.000195387</v>
      </c>
      <c r="S146" s="8" t="n">
        <v>-0.002661648</v>
      </c>
      <c r="T146" s="59" t="n">
        <v>0.0145057555</v>
      </c>
      <c r="U146" s="8" t="n">
        <v>0.2856616471</v>
      </c>
      <c r="V146" s="59" t="n">
        <v>0.0370929588</v>
      </c>
      <c r="W146" s="8" t="n">
        <v>0.0130965925</v>
      </c>
      <c r="X146" s="59" t="n">
        <v>0.4068041409</v>
      </c>
      <c r="Y146" s="8" t="n">
        <v>0.7556094404</v>
      </c>
      <c r="Z146" s="59" t="n">
        <v>1.3543409853</v>
      </c>
      <c r="AA146" s="8" t="n">
        <v>0.1310174018</v>
      </c>
      <c r="AB146" s="62" t="n">
        <v>9.591400777</v>
      </c>
      <c r="AC146" s="8" t="n">
        <v>0.0028608325</v>
      </c>
      <c r="AD146" s="59" t="n">
        <v>-0.000501207</v>
      </c>
      <c r="AE146" s="8" t="n">
        <v>-0.002708932</v>
      </c>
      <c r="AF146" s="59" t="n">
        <v>0.0172986149</v>
      </c>
      <c r="AG146" s="8" t="n">
        <v>0.3177700458</v>
      </c>
      <c r="AH146" s="59" t="n">
        <v>0.0413084395</v>
      </c>
      <c r="AI146" s="8" t="n">
        <v>0.0149037148</v>
      </c>
      <c r="AJ146" s="59" t="n">
        <v>0.4404040169</v>
      </c>
      <c r="AK146" s="8" t="n">
        <v>0.8313355258</v>
      </c>
      <c r="AL146" s="59" t="n">
        <v>1.5194699029</v>
      </c>
      <c r="AM146" s="8" t="n">
        <v>0.1538676934</v>
      </c>
      <c r="AN146" s="59" t="n">
        <v>0.0132524808</v>
      </c>
      <c r="AO146" s="77" t="n">
        <v>0.9984557001</v>
      </c>
      <c r="AP146" s="65" t="n">
        <v>10.391087305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03867303</v>
      </c>
      <c r="E147" s="81" t="n">
        <v>0</v>
      </c>
      <c r="F147" s="80" t="n">
        <v>-0.00036256</v>
      </c>
      <c r="G147" s="81" t="n">
        <v>0.0003625597</v>
      </c>
      <c r="H147" s="80" t="n">
        <v>0.267871179</v>
      </c>
      <c r="I147" s="81" t="n">
        <v>0.0440872574</v>
      </c>
      <c r="J147" s="80" t="n">
        <v>0.0001450239</v>
      </c>
      <c r="K147" s="81" t="n">
        <v>0.283521672</v>
      </c>
      <c r="L147" s="80" t="n">
        <v>0.5960118627</v>
      </c>
      <c r="M147" s="82" t="n">
        <v>1</v>
      </c>
      <c r="N147" s="80" t="n">
        <v>0.1034057012</v>
      </c>
      <c r="O147" s="81" t="n">
        <v>0.05171431</v>
      </c>
      <c r="P147" s="85" t="n">
        <v>6.0578</v>
      </c>
      <c r="Q147" s="8" t="n">
        <v>0.0017444621</v>
      </c>
      <c r="R147" s="59" t="n">
        <v>-0.000261134</v>
      </c>
      <c r="S147" s="8" t="n">
        <v>-0.000437909</v>
      </c>
      <c r="T147" s="59" t="n">
        <v>0.0039712384</v>
      </c>
      <c r="U147" s="8" t="n">
        <v>0.3374217996</v>
      </c>
      <c r="V147" s="59" t="n">
        <v>0.0511377738</v>
      </c>
      <c r="W147" s="8" t="n">
        <v>0.0041606848</v>
      </c>
      <c r="X147" s="59" t="n">
        <v>0.3494745991</v>
      </c>
      <c r="Y147" s="8" t="n">
        <v>0.7472115148</v>
      </c>
      <c r="Z147" s="59" t="n">
        <v>1.2940981095</v>
      </c>
      <c r="AA147" s="8" t="n">
        <v>0.1292565344</v>
      </c>
      <c r="AB147" s="62" t="n">
        <v>7.9121425364</v>
      </c>
      <c r="AC147" s="8" t="n">
        <v>0.0035447313</v>
      </c>
      <c r="AD147" s="59" t="n">
        <v>-0.000700224</v>
      </c>
      <c r="AE147" s="8" t="n">
        <v>-0.000494179</v>
      </c>
      <c r="AF147" s="59" t="n">
        <v>0.0068960781</v>
      </c>
      <c r="AG147" s="8" t="n">
        <v>0.3787379143</v>
      </c>
      <c r="AH147" s="59" t="n">
        <v>0.0564731208</v>
      </c>
      <c r="AI147" s="8" t="n">
        <v>0.006443207</v>
      </c>
      <c r="AJ147" s="59" t="n">
        <v>0.3781193262</v>
      </c>
      <c r="AK147" s="8" t="n">
        <v>0.8290199747</v>
      </c>
      <c r="AL147" s="59" t="n">
        <v>1.4786077064</v>
      </c>
      <c r="AM147" s="8" t="n">
        <v>0.1538046498</v>
      </c>
      <c r="AN147" s="59" t="n">
        <v>0.0149976195</v>
      </c>
      <c r="AO147" s="77" t="n">
        <v>0.997822244</v>
      </c>
      <c r="AP147" s="65" t="n">
        <v>8.9587699055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4842475</v>
      </c>
      <c r="R148" s="59" t="n">
        <v>-0.000125753</v>
      </c>
      <c r="S148" s="8" t="n">
        <v>-0.003170421</v>
      </c>
      <c r="T148" s="59" t="n">
        <v>0.0071661427</v>
      </c>
      <c r="U148" s="8" t="n">
        <v>0.1561022762</v>
      </c>
      <c r="V148" s="59" t="n">
        <v>0.0206375356</v>
      </c>
      <c r="W148" s="8" t="n">
        <v>0.0067321598</v>
      </c>
      <c r="X148" s="59" t="n">
        <v>0.5605094105</v>
      </c>
      <c r="Y148" s="8" t="n">
        <v>0.7503355985</v>
      </c>
      <c r="Z148" s="59" t="n">
        <v>1.1939336889</v>
      </c>
      <c r="AA148" s="8" t="n">
        <v>0.1415814935</v>
      </c>
      <c r="AB148" s="62" t="n">
        <v>4.0509312642</v>
      </c>
      <c r="AC148" s="8" t="n">
        <v>0.003561209</v>
      </c>
      <c r="AD148" s="59" t="n">
        <v>-0.000343357</v>
      </c>
      <c r="AE148" s="8" t="n">
        <v>-0.003219318</v>
      </c>
      <c r="AF148" s="59" t="n">
        <v>0.0094691408</v>
      </c>
      <c r="AG148" s="8" t="n">
        <v>0.1855059459</v>
      </c>
      <c r="AH148" s="59" t="n">
        <v>0.0248072298</v>
      </c>
      <c r="AI148" s="8" t="n">
        <v>0.0080654599</v>
      </c>
      <c r="AJ148" s="59" t="n">
        <v>0.5913352355</v>
      </c>
      <c r="AK148" s="8" t="n">
        <v>0.8191815455</v>
      </c>
      <c r="AL148" s="59" t="n">
        <v>1.3777671743</v>
      </c>
      <c r="AM148" s="8" t="n">
        <v>0.1785706172</v>
      </c>
      <c r="AN148" s="59" t="n">
        <v>0.0010877353</v>
      </c>
      <c r="AO148" s="77" t="n">
        <v>0.9988398981</v>
      </c>
      <c r="AP148" s="65" t="n">
        <v>4.7591223392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4466014</v>
      </c>
      <c r="E149" s="81" t="n">
        <v>0</v>
      </c>
      <c r="F149" s="80" t="n">
        <v>-0.001250484</v>
      </c>
      <c r="G149" s="81" t="n">
        <v>0.0003870545</v>
      </c>
      <c r="H149" s="80" t="n">
        <v>0.350075928</v>
      </c>
      <c r="I149" s="81" t="n">
        <v>0.0496620725</v>
      </c>
      <c r="J149" s="80" t="n">
        <v>0.0023521006</v>
      </c>
      <c r="K149" s="81" t="n">
        <v>0.0667520182</v>
      </c>
      <c r="L149" s="80" t="n">
        <v>0.4684252913</v>
      </c>
      <c r="M149" s="82" t="n">
        <v>1</v>
      </c>
      <c r="N149" s="80" t="n">
        <v>0.2161871299</v>
      </c>
      <c r="O149" s="81" t="n">
        <v>0.5448409728</v>
      </c>
      <c r="P149" s="85" t="n">
        <v>7.8371</v>
      </c>
      <c r="Q149" s="8" t="n">
        <v>0.0015642683</v>
      </c>
      <c r="R149" s="59" t="n">
        <v>-0.000243028</v>
      </c>
      <c r="S149" s="8" t="n">
        <v>-0.001342917</v>
      </c>
      <c r="T149" s="59" t="n">
        <v>0.0032521057</v>
      </c>
      <c r="U149" s="8" t="n">
        <v>0.407453791</v>
      </c>
      <c r="V149" s="59" t="n">
        <v>0.0550854627</v>
      </c>
      <c r="W149" s="8" t="n">
        <v>0.0058519447</v>
      </c>
      <c r="X149" s="59" t="n">
        <v>0.1168754565</v>
      </c>
      <c r="Y149" s="8" t="n">
        <v>0.5884970843</v>
      </c>
      <c r="Z149" s="59" t="n">
        <v>1.2461944469</v>
      </c>
      <c r="AA149" s="8" t="n">
        <v>0.2424639078</v>
      </c>
      <c r="AB149" s="62" t="n">
        <v>9.3831756779</v>
      </c>
      <c r="AC149" s="8" t="n">
        <v>0.0037564167</v>
      </c>
      <c r="AD149" s="59" t="n">
        <v>-0.000681801</v>
      </c>
      <c r="AE149" s="8" t="n">
        <v>-0.001418122</v>
      </c>
      <c r="AF149" s="59" t="n">
        <v>0.0072004961</v>
      </c>
      <c r="AG149" s="8" t="n">
        <v>0.4629125894</v>
      </c>
      <c r="AH149" s="59" t="n">
        <v>0.0626989173</v>
      </c>
      <c r="AI149" s="8" t="n">
        <v>0.0084602437</v>
      </c>
      <c r="AJ149" s="59" t="n">
        <v>0.1577191592</v>
      </c>
      <c r="AK149" s="8" t="n">
        <v>0.7006479003</v>
      </c>
      <c r="AL149" s="59" t="n">
        <v>1.5312888677</v>
      </c>
      <c r="AM149" s="8" t="n">
        <v>0.290643218</v>
      </c>
      <c r="AN149" s="59" t="n">
        <v>0.0033631638</v>
      </c>
      <c r="AO149" s="77" t="n">
        <v>0.9946542821</v>
      </c>
      <c r="AP149" s="65" t="n">
        <v>10.72661371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03731343</v>
      </c>
      <c r="E150" s="81" t="n">
        <v>0</v>
      </c>
      <c r="F150" s="80" t="n">
        <v>-0.000497512</v>
      </c>
      <c r="G150" s="81" t="n">
        <v>0.0013681592</v>
      </c>
      <c r="H150" s="80" t="n">
        <v>0.288432844</v>
      </c>
      <c r="I150" s="81" t="n">
        <v>0.0251243788</v>
      </c>
      <c r="J150" s="80" t="n">
        <v>0.009950249</v>
      </c>
      <c r="K150" s="81" t="n">
        <v>0.2309701558</v>
      </c>
      <c r="L150" s="80" t="n">
        <v>0.5557214087</v>
      </c>
      <c r="M150" s="82" t="n">
        <v>1</v>
      </c>
      <c r="N150" s="80" t="n">
        <v>0.1859722908</v>
      </c>
      <c r="O150" s="81" t="n">
        <v>0.4561885403</v>
      </c>
      <c r="P150" s="85" t="n">
        <v>9.5268</v>
      </c>
      <c r="Q150" s="8" t="n">
        <v>0.0013590994</v>
      </c>
      <c r="R150" s="59" t="n">
        <v>-0.000238352</v>
      </c>
      <c r="S150" s="8" t="n">
        <v>-0.00055441</v>
      </c>
      <c r="T150" s="59" t="n">
        <v>0.003936646</v>
      </c>
      <c r="U150" s="8" t="n">
        <v>0.3359722287</v>
      </c>
      <c r="V150" s="59" t="n">
        <v>0.0294232428</v>
      </c>
      <c r="W150" s="8" t="n">
        <v>0.0129206337</v>
      </c>
      <c r="X150" s="59" t="n">
        <v>0.2713138845</v>
      </c>
      <c r="Y150" s="8" t="n">
        <v>0.6541329735</v>
      </c>
      <c r="Z150" s="59" t="n">
        <v>1.2021221113</v>
      </c>
      <c r="AA150" s="8" t="n">
        <v>0.2048538873</v>
      </c>
      <c r="AB150" s="62" t="n">
        <v>10.798992221</v>
      </c>
      <c r="AC150" s="8" t="n">
        <v>0.0033557402</v>
      </c>
      <c r="AD150" s="59" t="n">
        <v>-0.000672044</v>
      </c>
      <c r="AE150" s="8" t="n">
        <v>-0.000621428</v>
      </c>
      <c r="AF150" s="59" t="n">
        <v>0.0074673632</v>
      </c>
      <c r="AG150" s="8" t="n">
        <v>0.3854032291</v>
      </c>
      <c r="AH150" s="59" t="n">
        <v>0.0361134978</v>
      </c>
      <c r="AI150" s="8" t="n">
        <v>0.0152925731</v>
      </c>
      <c r="AJ150" s="59" t="n">
        <v>0.3056519521</v>
      </c>
      <c r="AK150" s="8" t="n">
        <v>0.7519908833</v>
      </c>
      <c r="AL150" s="59" t="n">
        <v>1.4414247014</v>
      </c>
      <c r="AM150" s="8" t="n">
        <v>0.2422219464</v>
      </c>
      <c r="AN150" s="59" t="n">
        <v>0.002035788</v>
      </c>
      <c r="AO150" s="77" t="n">
        <v>0.9962486176</v>
      </c>
      <c r="AP150" s="65" t="n">
        <v>12.013174109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3378648</v>
      </c>
      <c r="E151" s="81" t="n">
        <v>0</v>
      </c>
      <c r="F151" s="80" t="n">
        <v>-0.000555645</v>
      </c>
      <c r="G151" s="81" t="n">
        <v>0.00028052</v>
      </c>
      <c r="H151" s="80" t="n">
        <v>0.2713545955</v>
      </c>
      <c r="I151" s="81" t="n">
        <v>0.0257916606</v>
      </c>
      <c r="J151" s="80" t="n">
        <v>0.0004693316</v>
      </c>
      <c r="K151" s="81" t="n">
        <v>0.1434266641</v>
      </c>
      <c r="L151" s="80" t="n">
        <v>0.4421049913</v>
      </c>
      <c r="M151" s="82" t="n">
        <v>1</v>
      </c>
      <c r="N151" s="80" t="n">
        <v>0.1945029381</v>
      </c>
      <c r="O151" s="81" t="n">
        <v>0.4585945139</v>
      </c>
      <c r="P151" s="85" t="n">
        <v>5.2533</v>
      </c>
      <c r="Q151" s="8" t="n">
        <v>0.0025575755</v>
      </c>
      <c r="R151" s="59" t="n">
        <v>-0.000285873</v>
      </c>
      <c r="S151" s="8" t="n">
        <v>-0.000678622</v>
      </c>
      <c r="T151" s="59" t="n">
        <v>0.0033949421</v>
      </c>
      <c r="U151" s="8" t="n">
        <v>0.35048792</v>
      </c>
      <c r="V151" s="59" t="n">
        <v>0.0333646578</v>
      </c>
      <c r="W151" s="8" t="n">
        <v>0.0042632366</v>
      </c>
      <c r="X151" s="59" t="n">
        <v>0.2073567135</v>
      </c>
      <c r="Y151" s="8" t="n">
        <v>0.6004605505</v>
      </c>
      <c r="Z151" s="59" t="n">
        <v>1.3265761098</v>
      </c>
      <c r="AA151" s="8" t="n">
        <v>0.2323663745</v>
      </c>
      <c r="AB151" s="62" t="n">
        <v>7.3312135573</v>
      </c>
      <c r="AC151" s="8" t="n">
        <v>0.0047073301</v>
      </c>
      <c r="AD151" s="59" t="n">
        <v>-0.000739095</v>
      </c>
      <c r="AE151" s="8" t="n">
        <v>-0.000759394</v>
      </c>
      <c r="AF151" s="59" t="n">
        <v>0.007407059</v>
      </c>
      <c r="AG151" s="8" t="n">
        <v>0.4082397565</v>
      </c>
      <c r="AH151" s="59" t="n">
        <v>0.0410323372</v>
      </c>
      <c r="AI151" s="8" t="n">
        <v>0.0069831349</v>
      </c>
      <c r="AJ151" s="59" t="n">
        <v>0.2486840249</v>
      </c>
      <c r="AK151" s="8" t="n">
        <v>0.7155551533</v>
      </c>
      <c r="AL151" s="59" t="n">
        <v>1.6042795033</v>
      </c>
      <c r="AM151" s="8" t="n">
        <v>0.2772011731</v>
      </c>
      <c r="AN151" s="59" t="n">
        <v>0.0025978527</v>
      </c>
      <c r="AO151" s="77" t="n">
        <v>0.9953541791</v>
      </c>
      <c r="AP151" s="65" t="n">
        <v>8.77988118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4092374</v>
      </c>
      <c r="E152" s="81" t="n">
        <v>-1.8994E-005</v>
      </c>
      <c r="F152" s="80" t="n">
        <v>-0.000321174</v>
      </c>
      <c r="G152" s="81" t="n">
        <v>0.0003315341</v>
      </c>
      <c r="H152" s="80" t="n">
        <v>0.2234677826</v>
      </c>
      <c r="I152" s="81" t="n">
        <v>0.0205568396</v>
      </c>
      <c r="J152" s="80" t="n">
        <v>0.0005335627</v>
      </c>
      <c r="K152" s="81" t="n">
        <v>0.1998546133</v>
      </c>
      <c r="L152" s="80" t="n">
        <v>0.4448134018</v>
      </c>
      <c r="M152" s="82" t="n">
        <v>1</v>
      </c>
      <c r="N152" s="80" t="n">
        <v>0.1476187838</v>
      </c>
      <c r="O152" s="81" t="n">
        <v>0.0711340375</v>
      </c>
      <c r="P152" s="85" t="n">
        <v>4.5771</v>
      </c>
      <c r="Q152" s="8" t="n">
        <v>0.001775948</v>
      </c>
      <c r="R152" s="59" t="n">
        <v>-0.000333295</v>
      </c>
      <c r="S152" s="8" t="n">
        <v>-0.000436736</v>
      </c>
      <c r="T152" s="59" t="n">
        <v>0.0036228139</v>
      </c>
      <c r="U152" s="8" t="n">
        <v>0.3161907589</v>
      </c>
      <c r="V152" s="59" t="n">
        <v>0.0297615684</v>
      </c>
      <c r="W152" s="8" t="n">
        <v>0.004512785</v>
      </c>
      <c r="X152" s="59" t="n">
        <v>0.2778172886</v>
      </c>
      <c r="Y152" s="8" t="n">
        <v>0.6329111322</v>
      </c>
      <c r="Z152" s="59" t="n">
        <v>1.3895795976</v>
      </c>
      <c r="AA152" s="8" t="n">
        <v>0.1886577174</v>
      </c>
      <c r="AB152" s="62" t="n">
        <v>6.9827619918</v>
      </c>
      <c r="AC152" s="8" t="n">
        <v>0.0041293627</v>
      </c>
      <c r="AD152" s="59" t="n">
        <v>-0.000819926</v>
      </c>
      <c r="AE152" s="8" t="n">
        <v>-0.000523306</v>
      </c>
      <c r="AF152" s="59" t="n">
        <v>0.0078902801</v>
      </c>
      <c r="AG152" s="8" t="n">
        <v>0.3806622649</v>
      </c>
      <c r="AH152" s="59" t="n">
        <v>0.0381267407</v>
      </c>
      <c r="AI152" s="8" t="n">
        <v>0.0073769273</v>
      </c>
      <c r="AJ152" s="59" t="n">
        <v>0.3229066927</v>
      </c>
      <c r="AK152" s="8" t="n">
        <v>0.7597490365</v>
      </c>
      <c r="AL152" s="59" t="n">
        <v>1.6851536485</v>
      </c>
      <c r="AM152" s="8" t="n">
        <v>0.2314373687</v>
      </c>
      <c r="AN152" s="59" t="n">
        <v>0.0006851743</v>
      </c>
      <c r="AO152" s="77" t="n">
        <v>0.9918715795</v>
      </c>
      <c r="AP152" s="65" t="n">
        <v>8.5718532562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5390017</v>
      </c>
      <c r="E153" s="81" t="n">
        <v>-2.45E-005</v>
      </c>
      <c r="F153" s="80" t="n">
        <v>-0.000465501</v>
      </c>
      <c r="G153" s="81" t="n">
        <v>0.0012519539</v>
      </c>
      <c r="H153" s="80" t="n">
        <v>0.2405809514</v>
      </c>
      <c r="I153" s="81" t="n">
        <v>0.0217046178</v>
      </c>
      <c r="J153" s="80" t="n">
        <v>0.0012421539</v>
      </c>
      <c r="K153" s="81" t="n">
        <v>0.1171544659</v>
      </c>
      <c r="L153" s="80" t="n">
        <v>0.3819831431</v>
      </c>
      <c r="M153" s="82" t="n">
        <v>1</v>
      </c>
      <c r="N153" s="80" t="n">
        <v>0.2155328665</v>
      </c>
      <c r="O153" s="81" t="n">
        <v>0.0646629614</v>
      </c>
      <c r="P153" s="85" t="n">
        <v>6.4975</v>
      </c>
      <c r="Q153" s="8" t="n">
        <v>0.0019707857</v>
      </c>
      <c r="R153" s="59" t="n">
        <v>-0.000382325</v>
      </c>
      <c r="S153" s="8" t="n">
        <v>-0.000578394</v>
      </c>
      <c r="T153" s="59" t="n">
        <v>0.0051944779</v>
      </c>
      <c r="U153" s="8" t="n">
        <v>0.3167088452</v>
      </c>
      <c r="V153" s="59" t="n">
        <v>0.0288485674</v>
      </c>
      <c r="W153" s="8" t="n">
        <v>0.0060361667</v>
      </c>
      <c r="X153" s="59" t="n">
        <v>0.1837095045</v>
      </c>
      <c r="Y153" s="8" t="n">
        <v>0.5415076291</v>
      </c>
      <c r="Z153" s="59" t="n">
        <v>1.3253032194</v>
      </c>
      <c r="AA153" s="8" t="n">
        <v>0.248115924</v>
      </c>
      <c r="AB153" s="62" t="n">
        <v>8.6194542753</v>
      </c>
      <c r="AC153" s="8" t="n">
        <v>0.0048061993</v>
      </c>
      <c r="AD153" s="59" t="n">
        <v>-0.0009629</v>
      </c>
      <c r="AE153" s="8" t="n">
        <v>-0.000681624</v>
      </c>
      <c r="AF153" s="59" t="n">
        <v>0.0102785859</v>
      </c>
      <c r="AG153" s="8" t="n">
        <v>0.3897857458</v>
      </c>
      <c r="AH153" s="59" t="n">
        <v>0.0388406763</v>
      </c>
      <c r="AI153" s="8" t="n">
        <v>0.0095576461</v>
      </c>
      <c r="AJ153" s="59" t="n">
        <v>0.2359112644</v>
      </c>
      <c r="AK153" s="8" t="n">
        <v>0.6875355941</v>
      </c>
      <c r="AL153" s="59" t="n">
        <v>1.6774603693</v>
      </c>
      <c r="AM153" s="8" t="n">
        <v>0.3036096082</v>
      </c>
      <c r="AN153" s="59" t="n">
        <v>0.0034164142</v>
      </c>
      <c r="AO153" s="77" t="n">
        <v>0.9945616164</v>
      </c>
      <c r="AP153" s="65" t="n">
        <v>10.449813647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2708199</v>
      </c>
      <c r="R154" s="59" t="n">
        <v>-0.000963887</v>
      </c>
      <c r="S154" s="8" t="n">
        <v>-0.000267895</v>
      </c>
      <c r="T154" s="59" t="n">
        <v>0.0027631227</v>
      </c>
      <c r="U154" s="8" t="n">
        <v>0.2654243897</v>
      </c>
      <c r="V154" s="59" t="n">
        <v>0.0294799889</v>
      </c>
      <c r="W154" s="8" t="n">
        <v>0.0032461999</v>
      </c>
      <c r="X154" s="59" t="n">
        <v>0.2181264367</v>
      </c>
      <c r="Y154" s="8" t="n">
        <v>0.5190791757</v>
      </c>
      <c r="Z154" s="59" t="n">
        <v>1.2136688865</v>
      </c>
      <c r="AA154" s="8" t="n">
        <v>0.2613479893</v>
      </c>
      <c r="AB154" s="62" t="n">
        <v>6.0678147354</v>
      </c>
      <c r="AC154" s="8" t="n">
        <v>0.0041982422</v>
      </c>
      <c r="AD154" s="59" t="n">
        <v>-0.001515627</v>
      </c>
      <c r="AE154" s="8" t="n">
        <v>-0.000356079</v>
      </c>
      <c r="AF154" s="59" t="n">
        <v>0.0078262751</v>
      </c>
      <c r="AG154" s="8" t="n">
        <v>0.3365134463</v>
      </c>
      <c r="AH154" s="59" t="n">
        <v>0.0391313907</v>
      </c>
      <c r="AI154" s="8" t="n">
        <v>0.0065883794</v>
      </c>
      <c r="AJ154" s="59" t="n">
        <v>0.2692479201</v>
      </c>
      <c r="AK154" s="8" t="n">
        <v>0.6616339478</v>
      </c>
      <c r="AL154" s="59" t="n">
        <v>1.5920447757</v>
      </c>
      <c r="AM154" s="8" t="n">
        <v>0.3259506934</v>
      </c>
      <c r="AN154" s="59" t="n">
        <v>0.0019176748</v>
      </c>
      <c r="AO154" s="77" t="n">
        <v>0.989502316</v>
      </c>
      <c r="AP154" s="65" t="n">
        <v>7.799001766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5337175</v>
      </c>
      <c r="E155" s="81" t="n">
        <v>-0.000108479</v>
      </c>
      <c r="F155" s="80" t="n">
        <v>-0.000733319</v>
      </c>
      <c r="G155" s="81" t="n">
        <v>0.0007506758</v>
      </c>
      <c r="H155" s="80" t="n">
        <v>0.2905766377</v>
      </c>
      <c r="I155" s="81" t="n">
        <v>0.0275233344</v>
      </c>
      <c r="J155" s="80" t="n">
        <v>1.30175E-005</v>
      </c>
      <c r="K155" s="81" t="n">
        <v>0.0255576919</v>
      </c>
      <c r="L155" s="80" t="n">
        <v>0.3441132766</v>
      </c>
      <c r="M155" s="82" t="n">
        <v>1</v>
      </c>
      <c r="N155" s="80" t="n">
        <v>0.2191107453</v>
      </c>
      <c r="O155" s="81" t="n">
        <v>0.028588539</v>
      </c>
      <c r="P155" s="85" t="n">
        <v>6.0186</v>
      </c>
      <c r="Q155" s="8" t="n">
        <v>0.0019045723</v>
      </c>
      <c r="R155" s="59" t="n">
        <v>-0.000483765</v>
      </c>
      <c r="S155" s="8" t="n">
        <v>-0.000818648</v>
      </c>
      <c r="T155" s="59" t="n">
        <v>0.0045275519</v>
      </c>
      <c r="U155" s="8" t="n">
        <v>0.3616952907</v>
      </c>
      <c r="V155" s="59" t="n">
        <v>0.0335984289</v>
      </c>
      <c r="W155" s="8" t="n">
        <v>0.0051851875</v>
      </c>
      <c r="X155" s="59" t="n">
        <v>0.0820635962</v>
      </c>
      <c r="Y155" s="8" t="n">
        <v>0.4876722145</v>
      </c>
      <c r="Z155" s="59" t="n">
        <v>1.2885887485</v>
      </c>
      <c r="AA155" s="8" t="n">
        <v>0.2443405596</v>
      </c>
      <c r="AB155" s="62" t="n">
        <v>7.9180446476</v>
      </c>
      <c r="AC155" s="8" t="n">
        <v>0.0054707483</v>
      </c>
      <c r="AD155" s="59" t="n">
        <v>-0.001179333</v>
      </c>
      <c r="AE155" s="8" t="n">
        <v>-0.000927593</v>
      </c>
      <c r="AF155" s="59" t="n">
        <v>0.0106507169</v>
      </c>
      <c r="AG155" s="8" t="n">
        <v>0.4499367919</v>
      </c>
      <c r="AH155" s="59" t="n">
        <v>0.0454679021</v>
      </c>
      <c r="AI155" s="8" t="n">
        <v>0.0095040033</v>
      </c>
      <c r="AJ155" s="59" t="n">
        <v>0.1451177019</v>
      </c>
      <c r="AK155" s="8" t="n">
        <v>0.6640409389</v>
      </c>
      <c r="AL155" s="59" t="n">
        <v>1.746044477</v>
      </c>
      <c r="AM155" s="8" t="n">
        <v>0.32134185</v>
      </c>
      <c r="AN155" s="59" t="n">
        <v>0.0024107049</v>
      </c>
      <c r="AO155" s="77" t="n">
        <v>0.9877934938</v>
      </c>
      <c r="AP155" s="65" t="n">
        <v>10.070057412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1335186</v>
      </c>
      <c r="R156" s="59" t="n">
        <v>-0.000213347</v>
      </c>
      <c r="S156" s="8" t="n">
        <v>-0.000350757</v>
      </c>
      <c r="T156" s="59" t="n">
        <v>0.0029255702</v>
      </c>
      <c r="U156" s="8" t="n">
        <v>0.2372921934</v>
      </c>
      <c r="V156" s="59" t="n">
        <v>0.0256719032</v>
      </c>
      <c r="W156" s="8" t="n">
        <v>0.0034812966</v>
      </c>
      <c r="X156" s="59" t="n">
        <v>0.1985831298</v>
      </c>
      <c r="Y156" s="8" t="n">
        <v>0.4685235075</v>
      </c>
      <c r="Z156" s="59" t="n">
        <v>1.2796495467</v>
      </c>
      <c r="AA156" s="8" t="n">
        <v>0.3518646786</v>
      </c>
      <c r="AB156" s="62" t="n">
        <v>5.305779721</v>
      </c>
      <c r="AC156" s="8" t="n">
        <v>0.0031897564</v>
      </c>
      <c r="AD156" s="59" t="n">
        <v>-0.000661429</v>
      </c>
      <c r="AE156" s="8" t="n">
        <v>-0.000435153</v>
      </c>
      <c r="AF156" s="59" t="n">
        <v>0.0066726724</v>
      </c>
      <c r="AG156" s="8" t="n">
        <v>0.2910174319</v>
      </c>
      <c r="AH156" s="59" t="n">
        <v>0.0330272541</v>
      </c>
      <c r="AI156" s="8" t="n">
        <v>0.0059439242</v>
      </c>
      <c r="AJ156" s="59" t="n">
        <v>0.2439045151</v>
      </c>
      <c r="AK156" s="8" t="n">
        <v>0.5826589719</v>
      </c>
      <c r="AL156" s="59" t="n">
        <v>1.5828385885</v>
      </c>
      <c r="AM156" s="8" t="n">
        <v>0.4092580094</v>
      </c>
      <c r="AN156" s="59" t="n">
        <v>0.0028027954</v>
      </c>
      <c r="AO156" s="77" t="n">
        <v>0.9947197767</v>
      </c>
      <c r="AP156" s="65" t="n">
        <v>6.638228564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3306046</v>
      </c>
      <c r="R157" s="59" t="n">
        <v>-0.000196216</v>
      </c>
      <c r="S157" s="8" t="n">
        <v>-5.5565E-005</v>
      </c>
      <c r="T157" s="59" t="n">
        <v>0.0022067297</v>
      </c>
      <c r="U157" s="8" t="n">
        <v>0.2860699804</v>
      </c>
      <c r="V157" s="59" t="n">
        <v>0.0243864788</v>
      </c>
      <c r="W157" s="8" t="n">
        <v>0.0599746222</v>
      </c>
      <c r="X157" s="59" t="n">
        <v>0.240141999</v>
      </c>
      <c r="Y157" s="8" t="n">
        <v>0.6138586334</v>
      </c>
      <c r="Z157" s="59" t="n">
        <v>1.1983916524</v>
      </c>
      <c r="AA157" s="8" t="n">
        <v>0.2138784184</v>
      </c>
      <c r="AB157" s="62" t="n">
        <v>12.563717755</v>
      </c>
      <c r="AC157" s="8" t="n">
        <v>0.0036909226</v>
      </c>
      <c r="AD157" s="59" t="n">
        <v>-0.000634446</v>
      </c>
      <c r="AE157" s="8" t="n">
        <v>-0.000123887</v>
      </c>
      <c r="AF157" s="59" t="n">
        <v>0.0065169853</v>
      </c>
      <c r="AG157" s="8" t="n">
        <v>0.3454404338</v>
      </c>
      <c r="AH157" s="59" t="n">
        <v>0.03270945</v>
      </c>
      <c r="AI157" s="8" t="n">
        <v>0.0625275371</v>
      </c>
      <c r="AJ157" s="59" t="n">
        <v>0.2814793348</v>
      </c>
      <c r="AK157" s="8" t="n">
        <v>0.7316063305</v>
      </c>
      <c r="AL157" s="59" t="n">
        <v>1.4940674108</v>
      </c>
      <c r="AM157" s="8" t="n">
        <v>0.2613770972</v>
      </c>
      <c r="AN157" s="59" t="n">
        <v>0.0018036615</v>
      </c>
      <c r="AO157" s="77" t="n">
        <v>0.9947870893</v>
      </c>
      <c r="AP157" s="65" t="n">
        <v>13.939840636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6836515</v>
      </c>
      <c r="R158" s="59" t="n">
        <v>-0.000325639</v>
      </c>
      <c r="S158" s="8" t="n">
        <v>-0.000221185</v>
      </c>
      <c r="T158" s="59" t="n">
        <v>0.0037135851</v>
      </c>
      <c r="U158" s="8" t="n">
        <v>0.3095525866</v>
      </c>
      <c r="V158" s="59" t="n">
        <v>0.0341877734</v>
      </c>
      <c r="W158" s="8" t="n">
        <v>0.0043230604</v>
      </c>
      <c r="X158" s="59" t="n">
        <v>0.2491417801</v>
      </c>
      <c r="Y158" s="8" t="n">
        <v>0.6020556128</v>
      </c>
      <c r="Z158" s="59" t="n">
        <v>1.2735814629</v>
      </c>
      <c r="AA158" s="8" t="n">
        <v>0.2047823613</v>
      </c>
      <c r="AB158" s="62" t="n">
        <v>8.2377431263</v>
      </c>
      <c r="AC158" s="8" t="n">
        <v>0.0043855403</v>
      </c>
      <c r="AD158" s="59" t="n">
        <v>-0.000891855</v>
      </c>
      <c r="AE158" s="8" t="n">
        <v>-0.00031246</v>
      </c>
      <c r="AF158" s="59" t="n">
        <v>0.0086742618</v>
      </c>
      <c r="AG158" s="8" t="n">
        <v>0.3772079119</v>
      </c>
      <c r="AH158" s="59" t="n">
        <v>0.0435884368</v>
      </c>
      <c r="AI158" s="8" t="n">
        <v>0.0075096641</v>
      </c>
      <c r="AJ158" s="59" t="n">
        <v>0.2978780301</v>
      </c>
      <c r="AK158" s="8" t="n">
        <v>0.73803953</v>
      </c>
      <c r="AL158" s="59" t="n">
        <v>1.5973738385</v>
      </c>
      <c r="AM158" s="8" t="n">
        <v>0.2533033019</v>
      </c>
      <c r="AN158" s="59" t="n">
        <v>0.0022702033</v>
      </c>
      <c r="AO158" s="77" t="n">
        <v>0.9936130352</v>
      </c>
      <c r="AP158" s="65" t="n">
        <v>9.8791269649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0687323</v>
      </c>
      <c r="E159" s="81" t="n">
        <v>-0.000145872</v>
      </c>
      <c r="F159" s="80" t="n">
        <v>-0.000580509</v>
      </c>
      <c r="G159" s="81" t="n">
        <v>0.0035872491</v>
      </c>
      <c r="H159" s="80" t="n">
        <v>0.3638720899</v>
      </c>
      <c r="I159" s="81" t="n">
        <v>0.040745791</v>
      </c>
      <c r="J159" s="80" t="n">
        <v>0.010288409</v>
      </c>
      <c r="K159" s="81" t="n">
        <v>0.1731048629</v>
      </c>
      <c r="L159" s="80" t="n">
        <v>0.5919407534</v>
      </c>
      <c r="M159" s="82" t="n">
        <v>1</v>
      </c>
      <c r="N159" s="80" t="n">
        <v>0.1110663806</v>
      </c>
      <c r="O159" s="81" t="n">
        <v>0.2512130001</v>
      </c>
      <c r="P159" s="85" t="n">
        <v>12.3727</v>
      </c>
      <c r="Q159" s="8" t="n">
        <v>0.0020273036</v>
      </c>
      <c r="R159" s="59" t="n">
        <v>-0.000357975</v>
      </c>
      <c r="S159" s="8" t="n">
        <v>-0.000645389</v>
      </c>
      <c r="T159" s="59" t="n">
        <v>0.0060905873</v>
      </c>
      <c r="U159" s="8" t="n">
        <v>0.4144953489</v>
      </c>
      <c r="V159" s="59" t="n">
        <v>0.045753783</v>
      </c>
      <c r="W159" s="8" t="n">
        <v>0.0129971951</v>
      </c>
      <c r="X159" s="59" t="n">
        <v>0.2216032362</v>
      </c>
      <c r="Y159" s="8" t="n">
        <v>0.70196409</v>
      </c>
      <c r="Z159" s="59" t="n">
        <v>1.2164743743</v>
      </c>
      <c r="AA159" s="8" t="n">
        <v>0.1306995721</v>
      </c>
      <c r="AB159" s="62" t="n">
        <v>13.703378639</v>
      </c>
      <c r="AC159" s="8" t="n">
        <v>0.0040751061</v>
      </c>
      <c r="AD159" s="59" t="n">
        <v>-0.000743796</v>
      </c>
      <c r="AE159" s="8" t="n">
        <v>-0.00071622</v>
      </c>
      <c r="AF159" s="59" t="n">
        <v>0.0097781455</v>
      </c>
      <c r="AG159" s="8" t="n">
        <v>0.4682670681</v>
      </c>
      <c r="AH159" s="59" t="n">
        <v>0.0533036133</v>
      </c>
      <c r="AI159" s="8" t="n">
        <v>0.0154426299</v>
      </c>
      <c r="AJ159" s="59" t="n">
        <v>0.259059759</v>
      </c>
      <c r="AK159" s="8" t="n">
        <v>0.8084663056</v>
      </c>
      <c r="AL159" s="59" t="n">
        <v>1.4720818075</v>
      </c>
      <c r="AM159" s="8" t="n">
        <v>0.1705107047</v>
      </c>
      <c r="AN159" s="59" t="n">
        <v>0.0159907947</v>
      </c>
      <c r="AO159" s="77" t="n">
        <v>0.9949678049</v>
      </c>
      <c r="AP159" s="65" t="n">
        <v>15.00314890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59908</v>
      </c>
      <c r="R160" s="59" t="n">
        <v>-0.000260251</v>
      </c>
      <c r="S160" s="8" t="n">
        <v>-0.001496455</v>
      </c>
      <c r="T160" s="59" t="n">
        <v>0.0034868477</v>
      </c>
      <c r="U160" s="8" t="n">
        <v>0.4120692671</v>
      </c>
      <c r="V160" s="59" t="n">
        <v>0.0443187105</v>
      </c>
      <c r="W160" s="8" t="n">
        <v>0.0217363954</v>
      </c>
      <c r="X160" s="59" t="n">
        <v>0.228748336</v>
      </c>
      <c r="Y160" s="8" t="n">
        <v>0.71020193</v>
      </c>
      <c r="Z160" s="59" t="n">
        <v>1.2772382895</v>
      </c>
      <c r="AA160" s="8" t="n">
        <v>0.1685916728</v>
      </c>
      <c r="AB160" s="62" t="n">
        <v>13.716227495</v>
      </c>
      <c r="AC160" s="8" t="n">
        <v>0.0032251365</v>
      </c>
      <c r="AD160" s="59" t="n">
        <v>-0.000580966</v>
      </c>
      <c r="AE160" s="8" t="n">
        <v>-0.001554268</v>
      </c>
      <c r="AF160" s="59" t="n">
        <v>0.0066043008</v>
      </c>
      <c r="AG160" s="8" t="n">
        <v>0.4542459347</v>
      </c>
      <c r="AH160" s="59" t="n">
        <v>0.0500854992</v>
      </c>
      <c r="AI160" s="8" t="n">
        <v>0.023856223</v>
      </c>
      <c r="AJ160" s="59" t="n">
        <v>0.2592125052</v>
      </c>
      <c r="AK160" s="8" t="n">
        <v>0.7950943646</v>
      </c>
      <c r="AL160" s="59" t="n">
        <v>1.471814972</v>
      </c>
      <c r="AM160" s="8" t="n">
        <v>0.1969551221</v>
      </c>
      <c r="AN160" s="59" t="n">
        <v>0.0019728158</v>
      </c>
      <c r="AO160" s="77" t="n">
        <v>0.9940223025</v>
      </c>
      <c r="AP160" s="65" t="n">
        <v>14.73756829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4652122</v>
      </c>
      <c r="E161" s="81" t="n">
        <v>-6.77E-005</v>
      </c>
      <c r="F161" s="80" t="n">
        <v>-0.000546432</v>
      </c>
      <c r="G161" s="81" t="n">
        <v>0.0040039461</v>
      </c>
      <c r="H161" s="80" t="n">
        <v>0.2090562763</v>
      </c>
      <c r="I161" s="81" t="n">
        <v>0.023617479</v>
      </c>
      <c r="J161" s="80" t="n">
        <v>0.0019487805</v>
      </c>
      <c r="K161" s="81" t="n">
        <v>0.2631965907</v>
      </c>
      <c r="L161" s="80" t="n">
        <v>0.502674153</v>
      </c>
      <c r="M161" s="82" t="n">
        <v>1</v>
      </c>
      <c r="N161" s="80" t="n">
        <v>0.1396239477</v>
      </c>
      <c r="O161" s="81" t="n">
        <v>0.0475736431</v>
      </c>
      <c r="P161" s="85" t="n">
        <v>4.853</v>
      </c>
      <c r="Q161" s="8" t="n">
        <v>0.0031828071</v>
      </c>
      <c r="R161" s="59" t="n">
        <v>-0.000407529</v>
      </c>
      <c r="S161" s="8" t="n">
        <v>-0.000638774</v>
      </c>
      <c r="T161" s="59" t="n">
        <v>0.0087466957</v>
      </c>
      <c r="U161" s="8" t="n">
        <v>0.2956056867</v>
      </c>
      <c r="V161" s="59" t="n">
        <v>0.0313481904</v>
      </c>
      <c r="W161" s="8" t="n">
        <v>0.0073819623</v>
      </c>
      <c r="X161" s="59" t="n">
        <v>0.3553748485</v>
      </c>
      <c r="Y161" s="8" t="n">
        <v>0.7005938886</v>
      </c>
      <c r="Z161" s="59" t="n">
        <v>1.4036352966</v>
      </c>
      <c r="AA161" s="8" t="n">
        <v>0.1741638631</v>
      </c>
      <c r="AB161" s="62" t="n">
        <v>7.0911833107</v>
      </c>
      <c r="AC161" s="8" t="n">
        <v>0.0050581914</v>
      </c>
      <c r="AD161" s="59" t="n">
        <v>-0.000846461</v>
      </c>
      <c r="AE161" s="8" t="n">
        <v>-0.000702323</v>
      </c>
      <c r="AF161" s="59" t="n">
        <v>0.0120506398</v>
      </c>
      <c r="AG161" s="8" t="n">
        <v>0.3417849625</v>
      </c>
      <c r="AH161" s="59" t="n">
        <v>0.0368239206</v>
      </c>
      <c r="AI161" s="8" t="n">
        <v>0.0103457043</v>
      </c>
      <c r="AJ161" s="59" t="n">
        <v>0.3903107818</v>
      </c>
      <c r="AK161" s="8" t="n">
        <v>0.7948254158</v>
      </c>
      <c r="AL161" s="59" t="n">
        <v>1.6007499024</v>
      </c>
      <c r="AM161" s="8" t="n">
        <v>0.2006101778</v>
      </c>
      <c r="AN161" s="59" t="n">
        <v>0.0020581904</v>
      </c>
      <c r="AO161" s="77" t="n">
        <v>0.997493784</v>
      </c>
      <c r="AP161" s="65" t="n">
        <v>8.2971508361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6266809</v>
      </c>
      <c r="E162" s="81" t="n">
        <v>-0.000214142</v>
      </c>
      <c r="F162" s="80" t="n">
        <v>-0.000412539</v>
      </c>
      <c r="G162" s="81" t="n">
        <v>0.0003054676</v>
      </c>
      <c r="H162" s="80" t="n">
        <v>0.2550276271</v>
      </c>
      <c r="I162" s="81" t="n">
        <v>0.0220283053</v>
      </c>
      <c r="J162" s="80" t="n">
        <v>0.0001165186</v>
      </c>
      <c r="K162" s="81" t="n">
        <v>0.2003237398</v>
      </c>
      <c r="L162" s="80" t="n">
        <v>0.4778016584</v>
      </c>
      <c r="M162" s="82" t="n">
        <v>1</v>
      </c>
      <c r="N162" s="80" t="n">
        <v>0.1919574451</v>
      </c>
      <c r="O162" s="81" t="n">
        <v>0.4837025543</v>
      </c>
      <c r="P162" s="85" t="n">
        <v>5.8687</v>
      </c>
      <c r="Q162" s="8" t="n">
        <v>0.0017705242</v>
      </c>
      <c r="R162" s="59" t="n">
        <v>-0.000512367</v>
      </c>
      <c r="S162" s="8" t="n">
        <v>-0.000485629</v>
      </c>
      <c r="T162" s="59" t="n">
        <v>0.0032262275</v>
      </c>
      <c r="U162" s="8" t="n">
        <v>0.3130973582</v>
      </c>
      <c r="V162" s="59" t="n">
        <v>0.027359134</v>
      </c>
      <c r="W162" s="8" t="n">
        <v>0.003773514</v>
      </c>
      <c r="X162" s="59" t="n">
        <v>0.2477606084</v>
      </c>
      <c r="Y162" s="8" t="n">
        <v>0.5959893707</v>
      </c>
      <c r="Z162" s="59" t="n">
        <v>1.2349524713</v>
      </c>
      <c r="AA162" s="8" t="n">
        <v>0.2131248688</v>
      </c>
      <c r="AB162" s="62" t="n">
        <v>7.4462659199</v>
      </c>
      <c r="AC162" s="8" t="n">
        <v>0.0041045001</v>
      </c>
      <c r="AD162" s="59" t="n">
        <v>-0.001009359</v>
      </c>
      <c r="AE162" s="8" t="n">
        <v>-0.000571781</v>
      </c>
      <c r="AF162" s="59" t="n">
        <v>0.0075511</v>
      </c>
      <c r="AG162" s="8" t="n">
        <v>0.3744751354</v>
      </c>
      <c r="AH162" s="59" t="n">
        <v>0.0358819154</v>
      </c>
      <c r="AI162" s="8" t="n">
        <v>0.006577</v>
      </c>
      <c r="AJ162" s="59" t="n">
        <v>0.2888703685</v>
      </c>
      <c r="AK162" s="8" t="n">
        <v>0.7158788793</v>
      </c>
      <c r="AL162" s="59" t="n">
        <v>1.5220064597</v>
      </c>
      <c r="AM162" s="8" t="n">
        <v>0.2581467261</v>
      </c>
      <c r="AN162" s="59" t="n">
        <v>0.0216738449</v>
      </c>
      <c r="AO162" s="77" t="n">
        <v>0.9956994503</v>
      </c>
      <c r="AP162" s="65" t="n">
        <v>8.941766309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06943293</v>
      </c>
      <c r="E163" s="81" t="n">
        <v>-0.000259078</v>
      </c>
      <c r="F163" s="80" t="n">
        <v>-0.000455977</v>
      </c>
      <c r="G163" s="81" t="n">
        <v>0.0010259493</v>
      </c>
      <c r="H163" s="80" t="n">
        <v>0.2854833468</v>
      </c>
      <c r="I163" s="81" t="n">
        <v>0.0299183397</v>
      </c>
      <c r="J163" s="80" t="n">
        <v>0.0013575693</v>
      </c>
      <c r="K163" s="81" t="n">
        <v>0.1445241308</v>
      </c>
      <c r="L163" s="80" t="n">
        <v>0.4622886096</v>
      </c>
      <c r="M163" s="82" t="n">
        <v>1</v>
      </c>
      <c r="N163" s="80" t="n">
        <v>0.2330923884</v>
      </c>
      <c r="O163" s="81" t="n">
        <v>0.4221900388</v>
      </c>
      <c r="P163" s="85" t="n">
        <v>7.6903</v>
      </c>
      <c r="Q163" s="8" t="n">
        <v>0.0019048672</v>
      </c>
      <c r="R163" s="59" t="n">
        <v>-0.000639247</v>
      </c>
      <c r="S163" s="8" t="n">
        <v>-0.000534665</v>
      </c>
      <c r="T163" s="59" t="n">
        <v>0.0040339966</v>
      </c>
      <c r="U163" s="8" t="n">
        <v>0.3479422143</v>
      </c>
      <c r="V163" s="59" t="n">
        <v>0.0351564926</v>
      </c>
      <c r="W163" s="8" t="n">
        <v>0.0060036299</v>
      </c>
      <c r="X163" s="59" t="n">
        <v>0.1906092256</v>
      </c>
      <c r="Y163" s="8" t="n">
        <v>0.5844765139</v>
      </c>
      <c r="Z163" s="59" t="n">
        <v>1.238186431</v>
      </c>
      <c r="AA163" s="8" t="n">
        <v>0.2528568706</v>
      </c>
      <c r="AB163" s="62" t="n">
        <v>9.4595135435</v>
      </c>
      <c r="AC163" s="8" t="n">
        <v>0.0042166591</v>
      </c>
      <c r="AD163" s="59" t="n">
        <v>-0.00116555</v>
      </c>
      <c r="AE163" s="8" t="n">
        <v>-0.000613568</v>
      </c>
      <c r="AF163" s="59" t="n">
        <v>0.0079687266</v>
      </c>
      <c r="AG163" s="8" t="n">
        <v>0.4058807337</v>
      </c>
      <c r="AH163" s="59" t="n">
        <v>0.0425517126</v>
      </c>
      <c r="AI163" s="8" t="n">
        <v>0.009244361</v>
      </c>
      <c r="AJ163" s="59" t="n">
        <v>0.2290174068</v>
      </c>
      <c r="AK163" s="8" t="n">
        <v>0.6971004823</v>
      </c>
      <c r="AL163" s="59" t="n">
        <v>1.5055190399</v>
      </c>
      <c r="AM163" s="8" t="n">
        <v>0.2940156645</v>
      </c>
      <c r="AN163" s="59" t="n">
        <v>0.0036026213</v>
      </c>
      <c r="AO163" s="77" t="n">
        <v>0.9947187682</v>
      </c>
      <c r="AP163" s="65" t="n">
        <v>10.92863684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15418238</v>
      </c>
      <c r="R164" s="59" t="n">
        <v>-0.000346134</v>
      </c>
      <c r="S164" s="8" t="n">
        <v>-0.000272437</v>
      </c>
      <c r="T164" s="59" t="n">
        <v>0.0035112605</v>
      </c>
      <c r="U164" s="8" t="n">
        <v>0.2894570508</v>
      </c>
      <c r="V164" s="59" t="n">
        <v>0.0276278444</v>
      </c>
      <c r="W164" s="8" t="n">
        <v>0.0068637293</v>
      </c>
      <c r="X164" s="59" t="n">
        <v>0.3229639003</v>
      </c>
      <c r="Y164" s="8" t="n">
        <v>0.6513470372</v>
      </c>
      <c r="Z164" s="59" t="n">
        <v>1.2262785144</v>
      </c>
      <c r="AA164" s="8" t="n">
        <v>0.1916693128</v>
      </c>
      <c r="AB164" s="62" t="n">
        <v>7.3337422619</v>
      </c>
      <c r="AC164" s="8" t="n">
        <v>0.0038239561</v>
      </c>
      <c r="AD164" s="59" t="n">
        <v>-0.000832475</v>
      </c>
      <c r="AE164" s="8" t="n">
        <v>-0.000340607</v>
      </c>
      <c r="AF164" s="59" t="n">
        <v>0.0074402023</v>
      </c>
      <c r="AG164" s="8" t="n">
        <v>0.3444643998</v>
      </c>
      <c r="AH164" s="59" t="n">
        <v>0.0348757565</v>
      </c>
      <c r="AI164" s="8" t="n">
        <v>0.009742468</v>
      </c>
      <c r="AJ164" s="59" t="n">
        <v>0.3599430771</v>
      </c>
      <c r="AK164" s="8" t="n">
        <v>0.759116778</v>
      </c>
      <c r="AL164" s="59" t="n">
        <v>1.4915608739</v>
      </c>
      <c r="AM164" s="8" t="n">
        <v>0.2329034531</v>
      </c>
      <c r="AN164" s="59" t="n">
        <v>0.0023731306</v>
      </c>
      <c r="AO164" s="77" t="n">
        <v>0.9943933616</v>
      </c>
      <c r="AP164" s="65" t="n">
        <v>8.6844924176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6922116</v>
      </c>
      <c r="R165" s="59" t="n">
        <v>-0.001280316</v>
      </c>
      <c r="S165" s="8" t="n">
        <v>-0.00022169</v>
      </c>
      <c r="T165" s="59" t="n">
        <v>0.0041017636</v>
      </c>
      <c r="U165" s="8" t="n">
        <v>0.3020945038</v>
      </c>
      <c r="V165" s="59" t="n">
        <v>0.0315529706</v>
      </c>
      <c r="W165" s="8" t="n">
        <v>0.0038052277</v>
      </c>
      <c r="X165" s="59" t="n">
        <v>0.241045842</v>
      </c>
      <c r="Y165" s="8" t="n">
        <v>0.5827905132</v>
      </c>
      <c r="Z165" s="59" t="n">
        <v>1.2558232494</v>
      </c>
      <c r="AA165" s="8" t="n">
        <v>0.2798836291</v>
      </c>
      <c r="AB165" s="62" t="n">
        <v>6.0210437478</v>
      </c>
      <c r="AC165" s="8" t="n">
        <v>0.0035447936</v>
      </c>
      <c r="AD165" s="59" t="n">
        <v>-0.001697257</v>
      </c>
      <c r="AE165" s="8" t="n">
        <v>-0.000289512</v>
      </c>
      <c r="AF165" s="59" t="n">
        <v>0.0073787559</v>
      </c>
      <c r="AG165" s="8" t="n">
        <v>0.3500356598</v>
      </c>
      <c r="AH165" s="59" t="n">
        <v>0.0378798298</v>
      </c>
      <c r="AI165" s="8" t="n">
        <v>0.0063044913</v>
      </c>
      <c r="AJ165" s="59" t="n">
        <v>0.2726486019</v>
      </c>
      <c r="AK165" s="8" t="n">
        <v>0.6758053632</v>
      </c>
      <c r="AL165" s="59" t="n">
        <v>1.4718007594</v>
      </c>
      <c r="AM165" s="8" t="n">
        <v>0.312540912</v>
      </c>
      <c r="AN165" s="59" t="n">
        <v>0.0075202919</v>
      </c>
      <c r="AO165" s="77" t="n">
        <v>0.9958665671</v>
      </c>
      <c r="AP165" s="65" t="n">
        <v>7.2282442423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5101622</v>
      </c>
      <c r="R166" s="59" t="n">
        <v>-0.000325075</v>
      </c>
      <c r="S166" s="8" t="n">
        <v>-0.000354021</v>
      </c>
      <c r="T166" s="59" t="n">
        <v>0.0032522897</v>
      </c>
      <c r="U166" s="8" t="n">
        <v>0.3214075588</v>
      </c>
      <c r="V166" s="59" t="n">
        <v>0.0288155819</v>
      </c>
      <c r="W166" s="8" t="n">
        <v>0.0073304754</v>
      </c>
      <c r="X166" s="59" t="n">
        <v>0.1455041014</v>
      </c>
      <c r="Y166" s="8" t="n">
        <v>0.5071410732</v>
      </c>
      <c r="Z166" s="59" t="n">
        <v>1.2491599228</v>
      </c>
      <c r="AA166" s="8" t="n">
        <v>0.3492215537</v>
      </c>
      <c r="AB166" s="62" t="n">
        <v>8.2330054405</v>
      </c>
      <c r="AC166" s="8" t="n">
        <v>0.0035208869</v>
      </c>
      <c r="AD166" s="59" t="n">
        <v>-0.000762266</v>
      </c>
      <c r="AE166" s="8" t="n">
        <v>-0.00042025</v>
      </c>
      <c r="AF166" s="59" t="n">
        <v>0.0066843818</v>
      </c>
      <c r="AG166" s="8" t="n">
        <v>0.3709750819</v>
      </c>
      <c r="AH166" s="59" t="n">
        <v>0.0351039201</v>
      </c>
      <c r="AI166" s="8" t="n">
        <v>0.0098885749</v>
      </c>
      <c r="AJ166" s="59" t="n">
        <v>0.1780594113</v>
      </c>
      <c r="AK166" s="8" t="n">
        <v>0.6030497402</v>
      </c>
      <c r="AL166" s="59" t="n">
        <v>1.4777584012</v>
      </c>
      <c r="AM166" s="8" t="n">
        <v>0.3850288084</v>
      </c>
      <c r="AN166" s="59" t="n">
        <v>0.006794058</v>
      </c>
      <c r="AO166" s="77" t="n">
        <v>0.9948726066</v>
      </c>
      <c r="AP166" s="65" t="n">
        <v>9.4732083597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4513629</v>
      </c>
      <c r="E167" s="81" t="n">
        <v>-5.7774E-005</v>
      </c>
      <c r="F167" s="80" t="n">
        <v>-0.000505527</v>
      </c>
      <c r="G167" s="81" t="n">
        <v>0.0042139245</v>
      </c>
      <c r="H167" s="80" t="n">
        <v>0.2131299733</v>
      </c>
      <c r="I167" s="81" t="n">
        <v>0.0197047009</v>
      </c>
      <c r="J167" s="80" t="n">
        <v>0.0014263069</v>
      </c>
      <c r="K167" s="81" t="n">
        <v>0.2041965978</v>
      </c>
      <c r="L167" s="80" t="n">
        <v>0.4425595654</v>
      </c>
      <c r="M167" s="82" t="n">
        <v>1</v>
      </c>
      <c r="N167" s="80" t="n">
        <v>0.2879296469</v>
      </c>
      <c r="O167" s="81" t="n">
        <v>0.299880489</v>
      </c>
      <c r="P167" s="85" t="n">
        <v>4.3097</v>
      </c>
      <c r="Q167" s="8" t="n">
        <v>0.001429605</v>
      </c>
      <c r="R167" s="59" t="n">
        <v>-0.000358612</v>
      </c>
      <c r="S167" s="8" t="n">
        <v>-0.000587359</v>
      </c>
      <c r="T167" s="59" t="n">
        <v>0.0071491221</v>
      </c>
      <c r="U167" s="8" t="n">
        <v>0.2713088496</v>
      </c>
      <c r="V167" s="59" t="n">
        <v>0.0249820355</v>
      </c>
      <c r="W167" s="8" t="n">
        <v>0.0045466467</v>
      </c>
      <c r="X167" s="59" t="n">
        <v>0.2592490794</v>
      </c>
      <c r="Y167" s="8" t="n">
        <v>0.5677193668</v>
      </c>
      <c r="Z167" s="59" t="n">
        <v>1.2485919703</v>
      </c>
      <c r="AA167" s="8" t="n">
        <v>0.3196972509</v>
      </c>
      <c r="AB167" s="62" t="n">
        <v>5.8001402927</v>
      </c>
      <c r="AC167" s="8" t="n">
        <v>0.002946012</v>
      </c>
      <c r="AD167" s="59" t="n">
        <v>-0.000727056</v>
      </c>
      <c r="AE167" s="8" t="n">
        <v>-0.000641114</v>
      </c>
      <c r="AF167" s="59" t="n">
        <v>0.0098071735</v>
      </c>
      <c r="AG167" s="8" t="n">
        <v>0.3095309004</v>
      </c>
      <c r="AH167" s="59" t="n">
        <v>0.0298720886</v>
      </c>
      <c r="AI167" s="8" t="n">
        <v>0.0065617667</v>
      </c>
      <c r="AJ167" s="59" t="n">
        <v>0.2853008795</v>
      </c>
      <c r="AK167" s="8" t="n">
        <v>0.6426506503</v>
      </c>
      <c r="AL167" s="59" t="n">
        <v>1.4234558828</v>
      </c>
      <c r="AM167" s="8" t="n">
        <v>0.3468961767</v>
      </c>
      <c r="AN167" s="59" t="n">
        <v>0.0073668061</v>
      </c>
      <c r="AO167" s="77" t="n">
        <v>0.9969136332</v>
      </c>
      <c r="AP167" s="65" t="n">
        <v>6.7647528463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6191725</v>
      </c>
      <c r="R168" s="59" t="n">
        <v>-0.000304192</v>
      </c>
      <c r="S168" s="8" t="n">
        <v>-0.000505638</v>
      </c>
      <c r="T168" s="59" t="n">
        <v>0.0035039201</v>
      </c>
      <c r="U168" s="8" t="n">
        <v>0.3968930146</v>
      </c>
      <c r="V168" s="59" t="n">
        <v>0.0373688385</v>
      </c>
      <c r="W168" s="8" t="n">
        <v>0.0066824128</v>
      </c>
      <c r="X168" s="59" t="n">
        <v>0.2410316642</v>
      </c>
      <c r="Y168" s="8" t="n">
        <v>0.6862891926</v>
      </c>
      <c r="Z168" s="59" t="n">
        <v>1.2409590374</v>
      </c>
      <c r="AA168" s="8" t="n">
        <v>0.1796215165</v>
      </c>
      <c r="AB168" s="62" t="n">
        <v>10.185289498</v>
      </c>
      <c r="AC168" s="8" t="n">
        <v>0.0033227955</v>
      </c>
      <c r="AD168" s="59" t="n">
        <v>-0.000696673</v>
      </c>
      <c r="AE168" s="8" t="n">
        <v>-0.000569528</v>
      </c>
      <c r="AF168" s="59" t="n">
        <v>0.0065589221</v>
      </c>
      <c r="AG168" s="8" t="n">
        <v>0.4406635918</v>
      </c>
      <c r="AH168" s="59" t="n">
        <v>0.0430892066</v>
      </c>
      <c r="AI168" s="8" t="n">
        <v>0.008883346</v>
      </c>
      <c r="AJ168" s="59" t="n">
        <v>0.2729586471</v>
      </c>
      <c r="AK168" s="8" t="n">
        <v>0.7742103085</v>
      </c>
      <c r="AL168" s="59" t="n">
        <v>1.4458733011</v>
      </c>
      <c r="AM168" s="8" t="n">
        <v>0.2107899424</v>
      </c>
      <c r="AN168" s="59" t="n">
        <v>0.0114540905</v>
      </c>
      <c r="AO168" s="77" t="n">
        <v>0.9964543414</v>
      </c>
      <c r="AP168" s="65" t="n">
        <v>11.2813133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25844457</v>
      </c>
      <c r="R169" s="59" t="n">
        <v>-0.000326262</v>
      </c>
      <c r="S169" s="8" t="n">
        <v>-0.000650577</v>
      </c>
      <c r="T169" s="59" t="n">
        <v>0.0036610536</v>
      </c>
      <c r="U169" s="8" t="n">
        <v>0.3962152508</v>
      </c>
      <c r="V169" s="59" t="n">
        <v>0.0358660007</v>
      </c>
      <c r="W169" s="8" t="n">
        <v>0.0061126122</v>
      </c>
      <c r="X169" s="59" t="n">
        <v>0.24569843</v>
      </c>
      <c r="Y169" s="8" t="n">
        <v>0.6891609545</v>
      </c>
      <c r="Z169" s="59" t="n">
        <v>1.274356509</v>
      </c>
      <c r="AA169" s="8" t="n">
        <v>0.1645418614</v>
      </c>
      <c r="AB169" s="62" t="n">
        <v>10.354869433</v>
      </c>
      <c r="AC169" s="8" t="n">
        <v>0.0045156883</v>
      </c>
      <c r="AD169" s="59" t="n">
        <v>-0.000763403</v>
      </c>
      <c r="AE169" s="8" t="n">
        <v>-0.000722828</v>
      </c>
      <c r="AF169" s="59" t="n">
        <v>0.0069743722</v>
      </c>
      <c r="AG169" s="8" t="n">
        <v>0.4481509715</v>
      </c>
      <c r="AH169" s="59" t="n">
        <v>0.0425393469</v>
      </c>
      <c r="AI169" s="8" t="n">
        <v>0.0087903161</v>
      </c>
      <c r="AJ169" s="59" t="n">
        <v>0.2797493802</v>
      </c>
      <c r="AK169" s="8" t="n">
        <v>0.7892338445</v>
      </c>
      <c r="AL169" s="59" t="n">
        <v>1.5091349098</v>
      </c>
      <c r="AM169" s="8" t="n">
        <v>0.2015679306</v>
      </c>
      <c r="AN169" s="59" t="n">
        <v>0.0039494109</v>
      </c>
      <c r="AO169" s="77" t="n">
        <v>0.994751186</v>
      </c>
      <c r="AP169" s="65" t="n">
        <v>11.70725428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2735535</v>
      </c>
      <c r="E170" s="81" t="n">
        <v>-5.0762E-005</v>
      </c>
      <c r="F170" s="80" t="n">
        <v>-0.000122676</v>
      </c>
      <c r="G170" s="81" t="n">
        <v>0.0004766034</v>
      </c>
      <c r="H170" s="80" t="n">
        <v>0.1504120958</v>
      </c>
      <c r="I170" s="81" t="n">
        <v>0.0140880027</v>
      </c>
      <c r="J170" s="80" t="n">
        <v>0.0001128055</v>
      </c>
      <c r="K170" s="81" t="n">
        <v>0.1407686316</v>
      </c>
      <c r="L170" s="80" t="n">
        <v>0.3059582541</v>
      </c>
      <c r="M170" s="82" t="n">
        <v>1</v>
      </c>
      <c r="N170" s="80" t="n">
        <v>0.3803691019</v>
      </c>
      <c r="O170" s="81" t="n">
        <v>0.3662775462</v>
      </c>
      <c r="P170" s="85" t="n">
        <v>2.6683</v>
      </c>
      <c r="Q170" s="8" t="n">
        <v>0.0012556943</v>
      </c>
      <c r="R170" s="59" t="n">
        <v>-0.000333292</v>
      </c>
      <c r="S170" s="8" t="n">
        <v>-0.000194347</v>
      </c>
      <c r="T170" s="59" t="n">
        <v>0.0029405045</v>
      </c>
      <c r="U170" s="8" t="n">
        <v>0.2130804023</v>
      </c>
      <c r="V170" s="59" t="n">
        <v>0.0199516507</v>
      </c>
      <c r="W170" s="8" t="n">
        <v>0.0032925684</v>
      </c>
      <c r="X170" s="59" t="n">
        <v>0.1919849436</v>
      </c>
      <c r="Y170" s="8" t="n">
        <v>0.4319781252</v>
      </c>
      <c r="Z170" s="59" t="n">
        <v>1.2767913315</v>
      </c>
      <c r="AA170" s="8" t="n">
        <v>0.4286250024</v>
      </c>
      <c r="AB170" s="62" t="n">
        <v>4.2318617248</v>
      </c>
      <c r="AC170" s="8" t="n">
        <v>0.0030608919</v>
      </c>
      <c r="AD170" s="59" t="n">
        <v>-0.000722532</v>
      </c>
      <c r="AE170" s="8" t="n">
        <v>-0.000258479</v>
      </c>
      <c r="AF170" s="59" t="n">
        <v>0.0059640828</v>
      </c>
      <c r="AG170" s="8" t="n">
        <v>0.2584566733</v>
      </c>
      <c r="AH170" s="59" t="n">
        <v>0.0260056831</v>
      </c>
      <c r="AI170" s="8" t="n">
        <v>0.0056078226</v>
      </c>
      <c r="AJ170" s="59" t="n">
        <v>0.2212527388</v>
      </c>
      <c r="AK170" s="8" t="n">
        <v>0.5193668821</v>
      </c>
      <c r="AL170" s="59" t="n">
        <v>1.480839957</v>
      </c>
      <c r="AM170" s="8" t="n">
        <v>0.4594512001</v>
      </c>
      <c r="AN170" s="59" t="n">
        <v>0.0158218853</v>
      </c>
      <c r="AO170" s="77" t="n">
        <v>0.9946399675</v>
      </c>
      <c r="AP170" s="65" t="n">
        <v>5.364145530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5275571</v>
      </c>
      <c r="E171" s="81" t="n">
        <v>0</v>
      </c>
      <c r="F171" s="80" t="n">
        <v>-0.000310328</v>
      </c>
      <c r="G171" s="81" t="n">
        <v>0.0011171798</v>
      </c>
      <c r="H171" s="80" t="n">
        <v>0.2560762268</v>
      </c>
      <c r="I171" s="81" t="n">
        <v>0.0206802392</v>
      </c>
      <c r="J171" s="80" t="n">
        <v>0.0077768126</v>
      </c>
      <c r="K171" s="81" t="n">
        <v>0.1150074525</v>
      </c>
      <c r="L171" s="80" t="n">
        <v>0.4008751403</v>
      </c>
      <c r="M171" s="82" t="n">
        <v>1</v>
      </c>
      <c r="N171" s="80" t="n">
        <v>0.2231883971</v>
      </c>
      <c r="O171" s="81" t="n">
        <v>0.3146772528</v>
      </c>
      <c r="P171" s="85" t="n">
        <v>7.3399</v>
      </c>
      <c r="Q171" s="8" t="n">
        <v>0.0018514933</v>
      </c>
      <c r="R171" s="59" t="n">
        <v>-0.000403182</v>
      </c>
      <c r="S171" s="8" t="n">
        <v>-0.000396289</v>
      </c>
      <c r="T171" s="59" t="n">
        <v>0.0043250341</v>
      </c>
      <c r="U171" s="8" t="n">
        <v>0.3235637903</v>
      </c>
      <c r="V171" s="59" t="n">
        <v>0.0264877937</v>
      </c>
      <c r="W171" s="8" t="n">
        <v>0.012278002</v>
      </c>
      <c r="X171" s="59" t="n">
        <v>0.1653402256</v>
      </c>
      <c r="Y171" s="8" t="n">
        <v>0.5330468678</v>
      </c>
      <c r="Z171" s="59" t="n">
        <v>1.2632238799</v>
      </c>
      <c r="AA171" s="8" t="n">
        <v>0.2455715453</v>
      </c>
      <c r="AB171" s="62" t="n">
        <v>9.2110980137</v>
      </c>
      <c r="AC171" s="8" t="n">
        <v>0.0048141528</v>
      </c>
      <c r="AD171" s="59" t="n">
        <v>-0.001046908</v>
      </c>
      <c r="AE171" s="8" t="n">
        <v>-0.000492219</v>
      </c>
      <c r="AF171" s="59" t="n">
        <v>0.0092989283</v>
      </c>
      <c r="AG171" s="8" t="n">
        <v>0.3962570248</v>
      </c>
      <c r="AH171" s="59" t="n">
        <v>0.0359195396</v>
      </c>
      <c r="AI171" s="8" t="n">
        <v>0.0160406926</v>
      </c>
      <c r="AJ171" s="59" t="n">
        <v>0.2165203871</v>
      </c>
      <c r="AK171" s="8" t="n">
        <v>0.6773115979</v>
      </c>
      <c r="AL171" s="59" t="n">
        <v>1.6222760801</v>
      </c>
      <c r="AM171" s="8" t="n">
        <v>0.3055053702</v>
      </c>
      <c r="AN171" s="59" t="n">
        <v>0.009256975</v>
      </c>
      <c r="AO171" s="77" t="n">
        <v>0.9920739431</v>
      </c>
      <c r="AP171" s="65" t="n">
        <v>11.03282036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254419</v>
      </c>
      <c r="E172" s="81" t="n">
        <v>-0.000661421</v>
      </c>
      <c r="F172" s="80" t="n">
        <v>-0.001071958</v>
      </c>
      <c r="G172" s="81" t="n">
        <v>0.0048580228</v>
      </c>
      <c r="H172" s="80" t="n">
        <v>0.3421827046</v>
      </c>
      <c r="I172" s="81" t="n">
        <v>0.0313832834</v>
      </c>
      <c r="J172" s="80" t="n">
        <v>0.0229216569</v>
      </c>
      <c r="K172" s="81" t="n">
        <v>0.1351123337</v>
      </c>
      <c r="L172" s="80" t="n">
        <v>0.5359790414</v>
      </c>
      <c r="M172" s="82" t="n">
        <v>1</v>
      </c>
      <c r="N172" s="80" t="n">
        <v>0.1534465567</v>
      </c>
      <c r="O172" s="81" t="n">
        <v>0.304407298</v>
      </c>
      <c r="P172" s="85" t="n">
        <v>7.8094</v>
      </c>
      <c r="Q172" s="8" t="n">
        <v>0.0025404197</v>
      </c>
      <c r="R172" s="59" t="n">
        <v>-0.001013153</v>
      </c>
      <c r="S172" s="8" t="n">
        <v>-0.001177382</v>
      </c>
      <c r="T172" s="59" t="n">
        <v>0.0084104404</v>
      </c>
      <c r="U172" s="8" t="n">
        <v>0.420552047</v>
      </c>
      <c r="V172" s="59" t="n">
        <v>0.0384661313</v>
      </c>
      <c r="W172" s="8" t="n">
        <v>0.0278683558</v>
      </c>
      <c r="X172" s="59" t="n">
        <v>0.1933401088</v>
      </c>
      <c r="Y172" s="8" t="n">
        <v>0.688986969</v>
      </c>
      <c r="Z172" s="59" t="n">
        <v>1.2953470026</v>
      </c>
      <c r="AA172" s="8" t="n">
        <v>0.1827422607</v>
      </c>
      <c r="AB172" s="62" t="n">
        <v>9.9696576773</v>
      </c>
      <c r="AC172" s="8" t="n">
        <v>0.0043043121</v>
      </c>
      <c r="AD172" s="59" t="n">
        <v>-0.00143772</v>
      </c>
      <c r="AE172" s="8" t="n">
        <v>-0.001245376</v>
      </c>
      <c r="AF172" s="59" t="n">
        <v>0.0114761383</v>
      </c>
      <c r="AG172" s="8" t="n">
        <v>0.4681290185</v>
      </c>
      <c r="AH172" s="59" t="n">
        <v>0.0443103736</v>
      </c>
      <c r="AI172" s="8" t="n">
        <v>0.0305119509</v>
      </c>
      <c r="AJ172" s="59" t="n">
        <v>0.2258992948</v>
      </c>
      <c r="AK172" s="8" t="n">
        <v>0.7819479925</v>
      </c>
      <c r="AL172" s="59" t="n">
        <v>1.4985794819</v>
      </c>
      <c r="AM172" s="8" t="n">
        <v>0.2131887486</v>
      </c>
      <c r="AN172" s="59" t="n">
        <v>0.001904501</v>
      </c>
      <c r="AO172" s="77" t="n">
        <v>0.9970412421</v>
      </c>
      <c r="AP172" s="65" t="n">
        <v>11.19258705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09267304</v>
      </c>
      <c r="E173" s="81" t="n">
        <v>-0.010367797</v>
      </c>
      <c r="F173" s="80" t="n">
        <v>-0.000289603</v>
      </c>
      <c r="G173" s="81" t="n">
        <v>0.0018534609</v>
      </c>
      <c r="H173" s="80" t="n">
        <v>0.3582392371</v>
      </c>
      <c r="I173" s="81" t="n">
        <v>0.034520709</v>
      </c>
      <c r="J173" s="80" t="n">
        <v>0.0052707794</v>
      </c>
      <c r="K173" s="81" t="n">
        <v>-0.109817558</v>
      </c>
      <c r="L173" s="80" t="n">
        <v>0.2803359592</v>
      </c>
      <c r="M173" s="82" t="n">
        <v>1</v>
      </c>
      <c r="N173" s="80" t="n">
        <v>0.2907803247</v>
      </c>
      <c r="O173" s="81" t="n">
        <v>0.6441271124</v>
      </c>
      <c r="P173" s="85" t="n">
        <v>12.0932</v>
      </c>
      <c r="Q173" s="8" t="n">
        <v>0.0029142503</v>
      </c>
      <c r="R173" s="59" t="n">
        <v>-0.011039704</v>
      </c>
      <c r="S173" s="8" t="n">
        <v>-0.000420333</v>
      </c>
      <c r="T173" s="59" t="n">
        <v>0.0067232726</v>
      </c>
      <c r="U173" s="8" t="n">
        <v>0.4637816594</v>
      </c>
      <c r="V173" s="59" t="n">
        <v>0.0431984618</v>
      </c>
      <c r="W173" s="8" t="n">
        <v>0.0131970397</v>
      </c>
      <c r="X173" s="59" t="n">
        <v>-0.050532864</v>
      </c>
      <c r="Y173" s="8" t="n">
        <v>0.4678217839</v>
      </c>
      <c r="Z173" s="59" t="n">
        <v>1.3753590303</v>
      </c>
      <c r="AA173" s="8" t="n">
        <v>0.3267308797</v>
      </c>
      <c r="AB173" s="62" t="n">
        <v>15.013038119</v>
      </c>
      <c r="AC173" s="8" t="n">
        <v>0.005451054</v>
      </c>
      <c r="AD173" s="59" t="n">
        <v>-0.011842992</v>
      </c>
      <c r="AE173" s="8" t="n">
        <v>-0.000536269</v>
      </c>
      <c r="AF173" s="59" t="n">
        <v>0.01243401</v>
      </c>
      <c r="AG173" s="8" t="n">
        <v>0.5372011122</v>
      </c>
      <c r="AH173" s="59" t="n">
        <v>0.0515957635</v>
      </c>
      <c r="AI173" s="8" t="n">
        <v>0.0176722879</v>
      </c>
      <c r="AJ173" s="59" t="n">
        <v>-0.006573718</v>
      </c>
      <c r="AK173" s="8" t="n">
        <v>0.605401248</v>
      </c>
      <c r="AL173" s="59" t="n">
        <v>1.6892378578</v>
      </c>
      <c r="AM173" s="8" t="n">
        <v>0.3899100935</v>
      </c>
      <c r="AN173" s="59" t="n">
        <v>0.0024730602</v>
      </c>
      <c r="AO173" s="77" t="n">
        <v>0.9977844018</v>
      </c>
      <c r="AP173" s="65" t="n">
        <v>16.89089226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07495639</v>
      </c>
      <c r="R174" s="59" t="n">
        <v>-0.000263349</v>
      </c>
      <c r="S174" s="8" t="n">
        <v>-0.000147901</v>
      </c>
      <c r="T174" s="59" t="n">
        <v>0.0017674086</v>
      </c>
      <c r="U174" s="8" t="n">
        <v>0.0864431535</v>
      </c>
      <c r="V174" s="59" t="n">
        <v>0.0088856878</v>
      </c>
      <c r="W174" s="8" t="n">
        <v>0.0023613042</v>
      </c>
      <c r="X174" s="59" t="n">
        <v>0.2887913746</v>
      </c>
      <c r="Y174" s="8" t="n">
        <v>0.3885872426</v>
      </c>
      <c r="Z174" s="59" t="n">
        <v>1.1573093631</v>
      </c>
      <c r="AA174" s="8" t="n">
        <v>0.5234386985</v>
      </c>
      <c r="AB174" s="62" t="n">
        <v>2.0811309927</v>
      </c>
      <c r="AC174" s="8" t="n">
        <v>0.0017646831</v>
      </c>
      <c r="AD174" s="59" t="n">
        <v>-0.000585031</v>
      </c>
      <c r="AE174" s="8" t="n">
        <v>-0.00019615</v>
      </c>
      <c r="AF174" s="59" t="n">
        <v>0.0039773461</v>
      </c>
      <c r="AG174" s="8" t="n">
        <v>0.1161756264</v>
      </c>
      <c r="AH174" s="59" t="n">
        <v>0.0122665992</v>
      </c>
      <c r="AI174" s="8" t="n">
        <v>0.0039847774</v>
      </c>
      <c r="AJ174" s="59" t="n">
        <v>0.3058100394</v>
      </c>
      <c r="AK174" s="8" t="n">
        <v>0.4431978902</v>
      </c>
      <c r="AL174" s="59" t="n">
        <v>1.2805291951</v>
      </c>
      <c r="AM174" s="8" t="n">
        <v>0.5489793515</v>
      </c>
      <c r="AN174" s="59" t="n">
        <v>0.0069949666</v>
      </c>
      <c r="AO174" s="77" t="n">
        <v>0.9991722083</v>
      </c>
      <c r="AP174" s="65" t="n">
        <v>2.8453133721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09420167</v>
      </c>
      <c r="R175" s="59" t="n">
        <v>-0.000242103</v>
      </c>
      <c r="S175" s="8" t="n">
        <v>-0.000685584</v>
      </c>
      <c r="T175" s="59" t="n">
        <v>0.00572676</v>
      </c>
      <c r="U175" s="8" t="n">
        <v>0.5051945082</v>
      </c>
      <c r="V175" s="59" t="n">
        <v>0.0444726552</v>
      </c>
      <c r="W175" s="8" t="n">
        <v>0.0030296575</v>
      </c>
      <c r="X175" s="59" t="n">
        <v>0.2468574488</v>
      </c>
      <c r="Y175" s="8" t="n">
        <v>0.8052953599</v>
      </c>
      <c r="Z175" s="59" t="n">
        <v>1.1728422437</v>
      </c>
      <c r="AA175" s="8" t="n">
        <v>0.1390159897</v>
      </c>
      <c r="AB175" s="62" t="n">
        <v>12.995267743</v>
      </c>
      <c r="AC175" s="8" t="n">
        <v>0.0018523125</v>
      </c>
      <c r="AD175" s="59" t="n">
        <v>-0.000481505</v>
      </c>
      <c r="AE175" s="8" t="n">
        <v>-0.000716636</v>
      </c>
      <c r="AF175" s="59" t="n">
        <v>0.0072931207</v>
      </c>
      <c r="AG175" s="8" t="n">
        <v>0.5276509764</v>
      </c>
      <c r="AH175" s="59" t="n">
        <v>0.0471674436</v>
      </c>
      <c r="AI175" s="8" t="n">
        <v>0.0043972926</v>
      </c>
      <c r="AJ175" s="59" t="n">
        <v>0.2605277383</v>
      </c>
      <c r="AK175" s="8" t="n">
        <v>0.8476907433</v>
      </c>
      <c r="AL175" s="59" t="n">
        <v>1.2588498558</v>
      </c>
      <c r="AM175" s="8" t="n">
        <v>0.1500506924</v>
      </c>
      <c r="AN175" s="59" t="n">
        <v>0.0015686469</v>
      </c>
      <c r="AO175" s="77" t="n">
        <v>0.9993100827</v>
      </c>
      <c r="AP175" s="65" t="n">
        <v>13.58407280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1113056</v>
      </c>
      <c r="R176" s="59" t="n">
        <v>-0.004073395</v>
      </c>
      <c r="S176" s="8" t="n">
        <v>-0.000193582</v>
      </c>
      <c r="T176" s="59" t="n">
        <v>0.0046322625</v>
      </c>
      <c r="U176" s="8" t="n">
        <v>0.2922901913</v>
      </c>
      <c r="V176" s="59" t="n">
        <v>0.0286490664</v>
      </c>
      <c r="W176" s="8" t="n">
        <v>0.005992163</v>
      </c>
      <c r="X176" s="59" t="n">
        <v>0.2112188408</v>
      </c>
      <c r="Y176" s="8" t="n">
        <v>0.5396268525</v>
      </c>
      <c r="Z176" s="59" t="n">
        <v>1.2132811046</v>
      </c>
      <c r="AA176" s="8" t="n">
        <v>0.3685335829</v>
      </c>
      <c r="AB176" s="62" t="n">
        <v>9.1970531909</v>
      </c>
      <c r="AC176" s="8" t="n">
        <v>0.0023130825</v>
      </c>
      <c r="AD176" s="59" t="n">
        <v>-0.004510199</v>
      </c>
      <c r="AE176" s="8" t="n">
        <v>-0.000247251</v>
      </c>
      <c r="AF176" s="59" t="n">
        <v>0.0071085439</v>
      </c>
      <c r="AG176" s="8" t="n">
        <v>0.3244072183</v>
      </c>
      <c r="AH176" s="59" t="n">
        <v>0.0322698985</v>
      </c>
      <c r="AI176" s="8" t="n">
        <v>0.0080467233</v>
      </c>
      <c r="AJ176" s="59" t="n">
        <v>0.2308115915</v>
      </c>
      <c r="AK176" s="8" t="n">
        <v>0.600199608</v>
      </c>
      <c r="AL176" s="59" t="n">
        <v>1.3463214618</v>
      </c>
      <c r="AM176" s="8" t="n">
        <v>0.3932809261</v>
      </c>
      <c r="AN176" s="59" t="n">
        <v>0.0056285499</v>
      </c>
      <c r="AO176" s="77" t="n">
        <v>0.9991090841</v>
      </c>
      <c r="AP176" s="65" t="n">
        <v>10.04173270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4345647</v>
      </c>
      <c r="R177" s="59" t="n">
        <v>-0.002263938</v>
      </c>
      <c r="S177" s="8" t="n">
        <v>-0.000768871</v>
      </c>
      <c r="T177" s="59" t="n">
        <v>0.0104844473</v>
      </c>
      <c r="U177" s="8" t="n">
        <v>0.3437190494</v>
      </c>
      <c r="V177" s="59" t="n">
        <v>0.0268869757</v>
      </c>
      <c r="W177" s="8" t="n">
        <v>0.0089518547</v>
      </c>
      <c r="X177" s="59" t="n">
        <v>-0.029868439</v>
      </c>
      <c r="Y177" s="8" t="n">
        <v>0.3595756439</v>
      </c>
      <c r="Z177" s="59" t="n">
        <v>1.5032665727</v>
      </c>
      <c r="AA177" s="8" t="n">
        <v>0.514057579</v>
      </c>
      <c r="AB177" s="62" t="n">
        <v>9.371927293</v>
      </c>
      <c r="AC177" s="8" t="n">
        <v>0.0042268525</v>
      </c>
      <c r="AD177" s="59" t="n">
        <v>-0.002877419</v>
      </c>
      <c r="AE177" s="8" t="n">
        <v>-0.00084181</v>
      </c>
      <c r="AF177" s="59" t="n">
        <v>0.0139640151</v>
      </c>
      <c r="AG177" s="8" t="n">
        <v>0.3922694575</v>
      </c>
      <c r="AH177" s="59" t="n">
        <v>0.0321413029</v>
      </c>
      <c r="AI177" s="8" t="n">
        <v>0.0121221155</v>
      </c>
      <c r="AJ177" s="59" t="n">
        <v>-0.000993044</v>
      </c>
      <c r="AK177" s="8" t="n">
        <v>0.45001147</v>
      </c>
      <c r="AL177" s="59" t="n">
        <v>1.6938718586</v>
      </c>
      <c r="AM177" s="8" t="n">
        <v>0.5463858461</v>
      </c>
      <c r="AN177" s="59" t="n">
        <v>0.00227858</v>
      </c>
      <c r="AO177" s="77" t="n">
        <v>0.9986758961</v>
      </c>
      <c r="AP177" s="65" t="n">
        <v>10.663587059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9765931</v>
      </c>
      <c r="R178" s="59" t="n">
        <v>-0.000838584</v>
      </c>
      <c r="S178" s="8" t="n">
        <v>-0.00081012</v>
      </c>
      <c r="T178" s="59" t="n">
        <v>0.0072800238</v>
      </c>
      <c r="U178" s="8" t="n">
        <v>0.3855212661</v>
      </c>
      <c r="V178" s="59" t="n">
        <v>0.0336395054</v>
      </c>
      <c r="W178" s="8" t="n">
        <v>0.0062221142</v>
      </c>
      <c r="X178" s="59" t="n">
        <v>0.1460903231</v>
      </c>
      <c r="Y178" s="8" t="n">
        <v>0.579081122</v>
      </c>
      <c r="Z178" s="59" t="n">
        <v>1.2410916551</v>
      </c>
      <c r="AA178" s="8" t="n">
        <v>0.3188858859</v>
      </c>
      <c r="AB178" s="62" t="n">
        <v>7.7140500892</v>
      </c>
      <c r="AC178" s="8" t="n">
        <v>0.0035523751</v>
      </c>
      <c r="AD178" s="59" t="n">
        <v>-0.001311308</v>
      </c>
      <c r="AE178" s="8" t="n">
        <v>-0.000873681</v>
      </c>
      <c r="AF178" s="59" t="n">
        <v>0.0101395653</v>
      </c>
      <c r="AG178" s="8" t="n">
        <v>0.425870548</v>
      </c>
      <c r="AH178" s="59" t="n">
        <v>0.0382770754</v>
      </c>
      <c r="AI178" s="8" t="n">
        <v>0.0088779625</v>
      </c>
      <c r="AJ178" s="59" t="n">
        <v>0.1686464386</v>
      </c>
      <c r="AK178" s="8" t="n">
        <v>0.6531789758</v>
      </c>
      <c r="AL178" s="59" t="n">
        <v>1.3959649466</v>
      </c>
      <c r="AM178" s="8" t="n">
        <v>0.3418541959</v>
      </c>
      <c r="AN178" s="59" t="n">
        <v>0.003667882</v>
      </c>
      <c r="AO178" s="77" t="n">
        <v>0.9987010537</v>
      </c>
      <c r="AP178" s="65" t="n">
        <v>8.7907328766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03286231</v>
      </c>
      <c r="E179" s="81" t="n">
        <v>0</v>
      </c>
      <c r="F179" s="80" t="n">
        <v>-0.002957608</v>
      </c>
      <c r="G179" s="81" t="n">
        <v>0.0039434773</v>
      </c>
      <c r="H179" s="80" t="n">
        <v>0.6927375085</v>
      </c>
      <c r="I179" s="81" t="n">
        <v>0.0696680986</v>
      </c>
      <c r="J179" s="80" t="n">
        <v>0</v>
      </c>
      <c r="K179" s="81" t="n">
        <v>-0.332237961</v>
      </c>
      <c r="L179" s="80" t="n">
        <v>0.4314821389</v>
      </c>
      <c r="M179" s="82" t="n">
        <v>1</v>
      </c>
      <c r="N179" s="80" t="n">
        <v>0.1778476024</v>
      </c>
      <c r="O179" s="81" t="n">
        <v>0.3919842745</v>
      </c>
      <c r="P179" s="85" t="n">
        <v>20.087</v>
      </c>
      <c r="Q179" s="8" t="n">
        <v>0.0022002015</v>
      </c>
      <c r="R179" s="59" t="n">
        <v>-0.000858277</v>
      </c>
      <c r="S179" s="8" t="n">
        <v>-0.003095075</v>
      </c>
      <c r="T179" s="59" t="n">
        <v>0.0095189957</v>
      </c>
      <c r="U179" s="8" t="n">
        <v>0.7910994372</v>
      </c>
      <c r="V179" s="59" t="n">
        <v>0.077837828</v>
      </c>
      <c r="W179" s="8" t="n">
        <v>0.0068812533</v>
      </c>
      <c r="X179" s="59" t="n">
        <v>-0.241573794</v>
      </c>
      <c r="Y179" s="8" t="n">
        <v>0.6420105706</v>
      </c>
      <c r="Z179" s="59" t="n">
        <v>1.4149769201</v>
      </c>
      <c r="AA179" s="8" t="n">
        <v>0.2089998162</v>
      </c>
      <c r="AB179" s="62" t="n">
        <v>22.774090136</v>
      </c>
      <c r="AC179" s="8" t="n">
        <v>0.0045687994</v>
      </c>
      <c r="AD179" s="59" t="n">
        <v>-0.002156537</v>
      </c>
      <c r="AE179" s="8" t="n">
        <v>-0.003215268</v>
      </c>
      <c r="AF179" s="59" t="n">
        <v>0.0135463512</v>
      </c>
      <c r="AG179" s="8" t="n">
        <v>0.8518438256</v>
      </c>
      <c r="AH179" s="59" t="n">
        <v>0.0843281924</v>
      </c>
      <c r="AI179" s="8" t="n">
        <v>0.0113011451</v>
      </c>
      <c r="AJ179" s="59" t="n">
        <v>-0.20196345</v>
      </c>
      <c r="AK179" s="8" t="n">
        <v>0.7582530586</v>
      </c>
      <c r="AL179" s="59" t="n">
        <v>1.650884499</v>
      </c>
      <c r="AM179" s="8" t="n">
        <v>0.239474947</v>
      </c>
      <c r="AN179" s="59" t="n">
        <v>0.0008049632</v>
      </c>
      <c r="AO179" s="77" t="n">
        <v>0.9985329689</v>
      </c>
      <c r="AP179" s="65" t="n">
        <v>24.49151634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2532898</v>
      </c>
      <c r="R180" s="59" t="n">
        <v>-0.000295604</v>
      </c>
      <c r="S180" s="8" t="n">
        <v>-0.003003508</v>
      </c>
      <c r="T180" s="59" t="n">
        <v>0.0103787089</v>
      </c>
      <c r="U180" s="8" t="n">
        <v>0.5047993469</v>
      </c>
      <c r="V180" s="59" t="n">
        <v>0.0525719271</v>
      </c>
      <c r="W180" s="8" t="n">
        <v>0.0029115874</v>
      </c>
      <c r="X180" s="59" t="n">
        <v>0.0552416351</v>
      </c>
      <c r="Y180" s="8" t="n">
        <v>0.6238573833</v>
      </c>
      <c r="Z180" s="59" t="n">
        <v>1.1893900336</v>
      </c>
      <c r="AA180" s="8" t="n">
        <v>0.2262728623</v>
      </c>
      <c r="AB180" s="62" t="n">
        <v>16.932410504</v>
      </c>
      <c r="AC180" s="8" t="n">
        <v>0.0029946738</v>
      </c>
      <c r="AD180" s="59" t="n">
        <v>-0.000838363</v>
      </c>
      <c r="AE180" s="8" t="n">
        <v>-0.003124724</v>
      </c>
      <c r="AF180" s="59" t="n">
        <v>0.0139560825</v>
      </c>
      <c r="AG180" s="8" t="n">
        <v>0.5617578827</v>
      </c>
      <c r="AH180" s="59" t="n">
        <v>0.0603889218</v>
      </c>
      <c r="AI180" s="8" t="n">
        <v>0.0052761272</v>
      </c>
      <c r="AJ180" s="59" t="n">
        <v>0.0936991916</v>
      </c>
      <c r="AK180" s="8" t="n">
        <v>0.734109793</v>
      </c>
      <c r="AL180" s="59" t="n">
        <v>1.4241732648</v>
      </c>
      <c r="AM180" s="8" t="n">
        <v>0.2617625981</v>
      </c>
      <c r="AN180" s="59" t="n">
        <v>0.0023186587</v>
      </c>
      <c r="AO180" s="77" t="n">
        <v>0.9981910497</v>
      </c>
      <c r="AP180" s="65" t="n">
        <v>18.440358364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-0.002126302</v>
      </c>
      <c r="G181" s="81" t="n">
        <v>0.0038273444</v>
      </c>
      <c r="H181" s="80" t="n">
        <v>0.2947055222</v>
      </c>
      <c r="I181" s="81" t="n">
        <v>0.0317882219</v>
      </c>
      <c r="J181" s="80" t="n">
        <v>0.0093557309</v>
      </c>
      <c r="K181" s="81" t="n">
        <v>0.0375292386</v>
      </c>
      <c r="L181" s="80" t="n">
        <v>0.3750797555</v>
      </c>
      <c r="M181" s="82" t="n">
        <v>1</v>
      </c>
      <c r="N181" s="80" t="n">
        <v>0.269488141</v>
      </c>
      <c r="O181" s="81" t="n">
        <v>0.5509922549</v>
      </c>
      <c r="P181" s="85" t="n">
        <v>12.2676</v>
      </c>
      <c r="Q181" s="8" t="n">
        <v>0.0013305104</v>
      </c>
      <c r="R181" s="59" t="n">
        <v>-0.00047932</v>
      </c>
      <c r="S181" s="8" t="n">
        <v>-0.002227487</v>
      </c>
      <c r="T181" s="59" t="n">
        <v>0.0067317605</v>
      </c>
      <c r="U181" s="8" t="n">
        <v>0.3707521544</v>
      </c>
      <c r="V181" s="59" t="n">
        <v>0.0385170974</v>
      </c>
      <c r="W181" s="8" t="n">
        <v>0.013198173</v>
      </c>
      <c r="X181" s="59" t="n">
        <v>0.0902667588</v>
      </c>
      <c r="Y181" s="8" t="n">
        <v>0.518089648</v>
      </c>
      <c r="Z181" s="59" t="n">
        <v>1.2955753037</v>
      </c>
      <c r="AA181" s="8" t="n">
        <v>0.3044335008</v>
      </c>
      <c r="AB181" s="62" t="n">
        <v>14.379071239</v>
      </c>
      <c r="AC181" s="8" t="n">
        <v>0.0036423454</v>
      </c>
      <c r="AD181" s="59" t="n">
        <v>-0.000996299</v>
      </c>
      <c r="AE181" s="8" t="n">
        <v>-0.002314226</v>
      </c>
      <c r="AF181" s="59" t="n">
        <v>0.0107596906</v>
      </c>
      <c r="AG181" s="8" t="n">
        <v>0.4298123995</v>
      </c>
      <c r="AH181" s="59" t="n">
        <v>0.0461030588</v>
      </c>
      <c r="AI181" s="8" t="n">
        <v>0.0160623687</v>
      </c>
      <c r="AJ181" s="59" t="n">
        <v>0.1310654309</v>
      </c>
      <c r="AK181" s="8" t="n">
        <v>0.6341347689</v>
      </c>
      <c r="AL181" s="59" t="n">
        <v>1.5723168336</v>
      </c>
      <c r="AM181" s="8" t="n">
        <v>0.3491256979</v>
      </c>
      <c r="AN181" s="59" t="n">
        <v>0.0111499445</v>
      </c>
      <c r="AO181" s="77" t="n">
        <v>0.9944104113</v>
      </c>
      <c r="AP181" s="65" t="n">
        <v>15.89687941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29679096</v>
      </c>
      <c r="R182" s="59" t="n">
        <v>-0.000496488</v>
      </c>
      <c r="S182" s="8" t="n">
        <v>-0.001772726</v>
      </c>
      <c r="T182" s="59" t="n">
        <v>0.0072958853</v>
      </c>
      <c r="U182" s="8" t="n">
        <v>0.269731295</v>
      </c>
      <c r="V182" s="59" t="n">
        <v>0.0296097342</v>
      </c>
      <c r="W182" s="8" t="n">
        <v>0.0056193497</v>
      </c>
      <c r="X182" s="59" t="n">
        <v>0.0354183447</v>
      </c>
      <c r="Y182" s="8" t="n">
        <v>0.3483733049</v>
      </c>
      <c r="Z182" s="59" t="n">
        <v>1.3957720068</v>
      </c>
      <c r="AA182" s="8" t="n">
        <v>0.3773213691</v>
      </c>
      <c r="AB182" s="62" t="n">
        <v>6.5285298857</v>
      </c>
      <c r="AC182" s="8" t="n">
        <v>0.0063694271</v>
      </c>
      <c r="AD182" s="59" t="n">
        <v>-0.001262911</v>
      </c>
      <c r="AE182" s="8" t="n">
        <v>-0.001908768</v>
      </c>
      <c r="AF182" s="59" t="n">
        <v>0.0138877727</v>
      </c>
      <c r="AG182" s="8" t="n">
        <v>0.3626769173</v>
      </c>
      <c r="AH182" s="59" t="n">
        <v>0.0422998928</v>
      </c>
      <c r="AI182" s="8" t="n">
        <v>0.0100649144</v>
      </c>
      <c r="AJ182" s="59" t="n">
        <v>0.0989022537</v>
      </c>
      <c r="AK182" s="8" t="n">
        <v>0.5310294986</v>
      </c>
      <c r="AL182" s="59" t="n">
        <v>1.8401380651</v>
      </c>
      <c r="AM182" s="8" t="n">
        <v>0.4592207477</v>
      </c>
      <c r="AN182" s="59" t="n">
        <v>0.0050898715</v>
      </c>
      <c r="AO182" s="77" t="n">
        <v>0.9953401179</v>
      </c>
      <c r="AP182" s="65" t="n">
        <v>8.890228981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8502783</v>
      </c>
      <c r="R183" s="59" t="n">
        <v>-0.006267402</v>
      </c>
      <c r="S183" s="8" t="n">
        <v>-0.000664794</v>
      </c>
      <c r="T183" s="59" t="n">
        <v>0.0037115831</v>
      </c>
      <c r="U183" s="8" t="n">
        <v>0.4325661091</v>
      </c>
      <c r="V183" s="59" t="n">
        <v>0.0372243316</v>
      </c>
      <c r="W183" s="8" t="n">
        <v>0.0074917274</v>
      </c>
      <c r="X183" s="59" t="n">
        <v>0.018010648</v>
      </c>
      <c r="Y183" s="8" t="n">
        <v>0.493922482</v>
      </c>
      <c r="Z183" s="59" t="n">
        <v>1.2844138772</v>
      </c>
      <c r="AA183" s="8" t="n">
        <v>0.3865223474</v>
      </c>
      <c r="AB183" s="62" t="n">
        <v>10.204095509</v>
      </c>
      <c r="AC183" s="8" t="n">
        <v>0.003453145</v>
      </c>
      <c r="AD183" s="59" t="n">
        <v>-0.006779546</v>
      </c>
      <c r="AE183" s="8" t="n">
        <v>-0.000731626</v>
      </c>
      <c r="AF183" s="59" t="n">
        <v>0.0067288229</v>
      </c>
      <c r="AG183" s="8" t="n">
        <v>0.4741211312</v>
      </c>
      <c r="AH183" s="59" t="n">
        <v>0.0423273028</v>
      </c>
      <c r="AI183" s="8" t="n">
        <v>0.0098571701</v>
      </c>
      <c r="AJ183" s="59" t="n">
        <v>0.0440932824</v>
      </c>
      <c r="AK183" s="8" t="n">
        <v>0.5730696827</v>
      </c>
      <c r="AL183" s="59" t="n">
        <v>1.4607128186</v>
      </c>
      <c r="AM183" s="8" t="n">
        <v>0.4155879187</v>
      </c>
      <c r="AN183" s="59" t="n">
        <v>0.0097018365</v>
      </c>
      <c r="AO183" s="77" t="n">
        <v>0.9983594379</v>
      </c>
      <c r="AP183" s="65" t="n">
        <v>11.292515031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5900101</v>
      </c>
      <c r="R184" s="59" t="n">
        <v>-0.000366231</v>
      </c>
      <c r="S184" s="8" t="n">
        <v>-0.000359436</v>
      </c>
      <c r="T184" s="59" t="n">
        <v>0.003184785</v>
      </c>
      <c r="U184" s="8" t="n">
        <v>0.2902537805</v>
      </c>
      <c r="V184" s="59" t="n">
        <v>0.0290436614</v>
      </c>
      <c r="W184" s="8" t="n">
        <v>0.0045749206</v>
      </c>
      <c r="X184" s="59" t="n">
        <v>0.1493490411</v>
      </c>
      <c r="Y184" s="8" t="n">
        <v>0.4772705323</v>
      </c>
      <c r="Z184" s="59" t="n">
        <v>1.2598463938</v>
      </c>
      <c r="AA184" s="8" t="n">
        <v>0.3821625383</v>
      </c>
      <c r="AB184" s="62" t="n">
        <v>6.9588311214</v>
      </c>
      <c r="AC184" s="8" t="n">
        <v>0.0035454323</v>
      </c>
      <c r="AD184" s="59" t="n">
        <v>-0.000815005</v>
      </c>
      <c r="AE184" s="8" t="n">
        <v>-0.000432068</v>
      </c>
      <c r="AF184" s="59" t="n">
        <v>0.0066847423</v>
      </c>
      <c r="AG184" s="8" t="n">
        <v>0.3414309576</v>
      </c>
      <c r="AH184" s="59" t="n">
        <v>0.0354300459</v>
      </c>
      <c r="AI184" s="8" t="n">
        <v>0.0072751915</v>
      </c>
      <c r="AJ184" s="59" t="n">
        <v>0.1821231061</v>
      </c>
      <c r="AK184" s="8" t="n">
        <v>0.5752424021</v>
      </c>
      <c r="AL184" s="59" t="n">
        <v>1.4855603657</v>
      </c>
      <c r="AM184" s="8" t="n">
        <v>0.4188735984</v>
      </c>
      <c r="AN184" s="59" t="n">
        <v>0.0027867858</v>
      </c>
      <c r="AO184" s="77" t="n">
        <v>0.9969027863</v>
      </c>
      <c r="AP184" s="65" t="n">
        <v>8.24538237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9.88679E-005</v>
      </c>
      <c r="R185" s="59" t="n">
        <v>-1.473E-005</v>
      </c>
      <c r="S185" s="8" t="n">
        <v>-0.103931929</v>
      </c>
      <c r="T185" s="59" t="n">
        <v>0.0002802528</v>
      </c>
      <c r="U185" s="8" t="n">
        <v>0.8901205122</v>
      </c>
      <c r="V185" s="59" t="n">
        <v>0.0836379373</v>
      </c>
      <c r="W185" s="8" t="n">
        <v>0.0486433698</v>
      </c>
      <c r="X185" s="59" t="n">
        <v>0.032555236</v>
      </c>
      <c r="Y185" s="8" t="n">
        <v>0.9513895177</v>
      </c>
      <c r="Z185" s="59" t="n">
        <v>1.0220133417</v>
      </c>
      <c r="AA185" s="8" t="n">
        <v>0.0300790739</v>
      </c>
      <c r="AB185" s="62" t="n">
        <v>21.236920887</v>
      </c>
      <c r="AC185" s="8" t="n">
        <v>0.0002853599</v>
      </c>
      <c r="AD185" s="59" t="n">
        <v>-4.9675E-005</v>
      </c>
      <c r="AE185" s="8" t="n">
        <v>-0.103941987</v>
      </c>
      <c r="AF185" s="59" t="n">
        <v>0.0006844101</v>
      </c>
      <c r="AG185" s="8" t="n">
        <v>0.8966574929</v>
      </c>
      <c r="AH185" s="59" t="n">
        <v>0.0843977734</v>
      </c>
      <c r="AI185" s="8" t="n">
        <v>0.0488503094</v>
      </c>
      <c r="AJ185" s="59" t="n">
        <v>0.0374406142</v>
      </c>
      <c r="AK185" s="8" t="n">
        <v>0.964324298</v>
      </c>
      <c r="AL185" s="59" t="n">
        <v>1.0498047412</v>
      </c>
      <c r="AM185" s="8" t="n">
        <v>0.0353345561</v>
      </c>
      <c r="AN185" s="59" t="n">
        <v>0.0001527515</v>
      </c>
      <c r="AO185" s="77" t="n">
        <v>0.9998116056</v>
      </c>
      <c r="AP185" s="65" t="n">
        <v>21.41309461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13089675</v>
      </c>
      <c r="R186" s="59" t="n">
        <v>-0.002492913</v>
      </c>
      <c r="S186" s="8" t="n">
        <v>-0.002442375</v>
      </c>
      <c r="T186" s="59" t="n">
        <v>0.0050767909</v>
      </c>
      <c r="U186" s="8" t="n">
        <v>0.3281381179</v>
      </c>
      <c r="V186" s="59" t="n">
        <v>0.0370995518</v>
      </c>
      <c r="W186" s="8" t="n">
        <v>0.003821679</v>
      </c>
      <c r="X186" s="59" t="n">
        <v>0.2472480629</v>
      </c>
      <c r="Y186" s="8" t="n">
        <v>0.6177578826</v>
      </c>
      <c r="Z186" s="59" t="n">
        <v>1.2213086139</v>
      </c>
      <c r="AA186" s="8" t="n">
        <v>0.261817559</v>
      </c>
      <c r="AB186" s="62" t="n">
        <v>11.42599359</v>
      </c>
      <c r="AC186" s="8" t="n">
        <v>0.0032225725</v>
      </c>
      <c r="AD186" s="59" t="n">
        <v>-0.002999213</v>
      </c>
      <c r="AE186" s="8" t="n">
        <v>-0.002508231</v>
      </c>
      <c r="AF186" s="59" t="n">
        <v>0.0082669652</v>
      </c>
      <c r="AG186" s="8" t="n">
        <v>0.3736871509</v>
      </c>
      <c r="AH186" s="59" t="n">
        <v>0.0432287213</v>
      </c>
      <c r="AI186" s="8" t="n">
        <v>0.0061889336</v>
      </c>
      <c r="AJ186" s="59" t="n">
        <v>0.2756099045</v>
      </c>
      <c r="AK186" s="8" t="n">
        <v>0.7046968038</v>
      </c>
      <c r="AL186" s="59" t="n">
        <v>1.4290104495</v>
      </c>
      <c r="AM186" s="8" t="n">
        <v>0.2914679285</v>
      </c>
      <c r="AN186" s="59" t="n">
        <v>0.001165999</v>
      </c>
      <c r="AO186" s="77" t="n">
        <v>0.9973307312</v>
      </c>
      <c r="AP186" s="65" t="n">
        <v>12.570080652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05530305</v>
      </c>
      <c r="E187" s="81" t="n">
        <v>-0.001088779</v>
      </c>
      <c r="F187" s="80" t="n">
        <v>-0.000207386</v>
      </c>
      <c r="G187" s="81" t="n">
        <v>0.001710938</v>
      </c>
      <c r="H187" s="80" t="n">
        <v>0.2457874779</v>
      </c>
      <c r="I187" s="81" t="n">
        <v>0.0255949413</v>
      </c>
      <c r="J187" s="80" t="n">
        <v>0.001797349</v>
      </c>
      <c r="K187" s="81" t="n">
        <v>0.1763475899</v>
      </c>
      <c r="L187" s="80" t="n">
        <v>0.4504951614</v>
      </c>
      <c r="M187" s="82" t="n">
        <v>1</v>
      </c>
      <c r="N187" s="80" t="n">
        <v>0.2098881344</v>
      </c>
      <c r="O187" s="81" t="n">
        <v>0.3814200082</v>
      </c>
      <c r="P187" s="85" t="n">
        <v>5.6308</v>
      </c>
      <c r="Q187" s="8" t="n">
        <v>0.0020245265</v>
      </c>
      <c r="R187" s="59" t="n">
        <v>-0.00147606</v>
      </c>
      <c r="S187" s="8" t="n">
        <v>-0.00029946</v>
      </c>
      <c r="T187" s="59" t="n">
        <v>0.0053165612</v>
      </c>
      <c r="U187" s="8" t="n">
        <v>0.3239801873</v>
      </c>
      <c r="V187" s="59" t="n">
        <v>0.0325754916</v>
      </c>
      <c r="W187" s="8" t="n">
        <v>0.0063481178</v>
      </c>
      <c r="X187" s="59" t="n">
        <v>0.2298314357</v>
      </c>
      <c r="Y187" s="8" t="n">
        <v>0.5983007996</v>
      </c>
      <c r="Z187" s="59" t="n">
        <v>1.2854206148</v>
      </c>
      <c r="AA187" s="8" t="n">
        <v>0.2351504934</v>
      </c>
      <c r="AB187" s="62" t="n">
        <v>7.7826210376</v>
      </c>
      <c r="AC187" s="8" t="n">
        <v>0.0043227787</v>
      </c>
      <c r="AD187" s="59" t="n">
        <v>-0.002031194</v>
      </c>
      <c r="AE187" s="8" t="n">
        <v>-0.000383176</v>
      </c>
      <c r="AF187" s="59" t="n">
        <v>0.0093932445</v>
      </c>
      <c r="AG187" s="8" t="n">
        <v>0.3825714602</v>
      </c>
      <c r="AH187" s="59" t="n">
        <v>0.0402232311</v>
      </c>
      <c r="AI187" s="8" t="n">
        <v>0.0093320409</v>
      </c>
      <c r="AJ187" s="59" t="n">
        <v>0.2674832853</v>
      </c>
      <c r="AK187" s="8" t="n">
        <v>0.7109116711</v>
      </c>
      <c r="AL187" s="59" t="n">
        <v>1.5540193838</v>
      </c>
      <c r="AM187" s="8" t="n">
        <v>0.2788209541</v>
      </c>
      <c r="AN187" s="59" t="n">
        <v>0.0048047263</v>
      </c>
      <c r="AO187" s="77" t="n">
        <v>0.9945373515</v>
      </c>
      <c r="AP187" s="65" t="n">
        <v>9.262315092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1534361</v>
      </c>
      <c r="R188" s="59" t="n">
        <v>-0.000217959</v>
      </c>
      <c r="S188" s="8" t="n">
        <v>-8.3223E-005</v>
      </c>
      <c r="T188" s="59" t="n">
        <v>0.0024313996</v>
      </c>
      <c r="U188" s="8" t="n">
        <v>0.3664788713</v>
      </c>
      <c r="V188" s="59" t="n">
        <v>0.0703668869</v>
      </c>
      <c r="W188" s="8" t="n">
        <v>0.0086116</v>
      </c>
      <c r="X188" s="59" t="n">
        <v>0.1055812286</v>
      </c>
      <c r="Y188" s="8" t="n">
        <v>0.5543222402</v>
      </c>
      <c r="Z188" s="59" t="n">
        <v>1.2734644969</v>
      </c>
      <c r="AA188" s="8" t="n">
        <v>0.2505099816</v>
      </c>
      <c r="AB188" s="62" t="n">
        <v>10.693699111</v>
      </c>
      <c r="AC188" s="8" t="n">
        <v>0.0028749604</v>
      </c>
      <c r="AD188" s="59" t="n">
        <v>-0.00064954</v>
      </c>
      <c r="AE188" s="8" t="n">
        <v>-0.000159513</v>
      </c>
      <c r="AF188" s="59" t="n">
        <v>0.0057741754</v>
      </c>
      <c r="AG188" s="8" t="n">
        <v>0.4205758941</v>
      </c>
      <c r="AH188" s="59" t="n">
        <v>0.077875753</v>
      </c>
      <c r="AI188" s="8" t="n">
        <v>0.0108637035</v>
      </c>
      <c r="AJ188" s="59" t="n">
        <v>0.1478979525</v>
      </c>
      <c r="AK188" s="8" t="n">
        <v>0.6650533861</v>
      </c>
      <c r="AL188" s="59" t="n">
        <v>1.5542849626</v>
      </c>
      <c r="AM188" s="8" t="n">
        <v>0.319100667</v>
      </c>
      <c r="AN188" s="59" t="n">
        <v>0.0122036633</v>
      </c>
      <c r="AO188" s="77" t="n">
        <v>0.9963577165</v>
      </c>
      <c r="AP188" s="65" t="n">
        <v>12.08278333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8937352</v>
      </c>
      <c r="E189" s="81" t="n">
        <v>-7.7313E-005</v>
      </c>
      <c r="F189" s="80" t="n">
        <v>-0.000321621</v>
      </c>
      <c r="G189" s="81" t="n">
        <v>0.0012431888</v>
      </c>
      <c r="H189" s="80" t="n">
        <v>0.2262820052</v>
      </c>
      <c r="I189" s="81" t="n">
        <v>0.0334362116</v>
      </c>
      <c r="J189" s="80" t="n">
        <v>0.0012988539</v>
      </c>
      <c r="K189" s="81" t="n">
        <v>0.1509082736</v>
      </c>
      <c r="L189" s="80" t="n">
        <v>0.4136633346</v>
      </c>
      <c r="M189" s="82" t="n">
        <v>1</v>
      </c>
      <c r="N189" s="80" t="n">
        <v>0.2278830248</v>
      </c>
      <c r="O189" s="81" t="n">
        <v>0.3059704917</v>
      </c>
      <c r="P189" s="85" t="n">
        <v>6.4008</v>
      </c>
      <c r="Q189" s="8" t="n">
        <v>0.0021315609</v>
      </c>
      <c r="R189" s="59" t="n">
        <v>-0.000457777</v>
      </c>
      <c r="S189" s="8" t="n">
        <v>-0.000407165</v>
      </c>
      <c r="T189" s="59" t="n">
        <v>0.0044650579</v>
      </c>
      <c r="U189" s="8" t="n">
        <v>0.2923598251</v>
      </c>
      <c r="V189" s="59" t="n">
        <v>0.0393957512</v>
      </c>
      <c r="W189" s="8" t="n">
        <v>0.0050378366</v>
      </c>
      <c r="X189" s="59" t="n">
        <v>0.2015842339</v>
      </c>
      <c r="Y189" s="8" t="n">
        <v>0.5441093238</v>
      </c>
      <c r="Z189" s="59" t="n">
        <v>1.2595159838</v>
      </c>
      <c r="AA189" s="8" t="n">
        <v>0.2524192328</v>
      </c>
      <c r="AB189" s="62" t="n">
        <v>8.2074304725</v>
      </c>
      <c r="AC189" s="8" t="n">
        <v>0.0045931759</v>
      </c>
      <c r="AD189" s="59" t="n">
        <v>-0.001068031</v>
      </c>
      <c r="AE189" s="8" t="n">
        <v>-0.000510416</v>
      </c>
      <c r="AF189" s="59" t="n">
        <v>0.0089935001</v>
      </c>
      <c r="AG189" s="8" t="n">
        <v>0.3613331192</v>
      </c>
      <c r="AH189" s="59" t="n">
        <v>0.0485987353</v>
      </c>
      <c r="AI189" s="8" t="n">
        <v>0.0082660901</v>
      </c>
      <c r="AJ189" s="59" t="n">
        <v>0.2488439102</v>
      </c>
      <c r="AK189" s="8" t="n">
        <v>0.6790500844</v>
      </c>
      <c r="AL189" s="59" t="n">
        <v>1.5800959626</v>
      </c>
      <c r="AM189" s="8" t="n">
        <v>0.3091274597</v>
      </c>
      <c r="AN189" s="59" t="n">
        <v>0.0074717768</v>
      </c>
      <c r="AO189" s="77" t="n">
        <v>0.9956493208</v>
      </c>
      <c r="AP189" s="65" t="n">
        <v>9.977196947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47298</v>
      </c>
      <c r="R190" s="59" t="n">
        <v>-0.001715493</v>
      </c>
      <c r="S190" s="8" t="n">
        <v>-0.000239357</v>
      </c>
      <c r="T190" s="59" t="n">
        <v>0.0062372296</v>
      </c>
      <c r="U190" s="8" t="n">
        <v>0.3886904103</v>
      </c>
      <c r="V190" s="59" t="n">
        <v>0.0544564043</v>
      </c>
      <c r="W190" s="8" t="n">
        <v>0.0121539058</v>
      </c>
      <c r="X190" s="59" t="n">
        <v>0.0730074302</v>
      </c>
      <c r="Y190" s="8" t="n">
        <v>0.5350635106</v>
      </c>
      <c r="Z190" s="59" t="n">
        <v>1.3578191761</v>
      </c>
      <c r="AA190" s="8" t="n">
        <v>0.2718758825</v>
      </c>
      <c r="AB190" s="62" t="n">
        <v>13.572575617</v>
      </c>
      <c r="AC190" s="8" t="n">
        <v>0.0047051369</v>
      </c>
      <c r="AD190" s="59" t="n">
        <v>-0.002305839</v>
      </c>
      <c r="AE190" s="8" t="n">
        <v>-0.000359179</v>
      </c>
      <c r="AF190" s="59" t="n">
        <v>0.0103357123</v>
      </c>
      <c r="AG190" s="8" t="n">
        <v>0.4514305366</v>
      </c>
      <c r="AH190" s="59" t="n">
        <v>0.0629065065</v>
      </c>
      <c r="AI190" s="8" t="n">
        <v>0.0154254223</v>
      </c>
      <c r="AJ190" s="59" t="n">
        <v>0.1203060312</v>
      </c>
      <c r="AK190" s="8" t="n">
        <v>0.662444328</v>
      </c>
      <c r="AL190" s="59" t="n">
        <v>1.6569296563</v>
      </c>
      <c r="AM190" s="8" t="n">
        <v>0.327235296</v>
      </c>
      <c r="AN190" s="59" t="n">
        <v>0.0066884898</v>
      </c>
      <c r="AO190" s="77" t="n">
        <v>0.9963681138</v>
      </c>
      <c r="AP190" s="65" t="n">
        <v>15.194530652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2360703</v>
      </c>
      <c r="R191" s="59" t="n">
        <v>-0.000222868</v>
      </c>
      <c r="S191" s="8" t="n">
        <v>-0.001287281</v>
      </c>
      <c r="T191" s="59" t="n">
        <v>0.0055161942</v>
      </c>
      <c r="U191" s="8" t="n">
        <v>0.5062252888</v>
      </c>
      <c r="V191" s="59" t="n">
        <v>0.0634645958</v>
      </c>
      <c r="W191" s="8" t="n">
        <v>0.00345764</v>
      </c>
      <c r="X191" s="59" t="n">
        <v>-0.038743705</v>
      </c>
      <c r="Y191" s="8" t="n">
        <v>0.5396459349</v>
      </c>
      <c r="Z191" s="59" t="n">
        <v>1.2345892201</v>
      </c>
      <c r="AA191" s="8" t="n">
        <v>0.3424584986</v>
      </c>
      <c r="AB191" s="62" t="n">
        <v>9.8123681249</v>
      </c>
      <c r="AC191" s="8" t="n">
        <v>0.0024991362</v>
      </c>
      <c r="AD191" s="59" t="n">
        <v>-0.000576542</v>
      </c>
      <c r="AE191" s="8" t="n">
        <v>-0.001383869</v>
      </c>
      <c r="AF191" s="59" t="n">
        <v>0.0079188427</v>
      </c>
      <c r="AG191" s="8" t="n">
        <v>0.546189402</v>
      </c>
      <c r="AH191" s="59" t="n">
        <v>0.0691859024</v>
      </c>
      <c r="AI191" s="8" t="n">
        <v>0.0054114236</v>
      </c>
      <c r="AJ191" s="59" t="n">
        <v>-0.010318837</v>
      </c>
      <c r="AK191" s="8" t="n">
        <v>0.6189254593</v>
      </c>
      <c r="AL191" s="59" t="n">
        <v>1.4061580164</v>
      </c>
      <c r="AM191" s="8" t="n">
        <v>0.3767120827</v>
      </c>
      <c r="AN191" s="59" t="n">
        <v>0.0028096112</v>
      </c>
      <c r="AO191" s="77" t="n">
        <v>0.9984471532</v>
      </c>
      <c r="AP191" s="65" t="n">
        <v>10.823847066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06353211</v>
      </c>
      <c r="R192" s="59" t="n">
        <v>-0.000117719</v>
      </c>
      <c r="S192" s="8" t="n">
        <v>-0.000126326</v>
      </c>
      <c r="T192" s="59" t="n">
        <v>0.0015074619</v>
      </c>
      <c r="U192" s="8" t="n">
        <v>0.644630845</v>
      </c>
      <c r="V192" s="59" t="n">
        <v>0.0944774826</v>
      </c>
      <c r="W192" s="8" t="n">
        <v>0.002167688</v>
      </c>
      <c r="X192" s="59" t="n">
        <v>-0.054495063</v>
      </c>
      <c r="Y192" s="8" t="n">
        <v>0.6886796911</v>
      </c>
      <c r="Z192" s="59" t="n">
        <v>1.2706615146</v>
      </c>
      <c r="AA192" s="8" t="n">
        <v>0.1739353286</v>
      </c>
      <c r="AB192" s="62" t="n">
        <v>15.69221835</v>
      </c>
      <c r="AC192" s="8" t="n">
        <v>0.0020160834</v>
      </c>
      <c r="AD192" s="59" t="n">
        <v>-0.000388619</v>
      </c>
      <c r="AE192" s="8" t="n">
        <v>-0.000196118</v>
      </c>
      <c r="AF192" s="59" t="n">
        <v>0.0049556147</v>
      </c>
      <c r="AG192" s="8" t="n">
        <v>0.6911049277</v>
      </c>
      <c r="AH192" s="59" t="n">
        <v>0.1006297865</v>
      </c>
      <c r="AI192" s="8" t="n">
        <v>0.0037886178</v>
      </c>
      <c r="AJ192" s="59" t="n">
        <v>-0.021185616</v>
      </c>
      <c r="AK192" s="8" t="n">
        <v>0.7807246768</v>
      </c>
      <c r="AL192" s="59" t="n">
        <v>1.4967201184</v>
      </c>
      <c r="AM192" s="8" t="n">
        <v>0.2150704447</v>
      </c>
      <c r="AN192" s="59" t="n">
        <v>0.0019038246</v>
      </c>
      <c r="AO192" s="77" t="n">
        <v>0.9976989462</v>
      </c>
      <c r="AP192" s="65" t="n">
        <v>16.87384722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0565931</v>
      </c>
      <c r="E193" s="81" t="n">
        <v>0</v>
      </c>
      <c r="F193" s="80" t="n">
        <v>-0.000282965</v>
      </c>
      <c r="G193" s="81" t="n">
        <v>0.0529145452</v>
      </c>
      <c r="H193" s="80" t="n">
        <v>0.2855121715</v>
      </c>
      <c r="I193" s="81" t="n">
        <v>0.0664968883</v>
      </c>
      <c r="J193" s="80" t="n">
        <v>0.0073571025</v>
      </c>
      <c r="K193" s="81" t="n">
        <v>-0.117713641</v>
      </c>
      <c r="L193" s="80" t="n">
        <v>0.2948500324</v>
      </c>
      <c r="M193" s="82" t="n">
        <v>1</v>
      </c>
      <c r="N193" s="80" t="n">
        <v>0.0974059323</v>
      </c>
      <c r="O193" s="81" t="n">
        <v>0.3447532676</v>
      </c>
      <c r="P193" s="85" t="n">
        <v>8.9968</v>
      </c>
      <c r="Q193" s="8" t="n">
        <v>0.0042097332</v>
      </c>
      <c r="R193" s="59" t="n">
        <v>-0.001089852</v>
      </c>
      <c r="S193" s="8" t="n">
        <v>-0.000417726</v>
      </c>
      <c r="T193" s="59" t="n">
        <v>0.0656561075</v>
      </c>
      <c r="U193" s="8" t="n">
        <v>0.4221599867</v>
      </c>
      <c r="V193" s="59" t="n">
        <v>0.0794427692</v>
      </c>
      <c r="W193" s="8" t="n">
        <v>0.0205763396</v>
      </c>
      <c r="X193" s="59" t="n">
        <v>0.0052495273</v>
      </c>
      <c r="Y193" s="8" t="n">
        <v>0.5957868864</v>
      </c>
      <c r="Z193" s="59" t="n">
        <v>1.5545558932</v>
      </c>
      <c r="AA193" s="8" t="n">
        <v>0.1378554959</v>
      </c>
      <c r="AB193" s="62" t="n">
        <v>12.734280854</v>
      </c>
      <c r="AC193" s="8" t="n">
        <v>0.008009427</v>
      </c>
      <c r="AD193" s="59" t="n">
        <v>-0.001743546</v>
      </c>
      <c r="AE193" s="8" t="n">
        <v>-0.000524913</v>
      </c>
      <c r="AF193" s="59" t="n">
        <v>0.0721537312</v>
      </c>
      <c r="AG193" s="8" t="n">
        <v>0.5079400466</v>
      </c>
      <c r="AH193" s="59" t="n">
        <v>0.0905895848</v>
      </c>
      <c r="AI193" s="8" t="n">
        <v>0.0254146607</v>
      </c>
      <c r="AJ193" s="59" t="n">
        <v>0.0691009915</v>
      </c>
      <c r="AK193" s="8" t="n">
        <v>0.7709399828</v>
      </c>
      <c r="AL193" s="59" t="n">
        <v>1.9809214596</v>
      </c>
      <c r="AM193" s="8" t="n">
        <v>0.2060498533</v>
      </c>
      <c r="AN193" s="59" t="n">
        <v>0.012100897</v>
      </c>
      <c r="AO193" s="77" t="n">
        <v>0.9890907331</v>
      </c>
      <c r="AP193" s="65" t="n">
        <v>14.87547064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2244133</v>
      </c>
      <c r="R194" s="59" t="n">
        <v>-0.000343269</v>
      </c>
      <c r="S194" s="8" t="n">
        <v>-0.002587002</v>
      </c>
      <c r="T194" s="59" t="n">
        <v>0.0123383026</v>
      </c>
      <c r="U194" s="8" t="n">
        <v>0.3231425968</v>
      </c>
      <c r="V194" s="59" t="n">
        <v>0.0487257396</v>
      </c>
      <c r="W194" s="8" t="n">
        <v>0.0059495308</v>
      </c>
      <c r="X194" s="59" t="n">
        <v>0.2170810566</v>
      </c>
      <c r="Y194" s="8" t="n">
        <v>0.6065510883</v>
      </c>
      <c r="Z194" s="59" t="n">
        <v>1.2231041922</v>
      </c>
      <c r="AA194" s="8" t="n">
        <v>0.2067766961</v>
      </c>
      <c r="AB194" s="62" t="n">
        <v>7.4682313441</v>
      </c>
      <c r="AC194" s="8" t="n">
        <v>0.0045731865</v>
      </c>
      <c r="AD194" s="59" t="n">
        <v>-0.000856324</v>
      </c>
      <c r="AE194" s="8" t="n">
        <v>-0.002677757</v>
      </c>
      <c r="AF194" s="59" t="n">
        <v>0.0164443749</v>
      </c>
      <c r="AG194" s="8" t="n">
        <v>0.382693572</v>
      </c>
      <c r="AH194" s="59" t="n">
        <v>0.0566669749</v>
      </c>
      <c r="AI194" s="8" t="n">
        <v>0.0087666234</v>
      </c>
      <c r="AJ194" s="59" t="n">
        <v>0.2634487644</v>
      </c>
      <c r="AK194" s="8" t="n">
        <v>0.7290594149</v>
      </c>
      <c r="AL194" s="59" t="n">
        <v>1.5349518958</v>
      </c>
      <c r="AM194" s="8" t="n">
        <v>0.2614762259</v>
      </c>
      <c r="AN194" s="59" t="n">
        <v>0.0027964276</v>
      </c>
      <c r="AO194" s="77" t="n">
        <v>0.9933320684</v>
      </c>
      <c r="AP194" s="65" t="n">
        <v>8.968167728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22091613</v>
      </c>
      <c r="R195" s="59" t="n">
        <v>-0.001494277</v>
      </c>
      <c r="S195" s="8" t="n">
        <v>-0.004679026</v>
      </c>
      <c r="T195" s="59" t="n">
        <v>0.0077088358</v>
      </c>
      <c r="U195" s="8" t="n">
        <v>0.2779064762</v>
      </c>
      <c r="V195" s="59" t="n">
        <v>0.0265067273</v>
      </c>
      <c r="W195" s="8" t="n">
        <v>0.0054983999</v>
      </c>
      <c r="X195" s="59" t="n">
        <v>0.216563541</v>
      </c>
      <c r="Y195" s="8" t="n">
        <v>0.5302198389</v>
      </c>
      <c r="Z195" s="59" t="n">
        <v>1.3633895142</v>
      </c>
      <c r="AA195" s="8" t="n">
        <v>0.3247059646</v>
      </c>
      <c r="AB195" s="62" t="n">
        <v>7.2475604058</v>
      </c>
      <c r="AC195" s="8" t="n">
        <v>0.0046909229</v>
      </c>
      <c r="AD195" s="59" t="n">
        <v>-0.002302806</v>
      </c>
      <c r="AE195" s="8" t="n">
        <v>-0.004769761</v>
      </c>
      <c r="AF195" s="59" t="n">
        <v>0.0117734103</v>
      </c>
      <c r="AG195" s="8" t="n">
        <v>0.3356610266</v>
      </c>
      <c r="AH195" s="59" t="n">
        <v>0.0333820169</v>
      </c>
      <c r="AI195" s="8" t="n">
        <v>0.0089925691</v>
      </c>
      <c r="AJ195" s="59" t="n">
        <v>0.2516510828</v>
      </c>
      <c r="AK195" s="8" t="n">
        <v>0.639078461</v>
      </c>
      <c r="AL195" s="59" t="n">
        <v>1.5960535351</v>
      </c>
      <c r="AM195" s="8" t="n">
        <v>0.3542068921</v>
      </c>
      <c r="AN195" s="59" t="n">
        <v>0.0045185633</v>
      </c>
      <c r="AO195" s="77" t="n">
        <v>0.9978039164</v>
      </c>
      <c r="AP195" s="65" t="n">
        <v>8.7647758865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6199714</v>
      </c>
      <c r="E196" s="81" t="n">
        <v>0</v>
      </c>
      <c r="F196" s="80" t="n">
        <v>-0.000643835</v>
      </c>
      <c r="G196" s="81" t="n">
        <v>0.0054206735</v>
      </c>
      <c r="H196" s="80" t="n">
        <v>0.2887495147</v>
      </c>
      <c r="I196" s="81" t="n">
        <v>0.0256807002</v>
      </c>
      <c r="J196" s="80" t="n">
        <v>0.0031672517</v>
      </c>
      <c r="K196" s="81" t="n">
        <v>0.1513427112</v>
      </c>
      <c r="L196" s="80" t="n">
        <v>0.475336988</v>
      </c>
      <c r="M196" s="82" t="n">
        <v>1</v>
      </c>
      <c r="N196" s="80" t="n">
        <v>0.0644823672</v>
      </c>
      <c r="O196" s="81" t="n">
        <v>0.1816801031</v>
      </c>
      <c r="P196" s="85" t="n">
        <v>10.2204</v>
      </c>
      <c r="Q196" s="8" t="n">
        <v>0.0037067775</v>
      </c>
      <c r="R196" s="59" t="n">
        <v>-0.000555033</v>
      </c>
      <c r="S196" s="8" t="n">
        <v>-0.000791789</v>
      </c>
      <c r="T196" s="59" t="n">
        <v>0.0108013951</v>
      </c>
      <c r="U196" s="8" t="n">
        <v>0.3934299778</v>
      </c>
      <c r="V196" s="59" t="n">
        <v>0.0354028334</v>
      </c>
      <c r="W196" s="8" t="n">
        <v>0.0099048525</v>
      </c>
      <c r="X196" s="59" t="n">
        <v>0.2467447444</v>
      </c>
      <c r="Y196" s="8" t="n">
        <v>0.698643759</v>
      </c>
      <c r="Z196" s="59" t="n">
        <v>1.4454675076</v>
      </c>
      <c r="AA196" s="8" t="n">
        <v>0.0929836907</v>
      </c>
      <c r="AB196" s="62" t="n">
        <v>13.222944617</v>
      </c>
      <c r="AC196" s="8" t="n">
        <v>0.0076307128</v>
      </c>
      <c r="AD196" s="59" t="n">
        <v>-0.001334303</v>
      </c>
      <c r="AE196" s="8" t="n">
        <v>-0.000925553</v>
      </c>
      <c r="AF196" s="59" t="n">
        <v>0.0164182733</v>
      </c>
      <c r="AG196" s="8" t="n">
        <v>0.4783407094</v>
      </c>
      <c r="AH196" s="59" t="n">
        <v>0.046524423</v>
      </c>
      <c r="AI196" s="8" t="n">
        <v>0.0156956751</v>
      </c>
      <c r="AJ196" s="59" t="n">
        <v>0.3033408816</v>
      </c>
      <c r="AK196" s="8" t="n">
        <v>0.8656908194</v>
      </c>
      <c r="AL196" s="59" t="n">
        <v>1.8096891913</v>
      </c>
      <c r="AM196" s="8" t="n">
        <v>0.1302175182</v>
      </c>
      <c r="AN196" s="59" t="n">
        <v>0.0023524507</v>
      </c>
      <c r="AO196" s="77" t="n">
        <v>0.9982607883</v>
      </c>
      <c r="AP196" s="65" t="n">
        <v>15.617571113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23995109</v>
      </c>
      <c r="R197" s="59" t="n">
        <v>-0.000513195</v>
      </c>
      <c r="S197" s="8" t="n">
        <v>-0.000968729</v>
      </c>
      <c r="T197" s="59" t="n">
        <v>0.006577695</v>
      </c>
      <c r="U197" s="8" t="n">
        <v>0.3209657224</v>
      </c>
      <c r="V197" s="59" t="n">
        <v>0.0243233601</v>
      </c>
      <c r="W197" s="8" t="n">
        <v>0.0156381426</v>
      </c>
      <c r="X197" s="59" t="n">
        <v>0.2985992475</v>
      </c>
      <c r="Y197" s="8" t="n">
        <v>0.6670217544</v>
      </c>
      <c r="Z197" s="59" t="n">
        <v>1.3800688447</v>
      </c>
      <c r="AA197" s="8" t="n">
        <v>0.132269879</v>
      </c>
      <c r="AB197" s="62" t="n">
        <v>10.955610896</v>
      </c>
      <c r="AC197" s="8" t="n">
        <v>0.0058683573</v>
      </c>
      <c r="AD197" s="59" t="n">
        <v>-0.001231869</v>
      </c>
      <c r="AE197" s="8" t="n">
        <v>-0.001095614</v>
      </c>
      <c r="AF197" s="59" t="n">
        <v>0.0121327273</v>
      </c>
      <c r="AG197" s="8" t="n">
        <v>0.4009479112</v>
      </c>
      <c r="AH197" s="59" t="n">
        <v>0.0347957639</v>
      </c>
      <c r="AI197" s="8" t="n">
        <v>0.0212214766</v>
      </c>
      <c r="AJ197" s="59" t="n">
        <v>0.3526324529</v>
      </c>
      <c r="AK197" s="8" t="n">
        <v>0.8252712063</v>
      </c>
      <c r="AL197" s="59" t="n">
        <v>1.7201940348</v>
      </c>
      <c r="AM197" s="8" t="n">
        <v>0.1698403665</v>
      </c>
      <c r="AN197" s="59" t="n">
        <v>0.0031319212</v>
      </c>
      <c r="AO197" s="77" t="n">
        <v>0.998243494</v>
      </c>
      <c r="AP197" s="65" t="n">
        <v>13.30733968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0488296</v>
      </c>
      <c r="R198" s="59" t="n">
        <v>-0.000648379</v>
      </c>
      <c r="S198" s="8" t="n">
        <v>-0.001324319</v>
      </c>
      <c r="T198" s="59" t="n">
        <v>0.0054432412</v>
      </c>
      <c r="U198" s="8" t="n">
        <v>0.3408386224</v>
      </c>
      <c r="V198" s="59" t="n">
        <v>0.0252667222</v>
      </c>
      <c r="W198" s="8" t="n">
        <v>0.024889016</v>
      </c>
      <c r="X198" s="59" t="n">
        <v>0.2390312056</v>
      </c>
      <c r="Y198" s="8" t="n">
        <v>0.635544939</v>
      </c>
      <c r="Z198" s="59" t="n">
        <v>1.4353403898</v>
      </c>
      <c r="AA198" s="8" t="n">
        <v>0.1578460514</v>
      </c>
      <c r="AB198" s="62" t="n">
        <v>14.85693041</v>
      </c>
      <c r="AC198" s="8" t="n">
        <v>0.0051356558</v>
      </c>
      <c r="AD198" s="59" t="n">
        <v>-0.001398086</v>
      </c>
      <c r="AE198" s="8" t="n">
        <v>-0.001473081</v>
      </c>
      <c r="AF198" s="59" t="n">
        <v>0.0104666343</v>
      </c>
      <c r="AG198" s="8" t="n">
        <v>0.417213123</v>
      </c>
      <c r="AH198" s="59" t="n">
        <v>0.0349004939</v>
      </c>
      <c r="AI198" s="8" t="n">
        <v>0.0296396399</v>
      </c>
      <c r="AJ198" s="59" t="n">
        <v>0.291717658</v>
      </c>
      <c r="AK198" s="8" t="n">
        <v>0.7862020374</v>
      </c>
      <c r="AL198" s="59" t="n">
        <v>1.7641371518</v>
      </c>
      <c r="AM198" s="8" t="n">
        <v>0.2006748349</v>
      </c>
      <c r="AN198" s="59" t="n">
        <v>0.0104206045</v>
      </c>
      <c r="AO198" s="77" t="n">
        <v>0.9972974769</v>
      </c>
      <c r="AP198" s="65" t="n">
        <v>17.04096909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2810742</v>
      </c>
      <c r="E199" s="81" t="n">
        <v>0</v>
      </c>
      <c r="F199" s="80" t="n">
        <v>-0.000371327</v>
      </c>
      <c r="G199" s="81" t="n">
        <v>0.0007607053</v>
      </c>
      <c r="H199" s="80" t="n">
        <v>0.2608316775</v>
      </c>
      <c r="I199" s="81" t="n">
        <v>0.0204462123</v>
      </c>
      <c r="J199" s="80" t="n">
        <v>0.0002449729</v>
      </c>
      <c r="K199" s="81" t="n">
        <v>0.2152074079</v>
      </c>
      <c r="L199" s="80" t="n">
        <v>0.4974007227</v>
      </c>
      <c r="M199" s="82" t="n">
        <v>1</v>
      </c>
      <c r="N199" s="80" t="n">
        <v>0.110821903</v>
      </c>
      <c r="O199" s="81" t="n">
        <v>0.6445545987</v>
      </c>
      <c r="P199" s="85" t="n">
        <v>7.0752</v>
      </c>
      <c r="Q199" s="8" t="n">
        <v>0.001802986</v>
      </c>
      <c r="R199" s="59" t="n">
        <v>-0.000490182</v>
      </c>
      <c r="S199" s="8" t="n">
        <v>-0.000471321</v>
      </c>
      <c r="T199" s="59" t="n">
        <v>0.0052316386</v>
      </c>
      <c r="U199" s="8" t="n">
        <v>0.3377134431</v>
      </c>
      <c r="V199" s="59" t="n">
        <v>0.0273116449</v>
      </c>
      <c r="W199" s="8" t="n">
        <v>0.0053192801</v>
      </c>
      <c r="X199" s="59" t="n">
        <v>0.2811767889</v>
      </c>
      <c r="Y199" s="8" t="n">
        <v>0.6575942787</v>
      </c>
      <c r="Z199" s="59" t="n">
        <v>1.3120277713</v>
      </c>
      <c r="AA199" s="8" t="n">
        <v>0.1324261837</v>
      </c>
      <c r="AB199" s="62" t="n">
        <v>9.2592908484</v>
      </c>
      <c r="AC199" s="8" t="n">
        <v>0.0049947826</v>
      </c>
      <c r="AD199" s="59" t="n">
        <v>-0.001126485</v>
      </c>
      <c r="AE199" s="8" t="n">
        <v>-0.000596292</v>
      </c>
      <c r="AF199" s="59" t="n">
        <v>0.0103813184</v>
      </c>
      <c r="AG199" s="8" t="n">
        <v>0.4200154156</v>
      </c>
      <c r="AH199" s="59" t="n">
        <v>0.0381362365</v>
      </c>
      <c r="AI199" s="8" t="n">
        <v>0.0098655109</v>
      </c>
      <c r="AJ199" s="59" t="n">
        <v>0.3346426176</v>
      </c>
      <c r="AK199" s="8" t="n">
        <v>0.8163131046</v>
      </c>
      <c r="AL199" s="59" t="n">
        <v>1.6662767612</v>
      </c>
      <c r="AM199" s="8" t="n">
        <v>0.1786285005</v>
      </c>
      <c r="AN199" s="59" t="n">
        <v>0.0026835904</v>
      </c>
      <c r="AO199" s="77" t="n">
        <v>0.9976251955</v>
      </c>
      <c r="AP199" s="65" t="n">
        <v>11.504273124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3657381</v>
      </c>
      <c r="E200" s="81" t="n">
        <v>0</v>
      </c>
      <c r="F200" s="80" t="n">
        <v>-0.000243825</v>
      </c>
      <c r="G200" s="81" t="n">
        <v>0.0013133323</v>
      </c>
      <c r="H200" s="80" t="n">
        <v>0.1815224757</v>
      </c>
      <c r="I200" s="81" t="n">
        <v>0.013199821</v>
      </c>
      <c r="J200" s="80" t="n">
        <v>0.0002216595</v>
      </c>
      <c r="K200" s="81" t="n">
        <v>0.1664053004</v>
      </c>
      <c r="L200" s="80" t="n">
        <v>0.3627845016</v>
      </c>
      <c r="M200" s="82" t="n">
        <v>1</v>
      </c>
      <c r="N200" s="80" t="n">
        <v>0.2460780857</v>
      </c>
      <c r="O200" s="81" t="n">
        <v>0.0844926974</v>
      </c>
      <c r="P200" s="85" t="n">
        <v>6.1488</v>
      </c>
      <c r="Q200" s="8" t="n">
        <v>0.0018020045</v>
      </c>
      <c r="R200" s="59" t="n">
        <v>-0.000508557</v>
      </c>
      <c r="S200" s="8" t="n">
        <v>-0.00035336</v>
      </c>
      <c r="T200" s="59" t="n">
        <v>0.0055368132</v>
      </c>
      <c r="U200" s="8" t="n">
        <v>0.2620958147</v>
      </c>
      <c r="V200" s="59" t="n">
        <v>0.0202626159</v>
      </c>
      <c r="W200" s="8" t="n">
        <v>0.0052647162</v>
      </c>
      <c r="X200" s="59" t="n">
        <v>0.2354677594</v>
      </c>
      <c r="Y200" s="8" t="n">
        <v>0.5295678062</v>
      </c>
      <c r="Z200" s="59" t="n">
        <v>1.3426871718</v>
      </c>
      <c r="AA200" s="8" t="n">
        <v>0.2809162877</v>
      </c>
      <c r="AB200" s="62" t="n">
        <v>8.4079530964</v>
      </c>
      <c r="AC200" s="8" t="n">
        <v>0.0041833131</v>
      </c>
      <c r="AD200" s="59" t="n">
        <v>-0.001224827</v>
      </c>
      <c r="AE200" s="8" t="n">
        <v>-0.000487921</v>
      </c>
      <c r="AF200" s="59" t="n">
        <v>0.0100979586</v>
      </c>
      <c r="AG200" s="8" t="n">
        <v>0.3292886594</v>
      </c>
      <c r="AH200" s="59" t="n">
        <v>0.0285071581</v>
      </c>
      <c r="AI200" s="8" t="n">
        <v>0.0088905728</v>
      </c>
      <c r="AJ200" s="59" t="n">
        <v>0.2814877286</v>
      </c>
      <c r="AK200" s="8" t="n">
        <v>0.6607426432</v>
      </c>
      <c r="AL200" s="59" t="n">
        <v>1.6294150793</v>
      </c>
      <c r="AM200" s="8" t="n">
        <v>0.3243051998</v>
      </c>
      <c r="AN200" s="59" t="n">
        <v>0.0118047808</v>
      </c>
      <c r="AO200" s="77" t="n">
        <v>0.9968526238</v>
      </c>
      <c r="AP200" s="65" t="n">
        <v>10.27451007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5328134</v>
      </c>
      <c r="E201" s="81" t="n">
        <v>-0.000481799</v>
      </c>
      <c r="F201" s="80" t="n">
        <v>-0.000487468</v>
      </c>
      <c r="G201" s="81" t="n">
        <v>0.0004364535</v>
      </c>
      <c r="H201" s="80" t="n">
        <v>0.2624899481</v>
      </c>
      <c r="I201" s="81" t="n">
        <v>0.0192266277</v>
      </c>
      <c r="J201" s="80" t="n">
        <v>0.0053167974</v>
      </c>
      <c r="K201" s="81" t="n">
        <v>0.3746698389</v>
      </c>
      <c r="L201" s="80" t="n">
        <v>0.6617032122</v>
      </c>
      <c r="M201" s="82" t="n">
        <v>1</v>
      </c>
      <c r="N201" s="80" t="n">
        <v>0.1775638125</v>
      </c>
      <c r="O201" s="81" t="n">
        <v>0.4103790519</v>
      </c>
      <c r="P201" s="85" t="n">
        <v>9.9756</v>
      </c>
      <c r="Q201" s="8" t="n">
        <v>0.0014097799</v>
      </c>
      <c r="R201" s="59" t="n">
        <v>-0.000799266</v>
      </c>
      <c r="S201" s="8" t="n">
        <v>-0.000539778</v>
      </c>
      <c r="T201" s="59" t="n">
        <v>0.002882263</v>
      </c>
      <c r="U201" s="8" t="n">
        <v>0.3066362246</v>
      </c>
      <c r="V201" s="59" t="n">
        <v>0.023028494</v>
      </c>
      <c r="W201" s="8" t="n">
        <v>0.0082654003</v>
      </c>
      <c r="X201" s="59" t="n">
        <v>0.4073960449</v>
      </c>
      <c r="Y201" s="8" t="n">
        <v>0.7482791628</v>
      </c>
      <c r="Z201" s="59" t="n">
        <v>1.159161379</v>
      </c>
      <c r="AA201" s="8" t="n">
        <v>0.1905016222</v>
      </c>
      <c r="AB201" s="62" t="n">
        <v>11.159257385</v>
      </c>
      <c r="AC201" s="8" t="n">
        <v>0.0024102498</v>
      </c>
      <c r="AD201" s="59" t="n">
        <v>-0.0011192</v>
      </c>
      <c r="AE201" s="8" t="n">
        <v>-0.000581353</v>
      </c>
      <c r="AF201" s="59" t="n">
        <v>0.0046062682</v>
      </c>
      <c r="AG201" s="8" t="n">
        <v>0.3320060208</v>
      </c>
      <c r="AH201" s="59" t="n">
        <v>0.0259796973</v>
      </c>
      <c r="AI201" s="8" t="n">
        <v>0.0097988809</v>
      </c>
      <c r="AJ201" s="59" t="n">
        <v>0.4220446059</v>
      </c>
      <c r="AK201" s="8" t="n">
        <v>0.7951451699</v>
      </c>
      <c r="AL201" s="59" t="n">
        <v>1.2522139797</v>
      </c>
      <c r="AM201" s="8" t="n">
        <v>0.2022761303</v>
      </c>
      <c r="AN201" s="59" t="n">
        <v>0.0018990337</v>
      </c>
      <c r="AO201" s="77" t="n">
        <v>0.9993203339</v>
      </c>
      <c r="AP201" s="65" t="n">
        <v>11.84704356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2921702</v>
      </c>
      <c r="E202" s="81" t="n">
        <v>0</v>
      </c>
      <c r="F202" s="80" t="n">
        <v>-0.001152476</v>
      </c>
      <c r="G202" s="81" t="n">
        <v>0.0001746176</v>
      </c>
      <c r="H202" s="80" t="n">
        <v>0.2745687071</v>
      </c>
      <c r="I202" s="81" t="n">
        <v>0.0243766163</v>
      </c>
      <c r="J202" s="80" t="n">
        <v>0.0071942449</v>
      </c>
      <c r="K202" s="81" t="n">
        <v>0.085981704</v>
      </c>
      <c r="L202" s="80" t="n">
        <v>0.3924355841</v>
      </c>
      <c r="M202" s="82" t="n">
        <v>1</v>
      </c>
      <c r="N202" s="80" t="n">
        <v>0.1925057084</v>
      </c>
      <c r="O202" s="81" t="n">
        <v>0.3653984642</v>
      </c>
      <c r="P202" s="85" t="n">
        <v>12.9924</v>
      </c>
      <c r="Q202" s="8" t="n">
        <v>0.0029574215</v>
      </c>
      <c r="R202" s="59" t="n">
        <v>-0.000480788</v>
      </c>
      <c r="S202" s="8" t="n">
        <v>-0.001263905</v>
      </c>
      <c r="T202" s="59" t="n">
        <v>0.0047428086</v>
      </c>
      <c r="U202" s="8" t="n">
        <v>0.3571427996</v>
      </c>
      <c r="V202" s="59" t="n">
        <v>0.0320666636</v>
      </c>
      <c r="W202" s="8" t="n">
        <v>0.0119155986</v>
      </c>
      <c r="X202" s="59" t="n">
        <v>0.1867576313</v>
      </c>
      <c r="Y202" s="8" t="n">
        <v>0.5938382302</v>
      </c>
      <c r="Z202" s="59" t="n">
        <v>1.4433005519</v>
      </c>
      <c r="AA202" s="8" t="n">
        <v>0.2305555351</v>
      </c>
      <c r="AB202" s="62" t="n">
        <v>15.207309068</v>
      </c>
      <c r="AC202" s="8" t="n">
        <v>0.0056022918</v>
      </c>
      <c r="AD202" s="59" t="n">
        <v>-0.001203431</v>
      </c>
      <c r="AE202" s="8" t="n">
        <v>-0.001367969</v>
      </c>
      <c r="AF202" s="59" t="n">
        <v>0.00901639</v>
      </c>
      <c r="AG202" s="8" t="n">
        <v>0.4190127575</v>
      </c>
      <c r="AH202" s="59" t="n">
        <v>0.03980554</v>
      </c>
      <c r="AI202" s="8" t="n">
        <v>0.0154310134</v>
      </c>
      <c r="AJ202" s="59" t="n">
        <v>0.2316865718</v>
      </c>
      <c r="AK202" s="8" t="n">
        <v>0.7179831645</v>
      </c>
      <c r="AL202" s="59" t="n">
        <v>1.7242896476</v>
      </c>
      <c r="AM202" s="8" t="n">
        <v>0.2692519498</v>
      </c>
      <c r="AN202" s="59" t="n">
        <v>0.0085003969</v>
      </c>
      <c r="AO202" s="77" t="n">
        <v>0.9957355112</v>
      </c>
      <c r="AP202" s="65" t="n">
        <v>16.855022011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6008152</v>
      </c>
      <c r="R203" s="59" t="n">
        <v>-0.000627165</v>
      </c>
      <c r="S203" s="8" t="n">
        <v>-0.000873044</v>
      </c>
      <c r="T203" s="59" t="n">
        <v>0.0047705119</v>
      </c>
      <c r="U203" s="8" t="n">
        <v>0.2898298529</v>
      </c>
      <c r="V203" s="59" t="n">
        <v>0.0199498319</v>
      </c>
      <c r="W203" s="8" t="n">
        <v>0.0111255648</v>
      </c>
      <c r="X203" s="59" t="n">
        <v>0.17165411</v>
      </c>
      <c r="Y203" s="8" t="n">
        <v>0.4984304768</v>
      </c>
      <c r="Z203" s="59" t="n">
        <v>1.4140706515</v>
      </c>
      <c r="AA203" s="8" t="n">
        <v>0.1849948079</v>
      </c>
      <c r="AB203" s="62" t="n">
        <v>11.157810806</v>
      </c>
      <c r="AC203" s="8" t="n">
        <v>0.0069347405</v>
      </c>
      <c r="AD203" s="59" t="n">
        <v>-0.001864683</v>
      </c>
      <c r="AE203" s="8" t="n">
        <v>-0.00107887</v>
      </c>
      <c r="AF203" s="59" t="n">
        <v>0.0123171322</v>
      </c>
      <c r="AG203" s="8" t="n">
        <v>0.4088462761</v>
      </c>
      <c r="AH203" s="59" t="n">
        <v>0.0354723751</v>
      </c>
      <c r="AI203" s="8" t="n">
        <v>0.0174092383</v>
      </c>
      <c r="AJ203" s="59" t="n">
        <v>0.2570415036</v>
      </c>
      <c r="AK203" s="8" t="n">
        <v>0.7350777122</v>
      </c>
      <c r="AL203" s="59" t="n">
        <v>1.9508658261</v>
      </c>
      <c r="AM203" s="8" t="n">
        <v>0.2543716428</v>
      </c>
      <c r="AN203" s="59" t="n">
        <v>0.0076762326</v>
      </c>
      <c r="AO203" s="77" t="n">
        <v>0.9971255875</v>
      </c>
      <c r="AP203" s="65" t="n">
        <v>14.46182874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02744237</v>
      </c>
      <c r="E204" s="81" t="n">
        <v>0</v>
      </c>
      <c r="F204" s="80" t="n">
        <v>-0.000274424</v>
      </c>
      <c r="G204" s="81" t="n">
        <v>0.0001372119</v>
      </c>
      <c r="H204" s="80" t="n">
        <v>0.2829308605</v>
      </c>
      <c r="I204" s="81" t="n">
        <v>0.0225027455</v>
      </c>
      <c r="J204" s="80" t="n">
        <v>0.0050768389</v>
      </c>
      <c r="K204" s="81" t="n">
        <v>0.1588913368</v>
      </c>
      <c r="L204" s="80" t="n">
        <v>0.4695389935</v>
      </c>
      <c r="M204" s="82" t="n">
        <v>1</v>
      </c>
      <c r="N204" s="80" t="n">
        <v>0.1596135816</v>
      </c>
      <c r="O204" s="81" t="n">
        <v>0.3804810185</v>
      </c>
      <c r="P204" s="85" t="n">
        <v>11.7748</v>
      </c>
      <c r="Q204" s="8" t="n">
        <v>0.0016933615</v>
      </c>
      <c r="R204" s="59" t="n">
        <v>-0.000502483</v>
      </c>
      <c r="S204" s="8" t="n">
        <v>-0.000364561</v>
      </c>
      <c r="T204" s="59" t="n">
        <v>0.0043870576</v>
      </c>
      <c r="U204" s="8" t="n">
        <v>0.3590596961</v>
      </c>
      <c r="V204" s="59" t="n">
        <v>0.0291153205</v>
      </c>
      <c r="W204" s="8" t="n">
        <v>0.0096620906</v>
      </c>
      <c r="X204" s="59" t="n">
        <v>0.2192289285</v>
      </c>
      <c r="Y204" s="8" t="n">
        <v>0.6222794111</v>
      </c>
      <c r="Z204" s="59" t="n">
        <v>1.3132197186</v>
      </c>
      <c r="AA204" s="8" t="n">
        <v>0.1871095365</v>
      </c>
      <c r="AB204" s="62" t="n">
        <v>13.781612429</v>
      </c>
      <c r="AC204" s="8" t="n">
        <v>0.0042460995</v>
      </c>
      <c r="AD204" s="59" t="n">
        <v>-0.001198253</v>
      </c>
      <c r="AE204" s="8" t="n">
        <v>-0.000464286</v>
      </c>
      <c r="AF204" s="59" t="n">
        <v>0.0091700753</v>
      </c>
      <c r="AG204" s="8" t="n">
        <v>0.425161655</v>
      </c>
      <c r="AH204" s="59" t="n">
        <v>0.0374600955</v>
      </c>
      <c r="AI204" s="8" t="n">
        <v>0.0131266721</v>
      </c>
      <c r="AJ204" s="59" t="n">
        <v>0.2688463008</v>
      </c>
      <c r="AK204" s="8" t="n">
        <v>0.75634836</v>
      </c>
      <c r="AL204" s="59" t="n">
        <v>1.6160359641</v>
      </c>
      <c r="AM204" s="8" t="n">
        <v>0.2363222479</v>
      </c>
      <c r="AN204" s="59" t="n">
        <v>0.0050656657</v>
      </c>
      <c r="AO204" s="77" t="n">
        <v>0.9977362736</v>
      </c>
      <c r="AP204" s="65" t="n">
        <v>15.4891599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14786476</v>
      </c>
      <c r="E205" s="81" t="n">
        <v>0</v>
      </c>
      <c r="F205" s="80" t="n">
        <v>-0.000403268</v>
      </c>
      <c r="G205" s="81" t="n">
        <v>0.0003412264</v>
      </c>
      <c r="H205" s="80" t="n">
        <v>0.3220866651</v>
      </c>
      <c r="I205" s="81" t="n">
        <v>0.0202047367</v>
      </c>
      <c r="J205" s="80" t="n">
        <v>0.0038982527</v>
      </c>
      <c r="K205" s="81" t="n">
        <v>0.1031641034</v>
      </c>
      <c r="L205" s="80" t="n">
        <v>0.4507703643</v>
      </c>
      <c r="M205" s="82" t="n">
        <v>1</v>
      </c>
      <c r="N205" s="80" t="n">
        <v>0.2271887617</v>
      </c>
      <c r="O205" s="81" t="n">
        <v>0.1019418511</v>
      </c>
      <c r="P205" s="85" t="n">
        <v>10.4122</v>
      </c>
      <c r="Q205" s="8" t="n">
        <v>0.0027196121</v>
      </c>
      <c r="R205" s="59" t="n">
        <v>-0.00038447</v>
      </c>
      <c r="S205" s="8" t="n">
        <v>-0.000500989</v>
      </c>
      <c r="T205" s="59" t="n">
        <v>0.0039657946</v>
      </c>
      <c r="U205" s="8" t="n">
        <v>0.3902948502</v>
      </c>
      <c r="V205" s="59" t="n">
        <v>0.0265240538</v>
      </c>
      <c r="W205" s="8" t="n">
        <v>0.008061568</v>
      </c>
      <c r="X205" s="59" t="n">
        <v>0.1633461789</v>
      </c>
      <c r="Y205" s="8" t="n">
        <v>0.5940265983</v>
      </c>
      <c r="Z205" s="59" t="n">
        <v>1.2830033413</v>
      </c>
      <c r="AA205" s="8" t="n">
        <v>0.253404692</v>
      </c>
      <c r="AB205" s="62" t="n">
        <v>12.292356776</v>
      </c>
      <c r="AC205" s="8" t="n">
        <v>0.0047177223</v>
      </c>
      <c r="AD205" s="59" t="n">
        <v>-0.000923117</v>
      </c>
      <c r="AE205" s="8" t="n">
        <v>-0.000584857</v>
      </c>
      <c r="AF205" s="59" t="n">
        <v>0.0075963681</v>
      </c>
      <c r="AG205" s="8" t="n">
        <v>0.4431894816</v>
      </c>
      <c r="AH205" s="59" t="n">
        <v>0.0333726132</v>
      </c>
      <c r="AI205" s="8" t="n">
        <v>0.0107807874</v>
      </c>
      <c r="AJ205" s="59" t="n">
        <v>0.2022970843</v>
      </c>
      <c r="AK205" s="8" t="n">
        <v>0.7004460829</v>
      </c>
      <c r="AL205" s="59" t="n">
        <v>1.5266947639</v>
      </c>
      <c r="AM205" s="8" t="n">
        <v>0.2928997523</v>
      </c>
      <c r="AN205" s="59" t="n">
        <v>0.003871158</v>
      </c>
      <c r="AO205" s="77" t="n">
        <v>0.9972169932</v>
      </c>
      <c r="AP205" s="65" t="n">
        <v>13.667615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5261347</v>
      </c>
      <c r="R206" s="59" t="n">
        <v>-0.00033158</v>
      </c>
      <c r="S206" s="8" t="n">
        <v>-0.000312347</v>
      </c>
      <c r="T206" s="59" t="n">
        <v>0.0066838984</v>
      </c>
      <c r="U206" s="8" t="n">
        <v>0.2257085542</v>
      </c>
      <c r="V206" s="59" t="n">
        <v>0.0166237772</v>
      </c>
      <c r="W206" s="8" t="n">
        <v>0.0164768626</v>
      </c>
      <c r="X206" s="59" t="n">
        <v>0.2748143044</v>
      </c>
      <c r="Y206" s="8" t="n">
        <v>0.5411896044</v>
      </c>
      <c r="Z206" s="59" t="n">
        <v>1.2265205805</v>
      </c>
      <c r="AA206" s="8" t="n">
        <v>0.2433078123</v>
      </c>
      <c r="AB206" s="62" t="n">
        <v>11.325668938</v>
      </c>
      <c r="AC206" s="8" t="n">
        <v>0.0037797049</v>
      </c>
      <c r="AD206" s="59" t="n">
        <v>-0.00085061</v>
      </c>
      <c r="AE206" s="8" t="n">
        <v>-0.000394186</v>
      </c>
      <c r="AF206" s="59" t="n">
        <v>0.0113076758</v>
      </c>
      <c r="AG206" s="8" t="n">
        <v>0.2860322672</v>
      </c>
      <c r="AH206" s="59" t="n">
        <v>0.0255440871</v>
      </c>
      <c r="AI206" s="8" t="n">
        <v>0.0193266031</v>
      </c>
      <c r="AJ206" s="59" t="n">
        <v>0.3387619256</v>
      </c>
      <c r="AK206" s="8" t="n">
        <v>0.6835074672</v>
      </c>
      <c r="AL206" s="59" t="n">
        <v>1.571736756</v>
      </c>
      <c r="AM206" s="8" t="n">
        <v>0.2876575624</v>
      </c>
      <c r="AN206" s="59" t="n">
        <v>0.0263881278</v>
      </c>
      <c r="AO206" s="77" t="n">
        <v>0.9975531574</v>
      </c>
      <c r="AP206" s="65" t="n">
        <v>12.75798728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71970964</v>
      </c>
      <c r="E207" s="81" t="n">
        <v>-0.002376865</v>
      </c>
      <c r="F207" s="80" t="n">
        <v>-0.000430569</v>
      </c>
      <c r="G207" s="81" t="n">
        <v>0.0114240285</v>
      </c>
      <c r="H207" s="80" t="n">
        <v>0.340637695</v>
      </c>
      <c r="I207" s="81" t="n">
        <v>0.0249690514</v>
      </c>
      <c r="J207" s="80" t="n">
        <v>0.0084565666</v>
      </c>
      <c r="K207" s="81" t="n">
        <v>0.2094088961</v>
      </c>
      <c r="L207" s="80" t="n">
        <v>0.5992858999</v>
      </c>
      <c r="M207" s="82" t="n">
        <v>1</v>
      </c>
      <c r="N207" s="80" t="n">
        <v>0.0413155098</v>
      </c>
      <c r="O207" s="81" t="n">
        <v>0.1293626291</v>
      </c>
      <c r="P207" s="85" t="n">
        <v>8.7476</v>
      </c>
      <c r="Q207" s="8" t="n">
        <v>0.0096844754</v>
      </c>
      <c r="R207" s="59" t="n">
        <v>-0.003175583</v>
      </c>
      <c r="S207" s="8" t="n">
        <v>-0.000548655</v>
      </c>
      <c r="T207" s="59" t="n">
        <v>0.0206164001</v>
      </c>
      <c r="U207" s="8" t="n">
        <v>0.4420423122</v>
      </c>
      <c r="V207" s="59" t="n">
        <v>0.034048477</v>
      </c>
      <c r="W207" s="8" t="n">
        <v>0.0196924661</v>
      </c>
      <c r="X207" s="59" t="n">
        <v>0.2980431286</v>
      </c>
      <c r="Y207" s="8" t="n">
        <v>0.8204030222</v>
      </c>
      <c r="Z207" s="59" t="n">
        <v>1.4096772064</v>
      </c>
      <c r="AA207" s="8" t="n">
        <v>0.0669422936</v>
      </c>
      <c r="AB207" s="62" t="n">
        <v>11.610220234</v>
      </c>
      <c r="AC207" s="8" t="n">
        <v>0.0118539728</v>
      </c>
      <c r="AD207" s="59" t="n">
        <v>-0.003946727</v>
      </c>
      <c r="AE207" s="8" t="n">
        <v>-0.000623545</v>
      </c>
      <c r="AF207" s="59" t="n">
        <v>0.0243944736</v>
      </c>
      <c r="AG207" s="8" t="n">
        <v>0.4898053415</v>
      </c>
      <c r="AH207" s="59" t="n">
        <v>0.039472727</v>
      </c>
      <c r="AI207" s="8" t="n">
        <v>0.02370553</v>
      </c>
      <c r="AJ207" s="59" t="n">
        <v>0.3266002063</v>
      </c>
      <c r="AK207" s="8" t="n">
        <v>0.9112619796</v>
      </c>
      <c r="AL207" s="59" t="n">
        <v>1.5862036368</v>
      </c>
      <c r="AM207" s="8" t="n">
        <v>0.08625174</v>
      </c>
      <c r="AN207" s="59" t="n">
        <v>0.0014328324</v>
      </c>
      <c r="AO207" s="77" t="n">
        <v>0.998946552</v>
      </c>
      <c r="AP207" s="65" t="n">
        <v>12.93049996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571467</v>
      </c>
      <c r="E208" s="81" t="n">
        <v>-0.00152106</v>
      </c>
      <c r="F208" s="80" t="n">
        <v>-0.000603702</v>
      </c>
      <c r="G208" s="81" t="n">
        <v>0.0176234764</v>
      </c>
      <c r="H208" s="80" t="n">
        <v>0.4115632605</v>
      </c>
      <c r="I208" s="81" t="n">
        <v>0.0301484106</v>
      </c>
      <c r="J208" s="80" t="n">
        <v>0.0322904272</v>
      </c>
      <c r="K208" s="81" t="n">
        <v>0.1137793525</v>
      </c>
      <c r="L208" s="80" t="n">
        <v>0.6078516328</v>
      </c>
      <c r="M208" s="82" t="n">
        <v>1</v>
      </c>
      <c r="N208" s="80" t="n">
        <v>0.0273677427</v>
      </c>
      <c r="O208" s="81" t="n">
        <v>0.006037737</v>
      </c>
      <c r="P208" s="85" t="n">
        <v>19.7015</v>
      </c>
      <c r="Q208" s="8" t="n">
        <v>0.0075349649</v>
      </c>
      <c r="R208" s="59" t="n">
        <v>-0.002516887</v>
      </c>
      <c r="S208" s="8" t="n">
        <v>-0.000728964</v>
      </c>
      <c r="T208" s="59" t="n">
        <v>0.0285584413</v>
      </c>
      <c r="U208" s="8" t="n">
        <v>0.5161994109</v>
      </c>
      <c r="V208" s="59" t="n">
        <v>0.0395053309</v>
      </c>
      <c r="W208" s="8" t="n">
        <v>0.0458160998</v>
      </c>
      <c r="X208" s="59" t="n">
        <v>0.201507676</v>
      </c>
      <c r="Y208" s="8" t="n">
        <v>0.8358760732</v>
      </c>
      <c r="Z208" s="59" t="n">
        <v>1.4250635324</v>
      </c>
      <c r="AA208" s="8" t="n">
        <v>0.0545174608</v>
      </c>
      <c r="AB208" s="62" t="n">
        <v>22.668093985</v>
      </c>
      <c r="AC208" s="8" t="n">
        <v>0.0097028868</v>
      </c>
      <c r="AD208" s="59" t="n">
        <v>-0.003324786</v>
      </c>
      <c r="AE208" s="8" t="n">
        <v>-0.000808739</v>
      </c>
      <c r="AF208" s="59" t="n">
        <v>0.0323791021</v>
      </c>
      <c r="AG208" s="8" t="n">
        <v>0.5629121206</v>
      </c>
      <c r="AH208" s="59" t="n">
        <v>0.0448757693</v>
      </c>
      <c r="AI208" s="8" t="n">
        <v>0.0500293646</v>
      </c>
      <c r="AJ208" s="59" t="n">
        <v>0.2296745973</v>
      </c>
      <c r="AK208" s="8" t="n">
        <v>0.9254403155</v>
      </c>
      <c r="AL208" s="59" t="n">
        <v>1.5987357725</v>
      </c>
      <c r="AM208" s="8" t="n">
        <v>0.0729252657</v>
      </c>
      <c r="AN208" s="59" t="n">
        <v>0.0004662509</v>
      </c>
      <c r="AO208" s="77" t="n">
        <v>0.9988318321</v>
      </c>
      <c r="AP208" s="65" t="n">
        <v>23.97034148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89739991</v>
      </c>
      <c r="R209" s="59" t="n">
        <v>-0.000701687</v>
      </c>
      <c r="S209" s="8" t="n">
        <v>-0.000170053</v>
      </c>
      <c r="T209" s="59" t="n">
        <v>0.0232745931</v>
      </c>
      <c r="U209" s="8" t="n">
        <v>0.3803463186</v>
      </c>
      <c r="V209" s="59" t="n">
        <v>0.034030826</v>
      </c>
      <c r="W209" s="8" t="n">
        <v>0.0084825729</v>
      </c>
      <c r="X209" s="59" t="n">
        <v>0.1926719685</v>
      </c>
      <c r="Y209" s="8" t="n">
        <v>0.6669085383</v>
      </c>
      <c r="Z209" s="59" t="n">
        <v>1.6303611956</v>
      </c>
      <c r="AA209" s="8" t="n">
        <v>0.1702923515</v>
      </c>
      <c r="AB209" s="62" t="n">
        <v>9.7753319399</v>
      </c>
      <c r="AC209" s="8" t="n">
        <v>0.0325692132</v>
      </c>
      <c r="AD209" s="59" t="n">
        <v>-0.001460229</v>
      </c>
      <c r="AE209" s="8" t="n">
        <v>-0.000285128</v>
      </c>
      <c r="AF209" s="59" t="n">
        <v>0.0281515527</v>
      </c>
      <c r="AG209" s="8" t="n">
        <v>0.4506172896</v>
      </c>
      <c r="AH209" s="59" t="n">
        <v>0.0425417149</v>
      </c>
      <c r="AI209" s="8" t="n">
        <v>0.0131540283</v>
      </c>
      <c r="AJ209" s="59" t="n">
        <v>0.2309915487</v>
      </c>
      <c r="AK209" s="8" t="n">
        <v>0.7962799906</v>
      </c>
      <c r="AL209" s="59" t="n">
        <v>1.8895172299</v>
      </c>
      <c r="AM209" s="8" t="n">
        <v>0.2018414078</v>
      </c>
      <c r="AN209" s="59" t="n">
        <v>0.0003906264</v>
      </c>
      <c r="AO209" s="77" t="n">
        <v>0.9985120248</v>
      </c>
      <c r="AP209" s="65" t="n">
        <v>11.70379970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09941885</v>
      </c>
      <c r="R210" s="59" t="n">
        <v>-0.003693443</v>
      </c>
      <c r="S210" s="8" t="n">
        <v>-7.861E-005</v>
      </c>
      <c r="T210" s="59" t="n">
        <v>0.0319683439</v>
      </c>
      <c r="U210" s="8" t="n">
        <v>0.4518096901</v>
      </c>
      <c r="V210" s="59" t="n">
        <v>0.0262467934</v>
      </c>
      <c r="W210" s="8" t="n">
        <v>0.0092549107</v>
      </c>
      <c r="X210" s="59" t="n">
        <v>0.3223744399</v>
      </c>
      <c r="Y210" s="8" t="n">
        <v>0.848876314</v>
      </c>
      <c r="Z210" s="59" t="n">
        <v>1.4797645324</v>
      </c>
      <c r="AA210" s="8" t="n">
        <v>0.074803612</v>
      </c>
      <c r="AB210" s="62" t="n">
        <v>10.132398489</v>
      </c>
      <c r="AC210" s="8" t="n">
        <v>0.012242372</v>
      </c>
      <c r="AD210" s="59" t="n">
        <v>-0.004041053</v>
      </c>
      <c r="AE210" s="8" t="n">
        <v>-0.000117138</v>
      </c>
      <c r="AF210" s="59" t="n">
        <v>0.0341948648</v>
      </c>
      <c r="AG210" s="8" t="n">
        <v>0.4794161798</v>
      </c>
      <c r="AH210" s="59" t="n">
        <v>0.0294913018</v>
      </c>
      <c r="AI210" s="8" t="n">
        <v>0.0112625259</v>
      </c>
      <c r="AJ210" s="59" t="n">
        <v>0.3443169855</v>
      </c>
      <c r="AK210" s="8" t="n">
        <v>0.9067660393</v>
      </c>
      <c r="AL210" s="59" t="n">
        <v>1.6003770531</v>
      </c>
      <c r="AM210" s="8" t="n">
        <v>0.0915742775</v>
      </c>
      <c r="AN210" s="59" t="n">
        <v>0.000393067</v>
      </c>
      <c r="AO210" s="77" t="n">
        <v>0.9987333838</v>
      </c>
      <c r="AP210" s="65" t="n">
        <v>10.86313418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64630683</v>
      </c>
      <c r="R211" s="59" t="n">
        <v>-0.000432942</v>
      </c>
      <c r="S211" s="8" t="n">
        <v>-0.000101482</v>
      </c>
      <c r="T211" s="59" t="n">
        <v>0.0177770899</v>
      </c>
      <c r="U211" s="8" t="n">
        <v>0.4017546362</v>
      </c>
      <c r="V211" s="59" t="n">
        <v>0.0341960349</v>
      </c>
      <c r="W211" s="8" t="n">
        <v>0.0144557876</v>
      </c>
      <c r="X211" s="59" t="n">
        <v>0.1515364117</v>
      </c>
      <c r="Y211" s="8" t="n">
        <v>0.6356486047</v>
      </c>
      <c r="Z211" s="59" t="n">
        <v>1.5156589688</v>
      </c>
      <c r="AA211" s="8" t="n">
        <v>0.1518278264</v>
      </c>
      <c r="AB211" s="62" t="n">
        <v>13.88470394</v>
      </c>
      <c r="AC211" s="8" t="n">
        <v>0.0211397792</v>
      </c>
      <c r="AD211" s="59" t="n">
        <v>-0.003892095</v>
      </c>
      <c r="AE211" s="8" t="n">
        <v>-0.000219203</v>
      </c>
      <c r="AF211" s="59" t="n">
        <v>0.0243606411</v>
      </c>
      <c r="AG211" s="8" t="n">
        <v>0.4976055514</v>
      </c>
      <c r="AH211" s="59" t="n">
        <v>0.0463135656</v>
      </c>
      <c r="AI211" s="8" t="n">
        <v>0.0198930916</v>
      </c>
      <c r="AJ211" s="59" t="n">
        <v>0.1992905385</v>
      </c>
      <c r="AK211" s="8" t="n">
        <v>0.8044918693</v>
      </c>
      <c r="AL211" s="59" t="n">
        <v>1.8609117441</v>
      </c>
      <c r="AM211" s="8" t="n">
        <v>0.1924591307</v>
      </c>
      <c r="AN211" s="59" t="n">
        <v>0.0012136935</v>
      </c>
      <c r="AO211" s="77" t="n">
        <v>0.9981646935</v>
      </c>
      <c r="AP211" s="65" t="n">
        <v>16.27133369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2425544</v>
      </c>
      <c r="E212" s="81" t="n">
        <v>0</v>
      </c>
      <c r="F212" s="80" t="n">
        <v>0</v>
      </c>
      <c r="G212" s="81" t="n">
        <v>0.0137747332</v>
      </c>
      <c r="H212" s="80" t="n">
        <v>0.2443548942</v>
      </c>
      <c r="I212" s="81" t="n">
        <v>0.027203872</v>
      </c>
      <c r="J212" s="80" t="n">
        <v>0.0584332921</v>
      </c>
      <c r="K212" s="81" t="n">
        <v>0.1127087294</v>
      </c>
      <c r="L212" s="80" t="n">
        <v>0.4789010651</v>
      </c>
      <c r="M212" s="82" t="n">
        <v>1</v>
      </c>
      <c r="N212" s="80" t="n">
        <v>0.0364673135</v>
      </c>
      <c r="O212" s="81" t="n">
        <v>0.0713099822</v>
      </c>
      <c r="P212" s="85" t="n">
        <v>7.6208</v>
      </c>
      <c r="Q212" s="8" t="n">
        <v>0.0290575933</v>
      </c>
      <c r="R212" s="59" t="n">
        <v>-0.000779296</v>
      </c>
      <c r="S212" s="8" t="n">
        <v>-9.819E-005</v>
      </c>
      <c r="T212" s="59" t="n">
        <v>0.0233703273</v>
      </c>
      <c r="U212" s="8" t="n">
        <v>0.3769421679</v>
      </c>
      <c r="V212" s="59" t="n">
        <v>0.0409166027</v>
      </c>
      <c r="W212" s="8" t="n">
        <v>0.0760489552</v>
      </c>
      <c r="X212" s="59" t="n">
        <v>0.2696182089</v>
      </c>
      <c r="Y212" s="8" t="n">
        <v>0.8150763688</v>
      </c>
      <c r="Z212" s="59" t="n">
        <v>1.7209738355</v>
      </c>
      <c r="AA212" s="8" t="n">
        <v>0.0702369179</v>
      </c>
      <c r="AB212" s="62" t="n">
        <v>11.457470321</v>
      </c>
      <c r="AC212" s="8" t="n">
        <v>0.0317377452</v>
      </c>
      <c r="AD212" s="59" t="n">
        <v>-0.001347729</v>
      </c>
      <c r="AE212" s="8" t="n">
        <v>-0.000152591</v>
      </c>
      <c r="AF212" s="59" t="n">
        <v>0.027021322</v>
      </c>
      <c r="AG212" s="8" t="n">
        <v>0.419455269</v>
      </c>
      <c r="AH212" s="59" t="n">
        <v>0.0460115173</v>
      </c>
      <c r="AI212" s="8" t="n">
        <v>0.0797004928</v>
      </c>
      <c r="AJ212" s="59" t="n">
        <v>0.3018158901</v>
      </c>
      <c r="AK212" s="8" t="n">
        <v>0.9042419171</v>
      </c>
      <c r="AL212" s="59" t="n">
        <v>1.9023375163</v>
      </c>
      <c r="AM212" s="8" t="n">
        <v>0.0940373913</v>
      </c>
      <c r="AN212" s="59" t="n">
        <v>0.0004532586</v>
      </c>
      <c r="AO212" s="77" t="n">
        <v>0.9987325669</v>
      </c>
      <c r="AP212" s="65" t="n">
        <v>12.60476737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357684821</v>
      </c>
      <c r="R213" s="59" t="n">
        <v>-0.985557821</v>
      </c>
      <c r="S213" s="8" t="n">
        <v>-0.002304019</v>
      </c>
      <c r="T213" s="59" t="n">
        <v>0.0083571089</v>
      </c>
      <c r="U213" s="8" t="n">
        <v>1.2478550333</v>
      </c>
      <c r="V213" s="59" t="n">
        <v>0.2500215684</v>
      </c>
      <c r="W213" s="8" t="n">
        <v>0.0184672089</v>
      </c>
      <c r="X213" s="59" t="n">
        <v>0.1826722606</v>
      </c>
      <c r="Y213" s="8" t="n">
        <v>0.7552798224</v>
      </c>
      <c r="Z213" s="59" t="n">
        <v>1.7625650623</v>
      </c>
      <c r="AA213" s="8" t="n">
        <v>0.1176097732</v>
      </c>
      <c r="AB213" s="62" t="n">
        <v>35.731689422</v>
      </c>
      <c r="AC213" s="8" t="n">
        <v>0.0378079189</v>
      </c>
      <c r="AD213" s="59" t="n">
        <v>-0.986062786</v>
      </c>
      <c r="AE213" s="8" t="n">
        <v>-0.002375728</v>
      </c>
      <c r="AF213" s="59" t="n">
        <v>0.0119106471</v>
      </c>
      <c r="AG213" s="8" t="n">
        <v>1.293661014</v>
      </c>
      <c r="AH213" s="59" t="n">
        <v>0.2553302106</v>
      </c>
      <c r="AI213" s="8" t="n">
        <v>0.0220289958</v>
      </c>
      <c r="AJ213" s="59" t="n">
        <v>0.2187434167</v>
      </c>
      <c r="AK213" s="8" t="n">
        <v>0.8510436898</v>
      </c>
      <c r="AL213" s="59" t="n">
        <v>1.9630776338</v>
      </c>
      <c r="AM213" s="8" t="n">
        <v>0.1458858374</v>
      </c>
      <c r="AN213" s="59" t="n">
        <v>0.0006501481</v>
      </c>
      <c r="AO213" s="77" t="n">
        <v>0.9975796754</v>
      </c>
      <c r="AP213" s="65" t="n">
        <v>37.00844874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58661596</v>
      </c>
      <c r="R214" s="59" t="n">
        <v>-0.000834118</v>
      </c>
      <c r="S214" s="8" t="n">
        <v>-0.000814852</v>
      </c>
      <c r="T214" s="59" t="n">
        <v>0.0203737986</v>
      </c>
      <c r="U214" s="8" t="n">
        <v>0.5221197117</v>
      </c>
      <c r="V214" s="59" t="n">
        <v>0.033765511</v>
      </c>
      <c r="W214" s="8" t="n">
        <v>0.0103543469</v>
      </c>
      <c r="X214" s="59" t="n">
        <v>0.1413246334</v>
      </c>
      <c r="Y214" s="8" t="n">
        <v>0.7421551918</v>
      </c>
      <c r="Z214" s="59" t="n">
        <v>1.542190251</v>
      </c>
      <c r="AA214" s="8" t="n">
        <v>0.0895568329</v>
      </c>
      <c r="AB214" s="62" t="n">
        <v>18.257648383</v>
      </c>
      <c r="AC214" s="8" t="n">
        <v>0.0195234247</v>
      </c>
      <c r="AD214" s="59" t="n">
        <v>-0.001736277</v>
      </c>
      <c r="AE214" s="8" t="n">
        <v>-0.000915179</v>
      </c>
      <c r="AF214" s="59" t="n">
        <v>0.0258994233</v>
      </c>
      <c r="AG214" s="8" t="n">
        <v>0.5914267152</v>
      </c>
      <c r="AH214" s="59" t="n">
        <v>0.0425911552</v>
      </c>
      <c r="AI214" s="8" t="n">
        <v>0.0162231512</v>
      </c>
      <c r="AJ214" s="59" t="n">
        <v>0.1820301211</v>
      </c>
      <c r="AK214" s="8" t="n">
        <v>0.8750425348</v>
      </c>
      <c r="AL214" s="59" t="n">
        <v>1.8063556165</v>
      </c>
      <c r="AM214" s="8" t="n">
        <v>0.1230663721</v>
      </c>
      <c r="AN214" s="59" t="n">
        <v>0.0005103647</v>
      </c>
      <c r="AO214" s="77" t="n">
        <v>0.9986192715</v>
      </c>
      <c r="AP214" s="65" t="n">
        <v>20.11391478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63360127</v>
      </c>
      <c r="R215" s="59" t="n">
        <v>-0.000778842</v>
      </c>
      <c r="S215" s="8" t="n">
        <v>-0.00061181</v>
      </c>
      <c r="T215" s="59" t="n">
        <v>0.1110913845</v>
      </c>
      <c r="U215" s="8" t="n">
        <v>0.2255080744</v>
      </c>
      <c r="V215" s="59" t="n">
        <v>0.0217548379</v>
      </c>
      <c r="W215" s="8" t="n">
        <v>0.2868484082</v>
      </c>
      <c r="X215" s="59" t="n">
        <v>0.186322958</v>
      </c>
      <c r="Y215" s="8" t="n">
        <v>0.8464710238</v>
      </c>
      <c r="Z215" s="59" t="n">
        <v>1.4724165204</v>
      </c>
      <c r="AA215" s="8" t="n">
        <v>0.0711766195</v>
      </c>
      <c r="AB215" s="62" t="n">
        <v>18.426633826</v>
      </c>
      <c r="AC215" s="8" t="n">
        <v>0.017998946</v>
      </c>
      <c r="AD215" s="59" t="n">
        <v>-0.001129954</v>
      </c>
      <c r="AE215" s="8" t="n">
        <v>-0.000659666</v>
      </c>
      <c r="AF215" s="59" t="n">
        <v>0.114131408</v>
      </c>
      <c r="AG215" s="8" t="n">
        <v>0.2582057036</v>
      </c>
      <c r="AH215" s="59" t="n">
        <v>0.0254976569</v>
      </c>
      <c r="AI215" s="8" t="n">
        <v>0.2900813695</v>
      </c>
      <c r="AJ215" s="59" t="n">
        <v>0.2099119175</v>
      </c>
      <c r="AK215" s="8" t="n">
        <v>0.9140373818</v>
      </c>
      <c r="AL215" s="59" t="n">
        <v>1.60053775</v>
      </c>
      <c r="AM215" s="8" t="n">
        <v>0.0846443212</v>
      </c>
      <c r="AN215" s="59" t="n">
        <v>0.000411929</v>
      </c>
      <c r="AO215" s="77" t="n">
        <v>0.9990936319</v>
      </c>
      <c r="AP215" s="65" t="n">
        <v>19.36852124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48055331</v>
      </c>
      <c r="E216" s="81" t="n">
        <v>0</v>
      </c>
      <c r="F216" s="80" t="n">
        <v>-0.001232659</v>
      </c>
      <c r="G216" s="81" t="n">
        <v>0.0143356242</v>
      </c>
      <c r="H216" s="80" t="n">
        <v>0.3679862801</v>
      </c>
      <c r="I216" s="81" t="n">
        <v>0.056320956</v>
      </c>
      <c r="J216" s="80" t="n">
        <v>0.0335337832</v>
      </c>
      <c r="K216" s="81" t="n">
        <v>0.2294108493</v>
      </c>
      <c r="L216" s="80" t="n">
        <v>0.7151603665</v>
      </c>
      <c r="M216" s="82" t="n">
        <v>1</v>
      </c>
      <c r="N216" s="80" t="n">
        <v>0.0271151041</v>
      </c>
      <c r="O216" s="81" t="n">
        <v>0.0123752373</v>
      </c>
      <c r="P216" s="85" t="n">
        <v>20.524</v>
      </c>
      <c r="Q216" s="8" t="n">
        <v>0.0164247795</v>
      </c>
      <c r="R216" s="59" t="n">
        <v>-0.00040659</v>
      </c>
      <c r="S216" s="8" t="n">
        <v>-0.001318689</v>
      </c>
      <c r="T216" s="59" t="n">
        <v>0.0187304485</v>
      </c>
      <c r="U216" s="8" t="n">
        <v>0.4356884351</v>
      </c>
      <c r="V216" s="59" t="n">
        <v>0.0631249811</v>
      </c>
      <c r="W216" s="8" t="n">
        <v>0.0385285784</v>
      </c>
      <c r="X216" s="59" t="n">
        <v>0.3162345328</v>
      </c>
      <c r="Y216" s="8" t="n">
        <v>0.8870064765</v>
      </c>
      <c r="Z216" s="59" t="n">
        <v>1.3449994923</v>
      </c>
      <c r="AA216" s="8" t="n">
        <v>0.0467541684</v>
      </c>
      <c r="AB216" s="62" t="n">
        <v>22.603902887</v>
      </c>
      <c r="AC216" s="8" t="n">
        <v>0.0177168209</v>
      </c>
      <c r="AD216" s="59" t="n">
        <v>-0.000680609</v>
      </c>
      <c r="AE216" s="8" t="n">
        <v>-0.001353709</v>
      </c>
      <c r="AF216" s="59" t="n">
        <v>0.0207994137</v>
      </c>
      <c r="AG216" s="8" t="n">
        <v>0.4605656835</v>
      </c>
      <c r="AH216" s="59" t="n">
        <v>0.0659845067</v>
      </c>
      <c r="AI216" s="8" t="n">
        <v>0.0405351869</v>
      </c>
      <c r="AJ216" s="59" t="n">
        <v>0.3349572295</v>
      </c>
      <c r="AK216" s="8" t="n">
        <v>0.9385245231</v>
      </c>
      <c r="AL216" s="59" t="n">
        <v>1.4482018411</v>
      </c>
      <c r="AM216" s="8" t="n">
        <v>0.0603497451</v>
      </c>
      <c r="AN216" s="59" t="n">
        <v>0.0003903878</v>
      </c>
      <c r="AO216" s="77" t="n">
        <v>0.999264656</v>
      </c>
      <c r="AP216" s="65" t="n">
        <v>23.28283749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5692107</v>
      </c>
      <c r="E217" s="81" t="n">
        <v>0</v>
      </c>
      <c r="F217" s="80" t="n">
        <v>0</v>
      </c>
      <c r="G217" s="81" t="n">
        <v>0.0622949228</v>
      </c>
      <c r="H217" s="80" t="n">
        <v>0.1585133455</v>
      </c>
      <c r="I217" s="81" t="n">
        <v>0.0387002623</v>
      </c>
      <c r="J217" s="80" t="n">
        <v>0</v>
      </c>
      <c r="K217" s="81" t="n">
        <v>0.4847195432</v>
      </c>
      <c r="L217" s="80" t="n">
        <v>0.7447972844</v>
      </c>
      <c r="M217" s="82" t="n">
        <v>1</v>
      </c>
      <c r="N217" s="80" t="n">
        <v>0.039129071</v>
      </c>
      <c r="O217" s="81" t="n">
        <v>0.9088638781</v>
      </c>
      <c r="P217" s="85" t="n">
        <v>2.2505</v>
      </c>
      <c r="Q217" s="8" t="n">
        <v>0.0019307299</v>
      </c>
      <c r="R217" s="59" t="n">
        <v>-0.000375387</v>
      </c>
      <c r="S217" s="8" t="n">
        <v>-6.4709E-005</v>
      </c>
      <c r="T217" s="59" t="n">
        <v>0.066658459</v>
      </c>
      <c r="U217" s="8" t="n">
        <v>0.2234219778</v>
      </c>
      <c r="V217" s="59" t="n">
        <v>0.0445119971</v>
      </c>
      <c r="W217" s="8" t="n">
        <v>0.0045788496</v>
      </c>
      <c r="X217" s="59" t="n">
        <v>0.5341702427</v>
      </c>
      <c r="Y217" s="8" t="n">
        <v>0.8748321604</v>
      </c>
      <c r="Z217" s="59" t="n">
        <v>1.2285899224</v>
      </c>
      <c r="AA217" s="8" t="n">
        <v>0.0545604183</v>
      </c>
      <c r="AB217" s="62" t="n">
        <v>3.9992156291</v>
      </c>
      <c r="AC217" s="8" t="n">
        <v>0.0033141199</v>
      </c>
      <c r="AD217" s="59" t="n">
        <v>-0.000694685</v>
      </c>
      <c r="AE217" s="8" t="n">
        <v>-0.000104112</v>
      </c>
      <c r="AF217" s="59" t="n">
        <v>0.0688947146</v>
      </c>
      <c r="AG217" s="8" t="n">
        <v>0.2533493698</v>
      </c>
      <c r="AH217" s="59" t="n">
        <v>0.0480485849</v>
      </c>
      <c r="AI217" s="8" t="n">
        <v>0.0067620668</v>
      </c>
      <c r="AJ217" s="59" t="n">
        <v>0.5527301139</v>
      </c>
      <c r="AK217" s="8" t="n">
        <v>0.9323001728</v>
      </c>
      <c r="AL217" s="59" t="n">
        <v>1.3377780205</v>
      </c>
      <c r="AM217" s="8" t="n">
        <v>0.0666292658</v>
      </c>
      <c r="AN217" s="59" t="n">
        <v>0.0005277332</v>
      </c>
      <c r="AO217" s="77" t="n">
        <v>0.9994571718</v>
      </c>
      <c r="AP217" s="65" t="n">
        <v>4.790426720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17801145</v>
      </c>
      <c r="E218" s="81" t="n">
        <v>0</v>
      </c>
      <c r="F218" s="80" t="n">
        <v>0</v>
      </c>
      <c r="G218" s="81" t="n">
        <v>0.0881810549</v>
      </c>
      <c r="H218" s="80" t="n">
        <v>0.1008860551</v>
      </c>
      <c r="I218" s="81" t="n">
        <v>0.0122419569</v>
      </c>
      <c r="J218" s="80" t="n">
        <v>0</v>
      </c>
      <c r="K218" s="81" t="n">
        <v>0.5881090016</v>
      </c>
      <c r="L218" s="80" t="n">
        <v>0.791198183</v>
      </c>
      <c r="M218" s="82" t="n">
        <v>1</v>
      </c>
      <c r="N218" s="80" t="n">
        <v>0.0077123577</v>
      </c>
      <c r="O218" s="81" t="n">
        <v>0.5212980175</v>
      </c>
      <c r="P218" s="85" t="n">
        <v>1.8533</v>
      </c>
      <c r="Q218" s="8" t="n">
        <v>0.0026404912</v>
      </c>
      <c r="R218" s="59" t="n">
        <v>-0.000136163</v>
      </c>
      <c r="S218" s="8" t="n">
        <v>-3.9329E-005</v>
      </c>
      <c r="T218" s="59" t="n">
        <v>0.0936021947</v>
      </c>
      <c r="U218" s="8" t="n">
        <v>0.1493241891</v>
      </c>
      <c r="V218" s="59" t="n">
        <v>0.017172657</v>
      </c>
      <c r="W218" s="8" t="n">
        <v>0.0027303401</v>
      </c>
      <c r="X218" s="59" t="n">
        <v>0.6625848501</v>
      </c>
      <c r="Y218" s="8" t="n">
        <v>0.9278792301</v>
      </c>
      <c r="Z218" s="59" t="n">
        <v>1.2549785597</v>
      </c>
      <c r="AA218" s="8" t="n">
        <v>0.027006414</v>
      </c>
      <c r="AB218" s="62" t="n">
        <v>2.9855027974</v>
      </c>
      <c r="AC218" s="8" t="n">
        <v>0.0034323422</v>
      </c>
      <c r="AD218" s="59" t="n">
        <v>-0.000287454</v>
      </c>
      <c r="AE218" s="8" t="n">
        <v>-5.9105E-005</v>
      </c>
      <c r="AF218" s="59" t="n">
        <v>0.0950720085</v>
      </c>
      <c r="AG218" s="8" t="n">
        <v>0.1659457533</v>
      </c>
      <c r="AH218" s="59" t="n">
        <v>0.0190973961</v>
      </c>
      <c r="AI218" s="8" t="n">
        <v>0.0039236373</v>
      </c>
      <c r="AJ218" s="59" t="n">
        <v>0.6775093537</v>
      </c>
      <c r="AK218" s="8" t="n">
        <v>0.9646339322</v>
      </c>
      <c r="AL218" s="59" t="n">
        <v>1.322336779</v>
      </c>
      <c r="AM218" s="8" t="n">
        <v>0.0338176292</v>
      </c>
      <c r="AN218" s="59" t="n">
        <v>5.49901E-005</v>
      </c>
      <c r="AO218" s="77" t="n">
        <v>0.9985065515</v>
      </c>
      <c r="AP218" s="65" t="n">
        <v>3.409522364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47377562</v>
      </c>
      <c r="R219" s="59" t="n">
        <v>-0.000987604</v>
      </c>
      <c r="S219" s="8" t="n">
        <v>-0.000336244</v>
      </c>
      <c r="T219" s="59" t="n">
        <v>0.0456692528</v>
      </c>
      <c r="U219" s="8" t="n">
        <v>0.2140751671</v>
      </c>
      <c r="V219" s="59" t="n">
        <v>0.021551765</v>
      </c>
      <c r="W219" s="8" t="n">
        <v>0.0179929235</v>
      </c>
      <c r="X219" s="59" t="n">
        <v>0.4723233264</v>
      </c>
      <c r="Y219" s="8" t="n">
        <v>0.7750263429</v>
      </c>
      <c r="Z219" s="59" t="n">
        <v>1.3534002404</v>
      </c>
      <c r="AA219" s="8" t="n">
        <v>0.0956811284</v>
      </c>
      <c r="AB219" s="62" t="n">
        <v>9.2959551632</v>
      </c>
      <c r="AC219" s="8" t="n">
        <v>0.0071234622</v>
      </c>
      <c r="AD219" s="59" t="n">
        <v>-0.002027248</v>
      </c>
      <c r="AE219" s="8" t="n">
        <v>-0.000432727</v>
      </c>
      <c r="AF219" s="59" t="n">
        <v>0.0498632439</v>
      </c>
      <c r="AG219" s="8" t="n">
        <v>0.2676049381</v>
      </c>
      <c r="AH219" s="59" t="n">
        <v>0.028241988</v>
      </c>
      <c r="AI219" s="8" t="n">
        <v>0.022178193</v>
      </c>
      <c r="AJ219" s="59" t="n">
        <v>0.5045668346</v>
      </c>
      <c r="AK219" s="8" t="n">
        <v>0.8771186852</v>
      </c>
      <c r="AL219" s="59" t="n">
        <v>1.5626495765</v>
      </c>
      <c r="AM219" s="8" t="n">
        <v>0.1199996505</v>
      </c>
      <c r="AN219" s="59" t="n">
        <v>0.0012697396</v>
      </c>
      <c r="AO219" s="77" t="n">
        <v>0.9983880753</v>
      </c>
      <c r="AP219" s="65" t="n">
        <v>10.79727859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53422645</v>
      </c>
      <c r="E220" s="81" t="n">
        <v>0</v>
      </c>
      <c r="F220" s="80" t="n">
        <v>-0.000495604</v>
      </c>
      <c r="G220" s="81" t="n">
        <v>0.0196459212</v>
      </c>
      <c r="H220" s="80" t="n">
        <v>0.3439616195</v>
      </c>
      <c r="I220" s="81" t="n">
        <v>0.0462802697</v>
      </c>
      <c r="J220" s="80" t="n">
        <v>0.0155095824</v>
      </c>
      <c r="K220" s="81" t="n">
        <v>0.079258895</v>
      </c>
      <c r="L220" s="80" t="n">
        <v>0.5095029479</v>
      </c>
      <c r="M220" s="82" t="n">
        <v>1</v>
      </c>
      <c r="N220" s="80" t="n">
        <v>0.1014211561</v>
      </c>
      <c r="O220" s="81" t="n">
        <v>0.1539674261</v>
      </c>
      <c r="P220" s="85" t="n">
        <v>9.1652</v>
      </c>
      <c r="Q220" s="8" t="n">
        <v>0.0092074297</v>
      </c>
      <c r="R220" s="59" t="n">
        <v>-0.000913143</v>
      </c>
      <c r="S220" s="8" t="n">
        <v>-0.000605197</v>
      </c>
      <c r="T220" s="59" t="n">
        <v>0.0291438589</v>
      </c>
      <c r="U220" s="8" t="n">
        <v>0.4611307983</v>
      </c>
      <c r="V220" s="59" t="n">
        <v>0.0568507109</v>
      </c>
      <c r="W220" s="8" t="n">
        <v>0.0280604781</v>
      </c>
      <c r="X220" s="59" t="n">
        <v>0.172453943</v>
      </c>
      <c r="Y220" s="8" t="n">
        <v>0.7553288793</v>
      </c>
      <c r="Z220" s="59" t="n">
        <v>1.4624814156</v>
      </c>
      <c r="AA220" s="8" t="n">
        <v>0.1302828217</v>
      </c>
      <c r="AB220" s="62" t="n">
        <v>12.603007545</v>
      </c>
      <c r="AC220" s="8" t="n">
        <v>0.0114046232</v>
      </c>
      <c r="AD220" s="59" t="n">
        <v>-0.001867932</v>
      </c>
      <c r="AE220" s="8" t="n">
        <v>-0.000674974</v>
      </c>
      <c r="AF220" s="59" t="n">
        <v>0.0326780764</v>
      </c>
      <c r="AG220" s="8" t="n">
        <v>0.5069773346</v>
      </c>
      <c r="AH220" s="59" t="n">
        <v>0.062199541</v>
      </c>
      <c r="AI220" s="8" t="n">
        <v>0.0314166352</v>
      </c>
      <c r="AJ220" s="59" t="n">
        <v>0.202657589</v>
      </c>
      <c r="AK220" s="8" t="n">
        <v>0.8447908939</v>
      </c>
      <c r="AL220" s="59" t="n">
        <v>1.6430805332</v>
      </c>
      <c r="AM220" s="8" t="n">
        <v>0.1523494577</v>
      </c>
      <c r="AN220" s="59" t="n">
        <v>0.0015955612</v>
      </c>
      <c r="AO220" s="77" t="n">
        <v>0.9987359129</v>
      </c>
      <c r="AP220" s="65" t="n">
        <v>13.839359993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92303483</v>
      </c>
      <c r="R221" s="59" t="n">
        <v>-0.008237909</v>
      </c>
      <c r="S221" s="8" t="n">
        <v>-0.000153583</v>
      </c>
      <c r="T221" s="59" t="n">
        <v>0.0129692185</v>
      </c>
      <c r="U221" s="8" t="n">
        <v>0.7053422075</v>
      </c>
      <c r="V221" s="59" t="n">
        <v>0.0869060433</v>
      </c>
      <c r="W221" s="8" t="n">
        <v>0.0187667927</v>
      </c>
      <c r="X221" s="59" t="n">
        <v>0.0767927084</v>
      </c>
      <c r="Y221" s="8" t="n">
        <v>0.9016158266</v>
      </c>
      <c r="Z221" s="59" t="n">
        <v>1.2633961295</v>
      </c>
      <c r="AA221" s="8" t="n">
        <v>0.0349174353</v>
      </c>
      <c r="AB221" s="62" t="n">
        <v>22.835341485</v>
      </c>
      <c r="AC221" s="8" t="n">
        <v>0.0106821701</v>
      </c>
      <c r="AD221" s="59" t="n">
        <v>-0.008625843</v>
      </c>
      <c r="AE221" s="8" t="n">
        <v>-0.000187216</v>
      </c>
      <c r="AF221" s="59" t="n">
        <v>0.0150008618</v>
      </c>
      <c r="AG221" s="8" t="n">
        <v>0.7345521036</v>
      </c>
      <c r="AH221" s="59" t="n">
        <v>0.0907026714</v>
      </c>
      <c r="AI221" s="8" t="n">
        <v>0.0208923965</v>
      </c>
      <c r="AJ221" s="59" t="n">
        <v>0.0910733594</v>
      </c>
      <c r="AK221" s="8" t="n">
        <v>0.9540905042</v>
      </c>
      <c r="AL221" s="59" t="n">
        <v>1.3645586706</v>
      </c>
      <c r="AM221" s="8" t="n">
        <v>0.0451776405</v>
      </c>
      <c r="AN221" s="59" t="n">
        <v>0.0002167679</v>
      </c>
      <c r="AO221" s="77" t="n">
        <v>0.9994849127</v>
      </c>
      <c r="AP221" s="65" t="n">
        <v>23.69310368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23920721</v>
      </c>
      <c r="E222" s="81" t="n">
        <v>0</v>
      </c>
      <c r="F222" s="80" t="n">
        <v>-8.5431E-005</v>
      </c>
      <c r="G222" s="81" t="n">
        <v>0.0298344544</v>
      </c>
      <c r="H222" s="80" t="n">
        <v>0.3686069143</v>
      </c>
      <c r="I222" s="81" t="n">
        <v>0.0703193248</v>
      </c>
      <c r="J222" s="80" t="n">
        <v>4.74617E-005</v>
      </c>
      <c r="K222" s="81" t="n">
        <v>0.1247769337</v>
      </c>
      <c r="L222" s="80" t="n">
        <v>0.5958917298</v>
      </c>
      <c r="M222" s="82" t="n">
        <v>1</v>
      </c>
      <c r="N222" s="80" t="n">
        <v>0.0303274767</v>
      </c>
      <c r="O222" s="81" t="n">
        <v>0.8451310363</v>
      </c>
      <c r="P222" s="85" t="n">
        <v>8.9841</v>
      </c>
      <c r="Q222" s="8" t="n">
        <v>0.0048058702</v>
      </c>
      <c r="R222" s="59" t="n">
        <v>-0.000628438</v>
      </c>
      <c r="S222" s="8" t="n">
        <v>-0.000187649</v>
      </c>
      <c r="T222" s="59" t="n">
        <v>0.0401661704</v>
      </c>
      <c r="U222" s="8" t="n">
        <v>0.4786276448</v>
      </c>
      <c r="V222" s="59" t="n">
        <v>0.0830072839</v>
      </c>
      <c r="W222" s="8" t="n">
        <v>0.0084114597</v>
      </c>
      <c r="X222" s="59" t="n">
        <v>0.2181198038</v>
      </c>
      <c r="Y222" s="8" t="n">
        <v>0.832322145</v>
      </c>
      <c r="Z222" s="59" t="n">
        <v>1.4237339972</v>
      </c>
      <c r="AA222" s="8" t="n">
        <v>0.0563153755</v>
      </c>
      <c r="AB222" s="62" t="n">
        <v>11.92888384</v>
      </c>
      <c r="AC222" s="8" t="n">
        <v>0.0070361281</v>
      </c>
      <c r="AD222" s="59" t="n">
        <v>-0.001889404</v>
      </c>
      <c r="AE222" s="8" t="n">
        <v>-0.000245844</v>
      </c>
      <c r="AF222" s="59" t="n">
        <v>0.0440561518</v>
      </c>
      <c r="AG222" s="8" t="n">
        <v>0.5248452343</v>
      </c>
      <c r="AH222" s="59" t="n">
        <v>0.0885902783</v>
      </c>
      <c r="AI222" s="8" t="n">
        <v>0.0111952483</v>
      </c>
      <c r="AJ222" s="59" t="n">
        <v>0.2464454637</v>
      </c>
      <c r="AK222" s="8" t="n">
        <v>0.9200332569</v>
      </c>
      <c r="AL222" s="59" t="n">
        <v>1.599511296</v>
      </c>
      <c r="AM222" s="8" t="n">
        <v>0.077500965</v>
      </c>
      <c r="AN222" s="59" t="n">
        <v>0.0011297934</v>
      </c>
      <c r="AO222" s="77" t="n">
        <v>0.9986640154</v>
      </c>
      <c r="AP222" s="65" t="n">
        <v>13.147261242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15541995</v>
      </c>
      <c r="E223" s="81" t="n">
        <v>0</v>
      </c>
      <c r="F223" s="80" t="n">
        <v>-0.000883659</v>
      </c>
      <c r="G223" s="81" t="n">
        <v>0.0990945119</v>
      </c>
      <c r="H223" s="80" t="n">
        <v>0.354710947</v>
      </c>
      <c r="I223" s="81" t="n">
        <v>0.0579212204</v>
      </c>
      <c r="J223" s="80" t="n">
        <v>0.0163216936</v>
      </c>
      <c r="K223" s="81" t="n">
        <v>0.1995560956</v>
      </c>
      <c r="L223" s="80" t="n">
        <v>0.7282750096</v>
      </c>
      <c r="M223" s="82" t="n">
        <v>1</v>
      </c>
      <c r="N223" s="80" t="n">
        <v>0.0296611251</v>
      </c>
      <c r="O223" s="81" t="n">
        <v>0.0149021257</v>
      </c>
      <c r="P223" s="85" t="n">
        <v>10.3134</v>
      </c>
      <c r="Q223" s="8" t="n">
        <v>0.0038953943</v>
      </c>
      <c r="R223" s="59" t="n">
        <v>-0.001077113</v>
      </c>
      <c r="S223" s="8" t="n">
        <v>-0.00094875</v>
      </c>
      <c r="T223" s="59" t="n">
        <v>0.1117500776</v>
      </c>
      <c r="U223" s="8" t="n">
        <v>0.4184765992</v>
      </c>
      <c r="V223" s="59" t="n">
        <v>0.063495697</v>
      </c>
      <c r="W223" s="8" t="n">
        <v>0.0265110813</v>
      </c>
      <c r="X223" s="59" t="n">
        <v>0.2688975398</v>
      </c>
      <c r="Y223" s="8" t="n">
        <v>0.8910005269</v>
      </c>
      <c r="Z223" s="59" t="n">
        <v>1.2960903864</v>
      </c>
      <c r="AA223" s="8" t="n">
        <v>0.0460351465</v>
      </c>
      <c r="AB223" s="62" t="n">
        <v>12.09834771</v>
      </c>
      <c r="AC223" s="8" t="n">
        <v>0.0051064756</v>
      </c>
      <c r="AD223" s="59" t="n">
        <v>-0.001635769</v>
      </c>
      <c r="AE223" s="8" t="n">
        <v>-0.000981673</v>
      </c>
      <c r="AF223" s="59" t="n">
        <v>0.1141109307</v>
      </c>
      <c r="AG223" s="8" t="n">
        <v>0.4439140696</v>
      </c>
      <c r="AH223" s="59" t="n">
        <v>0.0664743579</v>
      </c>
      <c r="AI223" s="8" t="n">
        <v>0.0282694748</v>
      </c>
      <c r="AJ223" s="59" t="n">
        <v>0.2853616467</v>
      </c>
      <c r="AK223" s="8" t="n">
        <v>0.940619513</v>
      </c>
      <c r="AL223" s="59" t="n">
        <v>1.3952678644</v>
      </c>
      <c r="AM223" s="8" t="n">
        <v>0.0579554048</v>
      </c>
      <c r="AN223" s="59" t="n">
        <v>0.0007244936</v>
      </c>
      <c r="AO223" s="77" t="n">
        <v>0.9992994114</v>
      </c>
      <c r="AP223" s="65" t="n">
        <v>12.76769875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3228432</v>
      </c>
      <c r="E224" s="81" t="n">
        <v>-0.003189739</v>
      </c>
      <c r="F224" s="80" t="n">
        <v>-0.000371209</v>
      </c>
      <c r="G224" s="81" t="n">
        <v>0.0050542488</v>
      </c>
      <c r="H224" s="80" t="n">
        <v>0.2984654803</v>
      </c>
      <c r="I224" s="81" t="n">
        <v>0.0389406893</v>
      </c>
      <c r="J224" s="80" t="n">
        <v>0.002130523</v>
      </c>
      <c r="K224" s="81" t="n">
        <v>0.2236807361</v>
      </c>
      <c r="L224" s="80" t="n">
        <v>0.5650335726</v>
      </c>
      <c r="M224" s="82" t="n">
        <v>1</v>
      </c>
      <c r="N224" s="80" t="n">
        <v>0.0677816118</v>
      </c>
      <c r="O224" s="81" t="n">
        <v>0.0074352345</v>
      </c>
      <c r="P224" s="85" t="n">
        <v>0</v>
      </c>
      <c r="Q224" s="8" t="n">
        <v>0.0019148909</v>
      </c>
      <c r="R224" s="59" t="n">
        <v>-0.003781149</v>
      </c>
      <c r="S224" s="8" t="n">
        <v>-0.000480128</v>
      </c>
      <c r="T224" s="59" t="n">
        <v>0.0109426369</v>
      </c>
      <c r="U224" s="8" t="n">
        <v>0.3794066297</v>
      </c>
      <c r="V224" s="59" t="n">
        <v>0.0458668464</v>
      </c>
      <c r="W224" s="8" t="n">
        <v>0.0083524613</v>
      </c>
      <c r="X224" s="59" t="n">
        <v>0.2878835551</v>
      </c>
      <c r="Y224" s="8" t="n">
        <v>0.7301057433</v>
      </c>
      <c r="Z224" s="59" t="n">
        <v>1.3206739608</v>
      </c>
      <c r="AA224" s="8" t="n">
        <v>0.0892033858</v>
      </c>
      <c r="AB224" s="62" t="n">
        <v>2.5240284685</v>
      </c>
      <c r="AC224" s="8" t="n">
        <v>0.0054630493</v>
      </c>
      <c r="AD224" s="59" t="n">
        <v>-0.004584589</v>
      </c>
      <c r="AE224" s="8" t="n">
        <v>-0.000577523</v>
      </c>
      <c r="AF224" s="59" t="n">
        <v>0.0156020656</v>
      </c>
      <c r="AG224" s="8" t="n">
        <v>0.445988982</v>
      </c>
      <c r="AH224" s="59" t="n">
        <v>0.0544103526</v>
      </c>
      <c r="AI224" s="8" t="n">
        <v>0.012690544</v>
      </c>
      <c r="AJ224" s="59" t="n">
        <v>0.343385491</v>
      </c>
      <c r="AK224" s="8" t="n">
        <v>0.8723783726</v>
      </c>
      <c r="AL224" s="59" t="n">
        <v>1.6375976688</v>
      </c>
      <c r="AM224" s="8" t="n">
        <v>0.124723955</v>
      </c>
      <c r="AN224" s="59" t="n">
        <v>0.0015483638</v>
      </c>
      <c r="AO224" s="77" t="n">
        <v>0.9986506915</v>
      </c>
      <c r="AP224" s="65" t="n">
        <v>4.2777592885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-0.001016067</v>
      </c>
      <c r="F225" s="80" t="n">
        <v>-0.000795183</v>
      </c>
      <c r="G225" s="81" t="n">
        <v>0.0126515613</v>
      </c>
      <c r="H225" s="80" t="n">
        <v>0.4737454116</v>
      </c>
      <c r="I225" s="81" t="n">
        <v>0.0411116275</v>
      </c>
      <c r="J225" s="80" t="n">
        <v>0.0003262288</v>
      </c>
      <c r="K225" s="81" t="n">
        <v>0.0602028098</v>
      </c>
      <c r="L225" s="80" t="n">
        <v>0.5862263895</v>
      </c>
      <c r="M225" s="82" t="n">
        <v>1</v>
      </c>
      <c r="N225" s="80" t="n">
        <v>0.1092830631</v>
      </c>
      <c r="O225" s="81" t="n">
        <v>0.1182172241</v>
      </c>
      <c r="P225" s="85" t="n">
        <v>8.7849</v>
      </c>
      <c r="Q225" s="8" t="n">
        <v>0.0016939835</v>
      </c>
      <c r="R225" s="59" t="n">
        <v>-0.001618702</v>
      </c>
      <c r="S225" s="8" t="n">
        <v>-0.000921909</v>
      </c>
      <c r="T225" s="59" t="n">
        <v>0.01906372</v>
      </c>
      <c r="U225" s="8" t="n">
        <v>0.5689782987</v>
      </c>
      <c r="V225" s="59" t="n">
        <v>0.0488215464</v>
      </c>
      <c r="W225" s="8" t="n">
        <v>0.0101296396</v>
      </c>
      <c r="X225" s="59" t="n">
        <v>0.1168723718</v>
      </c>
      <c r="Y225" s="8" t="n">
        <v>0.7630189486</v>
      </c>
      <c r="Z225" s="59" t="n">
        <v>1.3247330946</v>
      </c>
      <c r="AA225" s="8" t="n">
        <v>0.1332904201</v>
      </c>
      <c r="AB225" s="62" t="n">
        <v>11.365378058</v>
      </c>
      <c r="AC225" s="8" t="n">
        <v>0.0034330833</v>
      </c>
      <c r="AD225" s="59" t="n">
        <v>-0.002091512</v>
      </c>
      <c r="AE225" s="8" t="n">
        <v>-0.000991423</v>
      </c>
      <c r="AF225" s="59" t="n">
        <v>0.0221141808</v>
      </c>
      <c r="AG225" s="8" t="n">
        <v>0.6162439464</v>
      </c>
      <c r="AH225" s="59" t="n">
        <v>0.0537193922</v>
      </c>
      <c r="AI225" s="8" t="n">
        <v>0.0138340772</v>
      </c>
      <c r="AJ225" s="59" t="n">
        <v>0.1395397838</v>
      </c>
      <c r="AK225" s="8" t="n">
        <v>0.8458015292</v>
      </c>
      <c r="AL225" s="59" t="n">
        <v>1.4859609309</v>
      </c>
      <c r="AM225" s="8" t="n">
        <v>0.1521812908</v>
      </c>
      <c r="AN225" s="59" t="n">
        <v>0.0011320215</v>
      </c>
      <c r="AO225" s="77" t="n">
        <v>0.9991148415</v>
      </c>
      <c r="AP225" s="65" t="n">
        <v>12.577756705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09731923</v>
      </c>
      <c r="E226" s="81" t="n">
        <v>0</v>
      </c>
      <c r="F226" s="80" t="n">
        <v>-0.000286233</v>
      </c>
      <c r="G226" s="81" t="n">
        <v>0.0286805494</v>
      </c>
      <c r="H226" s="80" t="n">
        <v>0.1524804231</v>
      </c>
      <c r="I226" s="81" t="n">
        <v>0.0190140512</v>
      </c>
      <c r="J226" s="80" t="n">
        <v>0.0657599937</v>
      </c>
      <c r="K226" s="81" t="n">
        <v>0.1038371645</v>
      </c>
      <c r="L226" s="80" t="n">
        <v>0.3704591412</v>
      </c>
      <c r="M226" s="82" t="n">
        <v>1</v>
      </c>
      <c r="N226" s="80" t="n">
        <v>0.1140372445</v>
      </c>
      <c r="O226" s="81" t="n">
        <v>0.007984885</v>
      </c>
      <c r="P226" s="85" t="n">
        <v>13.9923</v>
      </c>
      <c r="Q226" s="8" t="n">
        <v>0.0043125342</v>
      </c>
      <c r="R226" s="59" t="n">
        <v>-0.007019977</v>
      </c>
      <c r="S226" s="8" t="n">
        <v>-0.00044903</v>
      </c>
      <c r="T226" s="59" t="n">
        <v>0.0457544532</v>
      </c>
      <c r="U226" s="8" t="n">
        <v>0.2531593918</v>
      </c>
      <c r="V226" s="59" t="n">
        <v>0.0287978295</v>
      </c>
      <c r="W226" s="8" t="n">
        <v>0.080320397</v>
      </c>
      <c r="X226" s="59" t="n">
        <v>0.2327759297</v>
      </c>
      <c r="Y226" s="8" t="n">
        <v>0.6376515283</v>
      </c>
      <c r="Z226" s="59" t="n">
        <v>1.513744095</v>
      </c>
      <c r="AA226" s="8" t="n">
        <v>0.1558147244</v>
      </c>
      <c r="AB226" s="62" t="n">
        <v>16.843802529</v>
      </c>
      <c r="AC226" s="8" t="n">
        <v>0.0080223879</v>
      </c>
      <c r="AD226" s="59" t="n">
        <v>-0.029710516</v>
      </c>
      <c r="AE226" s="8" t="n">
        <v>-0.001373605</v>
      </c>
      <c r="AF226" s="59" t="n">
        <v>0.0523517597</v>
      </c>
      <c r="AG226" s="8" t="n">
        <v>0.3236447107</v>
      </c>
      <c r="AH226" s="59" t="n">
        <v>0.0364439446</v>
      </c>
      <c r="AI226" s="8" t="n">
        <v>0.0874926561</v>
      </c>
      <c r="AJ226" s="59" t="n">
        <v>0.3058413465</v>
      </c>
      <c r="AK226" s="8" t="n">
        <v>0.7827126846</v>
      </c>
      <c r="AL226" s="59" t="n">
        <v>1.867994166</v>
      </c>
      <c r="AM226" s="8" t="n">
        <v>0.215394671</v>
      </c>
      <c r="AN226" s="59" t="n">
        <v>0.0003648556</v>
      </c>
      <c r="AO226" s="77" t="n">
        <v>0.9984722112</v>
      </c>
      <c r="AP226" s="65" t="n">
        <v>19.184388259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4286793</v>
      </c>
      <c r="E227" s="81" t="n">
        <v>-0.061062991</v>
      </c>
      <c r="F227" s="80" t="n">
        <v>-0.000768901</v>
      </c>
      <c r="G227" s="81" t="n">
        <v>0.0076890104</v>
      </c>
      <c r="H227" s="80" t="n">
        <v>0.1213979075</v>
      </c>
      <c r="I227" s="81" t="n">
        <v>0.0134931927</v>
      </c>
      <c r="J227" s="80" t="n">
        <v>0.003558719</v>
      </c>
      <c r="K227" s="81" t="n">
        <v>0.2700067466</v>
      </c>
      <c r="L227" s="80" t="n">
        <v>0.3547423635</v>
      </c>
      <c r="M227" s="82" t="n">
        <v>1</v>
      </c>
      <c r="N227" s="80" t="n">
        <v>0.1893217975</v>
      </c>
      <c r="O227" s="81" t="n">
        <v>0.2949218131</v>
      </c>
      <c r="P227" s="85" t="n">
        <v>3.7563</v>
      </c>
      <c r="Q227" s="8" t="n">
        <v>0.0019826606</v>
      </c>
      <c r="R227" s="59" t="n">
        <v>-0.068547036</v>
      </c>
      <c r="S227" s="8" t="n">
        <v>-0.000950844</v>
      </c>
      <c r="T227" s="59" t="n">
        <v>0.0127481741</v>
      </c>
      <c r="U227" s="8" t="n">
        <v>0.2017504939</v>
      </c>
      <c r="V227" s="59" t="n">
        <v>0.020872014</v>
      </c>
      <c r="W227" s="8" t="n">
        <v>0.009498694</v>
      </c>
      <c r="X227" s="59" t="n">
        <v>0.352268543</v>
      </c>
      <c r="Y227" s="8" t="n">
        <v>0.5296226993</v>
      </c>
      <c r="Z227" s="59" t="n">
        <v>1.3652769836</v>
      </c>
      <c r="AA227" s="8" t="n">
        <v>0.2294036899</v>
      </c>
      <c r="AB227" s="62" t="n">
        <v>6.1450924146</v>
      </c>
      <c r="AC227" s="8" t="n">
        <v>0.0062248958</v>
      </c>
      <c r="AD227" s="59" t="n">
        <v>-0.0981561</v>
      </c>
      <c r="AE227" s="8" t="n">
        <v>-0.002144812</v>
      </c>
      <c r="AF227" s="59" t="n">
        <v>0.0200287087</v>
      </c>
      <c r="AG227" s="8" t="n">
        <v>0.284448906</v>
      </c>
      <c r="AH227" s="59" t="n">
        <v>0.0297692225</v>
      </c>
      <c r="AI227" s="8" t="n">
        <v>0.0176865287</v>
      </c>
      <c r="AJ227" s="59" t="n">
        <v>0.4361063981</v>
      </c>
      <c r="AK227" s="8" t="n">
        <v>0.693963748</v>
      </c>
      <c r="AL227" s="59" t="n">
        <v>1.7761676927</v>
      </c>
      <c r="AM227" s="8" t="n">
        <v>0.3038215183</v>
      </c>
      <c r="AN227" s="59" t="n">
        <v>0.0008947921</v>
      </c>
      <c r="AO227" s="77" t="n">
        <v>0.9986800585</v>
      </c>
      <c r="AP227" s="65" t="n">
        <v>8.925706560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40304301</v>
      </c>
      <c r="E228" s="81" t="n">
        <v>0</v>
      </c>
      <c r="F228" s="80" t="n">
        <v>-0.000226712</v>
      </c>
      <c r="G228" s="81" t="n">
        <v>0.035039552</v>
      </c>
      <c r="H228" s="80" t="n">
        <v>0.1429039384</v>
      </c>
      <c r="I228" s="81" t="n">
        <v>0.0419164734</v>
      </c>
      <c r="J228" s="80" t="n">
        <v>0.0040304301</v>
      </c>
      <c r="K228" s="81" t="n">
        <v>0.1210388549</v>
      </c>
      <c r="L228" s="80" t="n">
        <v>0.3487329672</v>
      </c>
      <c r="M228" s="82" t="n">
        <v>1</v>
      </c>
      <c r="N228" s="80" t="n">
        <v>0.1862746825</v>
      </c>
      <c r="O228" s="81" t="n">
        <v>0.5050568003</v>
      </c>
      <c r="P228" s="85" t="n">
        <v>3.6029</v>
      </c>
      <c r="Q228" s="8" t="n">
        <v>0.0064791798</v>
      </c>
      <c r="R228" s="59" t="n">
        <v>-0.004962145</v>
      </c>
      <c r="S228" s="8" t="n">
        <v>-0.000405396</v>
      </c>
      <c r="T228" s="59" t="n">
        <v>0.0424869414</v>
      </c>
      <c r="U228" s="8" t="n">
        <v>0.2481664713</v>
      </c>
      <c r="V228" s="59" t="n">
        <v>0.0514266881</v>
      </c>
      <c r="W228" s="8" t="n">
        <v>0.0128823894</v>
      </c>
      <c r="X228" s="59" t="n">
        <v>0.2227825511</v>
      </c>
      <c r="Y228" s="8" t="n">
        <v>0.5788566794</v>
      </c>
      <c r="Z228" s="59" t="n">
        <v>1.4530276224</v>
      </c>
      <c r="AA228" s="8" t="n">
        <v>0.2249761461</v>
      </c>
      <c r="AB228" s="62" t="n">
        <v>6.8948139766</v>
      </c>
      <c r="AC228" s="8" t="n">
        <v>0.0100634503</v>
      </c>
      <c r="AD228" s="59" t="n">
        <v>-0.023284673</v>
      </c>
      <c r="AE228" s="8" t="n">
        <v>-0.001165209</v>
      </c>
      <c r="AF228" s="59" t="n">
        <v>0.0484751594</v>
      </c>
      <c r="AG228" s="8" t="n">
        <v>0.3189304963</v>
      </c>
      <c r="AH228" s="59" t="n">
        <v>0.0590562693</v>
      </c>
      <c r="AI228" s="8" t="n">
        <v>0.0195184105</v>
      </c>
      <c r="AJ228" s="59" t="n">
        <v>0.2876942366</v>
      </c>
      <c r="AK228" s="8" t="n">
        <v>0.7192881397</v>
      </c>
      <c r="AL228" s="59" t="n">
        <v>1.7815256784</v>
      </c>
      <c r="AM228" s="8" t="n">
        <v>0.278685076</v>
      </c>
      <c r="AN228" s="59" t="n">
        <v>0.0007264739</v>
      </c>
      <c r="AO228" s="77" t="n">
        <v>0.9986996895</v>
      </c>
      <c r="AP228" s="65" t="n">
        <v>9.205052398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6481962</v>
      </c>
      <c r="R229" s="59" t="n">
        <v>-0.003652682</v>
      </c>
      <c r="S229" s="8" t="n">
        <v>-0.000636202</v>
      </c>
      <c r="T229" s="59" t="n">
        <v>0.0084066437</v>
      </c>
      <c r="U229" s="8" t="n">
        <v>0.3661495956</v>
      </c>
      <c r="V229" s="59" t="n">
        <v>0.0421128689</v>
      </c>
      <c r="W229" s="8" t="n">
        <v>0.0153990977</v>
      </c>
      <c r="X229" s="59" t="n">
        <v>0.2552422204</v>
      </c>
      <c r="Y229" s="8" t="n">
        <v>0.6856697387</v>
      </c>
      <c r="Z229" s="59" t="n">
        <v>1.3436343421</v>
      </c>
      <c r="AA229" s="8" t="n">
        <v>0.1519352519</v>
      </c>
      <c r="AB229" s="62" t="n">
        <v>2.4506795333</v>
      </c>
      <c r="AC229" s="8" t="n">
        <v>0.0055973619</v>
      </c>
      <c r="AD229" s="59" t="n">
        <v>-0.017293615</v>
      </c>
      <c r="AE229" s="8" t="n">
        <v>-0.001225182</v>
      </c>
      <c r="AF229" s="59" t="n">
        <v>0.0133509577</v>
      </c>
      <c r="AG229" s="8" t="n">
        <v>0.4281135373</v>
      </c>
      <c r="AH229" s="59" t="n">
        <v>0.0488340846</v>
      </c>
      <c r="AI229" s="8" t="n">
        <v>0.0213716045</v>
      </c>
      <c r="AJ229" s="59" t="n">
        <v>0.3053796478</v>
      </c>
      <c r="AK229" s="8" t="n">
        <v>0.8041283969</v>
      </c>
      <c r="AL229" s="59" t="n">
        <v>1.6149500333</v>
      </c>
      <c r="AM229" s="8" t="n">
        <v>0.1945409158</v>
      </c>
      <c r="AN229" s="59" t="n">
        <v>0.000415432</v>
      </c>
      <c r="AO229" s="77" t="n">
        <v>0.9990847446</v>
      </c>
      <c r="AP229" s="65" t="n">
        <v>4.2804983155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0567394</v>
      </c>
      <c r="R230" s="59" t="n">
        <v>-0.001516726</v>
      </c>
      <c r="S230" s="8" t="n">
        <v>-0.000500777</v>
      </c>
      <c r="T230" s="59" t="n">
        <v>0.0292717362</v>
      </c>
      <c r="U230" s="8" t="n">
        <v>0.1744254673</v>
      </c>
      <c r="V230" s="59" t="n">
        <v>0.0136752495</v>
      </c>
      <c r="W230" s="8" t="n">
        <v>0.0049974687</v>
      </c>
      <c r="X230" s="59" t="n">
        <v>0.5026335994</v>
      </c>
      <c r="Y230" s="8" t="n">
        <v>0.7250427574</v>
      </c>
      <c r="Z230" s="59" t="n">
        <v>1.383692978</v>
      </c>
      <c r="AA230" s="8" t="n">
        <v>0.1243680172</v>
      </c>
      <c r="AB230" s="62" t="n">
        <v>1.489050567</v>
      </c>
      <c r="AC230" s="8" t="n">
        <v>0.0044007817</v>
      </c>
      <c r="AD230" s="59" t="n">
        <v>-0.008167197</v>
      </c>
      <c r="AE230" s="8" t="n">
        <v>-0.000857599</v>
      </c>
      <c r="AF230" s="59" t="n">
        <v>0.0345908978</v>
      </c>
      <c r="AG230" s="8" t="n">
        <v>0.2333678241</v>
      </c>
      <c r="AH230" s="59" t="n">
        <v>0.0200971134</v>
      </c>
      <c r="AI230" s="8" t="n">
        <v>0.0094164369</v>
      </c>
      <c r="AJ230" s="59" t="n">
        <v>0.5458928944</v>
      </c>
      <c r="AK230" s="8" t="n">
        <v>0.838741152</v>
      </c>
      <c r="AL230" s="59" t="n">
        <v>1.6329866572</v>
      </c>
      <c r="AM230" s="8" t="n">
        <v>0.1592537327</v>
      </c>
      <c r="AN230" s="59" t="n">
        <v>0.0012087635</v>
      </c>
      <c r="AO230" s="77" t="n">
        <v>0.9992036483</v>
      </c>
      <c r="AP230" s="65" t="n">
        <v>2.7339103198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22059378</v>
      </c>
      <c r="R231" s="59" t="n">
        <v>-0.000387919</v>
      </c>
      <c r="S231" s="8" t="n">
        <v>-0.000230584</v>
      </c>
      <c r="T231" s="59" t="n">
        <v>0.026524733</v>
      </c>
      <c r="U231" s="8" t="n">
        <v>0.2912645413</v>
      </c>
      <c r="V231" s="59" t="n">
        <v>0.051705701</v>
      </c>
      <c r="W231" s="8" t="n">
        <v>0.0045543171</v>
      </c>
      <c r="X231" s="59" t="n">
        <v>0.4921470466</v>
      </c>
      <c r="Y231" s="8" t="n">
        <v>0.8677837741</v>
      </c>
      <c r="Z231" s="59" t="n">
        <v>1.1869962592</v>
      </c>
      <c r="AA231" s="8" t="n">
        <v>0.0661631886</v>
      </c>
      <c r="AB231" s="62" t="n">
        <v>1.5716497808</v>
      </c>
      <c r="AC231" s="8" t="n">
        <v>0.0033420855</v>
      </c>
      <c r="AD231" s="59" t="n">
        <v>-0.000760013</v>
      </c>
      <c r="AE231" s="8" t="n">
        <v>-0.000269889</v>
      </c>
      <c r="AF231" s="59" t="n">
        <v>0.028538947</v>
      </c>
      <c r="AG231" s="8" t="n">
        <v>0.3209101236</v>
      </c>
      <c r="AH231" s="59" t="n">
        <v>0.0552095316</v>
      </c>
      <c r="AI231" s="8" t="n">
        <v>0.0065854206</v>
      </c>
      <c r="AJ231" s="59" t="n">
        <v>0.507281245</v>
      </c>
      <c r="AK231" s="8" t="n">
        <v>0.9208374505</v>
      </c>
      <c r="AL231" s="59" t="n">
        <v>1.2899989906</v>
      </c>
      <c r="AM231" s="8" t="n">
        <v>0.0782154229</v>
      </c>
      <c r="AN231" s="59" t="n">
        <v>0.000438995</v>
      </c>
      <c r="AO231" s="77" t="n">
        <v>0.9994918684</v>
      </c>
      <c r="AP231" s="65" t="n">
        <v>2.373941461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-0.015779565</v>
      </c>
      <c r="F232" s="80" t="n">
        <v>-0.000627596</v>
      </c>
      <c r="G232" s="81" t="n">
        <v>0.0020720641</v>
      </c>
      <c r="H232" s="80" t="n">
        <v>0.2054132807</v>
      </c>
      <c r="I232" s="81" t="n">
        <v>0.0092445938</v>
      </c>
      <c r="J232" s="80" t="n">
        <v>0.0006275963</v>
      </c>
      <c r="K232" s="81" t="n">
        <v>0.1057948128</v>
      </c>
      <c r="L232" s="80" t="n">
        <v>0.3067451861</v>
      </c>
      <c r="M232" s="82" t="n">
        <v>1</v>
      </c>
      <c r="N232" s="80" t="n">
        <v>0.089784273</v>
      </c>
      <c r="O232" s="81" t="n">
        <v>0.1949516872</v>
      </c>
      <c r="P232" s="85" t="n">
        <v>0</v>
      </c>
      <c r="Q232" s="8" t="n">
        <v>0.0023159242</v>
      </c>
      <c r="R232" s="59" t="n">
        <v>-0.016735804</v>
      </c>
      <c r="S232" s="8" t="n">
        <v>-0.000947212</v>
      </c>
      <c r="T232" s="59" t="n">
        <v>0.0135366743</v>
      </c>
      <c r="U232" s="8" t="n">
        <v>0.4313440835</v>
      </c>
      <c r="V232" s="59" t="n">
        <v>0.0263399033</v>
      </c>
      <c r="W232" s="8" t="n">
        <v>0.0195019249</v>
      </c>
      <c r="X232" s="59" t="n">
        <v>0.182093872</v>
      </c>
      <c r="Y232" s="8" t="n">
        <v>0.6574493656</v>
      </c>
      <c r="Z232" s="59" t="n">
        <v>1.635127735</v>
      </c>
      <c r="AA232" s="8" t="n">
        <v>0.1446792331</v>
      </c>
      <c r="AB232" s="62" t="n">
        <v>5.3318651129</v>
      </c>
      <c r="AC232" s="8" t="n">
        <v>0.0055998363</v>
      </c>
      <c r="AD232" s="59" t="n">
        <v>-0.017600665</v>
      </c>
      <c r="AE232" s="8" t="n">
        <v>-0.001089397</v>
      </c>
      <c r="AF232" s="59" t="n">
        <v>0.0194517487</v>
      </c>
      <c r="AG232" s="8" t="n">
        <v>0.5321422156</v>
      </c>
      <c r="AH232" s="59" t="n">
        <v>0.0359312378</v>
      </c>
      <c r="AI232" s="8" t="n">
        <v>0.0280168168</v>
      </c>
      <c r="AJ232" s="59" t="n">
        <v>0.218390556</v>
      </c>
      <c r="AK232" s="8" t="n">
        <v>0.820842349</v>
      </c>
      <c r="AL232" s="59" t="n">
        <v>1.944185792</v>
      </c>
      <c r="AM232" s="8" t="n">
        <v>0.1768132641</v>
      </c>
      <c r="AN232" s="59" t="n">
        <v>0.0008813123</v>
      </c>
      <c r="AO232" s="77" t="n">
        <v>0.9985369254</v>
      </c>
      <c r="AP232" s="65" t="n">
        <v>7.695785057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-0.000265961</v>
      </c>
      <c r="F233" s="80" t="n">
        <v>-0.000208969</v>
      </c>
      <c r="G233" s="81" t="n">
        <v>0.0099038748</v>
      </c>
      <c r="H233" s="80" t="n">
        <v>0.4230993586</v>
      </c>
      <c r="I233" s="81" t="n">
        <v>0.0632416867</v>
      </c>
      <c r="J233" s="80" t="n">
        <v>0.0032485216</v>
      </c>
      <c r="K233" s="81" t="n">
        <v>0.1645157725</v>
      </c>
      <c r="L233" s="80" t="n">
        <v>0.6635342841</v>
      </c>
      <c r="M233" s="82" t="n">
        <v>1</v>
      </c>
      <c r="N233" s="80" t="n">
        <v>0.0904257031</v>
      </c>
      <c r="O233" s="81" t="n">
        <v>0.0568402062</v>
      </c>
      <c r="P233" s="85" t="n">
        <v>0</v>
      </c>
      <c r="Q233" s="8" t="n">
        <v>0.0016376391</v>
      </c>
      <c r="R233" s="59" t="n">
        <v>-0.000805706</v>
      </c>
      <c r="S233" s="8" t="n">
        <v>-0.000313864</v>
      </c>
      <c r="T233" s="59" t="n">
        <v>0.0156511035</v>
      </c>
      <c r="U233" s="8" t="n">
        <v>0.500412211</v>
      </c>
      <c r="V233" s="59" t="n">
        <v>0.0697996168</v>
      </c>
      <c r="W233" s="8" t="n">
        <v>0.0132372181</v>
      </c>
      <c r="X233" s="59" t="n">
        <v>0.2134645604</v>
      </c>
      <c r="Y233" s="8" t="n">
        <v>0.8130827794</v>
      </c>
      <c r="Z233" s="59" t="n">
        <v>1.2682182651</v>
      </c>
      <c r="AA233" s="8" t="n">
        <v>0.1087987891</v>
      </c>
      <c r="AB233" s="62" t="n">
        <v>2.3907973536</v>
      </c>
      <c r="AC233" s="8" t="n">
        <v>0.0030039027</v>
      </c>
      <c r="AD233" s="59" t="n">
        <v>-0.001122893</v>
      </c>
      <c r="AE233" s="8" t="n">
        <v>-0.000362931</v>
      </c>
      <c r="AF233" s="59" t="n">
        <v>0.0180092297</v>
      </c>
      <c r="AG233" s="8" t="n">
        <v>0.5343773859</v>
      </c>
      <c r="AH233" s="59" t="n">
        <v>0.0735243272</v>
      </c>
      <c r="AI233" s="8" t="n">
        <v>0.0158348394</v>
      </c>
      <c r="AJ233" s="59" t="n">
        <v>0.2314536524</v>
      </c>
      <c r="AK233" s="8" t="n">
        <v>0.8747175132</v>
      </c>
      <c r="AL233" s="59" t="n">
        <v>1.3886937946</v>
      </c>
      <c r="AM233" s="8" t="n">
        <v>0.1234004168</v>
      </c>
      <c r="AN233" s="59" t="n">
        <v>0.0011490424</v>
      </c>
      <c r="AO233" s="77" t="n">
        <v>0.9992669724</v>
      </c>
      <c r="AP233" s="65" t="n">
        <v>3.302065914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1489444</v>
      </c>
      <c r="R234" s="59" t="n">
        <v>-0.00028163</v>
      </c>
      <c r="S234" s="8" t="n">
        <v>-9.9388E-005</v>
      </c>
      <c r="T234" s="59" t="n">
        <v>0.0311090064</v>
      </c>
      <c r="U234" s="8" t="n">
        <v>0.3308470387</v>
      </c>
      <c r="V234" s="59" t="n">
        <v>0.0561148786</v>
      </c>
      <c r="W234" s="8" t="n">
        <v>0.0052404046</v>
      </c>
      <c r="X234" s="59" t="n">
        <v>0.4200057764</v>
      </c>
      <c r="Y234" s="8" t="n">
        <v>0.8440850319</v>
      </c>
      <c r="Z234" s="59" t="n">
        <v>1.2500709222</v>
      </c>
      <c r="AA234" s="8" t="n">
        <v>0.0665264674</v>
      </c>
      <c r="AB234" s="62" t="n">
        <v>7.9217803936</v>
      </c>
      <c r="AC234" s="8" t="n">
        <v>0.0026356002</v>
      </c>
      <c r="AD234" s="59" t="n">
        <v>-0.000679036</v>
      </c>
      <c r="AE234" s="8" t="n">
        <v>-0.000155902</v>
      </c>
      <c r="AF234" s="59" t="n">
        <v>0.0336123763</v>
      </c>
      <c r="AG234" s="8" t="n">
        <v>0.3706519497</v>
      </c>
      <c r="AH234" s="59" t="n">
        <v>0.0603608192</v>
      </c>
      <c r="AI234" s="8" t="n">
        <v>0.0079459495</v>
      </c>
      <c r="AJ234" s="59" t="n">
        <v>0.4413891434</v>
      </c>
      <c r="AK234" s="8" t="n">
        <v>0.9157608999</v>
      </c>
      <c r="AL234" s="59" t="n">
        <v>1.3931900452</v>
      </c>
      <c r="AM234" s="8" t="n">
        <v>0.0832555735</v>
      </c>
      <c r="AN234" s="59" t="n">
        <v>0.0001584744</v>
      </c>
      <c r="AO234" s="77" t="n">
        <v>0.9991749478</v>
      </c>
      <c r="AP234" s="65" t="n">
        <v>8.9574238165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75082504</v>
      </c>
      <c r="R235" s="59" t="n">
        <v>-0.000749326</v>
      </c>
      <c r="S235" s="8" t="n">
        <v>-0.001910711</v>
      </c>
      <c r="T235" s="59" t="n">
        <v>0.0291236873</v>
      </c>
      <c r="U235" s="8" t="n">
        <v>0.5465103426</v>
      </c>
      <c r="V235" s="59" t="n">
        <v>0.0360492421</v>
      </c>
      <c r="W235" s="8" t="n">
        <v>0.0106905334</v>
      </c>
      <c r="X235" s="59" t="n">
        <v>0.1166056393</v>
      </c>
      <c r="Y235" s="8" t="n">
        <v>0.7538276581</v>
      </c>
      <c r="Z235" s="59" t="n">
        <v>1.4685178604</v>
      </c>
      <c r="AA235" s="8" t="n">
        <v>0.0776894046</v>
      </c>
      <c r="AB235" s="62" t="n">
        <v>8.0976310091</v>
      </c>
      <c r="AC235" s="8" t="n">
        <v>0.0214966728</v>
      </c>
      <c r="AD235" s="59" t="n">
        <v>-0.001484213</v>
      </c>
      <c r="AE235" s="8" t="n">
        <v>-0.002012843</v>
      </c>
      <c r="AF235" s="59" t="n">
        <v>0.0353360658</v>
      </c>
      <c r="AG235" s="8" t="n">
        <v>0.6241418187</v>
      </c>
      <c r="AH235" s="59" t="n">
        <v>0.0445024943</v>
      </c>
      <c r="AI235" s="8" t="n">
        <v>0.0163128482</v>
      </c>
      <c r="AJ235" s="59" t="n">
        <v>0.1570341521</v>
      </c>
      <c r="AK235" s="8" t="n">
        <v>0.8953269962</v>
      </c>
      <c r="AL235" s="59" t="n">
        <v>1.7349811848</v>
      </c>
      <c r="AM235" s="8" t="n">
        <v>0.103124285</v>
      </c>
      <c r="AN235" s="59" t="n">
        <v>0.0006153739</v>
      </c>
      <c r="AO235" s="77" t="n">
        <v>0.9990666551</v>
      </c>
      <c r="AP235" s="65" t="n">
        <v>10.02178837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48324512</v>
      </c>
      <c r="R236" s="59" t="n">
        <v>-0.000689014</v>
      </c>
      <c r="S236" s="8" t="n">
        <v>-0.000130061</v>
      </c>
      <c r="T236" s="59" t="n">
        <v>0.0246812468</v>
      </c>
      <c r="U236" s="8" t="n">
        <v>0.4769067762</v>
      </c>
      <c r="V236" s="59" t="n">
        <v>0.0469158553</v>
      </c>
      <c r="W236" s="8" t="n">
        <v>0.0096968588</v>
      </c>
      <c r="X236" s="59" t="n">
        <v>0.2775038781</v>
      </c>
      <c r="Y236" s="8" t="n">
        <v>0.8497179911</v>
      </c>
      <c r="Z236" s="59" t="n">
        <v>1.3441748262</v>
      </c>
      <c r="AA236" s="8" t="n">
        <v>0.0497871937</v>
      </c>
      <c r="AB236" s="62" t="n">
        <v>9.7939566799</v>
      </c>
      <c r="AC236" s="8" t="n">
        <v>0.0167827597</v>
      </c>
      <c r="AD236" s="59" t="n">
        <v>-0.001296795</v>
      </c>
      <c r="AE236" s="8" t="n">
        <v>-0.00020424</v>
      </c>
      <c r="AF236" s="59" t="n">
        <v>0.0278409949</v>
      </c>
      <c r="AG236" s="8" t="n">
        <v>0.5227736977</v>
      </c>
      <c r="AH236" s="59" t="n">
        <v>0.0518302517</v>
      </c>
      <c r="AI236" s="8" t="n">
        <v>0.0132804364</v>
      </c>
      <c r="AJ236" s="59" t="n">
        <v>0.3017712725</v>
      </c>
      <c r="AK236" s="8" t="n">
        <v>0.9327783784</v>
      </c>
      <c r="AL236" s="59" t="n">
        <v>1.5020862667</v>
      </c>
      <c r="AM236" s="8" t="n">
        <v>0.0662032694</v>
      </c>
      <c r="AN236" s="59" t="n">
        <v>0.000206959</v>
      </c>
      <c r="AO236" s="77" t="n">
        <v>0.9991886068</v>
      </c>
      <c r="AP236" s="65" t="n">
        <v>11.011059239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61574009</v>
      </c>
      <c r="E237" s="81" t="n">
        <v>0</v>
      </c>
      <c r="F237" s="80" t="n">
        <v>0</v>
      </c>
      <c r="G237" s="81" t="n">
        <v>0.0835585938</v>
      </c>
      <c r="H237" s="80" t="n">
        <v>0.1684062395</v>
      </c>
      <c r="I237" s="81" t="n">
        <v>0.0163454563</v>
      </c>
      <c r="J237" s="80" t="n">
        <v>0</v>
      </c>
      <c r="K237" s="81" t="n">
        <v>0.2415034382</v>
      </c>
      <c r="L237" s="80" t="n">
        <v>0.5159711286</v>
      </c>
      <c r="M237" s="82" t="n">
        <v>1</v>
      </c>
      <c r="N237" s="80" t="n">
        <v>0.0140550107</v>
      </c>
      <c r="O237" s="81" t="n">
        <v>0.0830429397</v>
      </c>
      <c r="P237" s="85" t="n">
        <v>2.9043</v>
      </c>
      <c r="Q237" s="8" t="n">
        <v>0.0141893962</v>
      </c>
      <c r="R237" s="59" t="n">
        <v>-0.000547173</v>
      </c>
      <c r="S237" s="8" t="n">
        <v>-0.000256162</v>
      </c>
      <c r="T237" s="59" t="n">
        <v>0.0942227521</v>
      </c>
      <c r="U237" s="8" t="n">
        <v>0.3661877347</v>
      </c>
      <c r="V237" s="59" t="n">
        <v>0.029246561</v>
      </c>
      <c r="W237" s="8" t="n">
        <v>0.0492554518</v>
      </c>
      <c r="X237" s="59" t="n">
        <v>0.3176957199</v>
      </c>
      <c r="Y237" s="8" t="n">
        <v>0.8699942803</v>
      </c>
      <c r="Z237" s="59" t="n">
        <v>1.5993398017</v>
      </c>
      <c r="AA237" s="8" t="n">
        <v>0.0448400424</v>
      </c>
      <c r="AB237" s="62" t="n">
        <v>7.8297252552</v>
      </c>
      <c r="AC237" s="8" t="n">
        <v>0.016090119</v>
      </c>
      <c r="AD237" s="59" t="n">
        <v>-0.000954692</v>
      </c>
      <c r="AE237" s="8" t="n">
        <v>-0.000315484</v>
      </c>
      <c r="AF237" s="59" t="n">
        <v>0.0969143929</v>
      </c>
      <c r="AG237" s="8" t="n">
        <v>0.4055932839</v>
      </c>
      <c r="AH237" s="59" t="n">
        <v>0.0334998488</v>
      </c>
      <c r="AI237" s="8" t="n">
        <v>0.0541554275</v>
      </c>
      <c r="AJ237" s="59" t="n">
        <v>0.3365994908</v>
      </c>
      <c r="AK237" s="8" t="n">
        <v>0.9415823871</v>
      </c>
      <c r="AL237" s="59" t="n">
        <v>1.7329197219</v>
      </c>
      <c r="AM237" s="8" t="n">
        <v>0.0576496844</v>
      </c>
      <c r="AN237" s="59" t="n">
        <v>5.45325E-005</v>
      </c>
      <c r="AO237" s="77" t="n">
        <v>0.999286604</v>
      </c>
      <c r="AP237" s="65" t="n">
        <v>8.901602931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14290415</v>
      </c>
      <c r="E238" s="81" t="n">
        <v>-0.011170632</v>
      </c>
      <c r="F238" s="80" t="n">
        <v>-5.226E-005</v>
      </c>
      <c r="G238" s="81" t="n">
        <v>0.1121344292</v>
      </c>
      <c r="H238" s="80" t="n">
        <v>0.0592003371</v>
      </c>
      <c r="I238" s="81" t="n">
        <v>0.0016513158</v>
      </c>
      <c r="J238" s="80" t="n">
        <v>0.0736728291</v>
      </c>
      <c r="K238" s="81" t="n">
        <v>0.3550037797</v>
      </c>
      <c r="L238" s="80" t="n">
        <v>0.6018688402</v>
      </c>
      <c r="M238" s="82" t="n">
        <v>1</v>
      </c>
      <c r="N238" s="80" t="n">
        <v>0.0332578382</v>
      </c>
      <c r="O238" s="81" t="n">
        <v>0.0015953338</v>
      </c>
      <c r="P238" s="85" t="n">
        <v>1.9797</v>
      </c>
      <c r="Q238" s="8" t="n">
        <v>0.0143484466</v>
      </c>
      <c r="R238" s="59" t="n">
        <v>-0.011666359</v>
      </c>
      <c r="S238" s="8" t="n">
        <v>-0.000179971</v>
      </c>
      <c r="T238" s="59" t="n">
        <v>0.1207458861</v>
      </c>
      <c r="U238" s="8" t="n">
        <v>0.1740913874</v>
      </c>
      <c r="V238" s="59" t="n">
        <v>0.0115198901</v>
      </c>
      <c r="W238" s="8" t="n">
        <v>0.0877299857</v>
      </c>
      <c r="X238" s="59" t="n">
        <v>0.444567297</v>
      </c>
      <c r="Y238" s="8" t="n">
        <v>0.8411565636</v>
      </c>
      <c r="Z238" s="59" t="n">
        <v>1.4274681721</v>
      </c>
      <c r="AA238" s="8" t="n">
        <v>0.0630198456</v>
      </c>
      <c r="AB238" s="62" t="n">
        <v>5.4969191176</v>
      </c>
      <c r="AC238" s="8" t="n">
        <v>0.0162224679</v>
      </c>
      <c r="AD238" s="59" t="n">
        <v>-0.012105308</v>
      </c>
      <c r="AE238" s="8" t="n">
        <v>-0.000235991</v>
      </c>
      <c r="AF238" s="59" t="n">
        <v>0.1238252827</v>
      </c>
      <c r="AG238" s="8" t="n">
        <v>0.2139022822</v>
      </c>
      <c r="AH238" s="59" t="n">
        <v>0.0160654673</v>
      </c>
      <c r="AI238" s="8" t="n">
        <v>0.0914346379</v>
      </c>
      <c r="AJ238" s="59" t="n">
        <v>0.4709886125</v>
      </c>
      <c r="AK238" s="8" t="n">
        <v>0.9200974513</v>
      </c>
      <c r="AL238" s="59" t="n">
        <v>1.5744187204</v>
      </c>
      <c r="AM238" s="8" t="n">
        <v>0.078306049</v>
      </c>
      <c r="AN238" s="59" t="n">
        <v>0.0003603867</v>
      </c>
      <c r="AO238" s="77" t="n">
        <v>0.9987638869</v>
      </c>
      <c r="AP238" s="65" t="n">
        <v>6.6855918442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0398898</v>
      </c>
      <c r="E239" s="81" t="n">
        <v>0</v>
      </c>
      <c r="F239" s="80" t="n">
        <v>0</v>
      </c>
      <c r="G239" s="81" t="n">
        <v>0.1240644473</v>
      </c>
      <c r="H239" s="80" t="n">
        <v>0</v>
      </c>
      <c r="I239" s="81" t="n">
        <v>0</v>
      </c>
      <c r="J239" s="80" t="n">
        <v>0.3509429691</v>
      </c>
      <c r="K239" s="81" t="n">
        <v>0.4358230912</v>
      </c>
      <c r="L239" s="80" t="n">
        <v>0.9128703975</v>
      </c>
      <c r="M239" s="82" t="n">
        <v>1</v>
      </c>
      <c r="N239" s="80" t="n">
        <v>0.0027202699</v>
      </c>
      <c r="O239" s="81" t="n">
        <v>0</v>
      </c>
      <c r="P239" s="85" t="n">
        <v>0</v>
      </c>
      <c r="Q239" s="8" t="n">
        <v>0.0027106704</v>
      </c>
      <c r="R239" s="59" t="n">
        <v>-4.5545E-005</v>
      </c>
      <c r="S239" s="8" t="n">
        <v>-1.6338E-005</v>
      </c>
      <c r="T239" s="59" t="n">
        <v>0.1258278599</v>
      </c>
      <c r="U239" s="8" t="n">
        <v>0.0312631798</v>
      </c>
      <c r="V239" s="59" t="n">
        <v>0.0021771821</v>
      </c>
      <c r="W239" s="8" t="n">
        <v>0.3546251708</v>
      </c>
      <c r="X239" s="59" t="n">
        <v>0.4509561353</v>
      </c>
      <c r="Y239" s="8" t="n">
        <v>0.9674983146</v>
      </c>
      <c r="Z239" s="59" t="n">
        <v>1.1028116976</v>
      </c>
      <c r="AA239" s="8" t="n">
        <v>0.0102188517</v>
      </c>
      <c r="AB239" s="62" t="n">
        <v>0.7431496894</v>
      </c>
      <c r="AC239" s="8" t="n">
        <v>0.0031328636</v>
      </c>
      <c r="AD239" s="59" t="n">
        <v>-0.000108111</v>
      </c>
      <c r="AE239" s="8" t="n">
        <v>-2.5933E-005</v>
      </c>
      <c r="AF239" s="59" t="n">
        <v>0.1267456068</v>
      </c>
      <c r="AG239" s="8" t="n">
        <v>0.0405225759</v>
      </c>
      <c r="AH239" s="59" t="n">
        <v>0.0032679436</v>
      </c>
      <c r="AI239" s="8" t="n">
        <v>0.3552908882</v>
      </c>
      <c r="AJ239" s="59" t="n">
        <v>0.4576913078</v>
      </c>
      <c r="AK239" s="8" t="n">
        <v>0.9865171419</v>
      </c>
      <c r="AL239" s="59" t="n">
        <v>1.1373162898</v>
      </c>
      <c r="AM239" s="8" t="n">
        <v>0.0132044079</v>
      </c>
      <c r="AN239" s="59" t="n">
        <v>0</v>
      </c>
      <c r="AO239" s="77" t="n">
        <v>0.9997215498</v>
      </c>
      <c r="AP239" s="65" t="n">
        <v>0.9726784869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824283</v>
      </c>
      <c r="E240" s="81" t="n">
        <v>0</v>
      </c>
      <c r="F240" s="80" t="n">
        <v>0</v>
      </c>
      <c r="G240" s="81" t="n">
        <v>0.0100771556</v>
      </c>
      <c r="H240" s="80" t="n">
        <v>0.1196649982</v>
      </c>
      <c r="I240" s="81" t="n">
        <v>0.0064317405</v>
      </c>
      <c r="J240" s="80" t="n">
        <v>0.0003593151</v>
      </c>
      <c r="K240" s="81" t="n">
        <v>0.4194334295</v>
      </c>
      <c r="L240" s="80" t="n">
        <v>0.5687909219</v>
      </c>
      <c r="M240" s="82" t="n">
        <v>1</v>
      </c>
      <c r="N240" s="80" t="n">
        <v>0.0924173082</v>
      </c>
      <c r="O240" s="81" t="n">
        <v>0.0940512</v>
      </c>
      <c r="P240" s="85" t="n">
        <v>2.6228</v>
      </c>
      <c r="Q240" s="8" t="n">
        <v>0.015181666</v>
      </c>
      <c r="R240" s="59" t="n">
        <v>-0.000730718</v>
      </c>
      <c r="S240" s="8" t="n">
        <v>-0.000141296</v>
      </c>
      <c r="T240" s="59" t="n">
        <v>0.0182339173</v>
      </c>
      <c r="U240" s="8" t="n">
        <v>0.2296585143</v>
      </c>
      <c r="V240" s="59" t="n">
        <v>0.015735078</v>
      </c>
      <c r="W240" s="8" t="n">
        <v>0.0108835909</v>
      </c>
      <c r="X240" s="59" t="n">
        <v>0.4959365651</v>
      </c>
      <c r="Y240" s="8" t="n">
        <v>0.784757318</v>
      </c>
      <c r="Z240" s="59" t="n">
        <v>1.3921288971</v>
      </c>
      <c r="AA240" s="8" t="n">
        <v>0.1174253065</v>
      </c>
      <c r="AB240" s="62" t="n">
        <v>6.3685540501</v>
      </c>
      <c r="AC240" s="8" t="n">
        <v>0.0169597929</v>
      </c>
      <c r="AD240" s="59" t="n">
        <v>-0.001227354</v>
      </c>
      <c r="AE240" s="8" t="n">
        <v>-0.000203481</v>
      </c>
      <c r="AF240" s="59" t="n">
        <v>0.0213815172</v>
      </c>
      <c r="AG240" s="8" t="n">
        <v>0.269509518</v>
      </c>
      <c r="AH240" s="59" t="n">
        <v>0.0201897059</v>
      </c>
      <c r="AI240" s="8" t="n">
        <v>0.014194785</v>
      </c>
      <c r="AJ240" s="59" t="n">
        <v>0.5209996025</v>
      </c>
      <c r="AK240" s="8" t="n">
        <v>0.8618040866</v>
      </c>
      <c r="AL240" s="59" t="n">
        <v>1.5438485533</v>
      </c>
      <c r="AM240" s="8" t="n">
        <v>0.1358234475</v>
      </c>
      <c r="AN240" s="59" t="n">
        <v>0.0013924665</v>
      </c>
      <c r="AO240" s="77" t="n">
        <v>0.9990200007</v>
      </c>
      <c r="AP240" s="65" t="n">
        <v>7.4781953066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82807801</v>
      </c>
      <c r="E241" s="81" t="n">
        <v>-1.3246E-005</v>
      </c>
      <c r="F241" s="80" t="n">
        <v>-0.000206893</v>
      </c>
      <c r="G241" s="81" t="n">
        <v>0.0075074531</v>
      </c>
      <c r="H241" s="80" t="n">
        <v>0.2482411092</v>
      </c>
      <c r="I241" s="81" t="n">
        <v>0.0098785266</v>
      </c>
      <c r="J241" s="80" t="n">
        <v>0.0051452105</v>
      </c>
      <c r="K241" s="81" t="n">
        <v>0.2649660394</v>
      </c>
      <c r="L241" s="80" t="n">
        <v>0.5437989794</v>
      </c>
      <c r="M241" s="82" t="n">
        <v>1</v>
      </c>
      <c r="N241" s="80" t="n">
        <v>0.0610768552</v>
      </c>
      <c r="O241" s="81" t="n">
        <v>0.0840180307</v>
      </c>
      <c r="P241" s="85" t="n">
        <v>6.176</v>
      </c>
      <c r="Q241" s="8" t="n">
        <v>0.011527699</v>
      </c>
      <c r="R241" s="59" t="n">
        <v>-0.001173646</v>
      </c>
      <c r="S241" s="8" t="n">
        <v>-0.000339374</v>
      </c>
      <c r="T241" s="59" t="n">
        <v>0.0197355534</v>
      </c>
      <c r="U241" s="8" t="n">
        <v>0.3636353092</v>
      </c>
      <c r="V241" s="59" t="n">
        <v>0.0192819113</v>
      </c>
      <c r="W241" s="8" t="n">
        <v>0.0195763135</v>
      </c>
      <c r="X241" s="59" t="n">
        <v>0.3738433216</v>
      </c>
      <c r="Y241" s="8" t="n">
        <v>0.806087088</v>
      </c>
      <c r="Z241" s="59" t="n">
        <v>1.4852725944</v>
      </c>
      <c r="AA241" s="8" t="n">
        <v>0.091982834</v>
      </c>
      <c r="AB241" s="62" t="n">
        <v>9.4501697833</v>
      </c>
      <c r="AC241" s="8" t="n">
        <v>0.0134310765</v>
      </c>
      <c r="AD241" s="59" t="n">
        <v>-0.001783441</v>
      </c>
      <c r="AE241" s="8" t="n">
        <v>-0.000407356</v>
      </c>
      <c r="AF241" s="59" t="n">
        <v>0.0230034669</v>
      </c>
      <c r="AG241" s="8" t="n">
        <v>0.4056062767</v>
      </c>
      <c r="AH241" s="59" t="n">
        <v>0.0239192225</v>
      </c>
      <c r="AI241" s="8" t="n">
        <v>0.0233597214</v>
      </c>
      <c r="AJ241" s="59" t="n">
        <v>0.4006295855</v>
      </c>
      <c r="AK241" s="8" t="n">
        <v>0.8877585525</v>
      </c>
      <c r="AL241" s="59" t="n">
        <v>1.6445101426</v>
      </c>
      <c r="AM241" s="8" t="n">
        <v>0.1103334513</v>
      </c>
      <c r="AN241" s="59" t="n">
        <v>0.0007789168</v>
      </c>
      <c r="AO241" s="77" t="n">
        <v>0.9988709207</v>
      </c>
      <c r="AP241" s="65" t="n">
        <v>10.61322427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81550036</v>
      </c>
      <c r="E242" s="81" t="n">
        <v>-2.9951E-005</v>
      </c>
      <c r="F242" s="80" t="n">
        <v>-0.000200125</v>
      </c>
      <c r="G242" s="81" t="n">
        <v>0.0218612759</v>
      </c>
      <c r="H242" s="80" t="n">
        <v>0.186399438</v>
      </c>
      <c r="I242" s="81" t="n">
        <v>0.0124458702</v>
      </c>
      <c r="J242" s="80" t="n">
        <v>0</v>
      </c>
      <c r="K242" s="81" t="n">
        <v>0.0615867729</v>
      </c>
      <c r="L242" s="80" t="n">
        <v>0.3102182849</v>
      </c>
      <c r="M242" s="82" t="n">
        <v>1</v>
      </c>
      <c r="N242" s="80" t="n">
        <v>0.0871098923</v>
      </c>
      <c r="O242" s="81" t="n">
        <v>0.019978477</v>
      </c>
      <c r="P242" s="85" t="n">
        <v>3.6846</v>
      </c>
      <c r="Q242" s="8" t="n">
        <v>0.0327608001</v>
      </c>
      <c r="R242" s="59" t="n">
        <v>-0.001242395</v>
      </c>
      <c r="S242" s="8" t="n">
        <v>-0.000433457</v>
      </c>
      <c r="T242" s="59" t="n">
        <v>0.035485658</v>
      </c>
      <c r="U242" s="8" t="n">
        <v>0.3825972319</v>
      </c>
      <c r="V242" s="59" t="n">
        <v>0.0284697693</v>
      </c>
      <c r="W242" s="8" t="n">
        <v>0.026362201</v>
      </c>
      <c r="X242" s="59" t="n">
        <v>0.1767549758</v>
      </c>
      <c r="Y242" s="8" t="n">
        <v>0.680754785</v>
      </c>
      <c r="Z242" s="59" t="n">
        <v>1.6856649416</v>
      </c>
      <c r="AA242" s="8" t="n">
        <v>0.1328514598</v>
      </c>
      <c r="AB242" s="62" t="n">
        <v>9.3611570047</v>
      </c>
      <c r="AC242" s="8" t="n">
        <v>0.0364962775</v>
      </c>
      <c r="AD242" s="59" t="n">
        <v>-0.002052214</v>
      </c>
      <c r="AE242" s="8" t="n">
        <v>-0.000551549</v>
      </c>
      <c r="AF242" s="59" t="n">
        <v>0.0414532924</v>
      </c>
      <c r="AG242" s="8" t="n">
        <v>0.4670257444</v>
      </c>
      <c r="AH242" s="59" t="n">
        <v>0.0376718683</v>
      </c>
      <c r="AI242" s="8" t="n">
        <v>0.03465341</v>
      </c>
      <c r="AJ242" s="59" t="n">
        <v>0.2195754073</v>
      </c>
      <c r="AK242" s="8" t="n">
        <v>0.8342722377</v>
      </c>
      <c r="AL242" s="59" t="n">
        <v>1.9820813774</v>
      </c>
      <c r="AM242" s="8" t="n">
        <v>0.1635306796</v>
      </c>
      <c r="AN242" s="59" t="n">
        <v>0.0007295516</v>
      </c>
      <c r="AO242" s="77" t="n">
        <v>0.9985324689</v>
      </c>
      <c r="AP242" s="65" t="n">
        <v>11.67248310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00047923</v>
      </c>
      <c r="E243" s="81" t="n">
        <v>0</v>
      </c>
      <c r="F243" s="80" t="n">
        <v>-0.00049673</v>
      </c>
      <c r="G243" s="81" t="n">
        <v>0.0128528922</v>
      </c>
      <c r="H243" s="80" t="n">
        <v>0.3763288305</v>
      </c>
      <c r="I243" s="81" t="n">
        <v>0.0194104902</v>
      </c>
      <c r="J243" s="80" t="n">
        <v>0.1264026126</v>
      </c>
      <c r="K243" s="81" t="n">
        <v>0.0700161396</v>
      </c>
      <c r="L243" s="80" t="n">
        <v>0.6245190273</v>
      </c>
      <c r="M243" s="82" t="n">
        <v>1</v>
      </c>
      <c r="N243" s="80" t="n">
        <v>0.0378203288</v>
      </c>
      <c r="O243" s="81" t="n">
        <v>0.0166178494</v>
      </c>
      <c r="P243" s="85" t="n">
        <v>8.5141</v>
      </c>
      <c r="Q243" s="8" t="n">
        <v>0.0222457732</v>
      </c>
      <c r="R243" s="59" t="n">
        <v>-0.00079564</v>
      </c>
      <c r="S243" s="8" t="n">
        <v>-0.000629775</v>
      </c>
      <c r="T243" s="59" t="n">
        <v>0.0211942506</v>
      </c>
      <c r="U243" s="8" t="n">
        <v>0.4774518018</v>
      </c>
      <c r="V243" s="59" t="n">
        <v>0.0287960326</v>
      </c>
      <c r="W243" s="8" t="n">
        <v>0.1389143479</v>
      </c>
      <c r="X243" s="59" t="n">
        <v>0.1510206412</v>
      </c>
      <c r="Y243" s="8" t="n">
        <v>0.8381974324</v>
      </c>
      <c r="Z243" s="59" t="n">
        <v>1.3800279238</v>
      </c>
      <c r="AA243" s="8" t="n">
        <v>0.0626753378</v>
      </c>
      <c r="AB243" s="62" t="n">
        <v>11.498916499</v>
      </c>
      <c r="AC243" s="8" t="n">
        <v>0.0241184005</v>
      </c>
      <c r="AD243" s="59" t="n">
        <v>-0.001371256</v>
      </c>
      <c r="AE243" s="8" t="n">
        <v>-0.000701851</v>
      </c>
      <c r="AF243" s="59" t="n">
        <v>0.0242336452</v>
      </c>
      <c r="AG243" s="8" t="n">
        <v>0.5207424882</v>
      </c>
      <c r="AH243" s="59" t="n">
        <v>0.0337478303</v>
      </c>
      <c r="AI243" s="8" t="n">
        <v>0.1428033666</v>
      </c>
      <c r="AJ243" s="59" t="n">
        <v>0.1758244893</v>
      </c>
      <c r="AK243" s="8" t="n">
        <v>0.9193971135</v>
      </c>
      <c r="AL243" s="59" t="n">
        <v>1.5348451865</v>
      </c>
      <c r="AM243" s="8" t="n">
        <v>0.079323319</v>
      </c>
      <c r="AN243" s="59" t="n">
        <v>0.0004093147</v>
      </c>
      <c r="AO243" s="77" t="n">
        <v>0.9991297472</v>
      </c>
      <c r="AP243" s="65" t="n">
        <v>12.71317255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5377666</v>
      </c>
      <c r="E244" s="81" t="n">
        <v>-0.000148039</v>
      </c>
      <c r="F244" s="80" t="n">
        <v>-0.00028239</v>
      </c>
      <c r="G244" s="81" t="n">
        <v>0.0108996494</v>
      </c>
      <c r="H244" s="80" t="n">
        <v>0.2904176816</v>
      </c>
      <c r="I244" s="81" t="n">
        <v>0.0180126351</v>
      </c>
      <c r="J244" s="80" t="n">
        <v>0.0081345585</v>
      </c>
      <c r="K244" s="81" t="n">
        <v>-0.029564266</v>
      </c>
      <c r="L244" s="80" t="n">
        <v>0.3120075959</v>
      </c>
      <c r="M244" s="82" t="n">
        <v>1</v>
      </c>
      <c r="N244" s="80" t="n">
        <v>0.0561946209</v>
      </c>
      <c r="O244" s="81" t="n">
        <v>0.0218257467</v>
      </c>
      <c r="P244" s="85" t="n">
        <v>4.1641</v>
      </c>
      <c r="Q244" s="8" t="n">
        <v>0.0233389139</v>
      </c>
      <c r="R244" s="59" t="n">
        <v>-0.001043136</v>
      </c>
      <c r="S244" s="8" t="n">
        <v>-0.000531203</v>
      </c>
      <c r="T244" s="59" t="n">
        <v>0.0254056231</v>
      </c>
      <c r="U244" s="8" t="n">
        <v>0.5397396902</v>
      </c>
      <c r="V244" s="59" t="n">
        <v>0.0370179884</v>
      </c>
      <c r="W244" s="8" t="n">
        <v>0.0265320256</v>
      </c>
      <c r="X244" s="59" t="n">
        <v>0.0553057649</v>
      </c>
      <c r="Y244" s="8" t="n">
        <v>0.7057656674</v>
      </c>
      <c r="Z244" s="59" t="n">
        <v>1.8523472382</v>
      </c>
      <c r="AA244" s="8" t="n">
        <v>0.1061493491</v>
      </c>
      <c r="AB244" s="62" t="n">
        <v>9.8229458863</v>
      </c>
      <c r="AC244" s="8" t="n">
        <v>0.0279202679</v>
      </c>
      <c r="AD244" s="59" t="n">
        <v>-0.001729317</v>
      </c>
      <c r="AE244" s="8" t="n">
        <v>-0.000637831</v>
      </c>
      <c r="AF244" s="59" t="n">
        <v>0.0324537104</v>
      </c>
      <c r="AG244" s="8" t="n">
        <v>0.6303155847</v>
      </c>
      <c r="AH244" s="59" t="n">
        <v>0.0467167552</v>
      </c>
      <c r="AI244" s="8" t="n">
        <v>0.0336386913</v>
      </c>
      <c r="AJ244" s="59" t="n">
        <v>0.0954493312</v>
      </c>
      <c r="AK244" s="8" t="n">
        <v>0.8641271921</v>
      </c>
      <c r="AL244" s="59" t="n">
        <v>2.1680396143</v>
      </c>
      <c r="AM244" s="8" t="n">
        <v>0.1345147357</v>
      </c>
      <c r="AN244" s="59" t="n">
        <v>0.0002546396</v>
      </c>
      <c r="AO244" s="77" t="n">
        <v>0.9988965674</v>
      </c>
      <c r="AP244" s="65" t="n">
        <v>12.095340697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36150378</v>
      </c>
      <c r="E245" s="81" t="n">
        <v>0</v>
      </c>
      <c r="F245" s="80" t="n">
        <v>-0.000377062</v>
      </c>
      <c r="G245" s="81" t="n">
        <v>0.0209280628</v>
      </c>
      <c r="H245" s="80" t="n">
        <v>0.2333574919</v>
      </c>
      <c r="I245" s="81" t="n">
        <v>0.009494915</v>
      </c>
      <c r="J245" s="80" t="n">
        <v>0.0520632694</v>
      </c>
      <c r="K245" s="81" t="n">
        <v>0.1900747035</v>
      </c>
      <c r="L245" s="80" t="n">
        <v>0.519156418</v>
      </c>
      <c r="M245" s="82" t="n">
        <v>1</v>
      </c>
      <c r="N245" s="80" t="n">
        <v>0.0524297005</v>
      </c>
      <c r="O245" s="81" t="n">
        <v>0.0030977979</v>
      </c>
      <c r="P245" s="85" t="n">
        <v>9.946</v>
      </c>
      <c r="Q245" s="8" t="n">
        <v>0.017152789</v>
      </c>
      <c r="R245" s="59" t="n">
        <v>-0.001076002</v>
      </c>
      <c r="S245" s="8" t="n">
        <v>-0.000546032</v>
      </c>
      <c r="T245" s="59" t="n">
        <v>0.0320057498</v>
      </c>
      <c r="U245" s="8" t="n">
        <v>0.3639080891</v>
      </c>
      <c r="V245" s="59" t="n">
        <v>0.0205212441</v>
      </c>
      <c r="W245" s="8" t="n">
        <v>0.0689140574</v>
      </c>
      <c r="X245" s="59" t="n">
        <v>0.2948555293</v>
      </c>
      <c r="Y245" s="8" t="n">
        <v>0.7957354243</v>
      </c>
      <c r="Z245" s="59" t="n">
        <v>1.5077928521</v>
      </c>
      <c r="AA245" s="8" t="n">
        <v>0.0854302166</v>
      </c>
      <c r="AB245" s="62" t="n">
        <v>13.949531585</v>
      </c>
      <c r="AC245" s="8" t="n">
        <v>0.0195250486</v>
      </c>
      <c r="AD245" s="59" t="n">
        <v>-0.001878231</v>
      </c>
      <c r="AE245" s="8" t="n">
        <v>-0.000636324</v>
      </c>
      <c r="AF245" s="59" t="n">
        <v>0.0356987961</v>
      </c>
      <c r="AG245" s="8" t="n">
        <v>0.415422174</v>
      </c>
      <c r="AH245" s="59" t="n">
        <v>0.0262281428</v>
      </c>
      <c r="AI245" s="8" t="n">
        <v>0.0732769556</v>
      </c>
      <c r="AJ245" s="59" t="n">
        <v>0.3248151778</v>
      </c>
      <c r="AK245" s="8" t="n">
        <v>0.8924517393</v>
      </c>
      <c r="AL245" s="59" t="n">
        <v>1.6957386122</v>
      </c>
      <c r="AM245" s="8" t="n">
        <v>0.105997139</v>
      </c>
      <c r="AN245" s="59" t="n">
        <v>0.0004546696</v>
      </c>
      <c r="AO245" s="77" t="n">
        <v>0.998903548</v>
      </c>
      <c r="AP245" s="65" t="n">
        <v>15.40859810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56712076</v>
      </c>
      <c r="E246" s="81" t="n">
        <v>-1.2813E-005</v>
      </c>
      <c r="F246" s="80" t="n">
        <v>-0.000428315</v>
      </c>
      <c r="G246" s="81" t="n">
        <v>0.0131539069</v>
      </c>
      <c r="H246" s="80" t="n">
        <v>0.5175192015</v>
      </c>
      <c r="I246" s="81" t="n">
        <v>0.0370943958</v>
      </c>
      <c r="J246" s="80" t="n">
        <v>0</v>
      </c>
      <c r="K246" s="81" t="n">
        <v>0.0296775911</v>
      </c>
      <c r="L246" s="80" t="n">
        <v>0.6026751751</v>
      </c>
      <c r="M246" s="82" t="n">
        <v>1</v>
      </c>
      <c r="N246" s="80" t="n">
        <v>0.0557947393</v>
      </c>
      <c r="O246" s="81" t="n">
        <v>0.0002166932</v>
      </c>
      <c r="P246" s="85" t="n">
        <v>8.7814</v>
      </c>
      <c r="Q246" s="8" t="n">
        <v>0.0081886153</v>
      </c>
      <c r="R246" s="59" t="n">
        <v>-0.000688364</v>
      </c>
      <c r="S246" s="8" t="n">
        <v>-0.000559168</v>
      </c>
      <c r="T246" s="59" t="n">
        <v>0.0196899042</v>
      </c>
      <c r="U246" s="8" t="n">
        <v>0.6254619145</v>
      </c>
      <c r="V246" s="59" t="n">
        <v>0.0461170178</v>
      </c>
      <c r="W246" s="8" t="n">
        <v>0.0112127135</v>
      </c>
      <c r="X246" s="59" t="n">
        <v>0.0970460093</v>
      </c>
      <c r="Y246" s="8" t="n">
        <v>0.8064686427</v>
      </c>
      <c r="Z246" s="59" t="n">
        <v>1.3782097644</v>
      </c>
      <c r="AA246" s="8" t="n">
        <v>0.0810448133</v>
      </c>
      <c r="AB246" s="62" t="n">
        <v>11.99056385</v>
      </c>
      <c r="AC246" s="8" t="n">
        <v>0.0105322661</v>
      </c>
      <c r="AD246" s="59" t="n">
        <v>-0.001241639</v>
      </c>
      <c r="AE246" s="8" t="n">
        <v>-0.000631288</v>
      </c>
      <c r="AF246" s="59" t="n">
        <v>0.023277703</v>
      </c>
      <c r="AG246" s="8" t="n">
        <v>0.6773419503</v>
      </c>
      <c r="AH246" s="59" t="n">
        <v>0.0517150241</v>
      </c>
      <c r="AI246" s="8" t="n">
        <v>0.0157239309</v>
      </c>
      <c r="AJ246" s="59" t="n">
        <v>0.1230465733</v>
      </c>
      <c r="AK246" s="8" t="n">
        <v>0.8997645205</v>
      </c>
      <c r="AL246" s="59" t="n">
        <v>1.556941791</v>
      </c>
      <c r="AM246" s="8" t="n">
        <v>0.0992620723</v>
      </c>
      <c r="AN246" s="59" t="n">
        <v>0.0001658798</v>
      </c>
      <c r="AO246" s="77" t="n">
        <v>0.9991924726</v>
      </c>
      <c r="AP246" s="65" t="n">
        <v>13.428116326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09853499</v>
      </c>
      <c r="E247" s="81" t="n">
        <v>-3.2285E-005</v>
      </c>
      <c r="F247" s="80" t="n">
        <v>-0.000445969</v>
      </c>
      <c r="G247" s="81" t="n">
        <v>0.0054816275</v>
      </c>
      <c r="H247" s="80" t="n">
        <v>0.3550423512</v>
      </c>
      <c r="I247" s="81" t="n">
        <v>0.0209536437</v>
      </c>
      <c r="J247" s="80" t="n">
        <v>0.1433509725</v>
      </c>
      <c r="K247" s="81" t="n">
        <v>0.0777569761</v>
      </c>
      <c r="L247" s="80" t="n">
        <v>0.6030926668</v>
      </c>
      <c r="M247" s="82" t="n">
        <v>1</v>
      </c>
      <c r="N247" s="80" t="n">
        <v>0.0874881651</v>
      </c>
      <c r="O247" s="81" t="n">
        <v>0.0424593977</v>
      </c>
      <c r="P247" s="85" t="n">
        <v>11.0665</v>
      </c>
      <c r="Q247" s="8" t="n">
        <v>0.0032426541</v>
      </c>
      <c r="R247" s="59" t="n">
        <v>-0.000937403</v>
      </c>
      <c r="S247" s="8" t="n">
        <v>-0.000559322</v>
      </c>
      <c r="T247" s="59" t="n">
        <v>0.0144111345</v>
      </c>
      <c r="U247" s="8" t="n">
        <v>0.4436364286</v>
      </c>
      <c r="V247" s="59" t="n">
        <v>0.0284043127</v>
      </c>
      <c r="W247" s="8" t="n">
        <v>0.1554347395</v>
      </c>
      <c r="X247" s="59" t="n">
        <v>0.1474880794</v>
      </c>
      <c r="Y247" s="8" t="n">
        <v>0.7911206242</v>
      </c>
      <c r="Z247" s="59" t="n">
        <v>1.3393795835</v>
      </c>
      <c r="AA247" s="8" t="n">
        <v>0.1104260409</v>
      </c>
      <c r="AB247" s="62" t="n">
        <v>13.79508905</v>
      </c>
      <c r="AC247" s="8" t="n">
        <v>0.005056056</v>
      </c>
      <c r="AD247" s="59" t="n">
        <v>-0.001441392</v>
      </c>
      <c r="AE247" s="8" t="n">
        <v>-0.000623121</v>
      </c>
      <c r="AF247" s="59" t="n">
        <v>0.01742698</v>
      </c>
      <c r="AG247" s="8" t="n">
        <v>0.4851091613</v>
      </c>
      <c r="AH247" s="59" t="n">
        <v>0.0330745087</v>
      </c>
      <c r="AI247" s="8" t="n">
        <v>0.1590770541</v>
      </c>
      <c r="AJ247" s="59" t="n">
        <v>0.1715526659</v>
      </c>
      <c r="AK247" s="8" t="n">
        <v>0.8692319126</v>
      </c>
      <c r="AL247" s="59" t="n">
        <v>1.4922308011</v>
      </c>
      <c r="AM247" s="8" t="n">
        <v>0.128725736</v>
      </c>
      <c r="AN247" s="59" t="n">
        <v>0.0011474322</v>
      </c>
      <c r="AO247" s="77" t="n">
        <v>0.9991050808</v>
      </c>
      <c r="AP247" s="65" t="n">
        <v>14.96379517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2117771</v>
      </c>
      <c r="E248" s="81" t="n">
        <v>-0.000182637</v>
      </c>
      <c r="F248" s="80" t="n">
        <v>0</v>
      </c>
      <c r="G248" s="81" t="n">
        <v>0.005297617</v>
      </c>
      <c r="H248" s="80" t="n">
        <v>0.3940326604</v>
      </c>
      <c r="I248" s="81" t="n">
        <v>0.0208120007</v>
      </c>
      <c r="J248" s="80" t="n">
        <v>0.0139947273</v>
      </c>
      <c r="K248" s="81" t="n">
        <v>0.1169883092</v>
      </c>
      <c r="L248" s="80" t="n">
        <v>0.5531544552</v>
      </c>
      <c r="M248" s="82" t="n">
        <v>1</v>
      </c>
      <c r="N248" s="80" t="n">
        <v>0.0753071628</v>
      </c>
      <c r="O248" s="81" t="n">
        <v>0.13450629</v>
      </c>
      <c r="P248" s="85" t="n">
        <v>8.2118</v>
      </c>
      <c r="Q248" s="8" t="n">
        <v>0.0045627282</v>
      </c>
      <c r="R248" s="59" t="n">
        <v>-0.001085661</v>
      </c>
      <c r="S248" s="8" t="n">
        <v>-0.000114104</v>
      </c>
      <c r="T248" s="59" t="n">
        <v>0.0142856058</v>
      </c>
      <c r="U248" s="8" t="n">
        <v>0.5292672438</v>
      </c>
      <c r="V248" s="59" t="n">
        <v>0.0305496518</v>
      </c>
      <c r="W248" s="8" t="n">
        <v>0.0251814129</v>
      </c>
      <c r="X248" s="59" t="n">
        <v>0.1929523258</v>
      </c>
      <c r="Y248" s="8" t="n">
        <v>0.7955992028</v>
      </c>
      <c r="Z248" s="59" t="n">
        <v>1.445285346</v>
      </c>
      <c r="AA248" s="8" t="n">
        <v>0.1072443049</v>
      </c>
      <c r="AB248" s="62" t="n">
        <v>11.717529878</v>
      </c>
      <c r="AC248" s="8" t="n">
        <v>0.0063074773</v>
      </c>
      <c r="AD248" s="59" t="n">
        <v>-0.001580293</v>
      </c>
      <c r="AE248" s="8" t="n">
        <v>-0.000178659</v>
      </c>
      <c r="AF248" s="59" t="n">
        <v>0.0172434532</v>
      </c>
      <c r="AG248" s="8" t="n">
        <v>0.5726045683</v>
      </c>
      <c r="AH248" s="59" t="n">
        <v>0.0351203594</v>
      </c>
      <c r="AI248" s="8" t="n">
        <v>0.0285914037</v>
      </c>
      <c r="AJ248" s="59" t="n">
        <v>0.2152522455</v>
      </c>
      <c r="AK248" s="8" t="n">
        <v>0.8733605556</v>
      </c>
      <c r="AL248" s="59" t="n">
        <v>1.597145056</v>
      </c>
      <c r="AM248" s="8" t="n">
        <v>0.1247958085</v>
      </c>
      <c r="AN248" s="59" t="n">
        <v>0.0008899463</v>
      </c>
      <c r="AO248" s="77" t="n">
        <v>0.9990463104</v>
      </c>
      <c r="AP248" s="65" t="n">
        <v>12.86452250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-0.000733126</v>
      </c>
      <c r="G249" s="81" t="n">
        <v>0.0092186879</v>
      </c>
      <c r="H249" s="80" t="n">
        <v>0.4688349636</v>
      </c>
      <c r="I249" s="81" t="n">
        <v>0.0260598819</v>
      </c>
      <c r="J249" s="80" t="n">
        <v>0.0329247822</v>
      </c>
      <c r="K249" s="81" t="n">
        <v>-0.012691623</v>
      </c>
      <c r="L249" s="80" t="n">
        <v>0.523613566</v>
      </c>
      <c r="M249" s="82" t="n">
        <v>1</v>
      </c>
      <c r="N249" s="80" t="n">
        <v>0.1174443416</v>
      </c>
      <c r="O249" s="81" t="n">
        <v>0.1201133969</v>
      </c>
      <c r="P249" s="85" t="n">
        <v>9.9034</v>
      </c>
      <c r="Q249" s="8" t="n">
        <v>0.0020187462</v>
      </c>
      <c r="R249" s="59" t="n">
        <v>-0.000767032</v>
      </c>
      <c r="S249" s="8" t="n">
        <v>-0.000885196</v>
      </c>
      <c r="T249" s="59" t="n">
        <v>0.0171469655</v>
      </c>
      <c r="U249" s="8" t="n">
        <v>0.5814964095</v>
      </c>
      <c r="V249" s="59" t="n">
        <v>0.0353372358</v>
      </c>
      <c r="W249" s="8" t="n">
        <v>0.044437475</v>
      </c>
      <c r="X249" s="59" t="n">
        <v>0.0485853609</v>
      </c>
      <c r="Y249" s="8" t="n">
        <v>0.7273699654</v>
      </c>
      <c r="Z249" s="59" t="n">
        <v>1.371872878</v>
      </c>
      <c r="AA249" s="8" t="n">
        <v>0.1452298131</v>
      </c>
      <c r="AB249" s="62" t="n">
        <v>12.991241429</v>
      </c>
      <c r="AC249" s="8" t="n">
        <v>0.0041523424</v>
      </c>
      <c r="AD249" s="59" t="n">
        <v>-0.001311646</v>
      </c>
      <c r="AE249" s="8" t="n">
        <v>-0.000969706</v>
      </c>
      <c r="AF249" s="59" t="n">
        <v>0.0208999514</v>
      </c>
      <c r="AG249" s="8" t="n">
        <v>0.6389496667</v>
      </c>
      <c r="AH249" s="59" t="n">
        <v>0.0413475248</v>
      </c>
      <c r="AI249" s="8" t="n">
        <v>0.0485525115</v>
      </c>
      <c r="AJ249" s="59" t="n">
        <v>0.0767078162</v>
      </c>
      <c r="AK249" s="8" t="n">
        <v>0.8283284605</v>
      </c>
      <c r="AL249" s="59" t="n">
        <v>1.5705287675</v>
      </c>
      <c r="AM249" s="8" t="n">
        <v>0.1689256337</v>
      </c>
      <c r="AN249" s="59" t="n">
        <v>0.0016769518</v>
      </c>
      <c r="AO249" s="77" t="n">
        <v>0.998931046</v>
      </c>
      <c r="AP249" s="65" t="n">
        <v>14.45306522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04670807</v>
      </c>
      <c r="E250" s="81" t="n">
        <v>-0.000363831</v>
      </c>
      <c r="F250" s="80" t="n">
        <v>-0.000919411</v>
      </c>
      <c r="G250" s="81" t="n">
        <v>0.0109051049</v>
      </c>
      <c r="H250" s="80" t="n">
        <v>0.2770083477</v>
      </c>
      <c r="I250" s="81" t="n">
        <v>0.0176654833</v>
      </c>
      <c r="J250" s="80" t="n">
        <v>0.0782876399</v>
      </c>
      <c r="K250" s="81" t="n">
        <v>0.165312147</v>
      </c>
      <c r="L250" s="80" t="n">
        <v>0.5483625607</v>
      </c>
      <c r="M250" s="82" t="n">
        <v>1</v>
      </c>
      <c r="N250" s="80" t="n">
        <v>0.1114717271</v>
      </c>
      <c r="O250" s="81" t="n">
        <v>0.0101218957</v>
      </c>
      <c r="P250" s="85" t="n">
        <v>16.9181</v>
      </c>
      <c r="Q250" s="8" t="n">
        <v>0.0023019662</v>
      </c>
      <c r="R250" s="59" t="n">
        <v>-0.001231142</v>
      </c>
      <c r="S250" s="8" t="n">
        <v>-0.001078822</v>
      </c>
      <c r="T250" s="59" t="n">
        <v>0.0175509124</v>
      </c>
      <c r="U250" s="8" t="n">
        <v>0.3805032764</v>
      </c>
      <c r="V250" s="59" t="n">
        <v>0.0255264198</v>
      </c>
      <c r="W250" s="8" t="n">
        <v>0.0886805184</v>
      </c>
      <c r="X250" s="59" t="n">
        <v>0.226670075</v>
      </c>
      <c r="Y250" s="8" t="n">
        <v>0.7389232039</v>
      </c>
      <c r="Z250" s="59" t="n">
        <v>1.3541617006</v>
      </c>
      <c r="AA250" s="8" t="n">
        <v>0.1379405795</v>
      </c>
      <c r="AB250" s="62" t="n">
        <v>20.205017468</v>
      </c>
      <c r="AC250" s="8" t="n">
        <v>0.0042544747</v>
      </c>
      <c r="AD250" s="59" t="n">
        <v>-0.001851546</v>
      </c>
      <c r="AE250" s="8" t="n">
        <v>-0.001166541</v>
      </c>
      <c r="AF250" s="59" t="n">
        <v>0.0210966318</v>
      </c>
      <c r="AG250" s="8" t="n">
        <v>0.4342828647</v>
      </c>
      <c r="AH250" s="59" t="n">
        <v>0.0311974977</v>
      </c>
      <c r="AI250" s="8" t="n">
        <v>0.0933383619</v>
      </c>
      <c r="AJ250" s="59" t="n">
        <v>0.2545496732</v>
      </c>
      <c r="AK250" s="8" t="n">
        <v>0.8357014165</v>
      </c>
      <c r="AL250" s="59" t="n">
        <v>1.54320531</v>
      </c>
      <c r="AM250" s="8" t="n">
        <v>0.1614852573</v>
      </c>
      <c r="AN250" s="59" t="n">
        <v>0.0017108927</v>
      </c>
      <c r="AO250" s="77" t="n">
        <v>0.9988975665</v>
      </c>
      <c r="AP250" s="65" t="n">
        <v>21.79018177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5267985</v>
      </c>
      <c r="E251" s="81" t="n">
        <v>-0.007674234</v>
      </c>
      <c r="F251" s="80" t="n">
        <v>-0.000991635</v>
      </c>
      <c r="G251" s="81" t="n">
        <v>0.0052001545</v>
      </c>
      <c r="H251" s="80" t="n">
        <v>0.3047103885</v>
      </c>
      <c r="I251" s="81" t="n">
        <v>0.0119660488</v>
      </c>
      <c r="J251" s="80" t="n">
        <v>0.0328678862</v>
      </c>
      <c r="K251" s="81" t="n">
        <v>0.0709243288</v>
      </c>
      <c r="L251" s="80" t="n">
        <v>0.4195297355</v>
      </c>
      <c r="M251" s="82" t="n">
        <v>1</v>
      </c>
      <c r="N251" s="80" t="n">
        <v>0.1317815959</v>
      </c>
      <c r="O251" s="81" t="n">
        <v>0.0981518976</v>
      </c>
      <c r="P251" s="85" t="n">
        <v>11.7473</v>
      </c>
      <c r="Q251" s="8" t="n">
        <v>0.0052815873</v>
      </c>
      <c r="R251" s="59" t="n">
        <v>-0.009070135</v>
      </c>
      <c r="S251" s="8" t="n">
        <v>-0.001159849</v>
      </c>
      <c r="T251" s="59" t="n">
        <v>0.0159849244</v>
      </c>
      <c r="U251" s="8" t="n">
        <v>0.4400120429</v>
      </c>
      <c r="V251" s="59" t="n">
        <v>0.0224487907</v>
      </c>
      <c r="W251" s="8" t="n">
        <v>0.0466267178</v>
      </c>
      <c r="X251" s="59" t="n">
        <v>0.163574865</v>
      </c>
      <c r="Y251" s="8" t="n">
        <v>0.6836989435</v>
      </c>
      <c r="Z251" s="59" t="n">
        <v>1.4943638726</v>
      </c>
      <c r="AA251" s="8" t="n">
        <v>0.1683272226</v>
      </c>
      <c r="AB251" s="62" t="n">
        <v>15.66369965</v>
      </c>
      <c r="AC251" s="8" t="n">
        <v>0.0077556286</v>
      </c>
      <c r="AD251" s="59" t="n">
        <v>-0.00996459</v>
      </c>
      <c r="AE251" s="8" t="n">
        <v>-0.001262669</v>
      </c>
      <c r="AF251" s="59" t="n">
        <v>0.0201799516</v>
      </c>
      <c r="AG251" s="8" t="n">
        <v>0.5036814187</v>
      </c>
      <c r="AH251" s="59" t="n">
        <v>0.0292606023</v>
      </c>
      <c r="AI251" s="8" t="n">
        <v>0.0519473277</v>
      </c>
      <c r="AJ251" s="59" t="n">
        <v>0.1977566247</v>
      </c>
      <c r="AK251" s="8" t="n">
        <v>0.7993542939</v>
      </c>
      <c r="AL251" s="59" t="n">
        <v>1.7234282146</v>
      </c>
      <c r="AM251" s="8" t="n">
        <v>0.1974292605</v>
      </c>
      <c r="AN251" s="59" t="n">
        <v>0.0017723224</v>
      </c>
      <c r="AO251" s="77" t="n">
        <v>0.9985558768</v>
      </c>
      <c r="AP251" s="65" t="n">
        <v>17.44754952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0358072</v>
      </c>
      <c r="E252" s="81" t="n">
        <v>-0.004446003</v>
      </c>
      <c r="F252" s="80" t="n">
        <v>-0.000597581</v>
      </c>
      <c r="G252" s="81" t="n">
        <v>0.0153857205</v>
      </c>
      <c r="H252" s="80" t="n">
        <v>0.4439788295</v>
      </c>
      <c r="I252" s="81" t="n">
        <v>0.0197560301</v>
      </c>
      <c r="J252" s="80" t="n">
        <v>0.0056929556</v>
      </c>
      <c r="K252" s="81" t="n">
        <v>0.1204165689</v>
      </c>
      <c r="L252" s="80" t="n">
        <v>0.6012223276</v>
      </c>
      <c r="M252" s="82" t="n">
        <v>1</v>
      </c>
      <c r="N252" s="80" t="n">
        <v>0.0271074549</v>
      </c>
      <c r="O252" s="81" t="n">
        <v>0.0236891489</v>
      </c>
      <c r="P252" s="85" t="n">
        <v>17.2274</v>
      </c>
      <c r="Q252" s="8" t="n">
        <v>0.0038332217</v>
      </c>
      <c r="R252" s="59" t="n">
        <v>-0.005737904</v>
      </c>
      <c r="S252" s="8" t="n">
        <v>-0.000733791</v>
      </c>
      <c r="T252" s="59" t="n">
        <v>0.0276641939</v>
      </c>
      <c r="U252" s="8" t="n">
        <v>0.5522931668</v>
      </c>
      <c r="V252" s="59" t="n">
        <v>0.0294130654</v>
      </c>
      <c r="W252" s="8" t="n">
        <v>0.0203323574</v>
      </c>
      <c r="X252" s="59" t="n">
        <v>0.2096988977</v>
      </c>
      <c r="Y252" s="8" t="n">
        <v>0.8367632077</v>
      </c>
      <c r="Z252" s="59" t="n">
        <v>1.4183522182</v>
      </c>
      <c r="AA252" s="8" t="n">
        <v>0.0545886727</v>
      </c>
      <c r="AB252" s="62" t="n">
        <v>19.992513924</v>
      </c>
      <c r="AC252" s="8" t="n">
        <v>0.0059419278</v>
      </c>
      <c r="AD252" s="59" t="n">
        <v>-0.006560606</v>
      </c>
      <c r="AE252" s="8" t="n">
        <v>-0.000821576</v>
      </c>
      <c r="AF252" s="59" t="n">
        <v>0.0313172977</v>
      </c>
      <c r="AG252" s="8" t="n">
        <v>0.6006489183</v>
      </c>
      <c r="AH252" s="59" t="n">
        <v>0.0346865929</v>
      </c>
      <c r="AI252" s="8" t="n">
        <v>0.0246475656</v>
      </c>
      <c r="AJ252" s="59" t="n">
        <v>0.2369926228</v>
      </c>
      <c r="AK252" s="8" t="n">
        <v>0.9268527426</v>
      </c>
      <c r="AL252" s="59" t="n">
        <v>1.5879143383</v>
      </c>
      <c r="AM252" s="8" t="n">
        <v>0.072148537</v>
      </c>
      <c r="AN252" s="59" t="n">
        <v>0.0002001377</v>
      </c>
      <c r="AO252" s="77" t="n">
        <v>0.9992014173</v>
      </c>
      <c r="AP252" s="65" t="n">
        <v>21.26152477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47096052</v>
      </c>
      <c r="E253" s="81" t="n">
        <v>-0.000476458</v>
      </c>
      <c r="F253" s="80" t="n">
        <v>-0.000668874</v>
      </c>
      <c r="G253" s="81" t="n">
        <v>0.026101353</v>
      </c>
      <c r="H253" s="80" t="n">
        <v>0.5161171475</v>
      </c>
      <c r="I253" s="81" t="n">
        <v>0.0378264986</v>
      </c>
      <c r="J253" s="80" t="n">
        <v>0.0304383436</v>
      </c>
      <c r="K253" s="81" t="n">
        <v>0.0533785803</v>
      </c>
      <c r="L253" s="80" t="n">
        <v>0.6674261962</v>
      </c>
      <c r="M253" s="82" t="n">
        <v>1</v>
      </c>
      <c r="N253" s="80" t="n">
        <v>0.0464465717</v>
      </c>
      <c r="O253" s="81" t="n">
        <v>0.0234779218</v>
      </c>
      <c r="P253" s="85" t="n">
        <v>23.0536</v>
      </c>
      <c r="Q253" s="8" t="n">
        <v>0.0065050253</v>
      </c>
      <c r="R253" s="59" t="n">
        <v>-0.00111231</v>
      </c>
      <c r="S253" s="8" t="n">
        <v>-0.000775208</v>
      </c>
      <c r="T253" s="59" t="n">
        <v>0.0323208081</v>
      </c>
      <c r="U253" s="8" t="n">
        <v>0.5962336119</v>
      </c>
      <c r="V253" s="59" t="n">
        <v>0.0448655054</v>
      </c>
      <c r="W253" s="8" t="n">
        <v>0.0395351424</v>
      </c>
      <c r="X253" s="59" t="n">
        <v>0.1134574527</v>
      </c>
      <c r="Y253" s="8" t="n">
        <v>0.831030028</v>
      </c>
      <c r="Z253" s="59" t="n">
        <v>1.2971049212</v>
      </c>
      <c r="AA253" s="8" t="n">
        <v>0.0661748916</v>
      </c>
      <c r="AB253" s="62" t="n">
        <v>25.417106362</v>
      </c>
      <c r="AC253" s="8" t="n">
        <v>0.0082912968</v>
      </c>
      <c r="AD253" s="59" t="n">
        <v>-0.001718974</v>
      </c>
      <c r="AE253" s="8" t="n">
        <v>-0.00084388</v>
      </c>
      <c r="AF253" s="59" t="n">
        <v>0.0353016248</v>
      </c>
      <c r="AG253" s="8" t="n">
        <v>0.6394795045</v>
      </c>
      <c r="AH253" s="59" t="n">
        <v>0.0497653345</v>
      </c>
      <c r="AI253" s="8" t="n">
        <v>0.0428479146</v>
      </c>
      <c r="AJ253" s="59" t="n">
        <v>0.138959574</v>
      </c>
      <c r="AK253" s="8" t="n">
        <v>0.9120823952</v>
      </c>
      <c r="AL253" s="59" t="n">
        <v>1.4559282207</v>
      </c>
      <c r="AM253" s="8" t="n">
        <v>0.086340842</v>
      </c>
      <c r="AN253" s="59" t="n">
        <v>0.0008122117</v>
      </c>
      <c r="AO253" s="77" t="n">
        <v>0.9992354489</v>
      </c>
      <c r="AP253" s="65" t="n">
        <v>26.560322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7609023</v>
      </c>
      <c r="E254" s="81" t="n">
        <v>-2.1112E-005</v>
      </c>
      <c r="F254" s="80" t="n">
        <v>-0.001162675</v>
      </c>
      <c r="G254" s="81" t="n">
        <v>0.0078597437</v>
      </c>
      <c r="H254" s="80" t="n">
        <v>0.3945042441</v>
      </c>
      <c r="I254" s="81" t="n">
        <v>0.0233681099</v>
      </c>
      <c r="J254" s="80" t="n">
        <v>0.0788206227</v>
      </c>
      <c r="K254" s="81" t="n">
        <v>0.0422498926</v>
      </c>
      <c r="L254" s="80" t="n">
        <v>0.5632278489</v>
      </c>
      <c r="M254" s="82" t="n">
        <v>1</v>
      </c>
      <c r="N254" s="80" t="n">
        <v>0.1045143575</v>
      </c>
      <c r="O254" s="81" t="n">
        <v>0.0001716027</v>
      </c>
      <c r="P254" s="85" t="n">
        <v>27.8621</v>
      </c>
      <c r="Q254" s="8" t="n">
        <v>0.0193671931</v>
      </c>
      <c r="R254" s="59" t="n">
        <v>-0.000728885</v>
      </c>
      <c r="S254" s="8" t="n">
        <v>-0.001266233</v>
      </c>
      <c r="T254" s="59" t="n">
        <v>0.0145324049</v>
      </c>
      <c r="U254" s="8" t="n">
        <v>0.4749231018</v>
      </c>
      <c r="V254" s="59" t="n">
        <v>0.0303153539</v>
      </c>
      <c r="W254" s="8" t="n">
        <v>0.0875546019</v>
      </c>
      <c r="X254" s="59" t="n">
        <v>0.1196689236</v>
      </c>
      <c r="Y254" s="8" t="n">
        <v>0.7443664612</v>
      </c>
      <c r="Z254" s="59" t="n">
        <v>1.3504084943</v>
      </c>
      <c r="AA254" s="8" t="n">
        <v>0.127832216</v>
      </c>
      <c r="AB254" s="62" t="n">
        <v>30.152592192</v>
      </c>
      <c r="AC254" s="8" t="n">
        <v>0.021174422</v>
      </c>
      <c r="AD254" s="59" t="n">
        <v>-0.001369742</v>
      </c>
      <c r="AE254" s="8" t="n">
        <v>-0.001350552</v>
      </c>
      <c r="AF254" s="59" t="n">
        <v>0.0179670617</v>
      </c>
      <c r="AG254" s="8" t="n">
        <v>0.522100622</v>
      </c>
      <c r="AH254" s="59" t="n">
        <v>0.0357777024</v>
      </c>
      <c r="AI254" s="8" t="n">
        <v>0.0907631574</v>
      </c>
      <c r="AJ254" s="59" t="n">
        <v>0.1514740287</v>
      </c>
      <c r="AK254" s="8" t="n">
        <v>0.8365367008</v>
      </c>
      <c r="AL254" s="59" t="n">
        <v>1.5476095629</v>
      </c>
      <c r="AM254" s="8" t="n">
        <v>0.1577837424</v>
      </c>
      <c r="AN254" s="59" t="n">
        <v>0.0042988111</v>
      </c>
      <c r="AO254" s="77" t="n">
        <v>0.9986192543</v>
      </c>
      <c r="AP254" s="65" t="n">
        <v>31.38641890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5544955</v>
      </c>
      <c r="E255" s="81" t="n">
        <v>-7.6505E-005</v>
      </c>
      <c r="F255" s="80" t="n">
        <v>-0.000648862</v>
      </c>
      <c r="G255" s="81" t="n">
        <v>0.0055978095</v>
      </c>
      <c r="H255" s="80" t="n">
        <v>0.4592977133</v>
      </c>
      <c r="I255" s="81" t="n">
        <v>0.0246218507</v>
      </c>
      <c r="J255" s="80" t="n">
        <v>0.0391258531</v>
      </c>
      <c r="K255" s="81" t="n">
        <v>0.0805597805</v>
      </c>
      <c r="L255" s="80" t="n">
        <v>0.6100321352</v>
      </c>
      <c r="M255" s="82" t="n">
        <v>1</v>
      </c>
      <c r="N255" s="80" t="n">
        <v>0.0433182139</v>
      </c>
      <c r="O255" s="81" t="n">
        <v>0.0681819397</v>
      </c>
      <c r="P255" s="85" t="n">
        <v>13.7401</v>
      </c>
      <c r="Q255" s="8" t="n">
        <v>0.0043107431</v>
      </c>
      <c r="R255" s="59" t="n">
        <v>-0.001374027</v>
      </c>
      <c r="S255" s="8" t="n">
        <v>-0.000778063</v>
      </c>
      <c r="T255" s="59" t="n">
        <v>0.0177374878</v>
      </c>
      <c r="U255" s="8" t="n">
        <v>0.5609287477</v>
      </c>
      <c r="V255" s="59" t="n">
        <v>0.0332826083</v>
      </c>
      <c r="W255" s="8" t="n">
        <v>0.0545720295</v>
      </c>
      <c r="X255" s="59" t="n">
        <v>0.1631212476</v>
      </c>
      <c r="Y255" s="8" t="n">
        <v>0.8318007744</v>
      </c>
      <c r="Z255" s="59" t="n">
        <v>1.398626776</v>
      </c>
      <c r="AA255" s="8" t="n">
        <v>0.0690226557</v>
      </c>
      <c r="AB255" s="62" t="n">
        <v>16.792660747</v>
      </c>
      <c r="AC255" s="8" t="n">
        <v>0.0062518787</v>
      </c>
      <c r="AD255" s="59" t="n">
        <v>-0.002080214</v>
      </c>
      <c r="AE255" s="8" t="n">
        <v>-0.00085082</v>
      </c>
      <c r="AF255" s="59" t="n">
        <v>0.020953578</v>
      </c>
      <c r="AG255" s="8" t="n">
        <v>0.6046382318</v>
      </c>
      <c r="AH255" s="59" t="n">
        <v>0.0381143339</v>
      </c>
      <c r="AI255" s="8" t="n">
        <v>0.0586751589</v>
      </c>
      <c r="AJ255" s="59" t="n">
        <v>0.1871792984</v>
      </c>
      <c r="AK255" s="8" t="n">
        <v>0.9128814456</v>
      </c>
      <c r="AL255" s="59" t="n">
        <v>1.5539992017</v>
      </c>
      <c r="AM255" s="8" t="n">
        <v>0.0859463862</v>
      </c>
      <c r="AN255" s="59" t="n">
        <v>0.0003613587</v>
      </c>
      <c r="AO255" s="77" t="n">
        <v>0.9991891905</v>
      </c>
      <c r="AP255" s="65" t="n">
        <v>18.022809098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0077262</v>
      </c>
      <c r="E256" s="81" t="n">
        <v>-6.7263E-005</v>
      </c>
      <c r="F256" s="80" t="n">
        <v>-0.000397465</v>
      </c>
      <c r="G256" s="81" t="n">
        <v>0.0150883762</v>
      </c>
      <c r="H256" s="80" t="n">
        <v>0.2208039389</v>
      </c>
      <c r="I256" s="81" t="n">
        <v>0.0277736189</v>
      </c>
      <c r="J256" s="80" t="n">
        <v>0.00458919</v>
      </c>
      <c r="K256" s="81" t="n">
        <v>0.2655798799</v>
      </c>
      <c r="L256" s="80" t="n">
        <v>0.5434475377</v>
      </c>
      <c r="M256" s="82" t="n">
        <v>1</v>
      </c>
      <c r="N256" s="80" t="n">
        <v>0.0648001851</v>
      </c>
      <c r="O256" s="81" t="n">
        <v>0.0043316432</v>
      </c>
      <c r="P256" s="85" t="n">
        <v>6.7125</v>
      </c>
      <c r="Q256" s="8" t="n">
        <v>0.0128341963</v>
      </c>
      <c r="R256" s="59" t="n">
        <v>-0.000718513</v>
      </c>
      <c r="S256" s="8" t="n">
        <v>-0.000530347</v>
      </c>
      <c r="T256" s="59" t="n">
        <v>0.0224094769</v>
      </c>
      <c r="U256" s="8" t="n">
        <v>0.3350251609</v>
      </c>
      <c r="V256" s="59" t="n">
        <v>0.0378316143</v>
      </c>
      <c r="W256" s="8" t="n">
        <v>0.014323468</v>
      </c>
      <c r="X256" s="59" t="n">
        <v>0.3699502146</v>
      </c>
      <c r="Y256" s="8" t="n">
        <v>0.791125271</v>
      </c>
      <c r="Z256" s="59" t="n">
        <v>1.4733442746</v>
      </c>
      <c r="AA256" s="8" t="n">
        <v>0.094870331</v>
      </c>
      <c r="AB256" s="62" t="n">
        <v>10.311807735</v>
      </c>
      <c r="AC256" s="8" t="n">
        <v>0.0151488028</v>
      </c>
      <c r="AD256" s="59" t="n">
        <v>-0.001265342</v>
      </c>
      <c r="AE256" s="8" t="n">
        <v>-0.000595201</v>
      </c>
      <c r="AF256" s="59" t="n">
        <v>0.0259343211</v>
      </c>
      <c r="AG256" s="8" t="n">
        <v>0.3793899756</v>
      </c>
      <c r="AH256" s="59" t="n">
        <v>0.0427742647</v>
      </c>
      <c r="AI256" s="8" t="n">
        <v>0.0178088015</v>
      </c>
      <c r="AJ256" s="59" t="n">
        <v>0.4007110779</v>
      </c>
      <c r="AK256" s="8" t="n">
        <v>0.8799067011</v>
      </c>
      <c r="AL256" s="59" t="n">
        <v>1.6515048277</v>
      </c>
      <c r="AM256" s="8" t="n">
        <v>0.1180703789</v>
      </c>
      <c r="AN256" s="59" t="n">
        <v>0.0009583041</v>
      </c>
      <c r="AO256" s="77" t="n">
        <v>0.9989353841</v>
      </c>
      <c r="AP256" s="65" t="n">
        <v>11.54495123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4103373</v>
      </c>
      <c r="E257" s="81" t="n">
        <v>-0.000474704</v>
      </c>
      <c r="F257" s="80" t="n">
        <v>-0.001182737</v>
      </c>
      <c r="G257" s="81" t="n">
        <v>0.0154721297</v>
      </c>
      <c r="H257" s="80" t="n">
        <v>0.3669810022</v>
      </c>
      <c r="I257" s="81" t="n">
        <v>0.0551970709</v>
      </c>
      <c r="J257" s="80" t="n">
        <v>0.276492242</v>
      </c>
      <c r="K257" s="81" t="n">
        <v>0.0160702031</v>
      </c>
      <c r="L257" s="80" t="n">
        <v>0.7289655443</v>
      </c>
      <c r="M257" s="82" t="n">
        <v>1</v>
      </c>
      <c r="N257" s="80" t="n">
        <v>0.0312873908</v>
      </c>
      <c r="O257" s="81" t="n">
        <v>0.0466547885</v>
      </c>
      <c r="P257" s="85" t="n">
        <v>26.276</v>
      </c>
      <c r="Q257" s="8" t="n">
        <v>0.0025370839</v>
      </c>
      <c r="R257" s="59" t="n">
        <v>-0.001396067</v>
      </c>
      <c r="S257" s="8" t="n">
        <v>-0.001259215</v>
      </c>
      <c r="T257" s="59" t="n">
        <v>0.0261512387</v>
      </c>
      <c r="U257" s="8" t="n">
        <v>0.4355420873</v>
      </c>
      <c r="V257" s="59" t="n">
        <v>0.0613419031</v>
      </c>
      <c r="W257" s="8" t="n">
        <v>0.2871614372</v>
      </c>
      <c r="X257" s="59" t="n">
        <v>0.0847652305</v>
      </c>
      <c r="Y257" s="8" t="n">
        <v>0.8948436988</v>
      </c>
      <c r="Z257" s="59" t="n">
        <v>1.2928530205</v>
      </c>
      <c r="AA257" s="8" t="n">
        <v>0.0494663613</v>
      </c>
      <c r="AB257" s="62" t="n">
        <v>28.250071947</v>
      </c>
      <c r="AC257" s="8" t="n">
        <v>0.0035230542</v>
      </c>
      <c r="AD257" s="59" t="n">
        <v>-0.001673807</v>
      </c>
      <c r="AE257" s="8" t="n">
        <v>-0.001294305</v>
      </c>
      <c r="AF257" s="59" t="n">
        <v>0.028020682</v>
      </c>
      <c r="AG257" s="8" t="n">
        <v>0.4584119969</v>
      </c>
      <c r="AH257" s="59" t="n">
        <v>0.0639382657</v>
      </c>
      <c r="AI257" s="8" t="n">
        <v>0.2890841517</v>
      </c>
      <c r="AJ257" s="59" t="n">
        <v>0.0998369474</v>
      </c>
      <c r="AK257" s="8" t="n">
        <v>0.9398469864</v>
      </c>
      <c r="AL257" s="59" t="n">
        <v>1.3783341584</v>
      </c>
      <c r="AM257" s="8" t="n">
        <v>0.0590494882</v>
      </c>
      <c r="AN257" s="59" t="n">
        <v>0.0004304861</v>
      </c>
      <c r="AO257" s="77" t="n">
        <v>0.9993269607</v>
      </c>
      <c r="AP257" s="65" t="n">
        <v>28.884411822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56111046</v>
      </c>
      <c r="E258" s="81" t="n">
        <v>-2.4358E-005</v>
      </c>
      <c r="F258" s="80" t="n">
        <v>0</v>
      </c>
      <c r="G258" s="81" t="n">
        <v>0.0028686606</v>
      </c>
      <c r="H258" s="80" t="n">
        <v>0.4318657315</v>
      </c>
      <c r="I258" s="81" t="n">
        <v>0.0226724942</v>
      </c>
      <c r="J258" s="80" t="n">
        <v>0.2450606768</v>
      </c>
      <c r="K258" s="81" t="n">
        <v>0.1843405088</v>
      </c>
      <c r="L258" s="80" t="n">
        <v>0.8923948189</v>
      </c>
      <c r="M258" s="82" t="n">
        <v>1</v>
      </c>
      <c r="N258" s="80" t="n">
        <v>0.0187915135</v>
      </c>
      <c r="O258" s="81" t="n">
        <v>6.53226E-005</v>
      </c>
      <c r="P258" s="85" t="n">
        <v>15.6706</v>
      </c>
      <c r="Q258" s="8" t="n">
        <v>0.0063381162</v>
      </c>
      <c r="R258" s="59" t="n">
        <v>-0.000233647</v>
      </c>
      <c r="S258" s="8" t="n">
        <v>-3.4936E-005</v>
      </c>
      <c r="T258" s="59" t="n">
        <v>0.0054127876</v>
      </c>
      <c r="U258" s="8" t="n">
        <v>0.4578729516</v>
      </c>
      <c r="V258" s="59" t="n">
        <v>0.0250460506</v>
      </c>
      <c r="W258" s="8" t="n">
        <v>0.2477541513</v>
      </c>
      <c r="X258" s="59" t="n">
        <v>0.2062067703</v>
      </c>
      <c r="Y258" s="8" t="n">
        <v>0.9483622452</v>
      </c>
      <c r="Z258" s="59" t="n">
        <v>1.1010443164</v>
      </c>
      <c r="AA258" s="8" t="n">
        <v>0.0248327932</v>
      </c>
      <c r="AB258" s="62" t="n">
        <v>16.463045044</v>
      </c>
      <c r="AC258" s="8" t="n">
        <v>0.0068803154</v>
      </c>
      <c r="AD258" s="59" t="n">
        <v>-0.000352319</v>
      </c>
      <c r="AE258" s="8" t="n">
        <v>-5.3223E-005</v>
      </c>
      <c r="AF258" s="59" t="n">
        <v>0.0062909132</v>
      </c>
      <c r="AG258" s="8" t="n">
        <v>0.4695505919</v>
      </c>
      <c r="AH258" s="59" t="n">
        <v>0.0263904673</v>
      </c>
      <c r="AI258" s="8" t="n">
        <v>0.2485447761</v>
      </c>
      <c r="AJ258" s="59" t="n">
        <v>0.2130281983</v>
      </c>
      <c r="AK258" s="8" t="n">
        <v>0.9702797196</v>
      </c>
      <c r="AL258" s="59" t="n">
        <v>1.1434639114</v>
      </c>
      <c r="AM258" s="8" t="n">
        <v>0.0293403549</v>
      </c>
      <c r="AN258" s="59" t="n">
        <v>0.0001476224</v>
      </c>
      <c r="AO258" s="77" t="n">
        <v>0.9997676969</v>
      </c>
      <c r="AP258" s="65" t="n">
        <v>16.782796263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03633271</v>
      </c>
      <c r="E259" s="81" t="n">
        <v>0</v>
      </c>
      <c r="F259" s="80" t="n">
        <v>0</v>
      </c>
      <c r="G259" s="81" t="n">
        <v>0.0054001694</v>
      </c>
      <c r="H259" s="80" t="n">
        <v>0.3350094088</v>
      </c>
      <c r="I259" s="81" t="n">
        <v>0.0155805414</v>
      </c>
      <c r="J259" s="80" t="n">
        <v>0.0355292657</v>
      </c>
      <c r="K259" s="81" t="n">
        <v>0.2022150972</v>
      </c>
      <c r="L259" s="80" t="n">
        <v>0.6140978096</v>
      </c>
      <c r="M259" s="82" t="n">
        <v>1</v>
      </c>
      <c r="N259" s="80" t="n">
        <v>0.0869707551</v>
      </c>
      <c r="O259" s="81" t="n">
        <v>1.54992E-005</v>
      </c>
      <c r="P259" s="85" t="n">
        <v>9.5835</v>
      </c>
      <c r="Q259" s="8" t="n">
        <v>0.022461827</v>
      </c>
      <c r="R259" s="59" t="n">
        <v>-0.000903205</v>
      </c>
      <c r="S259" s="8" t="n">
        <v>-9.4084E-005</v>
      </c>
      <c r="T259" s="59" t="n">
        <v>0.0160647281</v>
      </c>
      <c r="U259" s="8" t="n">
        <v>0.4169604782</v>
      </c>
      <c r="V259" s="59" t="n">
        <v>0.0233650642</v>
      </c>
      <c r="W259" s="8" t="n">
        <v>0.0475152361</v>
      </c>
      <c r="X259" s="59" t="n">
        <v>0.2870086907</v>
      </c>
      <c r="Y259" s="8" t="n">
        <v>0.8123787355</v>
      </c>
      <c r="Z259" s="59" t="n">
        <v>1.3448438281</v>
      </c>
      <c r="AA259" s="8" t="n">
        <v>0.1081677118</v>
      </c>
      <c r="AB259" s="62" t="n">
        <v>11.826127214</v>
      </c>
      <c r="AC259" s="8" t="n">
        <v>0.0238178461</v>
      </c>
      <c r="AD259" s="59" t="n">
        <v>-0.001269432</v>
      </c>
      <c r="AE259" s="8" t="n">
        <v>-0.000143904</v>
      </c>
      <c r="AF259" s="59" t="n">
        <v>0.0186346539</v>
      </c>
      <c r="AG259" s="8" t="n">
        <v>0.449309466</v>
      </c>
      <c r="AH259" s="59" t="n">
        <v>0.0271795596</v>
      </c>
      <c r="AI259" s="8" t="n">
        <v>0.0502972433</v>
      </c>
      <c r="AJ259" s="59" t="n">
        <v>0.308232571</v>
      </c>
      <c r="AK259" s="8" t="n">
        <v>0.8760580045</v>
      </c>
      <c r="AL259" s="59" t="n">
        <v>1.467255647</v>
      </c>
      <c r="AM259" s="8" t="n">
        <v>0.1224929224</v>
      </c>
      <c r="AN259" s="59" t="n">
        <v>0.0006413426</v>
      </c>
      <c r="AO259" s="77" t="n">
        <v>0.9991922695</v>
      </c>
      <c r="AP259" s="65" t="n">
        <v>12.69033988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90532153</v>
      </c>
      <c r="E260" s="81" t="n">
        <v>-0.000537394</v>
      </c>
      <c r="F260" s="80" t="n">
        <v>-0.000841007</v>
      </c>
      <c r="G260" s="81" t="n">
        <v>0.0070422967</v>
      </c>
      <c r="H260" s="80" t="n">
        <v>0.3217292758</v>
      </c>
      <c r="I260" s="81" t="n">
        <v>0.0164785796</v>
      </c>
      <c r="J260" s="80" t="n">
        <v>0.0987986106</v>
      </c>
      <c r="K260" s="81" t="n">
        <v>0.1761879712</v>
      </c>
      <c r="L260" s="80" t="n">
        <v>0.6379115476</v>
      </c>
      <c r="M260" s="82" t="n">
        <v>1</v>
      </c>
      <c r="N260" s="80" t="n">
        <v>0.092083071</v>
      </c>
      <c r="O260" s="81" t="n">
        <v>9.87826E-005</v>
      </c>
      <c r="P260" s="85" t="n">
        <v>17.1587</v>
      </c>
      <c r="Q260" s="8" t="n">
        <v>0.0210900535</v>
      </c>
      <c r="R260" s="59" t="n">
        <v>-0.001246328</v>
      </c>
      <c r="S260" s="8" t="n">
        <v>-0.000932913</v>
      </c>
      <c r="T260" s="59" t="n">
        <v>0.0152076129</v>
      </c>
      <c r="U260" s="8" t="n">
        <v>0.3985324679</v>
      </c>
      <c r="V260" s="59" t="n">
        <v>0.0234686178</v>
      </c>
      <c r="W260" s="8" t="n">
        <v>0.1084924133</v>
      </c>
      <c r="X260" s="59" t="n">
        <v>0.2450606275</v>
      </c>
      <c r="Y260" s="8" t="n">
        <v>0.8096725522</v>
      </c>
      <c r="Z260" s="59" t="n">
        <v>1.3064328024</v>
      </c>
      <c r="AA260" s="8" t="n">
        <v>0.1112196752</v>
      </c>
      <c r="AB260" s="62" t="n">
        <v>19.450309213</v>
      </c>
      <c r="AC260" s="8" t="n">
        <v>0.0224962666</v>
      </c>
      <c r="AD260" s="59" t="n">
        <v>-0.001582976</v>
      </c>
      <c r="AE260" s="8" t="n">
        <v>-0.000980606</v>
      </c>
      <c r="AF260" s="59" t="n">
        <v>0.0176878825</v>
      </c>
      <c r="AG260" s="8" t="n">
        <v>0.4307594808</v>
      </c>
      <c r="AH260" s="59" t="n">
        <v>0.0272436886</v>
      </c>
      <c r="AI260" s="8" t="n">
        <v>0.1109785282</v>
      </c>
      <c r="AJ260" s="59" t="n">
        <v>0.2651290335</v>
      </c>
      <c r="AK260" s="8" t="n">
        <v>0.8717312984</v>
      </c>
      <c r="AL260" s="59" t="n">
        <v>1.4294489625</v>
      </c>
      <c r="AM260" s="8" t="n">
        <v>0.1265013279</v>
      </c>
      <c r="AN260" s="59" t="n">
        <v>0.0009797162</v>
      </c>
      <c r="AO260" s="77" t="n">
        <v>0.9992123426</v>
      </c>
      <c r="AP260" s="65" t="n">
        <v>20.337757192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76007114</v>
      </c>
      <c r="E261" s="81" t="n">
        <v>-0.032692269</v>
      </c>
      <c r="F261" s="80" t="n">
        <v>-0.001999956</v>
      </c>
      <c r="G261" s="81" t="n">
        <v>0.0083331516</v>
      </c>
      <c r="H261" s="80" t="n">
        <v>0.6021579173</v>
      </c>
      <c r="I261" s="81" t="n">
        <v>0.0903225911</v>
      </c>
      <c r="J261" s="80" t="n">
        <v>0.0038990378</v>
      </c>
      <c r="K261" s="81" t="n">
        <v>0.0579022457</v>
      </c>
      <c r="L261" s="80" t="n">
        <v>0.7355234291</v>
      </c>
      <c r="M261" s="82" t="n">
        <v>1</v>
      </c>
      <c r="N261" s="80" t="n">
        <v>0.0737888547</v>
      </c>
      <c r="O261" s="81" t="n">
        <v>0</v>
      </c>
      <c r="P261" s="85" t="n">
        <v>28.8826</v>
      </c>
      <c r="Q261" s="8" t="n">
        <v>0.0088413837</v>
      </c>
      <c r="R261" s="59" t="n">
        <v>-0.033162816</v>
      </c>
      <c r="S261" s="8" t="n">
        <v>-0.002073544</v>
      </c>
      <c r="T261" s="59" t="n">
        <v>0.0120235341</v>
      </c>
      <c r="U261" s="8" t="n">
        <v>0.6546904487</v>
      </c>
      <c r="V261" s="59" t="n">
        <v>0.0953795029</v>
      </c>
      <c r="W261" s="8" t="n">
        <v>0.0086248916</v>
      </c>
      <c r="X261" s="59" t="n">
        <v>0.1000499752</v>
      </c>
      <c r="Y261" s="8" t="n">
        <v>0.844373376</v>
      </c>
      <c r="Z261" s="59" t="n">
        <v>1.2009889327</v>
      </c>
      <c r="AA261" s="8" t="n">
        <v>0.0875099132</v>
      </c>
      <c r="AB261" s="62" t="n">
        <v>30.558160121</v>
      </c>
      <c r="AC261" s="8" t="n">
        <v>0.0100410205</v>
      </c>
      <c r="AD261" s="59" t="n">
        <v>-0.033633062</v>
      </c>
      <c r="AE261" s="8" t="n">
        <v>-0.002127001</v>
      </c>
      <c r="AF261" s="59" t="n">
        <v>0.0141100739</v>
      </c>
      <c r="AG261" s="8" t="n">
        <v>0.6818679124</v>
      </c>
      <c r="AH261" s="59" t="n">
        <v>0.0985517928</v>
      </c>
      <c r="AI261" s="8" t="n">
        <v>0.0105338082</v>
      </c>
      <c r="AJ261" s="59" t="n">
        <v>0.1177175507</v>
      </c>
      <c r="AK261" s="8" t="n">
        <v>0.8970620958</v>
      </c>
      <c r="AL261" s="59" t="n">
        <v>1.3101985643</v>
      </c>
      <c r="AM261" s="8" t="n">
        <v>0.1010436253</v>
      </c>
      <c r="AN261" s="59" t="n">
        <v>0.0010809733</v>
      </c>
      <c r="AO261" s="77" t="n">
        <v>0.9991866944</v>
      </c>
      <c r="AP261" s="65" t="n">
        <v>31.3296923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66739082</v>
      </c>
      <c r="E262" s="81" t="n">
        <v>-0.01133212</v>
      </c>
      <c r="F262" s="80" t="n">
        <v>-0.001704433</v>
      </c>
      <c r="G262" s="81" t="n">
        <v>0.004705438</v>
      </c>
      <c r="H262" s="80" t="n">
        <v>0.4038669695</v>
      </c>
      <c r="I262" s="81" t="n">
        <v>0.0294154273</v>
      </c>
      <c r="J262" s="80" t="n">
        <v>0.3519955263</v>
      </c>
      <c r="K262" s="81" t="n">
        <v>0.0377014632</v>
      </c>
      <c r="L262" s="80" t="n">
        <v>0.8213221791</v>
      </c>
      <c r="M262" s="82" t="n">
        <v>1</v>
      </c>
      <c r="N262" s="80" t="n">
        <v>0.0231940863</v>
      </c>
      <c r="O262" s="81" t="n">
        <v>6.90719E-005</v>
      </c>
      <c r="P262" s="85" t="n">
        <v>36.0147</v>
      </c>
      <c r="Q262" s="8" t="n">
        <v>0.0076541295</v>
      </c>
      <c r="R262" s="59" t="n">
        <v>-0.011752446</v>
      </c>
      <c r="S262" s="8" t="n">
        <v>-0.00176982</v>
      </c>
      <c r="T262" s="59" t="n">
        <v>0.0085577973</v>
      </c>
      <c r="U262" s="8" t="n">
        <v>0.4497162998</v>
      </c>
      <c r="V262" s="59" t="n">
        <v>0.0345039762</v>
      </c>
      <c r="W262" s="8" t="n">
        <v>0.3601815664</v>
      </c>
      <c r="X262" s="59" t="n">
        <v>0.076787977</v>
      </c>
      <c r="Y262" s="8" t="n">
        <v>0.9238794807</v>
      </c>
      <c r="Z262" s="59" t="n">
        <v>1.1790853151</v>
      </c>
      <c r="AA262" s="8" t="n">
        <v>0.0340123557</v>
      </c>
      <c r="AB262" s="62" t="n">
        <v>37.574364247</v>
      </c>
      <c r="AC262" s="8" t="n">
        <v>0.0084060845</v>
      </c>
      <c r="AD262" s="59" t="n">
        <v>-0.012094882</v>
      </c>
      <c r="AE262" s="8" t="n">
        <v>-0.001803029</v>
      </c>
      <c r="AF262" s="59" t="n">
        <v>0.009941068</v>
      </c>
      <c r="AG262" s="8" t="n">
        <v>0.4658765252</v>
      </c>
      <c r="AH262" s="59" t="n">
        <v>0.0364635657</v>
      </c>
      <c r="AI262" s="8" t="n">
        <v>0.361486719</v>
      </c>
      <c r="AJ262" s="59" t="n">
        <v>0.089071545</v>
      </c>
      <c r="AK262" s="8" t="n">
        <v>0.9573475969</v>
      </c>
      <c r="AL262" s="59" t="n">
        <v>1.2477707039</v>
      </c>
      <c r="AM262" s="8" t="n">
        <v>0.0417171086</v>
      </c>
      <c r="AN262" s="59" t="n">
        <v>0.0003353317</v>
      </c>
      <c r="AO262" s="77" t="n">
        <v>0.9994000372</v>
      </c>
      <c r="AP262" s="65" t="n">
        <v>38.03238281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9876796</v>
      </c>
      <c r="E263" s="81" t="n">
        <v>-0.009070896</v>
      </c>
      <c r="F263" s="80" t="n">
        <v>-0.000727126</v>
      </c>
      <c r="G263" s="81" t="n">
        <v>0.0087214719</v>
      </c>
      <c r="H263" s="80" t="n">
        <v>0.3488366597</v>
      </c>
      <c r="I263" s="81" t="n">
        <v>0.0186124048</v>
      </c>
      <c r="J263" s="80" t="n">
        <v>0.0583801354</v>
      </c>
      <c r="K263" s="81" t="n">
        <v>0.0235932176</v>
      </c>
      <c r="L263" s="80" t="n">
        <v>0.4682226632</v>
      </c>
      <c r="M263" s="82" t="n">
        <v>1</v>
      </c>
      <c r="N263" s="80" t="n">
        <v>0.0929093453</v>
      </c>
      <c r="O263" s="81" t="n">
        <v>0.1781331786</v>
      </c>
      <c r="P263" s="85" t="n">
        <v>17.4091</v>
      </c>
      <c r="Q263" s="8" t="n">
        <v>0.0236430841</v>
      </c>
      <c r="R263" s="59" t="n">
        <v>-0.01054619</v>
      </c>
      <c r="S263" s="8" t="n">
        <v>-0.000939962</v>
      </c>
      <c r="T263" s="59" t="n">
        <v>0.0174973933</v>
      </c>
      <c r="U263" s="8" t="n">
        <v>0.4866530451</v>
      </c>
      <c r="V263" s="59" t="n">
        <v>0.0310021288</v>
      </c>
      <c r="W263" s="8" t="n">
        <v>0.0708267765</v>
      </c>
      <c r="X263" s="59" t="n">
        <v>0.1128934805</v>
      </c>
      <c r="Y263" s="8" t="n">
        <v>0.7310297562</v>
      </c>
      <c r="Z263" s="59" t="n">
        <v>1.5005263385</v>
      </c>
      <c r="AA263" s="8" t="n">
        <v>0.1283380238</v>
      </c>
      <c r="AB263" s="62" t="n">
        <v>22.341678361</v>
      </c>
      <c r="AC263" s="8" t="n">
        <v>0.0262899916</v>
      </c>
      <c r="AD263" s="59" t="n">
        <v>-0.012156801</v>
      </c>
      <c r="AE263" s="8" t="n">
        <v>-0.001072277</v>
      </c>
      <c r="AF263" s="59" t="n">
        <v>0.0217388587</v>
      </c>
      <c r="AG263" s="8" t="n">
        <v>0.5454818644</v>
      </c>
      <c r="AH263" s="59" t="n">
        <v>0.0374328812</v>
      </c>
      <c r="AI263" s="8" t="n">
        <v>0.0757810506</v>
      </c>
      <c r="AJ263" s="59" t="n">
        <v>0.1492210803</v>
      </c>
      <c r="AK263" s="8" t="n">
        <v>0.8427166484</v>
      </c>
      <c r="AL263" s="59" t="n">
        <v>1.7291842392</v>
      </c>
      <c r="AM263" s="8" t="n">
        <v>0.1548292427</v>
      </c>
      <c r="AN263" s="59" t="n">
        <v>0.000912573</v>
      </c>
      <c r="AO263" s="77" t="n">
        <v>0.9984584641</v>
      </c>
      <c r="AP263" s="65" t="n">
        <v>24.10714168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6342096</v>
      </c>
      <c r="E264" s="81" t="n">
        <v>0</v>
      </c>
      <c r="F264" s="80" t="n">
        <v>-0.005992102</v>
      </c>
      <c r="G264" s="81" t="n">
        <v>0.0465749726</v>
      </c>
      <c r="H264" s="80" t="n">
        <v>0.5365654736</v>
      </c>
      <c r="I264" s="81" t="n">
        <v>0.0431703693</v>
      </c>
      <c r="J264" s="80" t="n">
        <v>0.002042762</v>
      </c>
      <c r="K264" s="81" t="n">
        <v>0.0524308902</v>
      </c>
      <c r="L264" s="80" t="n">
        <v>0.6764265754</v>
      </c>
      <c r="M264" s="82" t="n">
        <v>1</v>
      </c>
      <c r="N264" s="80" t="n">
        <v>0.0607608421</v>
      </c>
      <c r="O264" s="81" t="n">
        <v>0.1600746959</v>
      </c>
      <c r="P264" s="85" t="n">
        <v>33.295</v>
      </c>
      <c r="Q264" s="8" t="n">
        <v>0.0040772504</v>
      </c>
      <c r="R264" s="59" t="n">
        <v>-0.000638872</v>
      </c>
      <c r="S264" s="8" t="n">
        <v>-0.006091169</v>
      </c>
      <c r="T264" s="59" t="n">
        <v>0.0518271295</v>
      </c>
      <c r="U264" s="8" t="n">
        <v>0.6165632057</v>
      </c>
      <c r="V264" s="59" t="n">
        <v>0.0497816715</v>
      </c>
      <c r="W264" s="8" t="n">
        <v>0.0090795422</v>
      </c>
      <c r="X264" s="59" t="n">
        <v>0.1044280951</v>
      </c>
      <c r="Y264" s="8" t="n">
        <v>0.8290268531</v>
      </c>
      <c r="Z264" s="59" t="n">
        <v>1.2893573598</v>
      </c>
      <c r="AA264" s="8" t="n">
        <v>0.0807798946</v>
      </c>
      <c r="AB264" s="62" t="n">
        <v>35.754187356</v>
      </c>
      <c r="AC264" s="8" t="n">
        <v>0.0059547592</v>
      </c>
      <c r="AD264" s="59" t="n">
        <v>-0.001134248</v>
      </c>
      <c r="AE264" s="8" t="n">
        <v>-0.006148979</v>
      </c>
      <c r="AF264" s="59" t="n">
        <v>0.054735776</v>
      </c>
      <c r="AG264" s="8" t="n">
        <v>0.6553693735</v>
      </c>
      <c r="AH264" s="59" t="n">
        <v>0.054092203</v>
      </c>
      <c r="AI264" s="8" t="n">
        <v>0.0119565071</v>
      </c>
      <c r="AJ264" s="59" t="n">
        <v>0.1267421275</v>
      </c>
      <c r="AK264" s="8" t="n">
        <v>0.9015675193</v>
      </c>
      <c r="AL264" s="59" t="n">
        <v>1.4306041406</v>
      </c>
      <c r="AM264" s="8" t="n">
        <v>0.0966946488</v>
      </c>
      <c r="AN264" s="59" t="n">
        <v>0.0008826111</v>
      </c>
      <c r="AO264" s="77" t="n">
        <v>0.9991447792</v>
      </c>
      <c r="AP264" s="65" t="n">
        <v>36.83201382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29967882</v>
      </c>
      <c r="E265" s="81" t="n">
        <v>-0.135834986</v>
      </c>
      <c r="F265" s="80" t="n">
        <v>-0.000235308</v>
      </c>
      <c r="G265" s="81" t="n">
        <v>0.001404927</v>
      </c>
      <c r="H265" s="80" t="n">
        <v>0.2747670406</v>
      </c>
      <c r="I265" s="81" t="n">
        <v>0.0135336687</v>
      </c>
      <c r="J265" s="80" t="n">
        <v>0.0115370114</v>
      </c>
      <c r="K265" s="81" t="n">
        <v>0.068934854</v>
      </c>
      <c r="L265" s="80" t="n">
        <v>0.2971039957</v>
      </c>
      <c r="M265" s="82" t="n">
        <v>1</v>
      </c>
      <c r="N265" s="80" t="n">
        <v>0.0715899503</v>
      </c>
      <c r="O265" s="81" t="n">
        <v>0.0062458257</v>
      </c>
      <c r="P265" s="85" t="n">
        <v>16.4367</v>
      </c>
      <c r="Q265" s="8" t="n">
        <v>0.0677761328</v>
      </c>
      <c r="R265" s="59" t="n">
        <v>-0.137379905</v>
      </c>
      <c r="S265" s="8" t="n">
        <v>-0.000625889</v>
      </c>
      <c r="T265" s="59" t="n">
        <v>0.0166442749</v>
      </c>
      <c r="U265" s="8" t="n">
        <v>0.5570538902</v>
      </c>
      <c r="V265" s="59" t="n">
        <v>0.0351003104</v>
      </c>
      <c r="W265" s="8" t="n">
        <v>0.0353196844</v>
      </c>
      <c r="X265" s="59" t="n">
        <v>0.1855442538</v>
      </c>
      <c r="Y265" s="8" t="n">
        <v>0.7594327519</v>
      </c>
      <c r="Z265" s="59" t="n">
        <v>1.8168302074</v>
      </c>
      <c r="AA265" s="8" t="n">
        <v>0.1084598482</v>
      </c>
      <c r="AB265" s="62" t="n">
        <v>28.650896691</v>
      </c>
      <c r="AC265" s="8" t="n">
        <v>0.0700962895</v>
      </c>
      <c r="AD265" s="59" t="n">
        <v>-0.138274292</v>
      </c>
      <c r="AE265" s="8" t="n">
        <v>-0.000725287</v>
      </c>
      <c r="AF265" s="59" t="n">
        <v>0.0208624514</v>
      </c>
      <c r="AG265" s="8" t="n">
        <v>0.6137138076</v>
      </c>
      <c r="AH265" s="59" t="n">
        <v>0.0414351912</v>
      </c>
      <c r="AI265" s="8" t="n">
        <v>0.0402028997</v>
      </c>
      <c r="AJ265" s="59" t="n">
        <v>0.2182991685</v>
      </c>
      <c r="AK265" s="8" t="n">
        <v>0.8656102296</v>
      </c>
      <c r="AL265" s="59" t="n">
        <v>2.0293970721</v>
      </c>
      <c r="AM265" s="8" t="n">
        <v>0.1316687313</v>
      </c>
      <c r="AN265" s="59" t="n">
        <v>0.0011430742</v>
      </c>
      <c r="AO265" s="77" t="n">
        <v>0.9984220352</v>
      </c>
      <c r="AP265" s="65" t="n">
        <v>30.41902516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45809633</v>
      </c>
      <c r="E266" s="81" t="n">
        <v>0</v>
      </c>
      <c r="F266" s="80" t="n">
        <v>-0.001235119</v>
      </c>
      <c r="G266" s="81" t="n">
        <v>0.0161039124</v>
      </c>
      <c r="H266" s="80" t="n">
        <v>0.3010028911</v>
      </c>
      <c r="I266" s="81" t="n">
        <v>0.0150236387</v>
      </c>
      <c r="J266" s="80" t="n">
        <v>0.0113091729</v>
      </c>
      <c r="K266" s="81" t="n">
        <v>0.0921074567</v>
      </c>
      <c r="L266" s="80" t="n">
        <v>0.448892916</v>
      </c>
      <c r="M266" s="82" t="n">
        <v>1</v>
      </c>
      <c r="N266" s="80" t="n">
        <v>0.0938117369</v>
      </c>
      <c r="O266" s="81" t="n">
        <v>0.1388160191</v>
      </c>
      <c r="P266" s="85" t="n">
        <v>22.1946</v>
      </c>
      <c r="Q266" s="8" t="n">
        <v>0.0179240615</v>
      </c>
      <c r="R266" s="59" t="n">
        <v>-0.001617637</v>
      </c>
      <c r="S266" s="8" t="n">
        <v>-0.001421817</v>
      </c>
      <c r="T266" s="59" t="n">
        <v>0.0277068728</v>
      </c>
      <c r="U266" s="8" t="n">
        <v>0.4302265033</v>
      </c>
      <c r="V266" s="59" t="n">
        <v>0.0264070507</v>
      </c>
      <c r="W266" s="8" t="n">
        <v>0.0249956503</v>
      </c>
      <c r="X266" s="59" t="n">
        <v>0.1977149444</v>
      </c>
      <c r="Y266" s="8" t="n">
        <v>0.7219356289</v>
      </c>
      <c r="Z266" s="59" t="n">
        <v>1.5180694332</v>
      </c>
      <c r="AA266" s="8" t="n">
        <v>0.1291817534</v>
      </c>
      <c r="AB266" s="62" t="n">
        <v>26.335938104</v>
      </c>
      <c r="AC266" s="8" t="n">
        <v>0.0205276033</v>
      </c>
      <c r="AD266" s="59" t="n">
        <v>-0.003016727</v>
      </c>
      <c r="AE266" s="8" t="n">
        <v>-0.001554036</v>
      </c>
      <c r="AF266" s="59" t="n">
        <v>0.0321811005</v>
      </c>
      <c r="AG266" s="8" t="n">
        <v>0.490502251</v>
      </c>
      <c r="AH266" s="59" t="n">
        <v>0.0330842634</v>
      </c>
      <c r="AI266" s="8" t="n">
        <v>0.0301602397</v>
      </c>
      <c r="AJ266" s="59" t="n">
        <v>0.2372744221</v>
      </c>
      <c r="AK266" s="8" t="n">
        <v>0.8391591161</v>
      </c>
      <c r="AL266" s="59" t="n">
        <v>1.7605274382</v>
      </c>
      <c r="AM266" s="8" t="n">
        <v>0.1576437755</v>
      </c>
      <c r="AN266" s="59" t="n">
        <v>0.001256147</v>
      </c>
      <c r="AO266" s="77" t="n">
        <v>0.9980590386</v>
      </c>
      <c r="AP266" s="65" t="n">
        <v>28.11646169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99676039</v>
      </c>
      <c r="E267" s="81" t="n">
        <v>0</v>
      </c>
      <c r="F267" s="80" t="n">
        <v>-0.00042257</v>
      </c>
      <c r="G267" s="81" t="n">
        <v>0.0306756829</v>
      </c>
      <c r="H267" s="80" t="n">
        <v>0.3475831335</v>
      </c>
      <c r="I267" s="81" t="n">
        <v>0.0209201759</v>
      </c>
      <c r="J267" s="80" t="n">
        <v>0.0014419887</v>
      </c>
      <c r="K267" s="81" t="n">
        <v>0.2375133208</v>
      </c>
      <c r="L267" s="80" t="n">
        <v>0.6576793363</v>
      </c>
      <c r="M267" s="82" t="n">
        <v>1</v>
      </c>
      <c r="N267" s="80" t="n">
        <v>0.0352092446</v>
      </c>
      <c r="O267" s="81" t="n">
        <v>0.2419686709</v>
      </c>
      <c r="P267" s="85" t="n">
        <v>17.6366</v>
      </c>
      <c r="Q267" s="8" t="n">
        <v>0.0219700375</v>
      </c>
      <c r="R267" s="59" t="n">
        <v>-0.001309629</v>
      </c>
      <c r="S267" s="8" t="n">
        <v>-0.000534265</v>
      </c>
      <c r="T267" s="59" t="n">
        <v>0.0375069984</v>
      </c>
      <c r="U267" s="8" t="n">
        <v>0.4271524859</v>
      </c>
      <c r="V267" s="59" t="n">
        <v>0.0277351496</v>
      </c>
      <c r="W267" s="8" t="n">
        <v>0.0096225243</v>
      </c>
      <c r="X267" s="59" t="n">
        <v>0.3086997793</v>
      </c>
      <c r="Y267" s="8" t="n">
        <v>0.8308430804</v>
      </c>
      <c r="Z267" s="59" t="n">
        <v>1.3438493899</v>
      </c>
      <c r="AA267" s="8" t="n">
        <v>0.0580513515</v>
      </c>
      <c r="AB267" s="62" t="n">
        <v>20.070947873</v>
      </c>
      <c r="AC267" s="8" t="n">
        <v>0.023932909</v>
      </c>
      <c r="AD267" s="59" t="n">
        <v>-0.002611283</v>
      </c>
      <c r="AE267" s="8" t="n">
        <v>-0.000645306</v>
      </c>
      <c r="AF267" s="59" t="n">
        <v>0.0409039736</v>
      </c>
      <c r="AG267" s="8" t="n">
        <v>0.4694974857</v>
      </c>
      <c r="AH267" s="59" t="n">
        <v>0.0324288793</v>
      </c>
      <c r="AI267" s="8" t="n">
        <v>0.0137306938</v>
      </c>
      <c r="AJ267" s="59" t="n">
        <v>0.3414783422</v>
      </c>
      <c r="AK267" s="8" t="n">
        <v>0.9187156944</v>
      </c>
      <c r="AL267" s="59" t="n">
        <v>1.5350427974</v>
      </c>
      <c r="AM267" s="8" t="n">
        <v>0.0790664789</v>
      </c>
      <c r="AN267" s="59" t="n">
        <v>0.0004516585</v>
      </c>
      <c r="AO267" s="77" t="n">
        <v>0.9982338318</v>
      </c>
      <c r="AP267" s="65" t="n">
        <v>21.392725659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22552337</v>
      </c>
      <c r="E268" s="81" t="n">
        <v>0</v>
      </c>
      <c r="F268" s="80" t="n">
        <v>-0.000355444</v>
      </c>
      <c r="G268" s="81" t="n">
        <v>0.0087512872</v>
      </c>
      <c r="H268" s="80" t="n">
        <v>0.6360310485</v>
      </c>
      <c r="I268" s="81" t="n">
        <v>0.0382838171</v>
      </c>
      <c r="J268" s="80" t="n">
        <v>0.0978636587</v>
      </c>
      <c r="K268" s="81" t="n">
        <v>0.0407474148</v>
      </c>
      <c r="L268" s="80" t="n">
        <v>0.8235770154</v>
      </c>
      <c r="M268" s="82" t="n">
        <v>1</v>
      </c>
      <c r="N268" s="80" t="n">
        <v>0.0220775586</v>
      </c>
      <c r="O268" s="81" t="n">
        <v>0.1113335218</v>
      </c>
      <c r="P268" s="85" t="n">
        <v>21.1827</v>
      </c>
      <c r="Q268" s="8" t="n">
        <v>0.0031778733</v>
      </c>
      <c r="R268" s="59" t="n">
        <v>-0.00033531</v>
      </c>
      <c r="S268" s="8" t="n">
        <v>-0.000409929</v>
      </c>
      <c r="T268" s="59" t="n">
        <v>0.0119292082</v>
      </c>
      <c r="U268" s="8" t="n">
        <v>0.6791123945</v>
      </c>
      <c r="V268" s="59" t="n">
        <v>0.0419642664</v>
      </c>
      <c r="W268" s="8" t="n">
        <v>0.1018355863</v>
      </c>
      <c r="X268" s="59" t="n">
        <v>0.0769646763</v>
      </c>
      <c r="Y268" s="8" t="n">
        <v>0.9142387658</v>
      </c>
      <c r="Z268" s="59" t="n">
        <v>1.1705062789</v>
      </c>
      <c r="AA268" s="8" t="n">
        <v>0.0343657144</v>
      </c>
      <c r="AB268" s="62" t="n">
        <v>22.419509274</v>
      </c>
      <c r="AC268" s="8" t="n">
        <v>0.0040728809</v>
      </c>
      <c r="AD268" s="59" t="n">
        <v>-0.000671979</v>
      </c>
      <c r="AE268" s="8" t="n">
        <v>-0.000447072</v>
      </c>
      <c r="AF268" s="59" t="n">
        <v>0.0135201735</v>
      </c>
      <c r="AG268" s="8" t="n">
        <v>0.7002702557</v>
      </c>
      <c r="AH268" s="59" t="n">
        <v>0.0442830374</v>
      </c>
      <c r="AI268" s="8" t="n">
        <v>0.1036845167</v>
      </c>
      <c r="AJ268" s="59" t="n">
        <v>0.0909096611</v>
      </c>
      <c r="AK268" s="8" t="n">
        <v>0.9556214745</v>
      </c>
      <c r="AL268" s="59" t="n">
        <v>1.2517957157</v>
      </c>
      <c r="AM268" s="8" t="n">
        <v>0.0434716394</v>
      </c>
      <c r="AN268" s="59" t="n">
        <v>0.0002064419</v>
      </c>
      <c r="AO268" s="77" t="n">
        <v>0.9992995557</v>
      </c>
      <c r="AP268" s="65" t="n">
        <v>23.019887516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4582796</v>
      </c>
      <c r="E269" s="81" t="n">
        <v>-3.10145E-006</v>
      </c>
      <c r="F269" s="80" t="n">
        <v>-0.000335178</v>
      </c>
      <c r="G269" s="81" t="n">
        <v>0.0117239237</v>
      </c>
      <c r="H269" s="80" t="n">
        <v>0.3196201426</v>
      </c>
      <c r="I269" s="81" t="n">
        <v>0.0192374077</v>
      </c>
      <c r="J269" s="80" t="n">
        <v>0.0081085193</v>
      </c>
      <c r="K269" s="81" t="n">
        <v>0.0593017162</v>
      </c>
      <c r="L269" s="80" t="n">
        <v>0.4322362259</v>
      </c>
      <c r="M269" s="82" t="n">
        <v>1</v>
      </c>
      <c r="N269" s="80" t="n">
        <v>0.0656780529</v>
      </c>
      <c r="O269" s="81" t="n">
        <v>0.1157415307</v>
      </c>
      <c r="P269" s="85" t="n">
        <v>23.1265</v>
      </c>
      <c r="Q269" s="8" t="n">
        <v>0.0176023059</v>
      </c>
      <c r="R269" s="59" t="n">
        <v>-0.004305228</v>
      </c>
      <c r="S269" s="8" t="n">
        <v>-0.000527142</v>
      </c>
      <c r="T269" s="59" t="n">
        <v>0.0230551431</v>
      </c>
      <c r="U269" s="8" t="n">
        <v>0.4227178316</v>
      </c>
      <c r="V269" s="59" t="n">
        <v>0.0283245272</v>
      </c>
      <c r="W269" s="8" t="n">
        <v>0.0208871836</v>
      </c>
      <c r="X269" s="59" t="n">
        <v>0.1685311408</v>
      </c>
      <c r="Y269" s="8" t="n">
        <v>0.6762857621</v>
      </c>
      <c r="Z269" s="59" t="n">
        <v>1.5692840459</v>
      </c>
      <c r="AA269" s="8" t="n">
        <v>0.1005854457</v>
      </c>
      <c r="AB269" s="62" t="n">
        <v>26.625564122</v>
      </c>
      <c r="AC269" s="8" t="n">
        <v>0.0213298982</v>
      </c>
      <c r="AD269" s="59" t="n">
        <v>-0.008618523</v>
      </c>
      <c r="AE269" s="8" t="n">
        <v>-0.000842257</v>
      </c>
      <c r="AF269" s="59" t="n">
        <v>0.0297590923</v>
      </c>
      <c r="AG269" s="8" t="n">
        <v>0.5007146897</v>
      </c>
      <c r="AH269" s="59" t="n">
        <v>0.0370822719</v>
      </c>
      <c r="AI269" s="8" t="n">
        <v>0.0306042847</v>
      </c>
      <c r="AJ269" s="59" t="n">
        <v>0.2383543775</v>
      </c>
      <c r="AK269" s="8" t="n">
        <v>0.8483838342</v>
      </c>
      <c r="AL269" s="59" t="n">
        <v>1.9967851138</v>
      </c>
      <c r="AM269" s="8" t="n">
        <v>0.1458575939</v>
      </c>
      <c r="AN269" s="59" t="n">
        <v>0.0012724266</v>
      </c>
      <c r="AO269" s="77" t="n">
        <v>0.9955138547</v>
      </c>
      <c r="AP269" s="65" t="n">
        <v>29.431033364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41914615</v>
      </c>
      <c r="E270" s="81" t="n">
        <v>0</v>
      </c>
      <c r="F270" s="80" t="n">
        <v>-0.000754163</v>
      </c>
      <c r="G270" s="81" t="n">
        <v>0.0088726781</v>
      </c>
      <c r="H270" s="80" t="n">
        <v>0.4960497073</v>
      </c>
      <c r="I270" s="81" t="n">
        <v>0.0427423914</v>
      </c>
      <c r="J270" s="80" t="n">
        <v>0.0230470292</v>
      </c>
      <c r="K270" s="81" t="n">
        <v>0.1002089816</v>
      </c>
      <c r="L270" s="80" t="n">
        <v>0.6743580864</v>
      </c>
      <c r="M270" s="82" t="n">
        <v>1</v>
      </c>
      <c r="N270" s="80" t="n">
        <v>0.0679693767</v>
      </c>
      <c r="O270" s="81" t="n">
        <v>0.0066966894</v>
      </c>
      <c r="P270" s="85" t="n">
        <v>23.4827</v>
      </c>
      <c r="Q270" s="8" t="n">
        <v>0.0063614094</v>
      </c>
      <c r="R270" s="59" t="n">
        <v>-0.000864877</v>
      </c>
      <c r="S270" s="8" t="n">
        <v>-0.000835668</v>
      </c>
      <c r="T270" s="59" t="n">
        <v>0.0177994911</v>
      </c>
      <c r="U270" s="8" t="n">
        <v>0.5644050932</v>
      </c>
      <c r="V270" s="59" t="n">
        <v>0.0486054192</v>
      </c>
      <c r="W270" s="8" t="n">
        <v>0.0318657752</v>
      </c>
      <c r="X270" s="59" t="n">
        <v>0.1641900208</v>
      </c>
      <c r="Y270" s="8" t="n">
        <v>0.8315266641</v>
      </c>
      <c r="Z270" s="59" t="n">
        <v>1.2970465113</v>
      </c>
      <c r="AA270" s="8" t="n">
        <v>0.0872411746</v>
      </c>
      <c r="AB270" s="62" t="n">
        <v>25.478044493</v>
      </c>
      <c r="AC270" s="8" t="n">
        <v>0.0078910652</v>
      </c>
      <c r="AD270" s="59" t="n">
        <v>-0.001332758</v>
      </c>
      <c r="AE270" s="8" t="n">
        <v>-0.000888665</v>
      </c>
      <c r="AF270" s="59" t="n">
        <v>0.0205173986</v>
      </c>
      <c r="AG270" s="8" t="n">
        <v>0.5979040987</v>
      </c>
      <c r="AH270" s="59" t="n">
        <v>0.0523310373</v>
      </c>
      <c r="AI270" s="8" t="n">
        <v>0.0345607267</v>
      </c>
      <c r="AJ270" s="59" t="n">
        <v>0.1849340761</v>
      </c>
      <c r="AK270" s="8" t="n">
        <v>0.8959169793</v>
      </c>
      <c r="AL270" s="59" t="n">
        <v>1.4247088493</v>
      </c>
      <c r="AM270" s="8" t="n">
        <v>0.1022501462</v>
      </c>
      <c r="AN270" s="59" t="n">
        <v>0.00099147</v>
      </c>
      <c r="AO270" s="77" t="n">
        <v>0.9991585955</v>
      </c>
      <c r="AP270" s="65" t="n">
        <v>26.4034668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7248334</v>
      </c>
      <c r="E271" s="81" t="n">
        <v>-4.50474E-006</v>
      </c>
      <c r="F271" s="80" t="n">
        <v>-0.000545975</v>
      </c>
      <c r="G271" s="81" t="n">
        <v>0.0030641244</v>
      </c>
      <c r="H271" s="80" t="n">
        <v>0.3587025603</v>
      </c>
      <c r="I271" s="81" t="n">
        <v>0.0112888792</v>
      </c>
      <c r="J271" s="80" t="n">
        <v>0.0514450353</v>
      </c>
      <c r="K271" s="81" t="n">
        <v>0.1874719755</v>
      </c>
      <c r="L271" s="80" t="n">
        <v>0.6211469287</v>
      </c>
      <c r="M271" s="82" t="n">
        <v>1</v>
      </c>
      <c r="N271" s="80" t="n">
        <v>0.0551662042</v>
      </c>
      <c r="O271" s="81" t="n">
        <v>0.1472117835</v>
      </c>
      <c r="P271" s="85" t="n">
        <v>14.2553</v>
      </c>
      <c r="Q271" s="8" t="n">
        <v>0.0118903521</v>
      </c>
      <c r="R271" s="59" t="n">
        <v>-0.000844303</v>
      </c>
      <c r="S271" s="8" t="n">
        <v>-0.000653527</v>
      </c>
      <c r="T271" s="59" t="n">
        <v>0.0117791134</v>
      </c>
      <c r="U271" s="8" t="n">
        <v>0.4483385187</v>
      </c>
      <c r="V271" s="59" t="n">
        <v>0.0187906335</v>
      </c>
      <c r="W271" s="8" t="n">
        <v>0.0640050614</v>
      </c>
      <c r="X271" s="59" t="n">
        <v>0.2637503855</v>
      </c>
      <c r="Y271" s="8" t="n">
        <v>0.8170562344</v>
      </c>
      <c r="Z271" s="59" t="n">
        <v>1.3687263657</v>
      </c>
      <c r="AA271" s="8" t="n">
        <v>0.0790195499</v>
      </c>
      <c r="AB271" s="62" t="n">
        <v>16.859549589</v>
      </c>
      <c r="AC271" s="8" t="n">
        <v>0.0136898221</v>
      </c>
      <c r="AD271" s="59" t="n">
        <v>-0.001403971</v>
      </c>
      <c r="AE271" s="8" t="n">
        <v>-0.000720875</v>
      </c>
      <c r="AF271" s="59" t="n">
        <v>0.0149529273</v>
      </c>
      <c r="AG271" s="8" t="n">
        <v>0.4908606232</v>
      </c>
      <c r="AH271" s="59" t="n">
        <v>0.0236175365</v>
      </c>
      <c r="AI271" s="8" t="n">
        <v>0.0678044577</v>
      </c>
      <c r="AJ271" s="59" t="n">
        <v>0.2897366201</v>
      </c>
      <c r="AK271" s="8" t="n">
        <v>0.8985371405</v>
      </c>
      <c r="AL271" s="59" t="n">
        <v>1.5335104222</v>
      </c>
      <c r="AM271" s="8" t="n">
        <v>0.099010876</v>
      </c>
      <c r="AN271" s="59" t="n">
        <v>0.0007675804</v>
      </c>
      <c r="AO271" s="77" t="n">
        <v>0.9983155969</v>
      </c>
      <c r="AP271" s="65" t="n">
        <v>18.033776514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08505906</v>
      </c>
      <c r="E272" s="81" t="n">
        <v>0</v>
      </c>
      <c r="F272" s="80" t="n">
        <v>-0.000185385</v>
      </c>
      <c r="G272" s="81" t="n">
        <v>0.0110576775</v>
      </c>
      <c r="H272" s="80" t="n">
        <v>0.3155036729</v>
      </c>
      <c r="I272" s="81" t="n">
        <v>0.0108941024</v>
      </c>
      <c r="J272" s="80" t="n">
        <v>0.0001526701</v>
      </c>
      <c r="K272" s="81" t="n">
        <v>0.1900524682</v>
      </c>
      <c r="L272" s="80" t="n">
        <v>0.5283257965</v>
      </c>
      <c r="M272" s="82" t="n">
        <v>1</v>
      </c>
      <c r="N272" s="80" t="n">
        <v>0.1211122933</v>
      </c>
      <c r="O272" s="81" t="n">
        <v>0.0015044879</v>
      </c>
      <c r="P272" s="85" t="n">
        <v>12.6664</v>
      </c>
      <c r="Q272" s="8" t="n">
        <v>0.0024364209</v>
      </c>
      <c r="R272" s="59" t="n">
        <v>-0.000493237</v>
      </c>
      <c r="S272" s="8" t="n">
        <v>-0.000272252</v>
      </c>
      <c r="T272" s="59" t="n">
        <v>0.0162438435</v>
      </c>
      <c r="U272" s="8" t="n">
        <v>0.3821112553</v>
      </c>
      <c r="V272" s="59" t="n">
        <v>0.0166965117</v>
      </c>
      <c r="W272" s="8" t="n">
        <v>0.0071467587</v>
      </c>
      <c r="X272" s="59" t="n">
        <v>0.2429386727</v>
      </c>
      <c r="Y272" s="8" t="n">
        <v>0.6668079732</v>
      </c>
      <c r="Z272" s="59" t="n">
        <v>1.2550331396</v>
      </c>
      <c r="AA272" s="8" t="n">
        <v>0.1397633393</v>
      </c>
      <c r="AB272" s="62" t="n">
        <v>14.682350952</v>
      </c>
      <c r="AC272" s="8" t="n">
        <v>0.0046038969</v>
      </c>
      <c r="AD272" s="59" t="n">
        <v>-0.003286708</v>
      </c>
      <c r="AE272" s="8" t="n">
        <v>-0.000479266</v>
      </c>
      <c r="AF272" s="59" t="n">
        <v>0.021115179</v>
      </c>
      <c r="AG272" s="8" t="n">
        <v>0.4585050138</v>
      </c>
      <c r="AH272" s="59" t="n">
        <v>0.0249114295</v>
      </c>
      <c r="AI272" s="8" t="n">
        <v>0.0114714996</v>
      </c>
      <c r="AJ272" s="59" t="n">
        <v>0.2883641182</v>
      </c>
      <c r="AK272" s="8" t="n">
        <v>0.8052051633</v>
      </c>
      <c r="AL272" s="59" t="n">
        <v>1.5470379768</v>
      </c>
      <c r="AM272" s="8" t="n">
        <v>0.1861701457</v>
      </c>
      <c r="AN272" s="59" t="n">
        <v>0.0070185012</v>
      </c>
      <c r="AO272" s="77" t="n">
        <v>0.9983938103</v>
      </c>
      <c r="AP272" s="65" t="n">
        <v>17.16743492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16615368</v>
      </c>
      <c r="E273" s="81" t="n">
        <v>0</v>
      </c>
      <c r="F273" s="80" t="n">
        <v>-0.000735434</v>
      </c>
      <c r="G273" s="81" t="n">
        <v>0.0065598926</v>
      </c>
      <c r="H273" s="80" t="n">
        <v>0.3421494691</v>
      </c>
      <c r="I273" s="81" t="n">
        <v>0.032781304</v>
      </c>
      <c r="J273" s="80" t="n">
        <v>0.0363722209</v>
      </c>
      <c r="K273" s="81" t="n">
        <v>0.1879670254</v>
      </c>
      <c r="L273" s="80" t="n">
        <v>0.6067560145</v>
      </c>
      <c r="M273" s="82" t="n">
        <v>1</v>
      </c>
      <c r="N273" s="80" t="n">
        <v>0.0609068729</v>
      </c>
      <c r="O273" s="81" t="n">
        <v>0.0105493024</v>
      </c>
      <c r="P273" s="85" t="n">
        <v>14.4002</v>
      </c>
      <c r="Q273" s="8" t="n">
        <v>0.0039522127</v>
      </c>
      <c r="R273" s="59" t="n">
        <v>-0.00078768</v>
      </c>
      <c r="S273" s="8" t="n">
        <v>-0.000832261</v>
      </c>
      <c r="T273" s="59" t="n">
        <v>0.0159162719</v>
      </c>
      <c r="U273" s="8" t="n">
        <v>0.4259539062</v>
      </c>
      <c r="V273" s="59" t="n">
        <v>0.0411799837</v>
      </c>
      <c r="W273" s="8" t="n">
        <v>0.0461688866</v>
      </c>
      <c r="X273" s="59" t="n">
        <v>0.2809768024</v>
      </c>
      <c r="Y273" s="8" t="n">
        <v>0.8125281228</v>
      </c>
      <c r="Z273" s="59" t="n">
        <v>1.3890164482</v>
      </c>
      <c r="AA273" s="8" t="n">
        <v>0.0849720002</v>
      </c>
      <c r="AB273" s="62" t="n">
        <v>16.785407106</v>
      </c>
      <c r="AC273" s="8" t="n">
        <v>0.0055694644</v>
      </c>
      <c r="AD273" s="59" t="n">
        <v>-0.001234494</v>
      </c>
      <c r="AE273" s="8" t="n">
        <v>-0.000892739</v>
      </c>
      <c r="AF273" s="59" t="n">
        <v>0.0191043634</v>
      </c>
      <c r="AG273" s="8" t="n">
        <v>0.4627012407</v>
      </c>
      <c r="AH273" s="59" t="n">
        <v>0.0454935509</v>
      </c>
      <c r="AI273" s="8" t="n">
        <v>0.0488319404</v>
      </c>
      <c r="AJ273" s="59" t="n">
        <v>0.3081106432</v>
      </c>
      <c r="AK273" s="8" t="n">
        <v>0.8876839704</v>
      </c>
      <c r="AL273" s="59" t="n">
        <v>1.5498614209</v>
      </c>
      <c r="AM273" s="8" t="n">
        <v>0.108708896</v>
      </c>
      <c r="AN273" s="59" t="n">
        <v>0.0022973316</v>
      </c>
      <c r="AO273" s="77" t="n">
        <v>0.9986901979</v>
      </c>
      <c r="AP273" s="65" t="n">
        <v>17.75664290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17635495</v>
      </c>
      <c r="E274" s="81" t="n">
        <v>0</v>
      </c>
      <c r="F274" s="80" t="n">
        <v>-0.000561504</v>
      </c>
      <c r="G274" s="81" t="n">
        <v>0.0178923706</v>
      </c>
      <c r="H274" s="80" t="n">
        <v>0.2692862696</v>
      </c>
      <c r="I274" s="81" t="n">
        <v>0.0142664733</v>
      </c>
      <c r="J274" s="80" t="n">
        <v>0.1232870945</v>
      </c>
      <c r="K274" s="81" t="n">
        <v>0.1807597073</v>
      </c>
      <c r="L274" s="80" t="n">
        <v>0.6066939611</v>
      </c>
      <c r="M274" s="82" t="n">
        <v>1</v>
      </c>
      <c r="N274" s="80" t="n">
        <v>0.0787796287</v>
      </c>
      <c r="O274" s="81" t="n">
        <v>0.0053786468</v>
      </c>
      <c r="P274" s="85" t="n">
        <v>21.5543</v>
      </c>
      <c r="Q274" s="8" t="n">
        <v>0.0043567712</v>
      </c>
      <c r="R274" s="59" t="n">
        <v>-0.001120743</v>
      </c>
      <c r="S274" s="8" t="n">
        <v>-0.000670567</v>
      </c>
      <c r="T274" s="59" t="n">
        <v>0.0295737568</v>
      </c>
      <c r="U274" s="8" t="n">
        <v>0.3581845066</v>
      </c>
      <c r="V274" s="59" t="n">
        <v>0.0220433899</v>
      </c>
      <c r="W274" s="8" t="n">
        <v>0.1363522159</v>
      </c>
      <c r="X274" s="59" t="n">
        <v>0.260458964</v>
      </c>
      <c r="Y274" s="8" t="n">
        <v>0.8091782944</v>
      </c>
      <c r="Z274" s="59" t="n">
        <v>1.3639918204</v>
      </c>
      <c r="AA274" s="8" t="n">
        <v>0.1017313859</v>
      </c>
      <c r="AB274" s="62" t="n">
        <v>24.344029675</v>
      </c>
      <c r="AC274" s="8" t="n">
        <v>0.0059280132</v>
      </c>
      <c r="AD274" s="59" t="n">
        <v>-0.001618871</v>
      </c>
      <c r="AE274" s="8" t="n">
        <v>-0.000730853</v>
      </c>
      <c r="AF274" s="59" t="n">
        <v>0.0323901952</v>
      </c>
      <c r="AG274" s="8" t="n">
        <v>0.3942755359</v>
      </c>
      <c r="AH274" s="59" t="n">
        <v>0.0260985472</v>
      </c>
      <c r="AI274" s="8" t="n">
        <v>0.1393217984</v>
      </c>
      <c r="AJ274" s="59" t="n">
        <v>0.2828468723</v>
      </c>
      <c r="AK274" s="8" t="n">
        <v>0.8785112387</v>
      </c>
      <c r="AL274" s="59" t="n">
        <v>1.503177862</v>
      </c>
      <c r="AM274" s="8" t="n">
        <v>0.1192989986</v>
      </c>
      <c r="AN274" s="59" t="n">
        <v>0.001191974</v>
      </c>
      <c r="AO274" s="77" t="n">
        <v>0.9990022113</v>
      </c>
      <c r="AP274" s="65" t="n">
        <v>25.35260606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0333622</v>
      </c>
      <c r="E275" s="81" t="n">
        <v>-0.000647059</v>
      </c>
      <c r="F275" s="80" t="n">
        <v>-0.003863036</v>
      </c>
      <c r="G275" s="81" t="n">
        <v>0.0066685667</v>
      </c>
      <c r="H275" s="80" t="n">
        <v>0.5265511818</v>
      </c>
      <c r="I275" s="81" t="n">
        <v>0.0420684668</v>
      </c>
      <c r="J275" s="80" t="n">
        <v>0</v>
      </c>
      <c r="K275" s="81" t="n">
        <v>0.0636628405</v>
      </c>
      <c r="L275" s="80" t="n">
        <v>0.6354743229</v>
      </c>
      <c r="M275" s="82" t="n">
        <v>1</v>
      </c>
      <c r="N275" s="80" t="n">
        <v>0.0593125007</v>
      </c>
      <c r="O275" s="81" t="n">
        <v>0.0137475796</v>
      </c>
      <c r="P275" s="85" t="n">
        <v>16.4195</v>
      </c>
      <c r="Q275" s="8" t="n">
        <v>0.0028240547</v>
      </c>
      <c r="R275" s="59" t="n">
        <v>-0.001406977</v>
      </c>
      <c r="S275" s="8" t="n">
        <v>-0.003981998</v>
      </c>
      <c r="T275" s="59" t="n">
        <v>0.0127409808</v>
      </c>
      <c r="U275" s="8" t="n">
        <v>0.6143873656</v>
      </c>
      <c r="V275" s="59" t="n">
        <v>0.0502489792</v>
      </c>
      <c r="W275" s="8" t="n">
        <v>0.0101943527</v>
      </c>
      <c r="X275" s="59" t="n">
        <v>0.1294101251</v>
      </c>
      <c r="Y275" s="8" t="n">
        <v>0.8144168833</v>
      </c>
      <c r="Z275" s="59" t="n">
        <v>1.324028484</v>
      </c>
      <c r="AA275" s="8" t="n">
        <v>0.0821339401</v>
      </c>
      <c r="AB275" s="62" t="n">
        <v>19.094623746</v>
      </c>
      <c r="AC275" s="8" t="n">
        <v>0.0045903993</v>
      </c>
      <c r="AD275" s="59" t="n">
        <v>-0.002059385</v>
      </c>
      <c r="AE275" s="8" t="n">
        <v>-0.004053707</v>
      </c>
      <c r="AF275" s="59" t="n">
        <v>0.0157047653</v>
      </c>
      <c r="AG275" s="8" t="n">
        <v>0.6591432835</v>
      </c>
      <c r="AH275" s="59" t="n">
        <v>0.0553346754</v>
      </c>
      <c r="AI275" s="8" t="n">
        <v>0.0135702161</v>
      </c>
      <c r="AJ275" s="59" t="n">
        <v>0.1550439113</v>
      </c>
      <c r="AK275" s="8" t="n">
        <v>0.8972741589</v>
      </c>
      <c r="AL275" s="59" t="n">
        <v>1.4859642077</v>
      </c>
      <c r="AM275" s="8" t="n">
        <v>0.1008616284</v>
      </c>
      <c r="AN275" s="59" t="n">
        <v>0.0008645265</v>
      </c>
      <c r="AO275" s="77" t="n">
        <v>0.9990003138</v>
      </c>
      <c r="AP275" s="65" t="n">
        <v>20.312976667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7223</v>
      </c>
      <c r="I276" s="81" t="n">
        <v>0.0099982777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79.1311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7223</v>
      </c>
      <c r="V276" s="59" t="n">
        <v>0.0099982777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79.1311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7223</v>
      </c>
      <c r="AH276" s="59" t="n">
        <v>0.0099982777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79.1311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90496593</v>
      </c>
      <c r="O283" s="81" t="n">
        <v>0.4704363733</v>
      </c>
      <c r="P283" s="85" t="n">
        <v>0</v>
      </c>
      <c r="Q283" s="8" t="n">
        <v>0.0203057564</v>
      </c>
      <c r="R283" s="59" t="n">
        <v>-0.002254904</v>
      </c>
      <c r="S283" s="8" t="n">
        <v>-0.000114249</v>
      </c>
      <c r="T283" s="59" t="n">
        <v>0.0217475332</v>
      </c>
      <c r="U283" s="8" t="n">
        <v>0.3318254903</v>
      </c>
      <c r="V283" s="59" t="n">
        <v>0.0318496622</v>
      </c>
      <c r="W283" s="8" t="n">
        <v>0.0488492764</v>
      </c>
      <c r="X283" s="59" t="n">
        <v>0.2373316199</v>
      </c>
      <c r="Y283" s="8" t="n">
        <v>0.6895401856</v>
      </c>
      <c r="Z283" s="59" t="n">
        <v>2.4018278428</v>
      </c>
      <c r="AA283" s="8" t="n">
        <v>0.0930838612</v>
      </c>
      <c r="AB283" s="62" t="n">
        <v>9.4641323665</v>
      </c>
      <c r="AC283" s="8" t="n">
        <v>0.0266544896</v>
      </c>
      <c r="AD283" s="59" t="n">
        <v>-0.005596858</v>
      </c>
      <c r="AE283" s="8" t="n">
        <v>-0.000198291</v>
      </c>
      <c r="AF283" s="59" t="n">
        <v>0.0290602637</v>
      </c>
      <c r="AG283" s="8" t="n">
        <v>0.4206057954</v>
      </c>
      <c r="AH283" s="59" t="n">
        <v>0.042235392</v>
      </c>
      <c r="AI283" s="8" t="n">
        <v>0.0565091403</v>
      </c>
      <c r="AJ283" s="59" t="n">
        <v>0.29898763</v>
      </c>
      <c r="AK283" s="8" t="n">
        <v>0.8682575621</v>
      </c>
      <c r="AL283" s="59" t="n">
        <v>2.7506406288</v>
      </c>
      <c r="AM283" s="8" t="n">
        <v>0.1297420121</v>
      </c>
      <c r="AN283" s="59" t="n">
        <v>0</v>
      </c>
      <c r="AO283" s="77" t="n">
        <v>0.9979995742</v>
      </c>
      <c r="AP283" s="65" t="n">
        <v>11.83436143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77181947</v>
      </c>
      <c r="E284" s="81" t="n">
        <v>0</v>
      </c>
      <c r="F284" s="80" t="n">
        <v>0</v>
      </c>
      <c r="G284" s="81" t="n">
        <v>0.0007504159</v>
      </c>
      <c r="H284" s="80" t="n">
        <v>0.6087007214</v>
      </c>
      <c r="I284" s="81" t="n">
        <v>0.0249880743</v>
      </c>
      <c r="J284" s="80" t="n">
        <v>0</v>
      </c>
      <c r="K284" s="81" t="n">
        <v>0.0687236511</v>
      </c>
      <c r="L284" s="80" t="n">
        <v>0.7108810573</v>
      </c>
      <c r="M284" s="82" t="n">
        <v>1</v>
      </c>
      <c r="N284" s="80" t="n">
        <v>0.0395488351</v>
      </c>
      <c r="O284" s="81" t="n">
        <v>0</v>
      </c>
      <c r="P284" s="85" t="n">
        <v>19.0288</v>
      </c>
      <c r="Q284" s="8" t="n">
        <v>0.0094885292</v>
      </c>
      <c r="R284" s="59" t="n">
        <v>-0.000462185</v>
      </c>
      <c r="S284" s="8" t="n">
        <v>-5.3629E-005</v>
      </c>
      <c r="T284" s="59" t="n">
        <v>0.0079012508</v>
      </c>
      <c r="U284" s="8" t="n">
        <v>0.6756111571</v>
      </c>
      <c r="V284" s="59" t="n">
        <v>0.0323604576</v>
      </c>
      <c r="W284" s="8" t="n">
        <v>0.0061795069</v>
      </c>
      <c r="X284" s="59" t="n">
        <v>0.1472741138</v>
      </c>
      <c r="Y284" s="8" t="n">
        <v>0.8782992018</v>
      </c>
      <c r="Z284" s="59" t="n">
        <v>1.2945266158</v>
      </c>
      <c r="AA284" s="8" t="n">
        <v>0.0598156095</v>
      </c>
      <c r="AB284" s="62" t="n">
        <v>20.860949085</v>
      </c>
      <c r="AC284" s="8" t="n">
        <v>0.0105092556</v>
      </c>
      <c r="AD284" s="59" t="n">
        <v>-0.000734472</v>
      </c>
      <c r="AE284" s="8" t="n">
        <v>-8.5163E-005</v>
      </c>
      <c r="AF284" s="59" t="n">
        <v>0.0097871537</v>
      </c>
      <c r="AG284" s="8" t="n">
        <v>0.6982038112</v>
      </c>
      <c r="AH284" s="59" t="n">
        <v>0.035117464</v>
      </c>
      <c r="AI284" s="8" t="n">
        <v>0.0077363817</v>
      </c>
      <c r="AJ284" s="59" t="n">
        <v>0.1666789587</v>
      </c>
      <c r="AK284" s="8" t="n">
        <v>0.9272133897</v>
      </c>
      <c r="AL284" s="59" t="n">
        <v>1.3894864142</v>
      </c>
      <c r="AM284" s="8" t="n">
        <v>0.0711258829</v>
      </c>
      <c r="AN284" s="59" t="n">
        <v>0.0006285256</v>
      </c>
      <c r="AO284" s="77" t="n">
        <v>0.9989677982</v>
      </c>
      <c r="AP284" s="65" t="n">
        <v>21.481596547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00798142</v>
      </c>
      <c r="E285" s="81" t="n">
        <v>0</v>
      </c>
      <c r="F285" s="80" t="n">
        <v>0</v>
      </c>
      <c r="G285" s="81" t="n">
        <v>1.77462E-005</v>
      </c>
      <c r="H285" s="80" t="n">
        <v>0.6160487876</v>
      </c>
      <c r="I285" s="81" t="n">
        <v>0.0650396464</v>
      </c>
      <c r="J285" s="80" t="n">
        <v>0</v>
      </c>
      <c r="K285" s="81" t="n">
        <v>0.0104125546</v>
      </c>
      <c r="L285" s="80" t="n">
        <v>0.701598549</v>
      </c>
      <c r="M285" s="82" t="n">
        <v>1</v>
      </c>
      <c r="N285" s="80" t="n">
        <v>0.0594907902</v>
      </c>
      <c r="O285" s="81" t="n">
        <v>0</v>
      </c>
      <c r="P285" s="85" t="n">
        <v>30.2939</v>
      </c>
      <c r="Q285" s="8" t="n">
        <v>0.0120630851</v>
      </c>
      <c r="R285" s="59" t="n">
        <v>-0.000722582</v>
      </c>
      <c r="S285" s="8" t="n">
        <v>-6.8639E-005</v>
      </c>
      <c r="T285" s="59" t="n">
        <v>0.0073787024</v>
      </c>
      <c r="U285" s="8" t="n">
        <v>0.6809720929</v>
      </c>
      <c r="V285" s="59" t="n">
        <v>0.0713179929</v>
      </c>
      <c r="W285" s="8" t="n">
        <v>0.0069175031</v>
      </c>
      <c r="X285" s="59" t="n">
        <v>0.0750241941</v>
      </c>
      <c r="Y285" s="8" t="n">
        <v>0.8528823493</v>
      </c>
      <c r="Z285" s="59" t="n">
        <v>1.2763362669</v>
      </c>
      <c r="AA285" s="8" t="n">
        <v>0.0775927963</v>
      </c>
      <c r="AB285" s="62" t="n">
        <v>32.272420899</v>
      </c>
      <c r="AC285" s="8" t="n">
        <v>0.013310534</v>
      </c>
      <c r="AD285" s="59" t="n">
        <v>-0.001100447</v>
      </c>
      <c r="AE285" s="8" t="n">
        <v>-0.000112198</v>
      </c>
      <c r="AF285" s="59" t="n">
        <v>0.0095192792</v>
      </c>
      <c r="AG285" s="8" t="n">
        <v>0.708399917</v>
      </c>
      <c r="AH285" s="59" t="n">
        <v>0.0745227866</v>
      </c>
      <c r="AI285" s="8" t="n">
        <v>0.0087969668</v>
      </c>
      <c r="AJ285" s="59" t="n">
        <v>0.0937631175</v>
      </c>
      <c r="AK285" s="8" t="n">
        <v>0.9070999554</v>
      </c>
      <c r="AL285" s="59" t="n">
        <v>1.3861107124</v>
      </c>
      <c r="AM285" s="8" t="n">
        <v>0.0911258986</v>
      </c>
      <c r="AN285" s="59" t="n">
        <v>0.0009066831</v>
      </c>
      <c r="AO285" s="77" t="n">
        <v>0.9991325371</v>
      </c>
      <c r="AP285" s="65" t="n">
        <v>33.045624602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9205431</v>
      </c>
      <c r="E286" s="81" t="n">
        <v>0</v>
      </c>
      <c r="F286" s="80" t="n">
        <v>0</v>
      </c>
      <c r="G286" s="81" t="n">
        <v>9.18988E-005</v>
      </c>
      <c r="H286" s="80" t="n">
        <v>0.3119256477</v>
      </c>
      <c r="I286" s="81" t="n">
        <v>0.0182595796</v>
      </c>
      <c r="J286" s="80" t="n">
        <v>0</v>
      </c>
      <c r="K286" s="81" t="n">
        <v>0.0263820174</v>
      </c>
      <c r="L286" s="80" t="n">
        <v>0.3958645744</v>
      </c>
      <c r="M286" s="82" t="n">
        <v>1</v>
      </c>
      <c r="N286" s="80" t="n">
        <v>0.0828877973</v>
      </c>
      <c r="O286" s="81" t="n">
        <v>0.0489275453</v>
      </c>
      <c r="P286" s="85" t="n">
        <v>12.1472</v>
      </c>
      <c r="Q286" s="8" t="n">
        <v>0.0439158346</v>
      </c>
      <c r="R286" s="59" t="n">
        <v>-0.002335801</v>
      </c>
      <c r="S286" s="8" t="n">
        <v>-0.000163201</v>
      </c>
      <c r="T286" s="59" t="n">
        <v>0.0222633953</v>
      </c>
      <c r="U286" s="8" t="n">
        <v>0.4492249713</v>
      </c>
      <c r="V286" s="59" t="n">
        <v>0.031892412</v>
      </c>
      <c r="W286" s="8" t="n">
        <v>0.0198183592</v>
      </c>
      <c r="X286" s="59" t="n">
        <v>0.1759675584</v>
      </c>
      <c r="Y286" s="8" t="n">
        <v>0.7405835286</v>
      </c>
      <c r="Z286" s="59" t="n">
        <v>1.6247805193</v>
      </c>
      <c r="AA286" s="8" t="n">
        <v>0.1210373349</v>
      </c>
      <c r="AB286" s="62" t="n">
        <v>16.57343092</v>
      </c>
      <c r="AC286" s="8" t="n">
        <v>0.0462399821</v>
      </c>
      <c r="AD286" s="59" t="n">
        <v>-0.003388172</v>
      </c>
      <c r="AE286" s="8" t="n">
        <v>-0.000266567</v>
      </c>
      <c r="AF286" s="59" t="n">
        <v>0.0266298397</v>
      </c>
      <c r="AG286" s="8" t="n">
        <v>0.5015505775</v>
      </c>
      <c r="AH286" s="59" t="n">
        <v>0.0379526759</v>
      </c>
      <c r="AI286" s="8" t="n">
        <v>0.0242051584</v>
      </c>
      <c r="AJ286" s="59" t="n">
        <v>0.2154661276</v>
      </c>
      <c r="AK286" s="8" t="n">
        <v>0.8483896227</v>
      </c>
      <c r="AL286" s="59" t="n">
        <v>1.848761701</v>
      </c>
      <c r="AM286" s="8" t="n">
        <v>0.1479829229</v>
      </c>
      <c r="AN286" s="59" t="n">
        <v>0.0015609104</v>
      </c>
      <c r="AO286" s="77" t="n">
        <v>0.997933456</v>
      </c>
      <c r="AP286" s="65" t="n">
        <v>18.16238607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49722954</v>
      </c>
      <c r="E287" s="81" t="n">
        <v>0</v>
      </c>
      <c r="F287" s="80" t="n">
        <v>0</v>
      </c>
      <c r="G287" s="81" t="n">
        <v>0</v>
      </c>
      <c r="H287" s="80" t="n">
        <v>0.6595366303</v>
      </c>
      <c r="I287" s="81" t="n">
        <v>0.0573533112</v>
      </c>
      <c r="J287" s="80" t="n">
        <v>0</v>
      </c>
      <c r="K287" s="81" t="n">
        <v>0.0274930906</v>
      </c>
      <c r="L287" s="80" t="n">
        <v>0.7493553274</v>
      </c>
      <c r="M287" s="82" t="n">
        <v>1</v>
      </c>
      <c r="N287" s="80" t="n">
        <v>0.0375970837</v>
      </c>
      <c r="O287" s="81" t="n">
        <v>0.0090309752</v>
      </c>
      <c r="P287" s="85" t="n">
        <v>20.4831</v>
      </c>
      <c r="Q287" s="8" t="n">
        <v>0.006006459</v>
      </c>
      <c r="R287" s="59" t="n">
        <v>-0.002336543</v>
      </c>
      <c r="S287" s="8" t="n">
        <v>-5.6742E-005</v>
      </c>
      <c r="T287" s="59" t="n">
        <v>0.0054238111</v>
      </c>
      <c r="U287" s="8" t="n">
        <v>0.7061228479</v>
      </c>
      <c r="V287" s="59" t="n">
        <v>0.0623974024</v>
      </c>
      <c r="W287" s="8" t="n">
        <v>0.0035102425</v>
      </c>
      <c r="X287" s="59" t="n">
        <v>0.103175639</v>
      </c>
      <c r="Y287" s="8" t="n">
        <v>0.884243117</v>
      </c>
      <c r="Z287" s="59" t="n">
        <v>1.2294758135</v>
      </c>
      <c r="AA287" s="8" t="n">
        <v>0.0526906124</v>
      </c>
      <c r="AB287" s="62" t="n">
        <v>21.829188026</v>
      </c>
      <c r="AC287" s="8" t="n">
        <v>0.0069442795</v>
      </c>
      <c r="AD287" s="59" t="n">
        <v>-0.002721004</v>
      </c>
      <c r="AE287" s="8" t="n">
        <v>-9.3728E-005</v>
      </c>
      <c r="AF287" s="59" t="n">
        <v>0.0070658247</v>
      </c>
      <c r="AG287" s="8" t="n">
        <v>0.7272920733</v>
      </c>
      <c r="AH287" s="59" t="n">
        <v>0.0648600744</v>
      </c>
      <c r="AI287" s="8" t="n">
        <v>0.0049785557</v>
      </c>
      <c r="AJ287" s="59" t="n">
        <v>0.1270001056</v>
      </c>
      <c r="AK287" s="8" t="n">
        <v>0.9353261811</v>
      </c>
      <c r="AL287" s="59" t="n">
        <v>1.3280555352</v>
      </c>
      <c r="AM287" s="8" t="n">
        <v>0.0633362498</v>
      </c>
      <c r="AN287" s="59" t="n">
        <v>0.0004743191</v>
      </c>
      <c r="AO287" s="77" t="n">
        <v>0.9991367499</v>
      </c>
      <c r="AP287" s="65" t="n">
        <v>22.40682059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61269311</v>
      </c>
      <c r="E288" s="81" t="n">
        <v>0</v>
      </c>
      <c r="F288" s="80" t="n">
        <v>0</v>
      </c>
      <c r="G288" s="81" t="n">
        <v>0.0003797022</v>
      </c>
      <c r="H288" s="80" t="n">
        <v>0.7545751468</v>
      </c>
      <c r="I288" s="81" t="n">
        <v>0.0507481739</v>
      </c>
      <c r="J288" s="80" t="n">
        <v>0</v>
      </c>
      <c r="K288" s="81" t="n">
        <v>0.0169992478</v>
      </c>
      <c r="L288" s="80" t="n">
        <v>0.8288292017</v>
      </c>
      <c r="M288" s="82" t="n">
        <v>1</v>
      </c>
      <c r="N288" s="80" t="n">
        <v>0.0109757885</v>
      </c>
      <c r="O288" s="81" t="n">
        <v>0.0174181972</v>
      </c>
      <c r="P288" s="85" t="n">
        <v>23.7645</v>
      </c>
      <c r="Q288" s="8" t="n">
        <v>0.0072742471</v>
      </c>
      <c r="R288" s="59" t="n">
        <v>-0.00029271</v>
      </c>
      <c r="S288" s="8" t="n">
        <v>-4.9919E-005</v>
      </c>
      <c r="T288" s="59" t="n">
        <v>0.0046423376</v>
      </c>
      <c r="U288" s="8" t="n">
        <v>0.8033241811</v>
      </c>
      <c r="V288" s="59" t="n">
        <v>0.0558859954</v>
      </c>
      <c r="W288" s="8" t="n">
        <v>0.0053861814</v>
      </c>
      <c r="X288" s="59" t="n">
        <v>0.0609893514</v>
      </c>
      <c r="Y288" s="8" t="n">
        <v>0.9371596647</v>
      </c>
      <c r="Z288" s="59" t="n">
        <v>1.1875924077</v>
      </c>
      <c r="AA288" s="8" t="n">
        <v>0.0229808145</v>
      </c>
      <c r="AB288" s="62" t="n">
        <v>25.194560104</v>
      </c>
      <c r="AC288" s="8" t="n">
        <v>0.0080038203</v>
      </c>
      <c r="AD288" s="59" t="n">
        <v>-0.000490499</v>
      </c>
      <c r="AE288" s="8" t="n">
        <v>-7.1261E-005</v>
      </c>
      <c r="AF288" s="59" t="n">
        <v>0.0060137902</v>
      </c>
      <c r="AG288" s="8" t="n">
        <v>0.8200186814</v>
      </c>
      <c r="AH288" s="59" t="n">
        <v>0.057934675</v>
      </c>
      <c r="AI288" s="8" t="n">
        <v>0.0068699905</v>
      </c>
      <c r="AJ288" s="59" t="n">
        <v>0.0721612335</v>
      </c>
      <c r="AK288" s="8" t="n">
        <v>0.9704404308</v>
      </c>
      <c r="AL288" s="59" t="n">
        <v>1.2481776769</v>
      </c>
      <c r="AM288" s="8" t="n">
        <v>0.0288954511</v>
      </c>
      <c r="AN288" s="59" t="n">
        <v>0.0001286474</v>
      </c>
      <c r="AO288" s="77" t="n">
        <v>0.9994645292</v>
      </c>
      <c r="AP288" s="65" t="n">
        <v>25.659215835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9664365</v>
      </c>
      <c r="E289" s="81" t="n">
        <v>0</v>
      </c>
      <c r="F289" s="80" t="n">
        <v>0</v>
      </c>
      <c r="G289" s="81" t="n">
        <v>0</v>
      </c>
      <c r="H289" s="80" t="n">
        <v>0.5154069966</v>
      </c>
      <c r="I289" s="81" t="n">
        <v>0.0888426376</v>
      </c>
      <c r="J289" s="80" t="n">
        <v>0</v>
      </c>
      <c r="K289" s="81" t="n">
        <v>0.0691744832</v>
      </c>
      <c r="L289" s="80" t="n">
        <v>0.6763905539</v>
      </c>
      <c r="M289" s="82" t="n">
        <v>1</v>
      </c>
      <c r="N289" s="80" t="n">
        <v>0.120948048</v>
      </c>
      <c r="O289" s="81" t="n">
        <v>0.0038987528</v>
      </c>
      <c r="P289" s="85" t="n">
        <v>17.0752</v>
      </c>
      <c r="Q289" s="8" t="n">
        <v>0.0041784014</v>
      </c>
      <c r="R289" s="59" t="n">
        <v>-0.000362164</v>
      </c>
      <c r="S289" s="8" t="n">
        <v>-6.4825E-005</v>
      </c>
      <c r="T289" s="59" t="n">
        <v>0.0025875509</v>
      </c>
      <c r="U289" s="8" t="n">
        <v>0.5710150968</v>
      </c>
      <c r="V289" s="59" t="n">
        <v>0.0931322206</v>
      </c>
      <c r="W289" s="8" t="n">
        <v>0.0092765821</v>
      </c>
      <c r="X289" s="59" t="n">
        <v>0.1094044846</v>
      </c>
      <c r="Y289" s="8" t="n">
        <v>0.7891673469</v>
      </c>
      <c r="Z289" s="59" t="n">
        <v>1.1986761467</v>
      </c>
      <c r="AA289" s="8" t="n">
        <v>0.1349831658</v>
      </c>
      <c r="AB289" s="62" t="n">
        <v>18.993510191</v>
      </c>
      <c r="AC289" s="8" t="n">
        <v>0.0052429367</v>
      </c>
      <c r="AD289" s="59" t="n">
        <v>-0.000811881</v>
      </c>
      <c r="AE289" s="8" t="n">
        <v>-0.00012001</v>
      </c>
      <c r="AF289" s="59" t="n">
        <v>0.0045011037</v>
      </c>
      <c r="AG289" s="8" t="n">
        <v>0.5991562219</v>
      </c>
      <c r="AH289" s="59" t="n">
        <v>0.0963612626</v>
      </c>
      <c r="AI289" s="8" t="n">
        <v>0.0111669277</v>
      </c>
      <c r="AJ289" s="59" t="n">
        <v>0.1289276311</v>
      </c>
      <c r="AK289" s="8" t="n">
        <v>0.844424193</v>
      </c>
      <c r="AL289" s="59" t="n">
        <v>1.3196839173</v>
      </c>
      <c r="AM289" s="8" t="n">
        <v>0.1530728256</v>
      </c>
      <c r="AN289" s="59" t="n">
        <v>0.0015944168</v>
      </c>
      <c r="AO289" s="77" t="n">
        <v>0.9990914354</v>
      </c>
      <c r="AP289" s="65" t="n">
        <v>19.790616087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33079738</v>
      </c>
      <c r="E290" s="81" t="n">
        <v>0</v>
      </c>
      <c r="F290" s="80" t="n">
        <v>0</v>
      </c>
      <c r="G290" s="81" t="n">
        <v>0</v>
      </c>
      <c r="H290" s="80" t="n">
        <v>0.6811212319</v>
      </c>
      <c r="I290" s="81" t="n">
        <v>0.1021701934</v>
      </c>
      <c r="J290" s="80" t="n">
        <v>0</v>
      </c>
      <c r="K290" s="81" t="n">
        <v>0.0188960858</v>
      </c>
      <c r="L290" s="80" t="n">
        <v>0.8054954849</v>
      </c>
      <c r="M290" s="82" t="n">
        <v>1</v>
      </c>
      <c r="N290" s="80" t="n">
        <v>0.0346326409</v>
      </c>
      <c r="O290" s="81" t="n">
        <v>0</v>
      </c>
      <c r="P290" s="85" t="n">
        <v>15.8154</v>
      </c>
      <c r="Q290" s="8" t="n">
        <v>0.0045012387</v>
      </c>
      <c r="R290" s="59" t="n">
        <v>-0.000677954</v>
      </c>
      <c r="S290" s="8" t="n">
        <v>-7.9936E-005</v>
      </c>
      <c r="T290" s="59" t="n">
        <v>0.002769971</v>
      </c>
      <c r="U290" s="8" t="n">
        <v>0.731634585</v>
      </c>
      <c r="V290" s="59" t="n">
        <v>0.1066011516</v>
      </c>
      <c r="W290" s="8" t="n">
        <v>0.0093721036</v>
      </c>
      <c r="X290" s="59" t="n">
        <v>0.0532256312</v>
      </c>
      <c r="Y290" s="8" t="n">
        <v>0.9073467912</v>
      </c>
      <c r="Z290" s="59" t="n">
        <v>1.1803511517</v>
      </c>
      <c r="AA290" s="8" t="n">
        <v>0.0458125423</v>
      </c>
      <c r="AB290" s="62" t="n">
        <v>17.793516142</v>
      </c>
      <c r="AC290" s="8" t="n">
        <v>0.0052341451</v>
      </c>
      <c r="AD290" s="59" t="n">
        <v>-0.001211428</v>
      </c>
      <c r="AE290" s="8" t="n">
        <v>-0.000125261</v>
      </c>
      <c r="AF290" s="59" t="n">
        <v>0.0041701956</v>
      </c>
      <c r="AG290" s="8" t="n">
        <v>0.7488912911</v>
      </c>
      <c r="AH290" s="59" t="n">
        <v>0.1087408951</v>
      </c>
      <c r="AI290" s="8" t="n">
        <v>0.0108605562</v>
      </c>
      <c r="AJ290" s="59" t="n">
        <v>0.0664951897</v>
      </c>
      <c r="AK290" s="8" t="n">
        <v>0.9430555835</v>
      </c>
      <c r="AL290" s="59" t="n">
        <v>1.2606568157</v>
      </c>
      <c r="AM290" s="8" t="n">
        <v>0.0556058259</v>
      </c>
      <c r="AN290" s="59" t="n">
        <v>0.000594073</v>
      </c>
      <c r="AO290" s="77" t="n">
        <v>0.9992554824</v>
      </c>
      <c r="AP290" s="65" t="n">
        <v>18.325909663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80956225</v>
      </c>
      <c r="E291" s="81" t="n">
        <v>0</v>
      </c>
      <c r="F291" s="80" t="n">
        <v>0</v>
      </c>
      <c r="G291" s="81" t="n">
        <v>0</v>
      </c>
      <c r="H291" s="80" t="n">
        <v>0.5305462045</v>
      </c>
      <c r="I291" s="81" t="n">
        <v>0.0986232608</v>
      </c>
      <c r="J291" s="80" t="n">
        <v>0</v>
      </c>
      <c r="K291" s="81" t="n">
        <v>0.0843455665</v>
      </c>
      <c r="L291" s="80" t="n">
        <v>0.7216106543</v>
      </c>
      <c r="M291" s="82" t="n">
        <v>1</v>
      </c>
      <c r="N291" s="80" t="n">
        <v>0.0615466248</v>
      </c>
      <c r="O291" s="81" t="n">
        <v>0.0282847576</v>
      </c>
      <c r="P291" s="85" t="n">
        <v>10.9847</v>
      </c>
      <c r="Q291" s="8" t="n">
        <v>0.0094318717</v>
      </c>
      <c r="R291" s="59" t="n">
        <v>-0.000488712</v>
      </c>
      <c r="S291" s="8" t="n">
        <v>-7.5927E-005</v>
      </c>
      <c r="T291" s="59" t="n">
        <v>0.004052895</v>
      </c>
      <c r="U291" s="8" t="n">
        <v>0.5926195634</v>
      </c>
      <c r="V291" s="59" t="n">
        <v>0.1040623488</v>
      </c>
      <c r="W291" s="8" t="n">
        <v>0.0057560839</v>
      </c>
      <c r="X291" s="59" t="n">
        <v>0.137074278</v>
      </c>
      <c r="Y291" s="8" t="n">
        <v>0.8524324027</v>
      </c>
      <c r="Z291" s="59" t="n">
        <v>1.2470712606</v>
      </c>
      <c r="AA291" s="8" t="n">
        <v>0.0792128545</v>
      </c>
      <c r="AB291" s="62" t="n">
        <v>13.005509353</v>
      </c>
      <c r="AC291" s="8" t="n">
        <v>0.010665841</v>
      </c>
      <c r="AD291" s="59" t="n">
        <v>-0.001061216</v>
      </c>
      <c r="AE291" s="8" t="n">
        <v>-0.000129527</v>
      </c>
      <c r="AF291" s="59" t="n">
        <v>0.0060075164</v>
      </c>
      <c r="AG291" s="8" t="n">
        <v>0.619746747</v>
      </c>
      <c r="AH291" s="59" t="n">
        <v>0.1071053689</v>
      </c>
      <c r="AI291" s="8" t="n">
        <v>0.0078279149</v>
      </c>
      <c r="AJ291" s="59" t="n">
        <v>0.1556096375</v>
      </c>
      <c r="AK291" s="8" t="n">
        <v>0.9057722832</v>
      </c>
      <c r="AL291" s="59" t="n">
        <v>1.356505441</v>
      </c>
      <c r="AM291" s="8" t="n">
        <v>0.0925575806</v>
      </c>
      <c r="AN291" s="59" t="n">
        <v>0.0007601185</v>
      </c>
      <c r="AO291" s="77" t="n">
        <v>0.9990899824</v>
      </c>
      <c r="AP291" s="65" t="n">
        <v>13.798341749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2551118</v>
      </c>
      <c r="E292" s="81" t="n">
        <v>0</v>
      </c>
      <c r="F292" s="80" t="n">
        <v>0</v>
      </c>
      <c r="G292" s="81" t="n">
        <v>0</v>
      </c>
      <c r="H292" s="80" t="n">
        <v>0.608541773</v>
      </c>
      <c r="I292" s="81" t="n">
        <v>0.1420339338</v>
      </c>
      <c r="J292" s="80" t="n">
        <v>0</v>
      </c>
      <c r="K292" s="81" t="n">
        <v>0.0528115779</v>
      </c>
      <c r="L292" s="80" t="n">
        <v>0.8076423965</v>
      </c>
      <c r="M292" s="82" t="n">
        <v>1</v>
      </c>
      <c r="N292" s="80" t="n">
        <v>0.0297807307</v>
      </c>
      <c r="O292" s="81" t="n">
        <v>2.01077E-005</v>
      </c>
      <c r="P292" s="85" t="n">
        <v>15.6966</v>
      </c>
      <c r="Q292" s="8" t="n">
        <v>0.0054496891</v>
      </c>
      <c r="R292" s="59" t="n">
        <v>-0.002271943</v>
      </c>
      <c r="S292" s="8" t="n">
        <v>-8.2039E-005</v>
      </c>
      <c r="T292" s="59" t="n">
        <v>0.0029184614</v>
      </c>
      <c r="U292" s="8" t="n">
        <v>0.6597734423</v>
      </c>
      <c r="V292" s="59" t="n">
        <v>0.147793868</v>
      </c>
      <c r="W292" s="8" t="n">
        <v>0.0043856508</v>
      </c>
      <c r="X292" s="59" t="n">
        <v>0.0951004039</v>
      </c>
      <c r="Y292" s="8" t="n">
        <v>0.9130675337</v>
      </c>
      <c r="Z292" s="59" t="n">
        <v>1.1832067053</v>
      </c>
      <c r="AA292" s="8" t="n">
        <v>0.0418252271</v>
      </c>
      <c r="AB292" s="62" t="n">
        <v>17.43940683</v>
      </c>
      <c r="AC292" s="8" t="n">
        <v>0.006174239</v>
      </c>
      <c r="AD292" s="59" t="n">
        <v>-0.002611132</v>
      </c>
      <c r="AE292" s="8" t="n">
        <v>-0.000114028</v>
      </c>
      <c r="AF292" s="59" t="n">
        <v>0.0041328121</v>
      </c>
      <c r="AG292" s="8" t="n">
        <v>0.6779026569</v>
      </c>
      <c r="AH292" s="59" t="n">
        <v>0.1498493536</v>
      </c>
      <c r="AI292" s="8" t="n">
        <v>0.005632891</v>
      </c>
      <c r="AJ292" s="59" t="n">
        <v>0.1079527897</v>
      </c>
      <c r="AK292" s="8" t="n">
        <v>0.9489195826</v>
      </c>
      <c r="AL292" s="59" t="n">
        <v>1.2539702446</v>
      </c>
      <c r="AM292" s="8" t="n">
        <v>0.0502120201</v>
      </c>
      <c r="AN292" s="59" t="n">
        <v>0.0003220263</v>
      </c>
      <c r="AO292" s="77" t="n">
        <v>0.999453629</v>
      </c>
      <c r="AP292" s="65" t="n">
        <v>17.93806380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94469146</v>
      </c>
      <c r="E293" s="81" t="n">
        <v>0</v>
      </c>
      <c r="F293" s="80" t="n">
        <v>0</v>
      </c>
      <c r="G293" s="81" t="n">
        <v>0</v>
      </c>
      <c r="H293" s="80" t="n">
        <v>0.5177329822</v>
      </c>
      <c r="I293" s="81" t="n">
        <v>0.0777536278</v>
      </c>
      <c r="J293" s="80" t="n">
        <v>0</v>
      </c>
      <c r="K293" s="81" t="n">
        <v>0.0573458546</v>
      </c>
      <c r="L293" s="80" t="n">
        <v>0.6622793793</v>
      </c>
      <c r="M293" s="82" t="n">
        <v>1</v>
      </c>
      <c r="N293" s="80" t="n">
        <v>0.0403585166</v>
      </c>
      <c r="O293" s="81" t="n">
        <v>0.0114314444</v>
      </c>
      <c r="P293" s="85" t="n">
        <v>13.2868</v>
      </c>
      <c r="Q293" s="8" t="n">
        <v>0.0110476391</v>
      </c>
      <c r="R293" s="59" t="n">
        <v>-0.00079155</v>
      </c>
      <c r="S293" s="8" t="n">
        <v>-0.000122932</v>
      </c>
      <c r="T293" s="59" t="n">
        <v>0.0046700216</v>
      </c>
      <c r="U293" s="8" t="n">
        <v>0.6140119919</v>
      </c>
      <c r="V293" s="59" t="n">
        <v>0.0868152888</v>
      </c>
      <c r="W293" s="8" t="n">
        <v>0.0080519177</v>
      </c>
      <c r="X293" s="59" t="n">
        <v>0.1219179419</v>
      </c>
      <c r="Y293" s="8" t="n">
        <v>0.8456003193</v>
      </c>
      <c r="Z293" s="59" t="n">
        <v>1.340488469</v>
      </c>
      <c r="AA293" s="8" t="n">
        <v>0.0666750519</v>
      </c>
      <c r="AB293" s="62" t="n">
        <v>16.108088646</v>
      </c>
      <c r="AC293" s="8" t="n">
        <v>0.0125384312</v>
      </c>
      <c r="AD293" s="59" t="n">
        <v>-0.001522473</v>
      </c>
      <c r="AE293" s="8" t="n">
        <v>-0.000188184</v>
      </c>
      <c r="AF293" s="59" t="n">
        <v>0.0070292875</v>
      </c>
      <c r="AG293" s="8" t="n">
        <v>0.6542861919</v>
      </c>
      <c r="AH293" s="59" t="n">
        <v>0.0910120417</v>
      </c>
      <c r="AI293" s="8" t="n">
        <v>0.0118235384</v>
      </c>
      <c r="AJ293" s="59" t="n">
        <v>0.142483117</v>
      </c>
      <c r="AK293" s="8" t="n">
        <v>0.9174619507</v>
      </c>
      <c r="AL293" s="59" t="n">
        <v>1.4750133511</v>
      </c>
      <c r="AM293" s="8" t="n">
        <v>0.0813209884</v>
      </c>
      <c r="AN293" s="59" t="n">
        <v>0.0002524045</v>
      </c>
      <c r="AO293" s="77" t="n">
        <v>0.9990353435</v>
      </c>
      <c r="AP293" s="65" t="n">
        <v>17.24500776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65245762</v>
      </c>
      <c r="E294" s="81" t="n">
        <v>0</v>
      </c>
      <c r="F294" s="80" t="n">
        <v>0</v>
      </c>
      <c r="G294" s="81" t="n">
        <v>0</v>
      </c>
      <c r="H294" s="80" t="n">
        <v>0.584216768</v>
      </c>
      <c r="I294" s="81" t="n">
        <v>0.0869073552</v>
      </c>
      <c r="J294" s="80" t="n">
        <v>0</v>
      </c>
      <c r="K294" s="81" t="n">
        <v>0.002845958</v>
      </c>
      <c r="L294" s="80" t="n">
        <v>0.6804946573</v>
      </c>
      <c r="M294" s="82" t="n">
        <v>1</v>
      </c>
      <c r="N294" s="80" t="n">
        <v>0.0845726487</v>
      </c>
      <c r="O294" s="81" t="n">
        <v>0</v>
      </c>
      <c r="P294" s="85" t="n">
        <v>11.5591</v>
      </c>
      <c r="Q294" s="8" t="n">
        <v>0.0075444411</v>
      </c>
      <c r="R294" s="59" t="n">
        <v>-0.000288446</v>
      </c>
      <c r="S294" s="8" t="n">
        <v>-0.000115417</v>
      </c>
      <c r="T294" s="59" t="n">
        <v>0.0045882568</v>
      </c>
      <c r="U294" s="8" t="n">
        <v>0.6514195111</v>
      </c>
      <c r="V294" s="59" t="n">
        <v>0.0937692562</v>
      </c>
      <c r="W294" s="8" t="n">
        <v>0.0155433655</v>
      </c>
      <c r="X294" s="59" t="n">
        <v>0.0550965953</v>
      </c>
      <c r="Y294" s="8" t="n">
        <v>0.8275575629</v>
      </c>
      <c r="Z294" s="59" t="n">
        <v>1.2545355637</v>
      </c>
      <c r="AA294" s="8" t="n">
        <v>0.1018529993</v>
      </c>
      <c r="AB294" s="62" t="n">
        <v>14.202157884</v>
      </c>
      <c r="AC294" s="8" t="n">
        <v>0.0086160268</v>
      </c>
      <c r="AD294" s="59" t="n">
        <v>-0.000614703</v>
      </c>
      <c r="AE294" s="8" t="n">
        <v>-0.000162191</v>
      </c>
      <c r="AF294" s="59" t="n">
        <v>0.0065059253</v>
      </c>
      <c r="AG294" s="8" t="n">
        <v>0.6789224514</v>
      </c>
      <c r="AH294" s="59" t="n">
        <v>0.0968787089</v>
      </c>
      <c r="AI294" s="8" t="n">
        <v>0.0175324005</v>
      </c>
      <c r="AJ294" s="59" t="n">
        <v>0.0741854326</v>
      </c>
      <c r="AK294" s="8" t="n">
        <v>0.8818640514</v>
      </c>
      <c r="AL294" s="59" t="n">
        <v>1.3633562421</v>
      </c>
      <c r="AM294" s="8" t="n">
        <v>0.116027002</v>
      </c>
      <c r="AN294" s="59" t="n">
        <v>0.0011233277</v>
      </c>
      <c r="AO294" s="77" t="n">
        <v>0.9990143811</v>
      </c>
      <c r="AP294" s="65" t="n">
        <v>14.9928114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89238774</v>
      </c>
      <c r="E295" s="81" t="n">
        <v>0</v>
      </c>
      <c r="F295" s="80" t="n">
        <v>0</v>
      </c>
      <c r="G295" s="81" t="n">
        <v>0</v>
      </c>
      <c r="H295" s="80" t="n">
        <v>0.3488346956</v>
      </c>
      <c r="I295" s="81" t="n">
        <v>0.0943042542</v>
      </c>
      <c r="J295" s="80" t="n">
        <v>0</v>
      </c>
      <c r="K295" s="81" t="n">
        <v>0.21383214</v>
      </c>
      <c r="L295" s="80" t="n">
        <v>0.6658949672</v>
      </c>
      <c r="M295" s="82" t="n">
        <v>1</v>
      </c>
      <c r="N295" s="80" t="n">
        <v>0.0481343568</v>
      </c>
      <c r="O295" s="81" t="n">
        <v>0.0141495735</v>
      </c>
      <c r="P295" s="85" t="n">
        <v>9.2686</v>
      </c>
      <c r="Q295" s="8" t="n">
        <v>0.0106772554</v>
      </c>
      <c r="R295" s="59" t="n">
        <v>-0.000352174</v>
      </c>
      <c r="S295" s="8" t="n">
        <v>-9.6926E-005</v>
      </c>
      <c r="T295" s="59" t="n">
        <v>0.0045865641</v>
      </c>
      <c r="U295" s="8" t="n">
        <v>0.4443369757</v>
      </c>
      <c r="V295" s="59" t="n">
        <v>0.1041552031</v>
      </c>
      <c r="W295" s="8" t="n">
        <v>0.0077853312</v>
      </c>
      <c r="X295" s="59" t="n">
        <v>0.2795395639</v>
      </c>
      <c r="Y295" s="8" t="n">
        <v>0.8506317925</v>
      </c>
      <c r="Z295" s="59" t="n">
        <v>1.336473504</v>
      </c>
      <c r="AA295" s="8" t="n">
        <v>0.0719522846</v>
      </c>
      <c r="AB295" s="62" t="n">
        <v>11.976965174</v>
      </c>
      <c r="AC295" s="8" t="n">
        <v>0.0120152001</v>
      </c>
      <c r="AD295" s="59" t="n">
        <v>-0.000715331</v>
      </c>
      <c r="AE295" s="8" t="n">
        <v>-0.00014923</v>
      </c>
      <c r="AF295" s="59" t="n">
        <v>0.0068143918</v>
      </c>
      <c r="AG295" s="8" t="n">
        <v>0.4768857338</v>
      </c>
      <c r="AH295" s="59" t="n">
        <v>0.1077686522</v>
      </c>
      <c r="AI295" s="8" t="n">
        <v>0.0102014508</v>
      </c>
      <c r="AJ295" s="59" t="n">
        <v>0.2993640463</v>
      </c>
      <c r="AK295" s="8" t="n">
        <v>0.9121849136</v>
      </c>
      <c r="AL295" s="59" t="n">
        <v>1.456745667</v>
      </c>
      <c r="AM295" s="8" t="n">
        <v>0.0861162612</v>
      </c>
      <c r="AN295" s="59" t="n">
        <v>0.0006501943</v>
      </c>
      <c r="AO295" s="77" t="n">
        <v>0.9989513692</v>
      </c>
      <c r="AP295" s="65" t="n">
        <v>12.90207520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.0036964312</v>
      </c>
      <c r="H296" s="80" t="n">
        <v>0.1933726106</v>
      </c>
      <c r="I296" s="81" t="n">
        <v>0.0297487674</v>
      </c>
      <c r="J296" s="80" t="n">
        <v>0</v>
      </c>
      <c r="K296" s="81" t="n">
        <v>0.0954629554</v>
      </c>
      <c r="L296" s="80" t="n">
        <v>0.3222807646</v>
      </c>
      <c r="M296" s="82" t="n">
        <v>1</v>
      </c>
      <c r="N296" s="80" t="n">
        <v>0.0726508222</v>
      </c>
      <c r="O296" s="81" t="n">
        <v>0.0026579804</v>
      </c>
      <c r="P296" s="85" t="n">
        <v>4.7252</v>
      </c>
      <c r="Q296" s="8" t="n">
        <v>0.005245681</v>
      </c>
      <c r="R296" s="59" t="n">
        <v>-0.001643942</v>
      </c>
      <c r="S296" s="8" t="n">
        <v>-0.000278023</v>
      </c>
      <c r="T296" s="59" t="n">
        <v>0.0128284474</v>
      </c>
      <c r="U296" s="8" t="n">
        <v>0.4310722813</v>
      </c>
      <c r="V296" s="59" t="n">
        <v>0.0486966242</v>
      </c>
      <c r="W296" s="8" t="n">
        <v>0.0574163121</v>
      </c>
      <c r="X296" s="59" t="n">
        <v>0.2097426278</v>
      </c>
      <c r="Y296" s="8" t="n">
        <v>0.7630800079</v>
      </c>
      <c r="Z296" s="59" t="n">
        <v>1.6995716712</v>
      </c>
      <c r="AA296" s="8" t="n">
        <v>0.1188038628</v>
      </c>
      <c r="AB296" s="62" t="n">
        <v>13.555864021</v>
      </c>
      <c r="AC296" s="8" t="n">
        <v>0.007286783</v>
      </c>
      <c r="AD296" s="59" t="n">
        <v>-0.00224876</v>
      </c>
      <c r="AE296" s="8" t="n">
        <v>-0.000357697</v>
      </c>
      <c r="AF296" s="59" t="n">
        <v>0.0160910923</v>
      </c>
      <c r="AG296" s="8" t="n">
        <v>0.4805737927</v>
      </c>
      <c r="AH296" s="59" t="n">
        <v>0.0541350619</v>
      </c>
      <c r="AI296" s="8" t="n">
        <v>0.0622422266</v>
      </c>
      <c r="AJ296" s="59" t="n">
        <v>0.2372120253</v>
      </c>
      <c r="AK296" s="8" t="n">
        <v>0.8549345245</v>
      </c>
      <c r="AL296" s="59" t="n">
        <v>1.8830783171</v>
      </c>
      <c r="AM296" s="8" t="n">
        <v>0.1424768883</v>
      </c>
      <c r="AN296" s="59" t="n">
        <v>0.0010722259</v>
      </c>
      <c r="AO296" s="77" t="n">
        <v>0.9984836387</v>
      </c>
      <c r="AP296" s="65" t="n">
        <v>15.046681289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0715365</v>
      </c>
      <c r="E297" s="81" t="n">
        <v>0</v>
      </c>
      <c r="F297" s="80" t="n">
        <v>0</v>
      </c>
      <c r="G297" s="81" t="n">
        <v>0.0046252435</v>
      </c>
      <c r="H297" s="80" t="n">
        <v>0.438223385</v>
      </c>
      <c r="I297" s="81" t="n">
        <v>0.0881353251</v>
      </c>
      <c r="J297" s="80" t="n">
        <v>0</v>
      </c>
      <c r="K297" s="81" t="n">
        <v>0.0675939963</v>
      </c>
      <c r="L297" s="80" t="n">
        <v>0.5996494864</v>
      </c>
      <c r="M297" s="82" t="n">
        <v>1</v>
      </c>
      <c r="N297" s="80" t="n">
        <v>0.0985988558</v>
      </c>
      <c r="O297" s="81" t="n">
        <v>0.0044295287</v>
      </c>
      <c r="P297" s="85" t="n">
        <v>8.2024258064</v>
      </c>
      <c r="Q297" s="8" t="n">
        <v>0.0029097953</v>
      </c>
      <c r="R297" s="59" t="n">
        <v>-0.00053709</v>
      </c>
      <c r="S297" s="8" t="n">
        <v>-8.4938E-005</v>
      </c>
      <c r="T297" s="59" t="n">
        <v>0.0094646756</v>
      </c>
      <c r="U297" s="8" t="n">
        <v>0.5335758373</v>
      </c>
      <c r="V297" s="59" t="n">
        <v>0.0961216216</v>
      </c>
      <c r="W297" s="8" t="n">
        <v>0.0115043302</v>
      </c>
      <c r="X297" s="59" t="n">
        <v>0.1238494714</v>
      </c>
      <c r="Y297" s="8" t="n">
        <v>0.7768037026</v>
      </c>
      <c r="Z297" s="59" t="n">
        <v>1.3220188314</v>
      </c>
      <c r="AA297" s="8" t="n">
        <v>0.1220694008</v>
      </c>
      <c r="AB297" s="62" t="n">
        <v>11.024473297</v>
      </c>
      <c r="AC297" s="8" t="n">
        <v>0.0044711945</v>
      </c>
      <c r="AD297" s="59" t="n">
        <v>-0.001085158</v>
      </c>
      <c r="AE297" s="8" t="n">
        <v>-0.000151196</v>
      </c>
      <c r="AF297" s="59" t="n">
        <v>0.011992322</v>
      </c>
      <c r="AG297" s="8" t="n">
        <v>0.5711737074</v>
      </c>
      <c r="AH297" s="59" t="n">
        <v>0.1005672526</v>
      </c>
      <c r="AI297" s="8" t="n">
        <v>0.0140070382</v>
      </c>
      <c r="AJ297" s="59" t="n">
        <v>0.146494586</v>
      </c>
      <c r="AK297" s="8" t="n">
        <v>0.8474697471</v>
      </c>
      <c r="AL297" s="59" t="n">
        <v>1.4699035596</v>
      </c>
      <c r="AM297" s="8" t="n">
        <v>0.143317784</v>
      </c>
      <c r="AN297" s="59" t="n">
        <v>0.0081838102</v>
      </c>
      <c r="AO297" s="77" t="n">
        <v>0.9989713412</v>
      </c>
      <c r="AP297" s="65" t="n">
        <v>12.06160940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8053003</v>
      </c>
      <c r="E15" s="15" t="n">
        <v>-0.013953392</v>
      </c>
      <c r="F15" s="70" t="n">
        <v>0</v>
      </c>
      <c r="G15" s="15" t="n">
        <v>0.0070473245</v>
      </c>
      <c r="H15" s="70" t="n">
        <v>0.1869341139</v>
      </c>
      <c r="I15" s="15" t="n">
        <v>0.0096933011</v>
      </c>
      <c r="J15" s="70" t="n">
        <v>0.1270103231</v>
      </c>
      <c r="K15" s="15" t="n">
        <v>0.1622107699</v>
      </c>
      <c r="L15" s="70" t="n">
        <v>0.4847477403</v>
      </c>
      <c r="M15" s="71" t="n">
        <v>1</v>
      </c>
      <c r="N15" s="70" t="n">
        <v>0.092975282</v>
      </c>
      <c r="O15" s="15" t="n">
        <v>0.4908934881</v>
      </c>
      <c r="P15" s="74" t="n">
        <v>11.9544</v>
      </c>
      <c r="Q15" s="75" t="n">
        <v>0.0123670314</v>
      </c>
      <c r="R15" s="76" t="n">
        <v>-0.015388955</v>
      </c>
      <c r="S15" s="75" t="n">
        <v>-8.5937E-005</v>
      </c>
      <c r="T15" s="76" t="n">
        <v>0.0163994914</v>
      </c>
      <c r="U15" s="8" t="n">
        <v>0.3278497563</v>
      </c>
      <c r="V15" s="59" t="n">
        <v>0.0253644053</v>
      </c>
      <c r="W15" s="8" t="n">
        <v>0.1481473563</v>
      </c>
      <c r="X15" s="76" t="n">
        <v>0.250416389</v>
      </c>
      <c r="Y15" s="8" t="n">
        <v>0.7650695373</v>
      </c>
      <c r="Z15" s="59" t="n">
        <v>1.4815238416</v>
      </c>
      <c r="AA15" s="8" t="n">
        <v>0.1254016332</v>
      </c>
      <c r="AB15" s="62" t="n">
        <v>16.672299046</v>
      </c>
      <c r="AC15" s="8" t="n">
        <v>0.0138102067</v>
      </c>
      <c r="AD15" s="59" t="n">
        <v>-0.017176925</v>
      </c>
      <c r="AE15" s="8" t="n">
        <v>-0.000155163</v>
      </c>
      <c r="AF15" s="59" t="n">
        <v>0.019665072</v>
      </c>
      <c r="AG15" s="8" t="n">
        <v>0.3628049537</v>
      </c>
      <c r="AH15" s="59" t="n">
        <v>0.0291232903</v>
      </c>
      <c r="AI15" s="8" t="n">
        <v>0.1509887923</v>
      </c>
      <c r="AJ15" s="59" t="n">
        <v>0.2925345014</v>
      </c>
      <c r="AK15" s="8" t="n">
        <v>0.8515947283</v>
      </c>
      <c r="AL15" s="59" t="n">
        <v>1.6631716078</v>
      </c>
      <c r="AM15" s="8" t="n">
        <v>0.1427627482</v>
      </c>
      <c r="AN15" s="59" t="n">
        <v>0.0035045043</v>
      </c>
      <c r="AO15" s="77" t="n">
        <v>0.9978619809</v>
      </c>
      <c r="AP15" s="65" t="n">
        <v>17.66596762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111369</v>
      </c>
      <c r="E16" s="15" t="n">
        <v>-0.043244826</v>
      </c>
      <c r="F16" s="70" t="n">
        <v>0</v>
      </c>
      <c r="G16" s="15" t="n">
        <v>0.0309408589</v>
      </c>
      <c r="H16" s="70" t="n">
        <v>0.2611971945</v>
      </c>
      <c r="I16" s="15" t="n">
        <v>0.0135367315</v>
      </c>
      <c r="J16" s="70" t="n">
        <v>-0.140548644</v>
      </c>
      <c r="K16" s="15" t="n">
        <v>0.3318908932</v>
      </c>
      <c r="L16" s="70" t="n">
        <v>0.4768835764</v>
      </c>
      <c r="M16" s="71" t="n">
        <v>1</v>
      </c>
      <c r="N16" s="70" t="n">
        <v>0.0785209123</v>
      </c>
      <c r="O16" s="15" t="n">
        <v>0.3181305896</v>
      </c>
      <c r="P16" s="74" t="n">
        <v>17.5506</v>
      </c>
      <c r="Q16" s="75" t="n">
        <v>0.0294784621</v>
      </c>
      <c r="R16" s="76" t="n">
        <v>-0.044644009</v>
      </c>
      <c r="S16" s="75" t="n">
        <v>-8.3922E-005</v>
      </c>
      <c r="T16" s="76" t="n">
        <v>0.0387376839</v>
      </c>
      <c r="U16" s="8" t="n">
        <v>0.3902188293</v>
      </c>
      <c r="V16" s="59" t="n">
        <v>0.027899829</v>
      </c>
      <c r="W16" s="8" t="n">
        <v>-0.125193467</v>
      </c>
      <c r="X16" s="76" t="n">
        <v>0.3982568517</v>
      </c>
      <c r="Y16" s="8" t="n">
        <v>0.714670258</v>
      </c>
      <c r="Z16" s="59" t="n">
        <v>1.446251977</v>
      </c>
      <c r="AA16" s="8" t="n">
        <v>0.1078909209</v>
      </c>
      <c r="AB16" s="62" t="n">
        <v>21.942932564</v>
      </c>
      <c r="AC16" s="8" t="n">
        <v>0.031578531</v>
      </c>
      <c r="AD16" s="59" t="n">
        <v>-0.047485868</v>
      </c>
      <c r="AE16" s="8" t="n">
        <v>-0.000187757</v>
      </c>
      <c r="AF16" s="59" t="n">
        <v>0.0437134746</v>
      </c>
      <c r="AG16" s="8" t="n">
        <v>0.4385424388</v>
      </c>
      <c r="AH16" s="59" t="n">
        <v>0.0330594278</v>
      </c>
      <c r="AI16" s="8" t="n">
        <v>-0.121925849</v>
      </c>
      <c r="AJ16" s="59" t="n">
        <v>0.4784117914</v>
      </c>
      <c r="AK16" s="8" t="n">
        <v>0.8557061887</v>
      </c>
      <c r="AL16" s="59" t="n">
        <v>1.7569599933</v>
      </c>
      <c r="AM16" s="8" t="n">
        <v>0.1323646366</v>
      </c>
      <c r="AN16" s="59" t="n">
        <v>0.0095363942</v>
      </c>
      <c r="AO16" s="77" t="n">
        <v>0.9976072196</v>
      </c>
      <c r="AP16" s="65" t="n">
        <v>23.26996539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9670284</v>
      </c>
      <c r="E17" s="15" t="n">
        <v>-0.002886236</v>
      </c>
      <c r="F17" s="70" t="n">
        <v>0</v>
      </c>
      <c r="G17" s="15" t="n">
        <v>0.0332613632</v>
      </c>
      <c r="H17" s="70" t="n">
        <v>0.1016841021</v>
      </c>
      <c r="I17" s="15" t="n">
        <v>0.0109877558</v>
      </c>
      <c r="J17" s="70" t="n">
        <v>0.0025268495</v>
      </c>
      <c r="K17" s="15" t="n">
        <v>0.2473944478</v>
      </c>
      <c r="L17" s="70" t="n">
        <v>0.3959353107</v>
      </c>
      <c r="M17" s="71" t="n">
        <v>1</v>
      </c>
      <c r="N17" s="70" t="n">
        <v>0.0327206452</v>
      </c>
      <c r="O17" s="15" t="n">
        <v>0.7040865404</v>
      </c>
      <c r="P17" s="74" t="n">
        <v>2.9376</v>
      </c>
      <c r="Q17" s="75" t="n">
        <v>0.0115087559</v>
      </c>
      <c r="R17" s="76" t="n">
        <v>-0.005065683</v>
      </c>
      <c r="S17" s="75" t="n">
        <v>-0.000115694</v>
      </c>
      <c r="T17" s="76" t="n">
        <v>0.0412469374</v>
      </c>
      <c r="U17" s="8" t="n">
        <v>0.2369186103</v>
      </c>
      <c r="V17" s="59" t="n">
        <v>0.025313175</v>
      </c>
      <c r="W17" s="8" t="n">
        <v>0.0243287548</v>
      </c>
      <c r="X17" s="76" t="n">
        <v>0.3463820438</v>
      </c>
      <c r="Y17" s="8" t="n">
        <v>0.6805169007</v>
      </c>
      <c r="Z17" s="59" t="n">
        <v>1.7232655757</v>
      </c>
      <c r="AA17" s="8" t="n">
        <v>0.1596434331</v>
      </c>
      <c r="AB17" s="62" t="n">
        <v>7.0354330084</v>
      </c>
      <c r="AC17" s="8" t="n">
        <v>0.0139944276</v>
      </c>
      <c r="AD17" s="59" t="n">
        <v>-0.011296622</v>
      </c>
      <c r="AE17" s="8" t="n">
        <v>-0.000344649</v>
      </c>
      <c r="AF17" s="59" t="n">
        <v>0.046794016</v>
      </c>
      <c r="AG17" s="8" t="n">
        <v>0.2885162767</v>
      </c>
      <c r="AH17" s="59" t="n">
        <v>0.0307789556</v>
      </c>
      <c r="AI17" s="8" t="n">
        <v>0.0283906827</v>
      </c>
      <c r="AJ17" s="59" t="n">
        <v>0.4025640024</v>
      </c>
      <c r="AK17" s="8" t="n">
        <v>0.7993970895</v>
      </c>
      <c r="AL17" s="59" t="n">
        <v>2.0219857732</v>
      </c>
      <c r="AM17" s="8" t="n">
        <v>0.1897309453</v>
      </c>
      <c r="AN17" s="59" t="n">
        <v>0.0005674525</v>
      </c>
      <c r="AO17" s="77" t="n">
        <v>0.9896954873</v>
      </c>
      <c r="AP17" s="65" t="n">
        <v>8.884272897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856885</v>
      </c>
      <c r="E18" s="15" t="n">
        <v>-0.003981655</v>
      </c>
      <c r="F18" s="70" t="n">
        <v>0</v>
      </c>
      <c r="G18" s="15" t="n">
        <v>0.0042736831</v>
      </c>
      <c r="H18" s="70" t="n">
        <v>0.0918760749</v>
      </c>
      <c r="I18" s="15" t="n">
        <v>0.0047638118</v>
      </c>
      <c r="J18" s="70" t="n">
        <v>0.0541225035</v>
      </c>
      <c r="K18" s="15" t="n">
        <v>0.1579631834</v>
      </c>
      <c r="L18" s="70" t="n">
        <v>0.3138744866</v>
      </c>
      <c r="M18" s="71" t="n">
        <v>1</v>
      </c>
      <c r="N18" s="70" t="n">
        <v>0.0409629605</v>
      </c>
      <c r="O18" s="15" t="n">
        <v>0.0851470699</v>
      </c>
      <c r="P18" s="74" t="n">
        <v>10.3942</v>
      </c>
      <c r="Q18" s="75" t="n">
        <v>0.0164707247</v>
      </c>
      <c r="R18" s="76" t="n">
        <v>-0.013867104</v>
      </c>
      <c r="S18" s="75" t="n">
        <v>-0.000124857</v>
      </c>
      <c r="T18" s="76" t="n">
        <v>0.0180156122</v>
      </c>
      <c r="U18" s="8" t="n">
        <v>0.2866442234</v>
      </c>
      <c r="V18" s="59" t="n">
        <v>0.0225639636</v>
      </c>
      <c r="W18" s="8" t="n">
        <v>0.0479987963</v>
      </c>
      <c r="X18" s="76" t="n">
        <v>0.3216259301</v>
      </c>
      <c r="Y18" s="8" t="n">
        <v>0.6993272894</v>
      </c>
      <c r="Z18" s="59" t="n">
        <v>1.8526608416</v>
      </c>
      <c r="AA18" s="8" t="n">
        <v>0.1453282059</v>
      </c>
      <c r="AB18" s="62" t="n">
        <v>19.120030582</v>
      </c>
      <c r="AC18" s="8" t="n">
        <v>0.018805778</v>
      </c>
      <c r="AD18" s="59" t="n">
        <v>-0.019395451</v>
      </c>
      <c r="AE18" s="8" t="n">
        <v>-0.000289904</v>
      </c>
      <c r="AF18" s="59" t="n">
        <v>0.0231320233</v>
      </c>
      <c r="AG18" s="8" t="n">
        <v>0.3324526391</v>
      </c>
      <c r="AH18" s="59" t="n">
        <v>0.0273706391</v>
      </c>
      <c r="AI18" s="8" t="n">
        <v>0.0510202777</v>
      </c>
      <c r="AJ18" s="59" t="n">
        <v>0.3821207345</v>
      </c>
      <c r="AK18" s="8" t="n">
        <v>0.8152167367</v>
      </c>
      <c r="AL18" s="59" t="n">
        <v>2.1351208307</v>
      </c>
      <c r="AM18" s="8" t="n">
        <v>0.1724382733</v>
      </c>
      <c r="AN18" s="59" t="n">
        <v>0.0017720903</v>
      </c>
      <c r="AO18" s="77" t="n">
        <v>0.9894271002</v>
      </c>
      <c r="AP18" s="65" t="n">
        <v>20.58705347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6962957</v>
      </c>
      <c r="E19" s="15" t="n">
        <v>-0.00024089</v>
      </c>
      <c r="F19" s="70" t="n">
        <v>-0.000177925</v>
      </c>
      <c r="G19" s="15" t="n">
        <v>0.009375952</v>
      </c>
      <c r="H19" s="70" t="n">
        <v>0.1964470794</v>
      </c>
      <c r="I19" s="15" t="n">
        <v>0.0373578429</v>
      </c>
      <c r="J19" s="70" t="n">
        <v>0.0259110309</v>
      </c>
      <c r="K19" s="15" t="n">
        <v>0.1398787668</v>
      </c>
      <c r="L19" s="70" t="n">
        <v>0.4255148142</v>
      </c>
      <c r="M19" s="71" t="n">
        <v>1</v>
      </c>
      <c r="N19" s="70" t="n">
        <v>0.165901627</v>
      </c>
      <c r="O19" s="15" t="n">
        <v>0.0528976877</v>
      </c>
      <c r="P19" s="74" t="n">
        <v>3.9794</v>
      </c>
      <c r="Q19" s="75" t="n">
        <v>0.0248642925</v>
      </c>
      <c r="R19" s="76" t="n">
        <v>-0.001358876</v>
      </c>
      <c r="S19" s="75" t="n">
        <v>-0.000346185</v>
      </c>
      <c r="T19" s="76" t="n">
        <v>0.0163526251</v>
      </c>
      <c r="U19" s="8" t="n">
        <v>0.326042644</v>
      </c>
      <c r="V19" s="59" t="n">
        <v>0.0526241846</v>
      </c>
      <c r="W19" s="8" t="n">
        <v>0.0378324373</v>
      </c>
      <c r="X19" s="76" t="n">
        <v>0.2018075532</v>
      </c>
      <c r="Y19" s="8" t="n">
        <v>0.6578186754</v>
      </c>
      <c r="Z19" s="59" t="n">
        <v>1.4424583988</v>
      </c>
      <c r="AA19" s="8" t="n">
        <v>0.2087760125</v>
      </c>
      <c r="AB19" s="62" t="n">
        <v>7.6536072434</v>
      </c>
      <c r="AC19" s="8" t="n">
        <v>0.0263937072</v>
      </c>
      <c r="AD19" s="59" t="n">
        <v>-0.001776307</v>
      </c>
      <c r="AE19" s="8" t="n">
        <v>-0.000413625</v>
      </c>
      <c r="AF19" s="59" t="n">
        <v>0.0197336442</v>
      </c>
      <c r="AG19" s="8" t="n">
        <v>0.3715025369</v>
      </c>
      <c r="AH19" s="59" t="n">
        <v>0.0577107408</v>
      </c>
      <c r="AI19" s="8" t="n">
        <v>0.0405186742</v>
      </c>
      <c r="AJ19" s="59" t="n">
        <v>0.2478342283</v>
      </c>
      <c r="AK19" s="8" t="n">
        <v>0.7615035991</v>
      </c>
      <c r="AL19" s="59" t="n">
        <v>1.6677755507</v>
      </c>
      <c r="AM19" s="8" t="n">
        <v>0.2329909925</v>
      </c>
      <c r="AN19" s="59" t="n">
        <v>0.00352676</v>
      </c>
      <c r="AO19" s="77" t="n">
        <v>0.9980213517</v>
      </c>
      <c r="AP19" s="65" t="n">
        <v>8.8229019176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428779379</v>
      </c>
      <c r="E20" s="15" t="n">
        <v>-0.010368002</v>
      </c>
      <c r="F20" s="70" t="n">
        <v>0</v>
      </c>
      <c r="G20" s="15" t="n">
        <v>0.0108684667</v>
      </c>
      <c r="H20" s="70" t="n">
        <v>0.0286074705</v>
      </c>
      <c r="I20" s="15" t="n">
        <v>0.0029102149</v>
      </c>
      <c r="J20" s="70" t="n">
        <v>0.2419615169</v>
      </c>
      <c r="K20" s="15" t="n">
        <v>0.1196688475</v>
      </c>
      <c r="L20" s="70" t="n">
        <v>0.4365264521</v>
      </c>
      <c r="M20" s="71" t="n">
        <v>1</v>
      </c>
      <c r="N20" s="70" t="n">
        <v>0.1937150706</v>
      </c>
      <c r="O20" s="15" t="n">
        <v>0.4138744898</v>
      </c>
      <c r="P20" s="74" t="n">
        <v>3.5892</v>
      </c>
      <c r="Q20" s="75" t="n">
        <v>0.0467997022</v>
      </c>
      <c r="R20" s="76" t="n">
        <v>-0.010846565</v>
      </c>
      <c r="S20" s="75" t="n">
        <v>-8.7853E-005</v>
      </c>
      <c r="T20" s="76" t="n">
        <v>0.0157956002</v>
      </c>
      <c r="U20" s="8" t="n">
        <v>0.1144229227</v>
      </c>
      <c r="V20" s="59" t="n">
        <v>0.0136940706</v>
      </c>
      <c r="W20" s="8" t="n">
        <v>0.248504964</v>
      </c>
      <c r="X20" s="76" t="n">
        <v>0.1676072231</v>
      </c>
      <c r="Y20" s="8" t="n">
        <v>0.5958900648</v>
      </c>
      <c r="Z20" s="59" t="n">
        <v>1.3124833927</v>
      </c>
      <c r="AA20" s="8" t="n">
        <v>0.2200829706</v>
      </c>
      <c r="AB20" s="62" t="n">
        <v>6.011265474</v>
      </c>
      <c r="AC20" s="8" t="n">
        <v>0.0484320327</v>
      </c>
      <c r="AD20" s="59" t="n">
        <v>-0.011235963</v>
      </c>
      <c r="AE20" s="8" t="n">
        <v>-0.000162754</v>
      </c>
      <c r="AF20" s="59" t="n">
        <v>0.0204033306</v>
      </c>
      <c r="AG20" s="8" t="n">
        <v>0.1694577323</v>
      </c>
      <c r="AH20" s="59" t="n">
        <v>0.0203813244</v>
      </c>
      <c r="AI20" s="8" t="n">
        <v>0.2513501036</v>
      </c>
      <c r="AJ20" s="59" t="n">
        <v>0.2458139281</v>
      </c>
      <c r="AK20" s="8" t="n">
        <v>0.7444397352</v>
      </c>
      <c r="AL20" s="59" t="n">
        <v>1.6451243254</v>
      </c>
      <c r="AM20" s="8" t="n">
        <v>0.2495457156</v>
      </c>
      <c r="AN20" s="59" t="n">
        <v>0.0044254424</v>
      </c>
      <c r="AO20" s="77" t="n">
        <v>0.9984108932</v>
      </c>
      <c r="AP20" s="65" t="n">
        <v>7.392604807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9043648</v>
      </c>
      <c r="E21" s="15" t="n">
        <v>0</v>
      </c>
      <c r="F21" s="70" t="n">
        <v>0</v>
      </c>
      <c r="G21" s="15" t="n">
        <v>0.0028645949</v>
      </c>
      <c r="H21" s="70" t="n">
        <v>0.6035378184</v>
      </c>
      <c r="I21" s="15" t="n">
        <v>0.0639573753</v>
      </c>
      <c r="J21" s="70" t="n">
        <v>0.1355499549</v>
      </c>
      <c r="K21" s="15" t="n">
        <v>0.0276650759</v>
      </c>
      <c r="L21" s="70" t="n">
        <v>0.8384791843</v>
      </c>
      <c r="M21" s="71" t="n">
        <v>1</v>
      </c>
      <c r="N21" s="70" t="n">
        <v>0.013655269</v>
      </c>
      <c r="O21" s="15" t="n">
        <v>0.0014711742</v>
      </c>
      <c r="P21" s="74" t="n">
        <v>23.5896</v>
      </c>
      <c r="Q21" s="75" t="n">
        <v>0.008464277</v>
      </c>
      <c r="R21" s="76" t="n">
        <v>-0.000482581</v>
      </c>
      <c r="S21" s="75" t="n">
        <v>-4.5221E-005</v>
      </c>
      <c r="T21" s="76" t="n">
        <v>0.007832786</v>
      </c>
      <c r="U21" s="8" t="n">
        <v>0.6546822881</v>
      </c>
      <c r="V21" s="59" t="n">
        <v>0.0697562553</v>
      </c>
      <c r="W21" s="8" t="n">
        <v>0.1421294386</v>
      </c>
      <c r="X21" s="76" t="n">
        <v>0.0557488367</v>
      </c>
      <c r="Y21" s="8" t="n">
        <v>0.9380860797</v>
      </c>
      <c r="Z21" s="59" t="n">
        <v>1.1778232238</v>
      </c>
      <c r="AA21" s="8" t="n">
        <v>0.0238986636</v>
      </c>
      <c r="AB21" s="62" t="n">
        <v>25.22251635</v>
      </c>
      <c r="AC21" s="8" t="n">
        <v>0.0090381452</v>
      </c>
      <c r="AD21" s="59" t="n">
        <v>-0.000620245</v>
      </c>
      <c r="AE21" s="8" t="n">
        <v>-6.4646E-005</v>
      </c>
      <c r="AF21" s="59" t="n">
        <v>0.0090693111</v>
      </c>
      <c r="AG21" s="8" t="n">
        <v>0.6687016582</v>
      </c>
      <c r="AH21" s="59" t="n">
        <v>0.0713161339</v>
      </c>
      <c r="AI21" s="8" t="n">
        <v>0.1431723496</v>
      </c>
      <c r="AJ21" s="59" t="n">
        <v>0.0701288108</v>
      </c>
      <c r="AK21" s="8" t="n">
        <v>0.9707415179</v>
      </c>
      <c r="AL21" s="59" t="n">
        <v>1.2427081466</v>
      </c>
      <c r="AM21" s="8" t="n">
        <v>0.0288986729</v>
      </c>
      <c r="AN21" s="59" t="n">
        <v>9.18932E-005</v>
      </c>
      <c r="AO21" s="77" t="n">
        <v>0.999732084</v>
      </c>
      <c r="AP21" s="65" t="n">
        <v>25.573761342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78346082</v>
      </c>
      <c r="E22" s="15" t="n">
        <v>0</v>
      </c>
      <c r="F22" s="70" t="n">
        <v>0</v>
      </c>
      <c r="G22" s="15" t="n">
        <v>0.0046827279</v>
      </c>
      <c r="H22" s="70" t="n">
        <v>0.2602572361</v>
      </c>
      <c r="I22" s="15" t="n">
        <v>0.0275659021</v>
      </c>
      <c r="J22" s="70" t="n">
        <v>0.1320675601</v>
      </c>
      <c r="K22" s="15" t="n">
        <v>0.0249867434</v>
      </c>
      <c r="L22" s="70" t="n">
        <v>0.4673947776</v>
      </c>
      <c r="M22" s="71" t="n">
        <v>1</v>
      </c>
      <c r="N22" s="70" t="n">
        <v>0.1138877533</v>
      </c>
      <c r="O22" s="15" t="n">
        <v>0</v>
      </c>
      <c r="P22" s="74" t="n">
        <v>20.2785</v>
      </c>
      <c r="Q22" s="75" t="n">
        <v>0.0247286195</v>
      </c>
      <c r="R22" s="76" t="n">
        <v>-0.001050217</v>
      </c>
      <c r="S22" s="75" t="n">
        <v>-0.000160377</v>
      </c>
      <c r="T22" s="76" t="n">
        <v>0.014836654</v>
      </c>
      <c r="U22" s="8" t="n">
        <v>0.4079708834</v>
      </c>
      <c r="V22" s="59" t="n">
        <v>0.0431490533</v>
      </c>
      <c r="W22" s="8" t="n">
        <v>0.1488438061</v>
      </c>
      <c r="X22" s="76" t="n">
        <v>0.0986836241</v>
      </c>
      <c r="Y22" s="8" t="n">
        <v>0.7370020463</v>
      </c>
      <c r="Z22" s="59" t="n">
        <v>1.494135688</v>
      </c>
      <c r="AA22" s="8" t="n">
        <v>0.1567160086</v>
      </c>
      <c r="AB22" s="62" t="n">
        <v>25.638819821</v>
      </c>
      <c r="AC22" s="8" t="n">
        <v>0.0261368604</v>
      </c>
      <c r="AD22" s="59" t="n">
        <v>-0.00235015</v>
      </c>
      <c r="AE22" s="8" t="n">
        <v>-0.000232955</v>
      </c>
      <c r="AF22" s="59" t="n">
        <v>0.0180057246</v>
      </c>
      <c r="AG22" s="8" t="n">
        <v>0.4443945111</v>
      </c>
      <c r="AH22" s="59" t="n">
        <v>0.0470672978</v>
      </c>
      <c r="AI22" s="8" t="n">
        <v>0.1512030508</v>
      </c>
      <c r="AJ22" s="59" t="n">
        <v>0.1359494101</v>
      </c>
      <c r="AK22" s="8" t="n">
        <v>0.8201737502</v>
      </c>
      <c r="AL22" s="59" t="n">
        <v>1.6743893256</v>
      </c>
      <c r="AM22" s="8" t="n">
        <v>0.1754800102</v>
      </c>
      <c r="AN22" s="59" t="n">
        <v>0.0017089284</v>
      </c>
      <c r="AO22" s="77" t="n">
        <v>0.9973626888</v>
      </c>
      <c r="AP22" s="65" t="n">
        <v>26.651502752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77041829</v>
      </c>
      <c r="E23" s="15" t="n">
        <v>-0.002153337</v>
      </c>
      <c r="F23" s="70" t="n">
        <v>-0.001330692</v>
      </c>
      <c r="G23" s="15" t="n">
        <v>0.0093793256</v>
      </c>
      <c r="H23" s="70" t="n">
        <v>0.3730216403</v>
      </c>
      <c r="I23" s="15" t="n">
        <v>0.0373101755</v>
      </c>
      <c r="J23" s="70" t="n">
        <v>0.0338495952</v>
      </c>
      <c r="K23" s="15" t="n">
        <v>0.1411471258</v>
      </c>
      <c r="L23" s="70" t="n">
        <v>0.6189280166</v>
      </c>
      <c r="M23" s="71" t="n">
        <v>1</v>
      </c>
      <c r="N23" s="70" t="n">
        <v>0.1090867834</v>
      </c>
      <c r="O23" s="15" t="n">
        <v>0.0144613501</v>
      </c>
      <c r="P23" s="74" t="n">
        <v>10.2312</v>
      </c>
      <c r="Q23" s="75" t="n">
        <v>0.031618931</v>
      </c>
      <c r="R23" s="76" t="n">
        <v>-0.002559797</v>
      </c>
      <c r="S23" s="75" t="n">
        <v>-0.001400407</v>
      </c>
      <c r="T23" s="76" t="n">
        <v>0.0135457566</v>
      </c>
      <c r="U23" s="8" t="n">
        <v>0.4467837424</v>
      </c>
      <c r="V23" s="59" t="n">
        <v>0.045799842</v>
      </c>
      <c r="W23" s="8" t="n">
        <v>0.0397421097</v>
      </c>
      <c r="X23" s="76" t="n">
        <v>0.1803481846</v>
      </c>
      <c r="Y23" s="8" t="n">
        <v>0.7538783622</v>
      </c>
      <c r="Z23" s="59" t="n">
        <v>1.2573343565</v>
      </c>
      <c r="AA23" s="8" t="n">
        <v>0.1305235138</v>
      </c>
      <c r="AB23" s="62" t="n">
        <v>12.428300033</v>
      </c>
      <c r="AC23" s="8" t="n">
        <v>0.0328808211</v>
      </c>
      <c r="AD23" s="59" t="n">
        <v>-0.002943716</v>
      </c>
      <c r="AE23" s="8" t="n">
        <v>-0.001457673</v>
      </c>
      <c r="AF23" s="59" t="n">
        <v>0.0163767694</v>
      </c>
      <c r="AG23" s="8" t="n">
        <v>0.4832091752</v>
      </c>
      <c r="AH23" s="59" t="n">
        <v>0.0499170822</v>
      </c>
      <c r="AI23" s="8" t="n">
        <v>0.04186389</v>
      </c>
      <c r="AJ23" s="59" t="n">
        <v>0.2262040905</v>
      </c>
      <c r="AK23" s="8" t="n">
        <v>0.8460504399</v>
      </c>
      <c r="AL23" s="59" t="n">
        <v>1.4649982638</v>
      </c>
      <c r="AM23" s="8" t="n">
        <v>0.1499051414</v>
      </c>
      <c r="AN23" s="59" t="n">
        <v>0.0021773579</v>
      </c>
      <c r="AO23" s="77" t="n">
        <v>0.9981329391</v>
      </c>
      <c r="AP23" s="65" t="n">
        <v>13.36566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75645763</v>
      </c>
      <c r="E24" s="15" t="n">
        <v>-2.0312E-005</v>
      </c>
      <c r="F24" s="70" t="n">
        <v>-8.085394E-006</v>
      </c>
      <c r="G24" s="15" t="n">
        <v>0.0054162279</v>
      </c>
      <c r="H24" s="70" t="n">
        <v>0.0168996566</v>
      </c>
      <c r="I24" s="15" t="n">
        <v>0.0018941514</v>
      </c>
      <c r="J24" s="70" t="n">
        <v>0.0008535021</v>
      </c>
      <c r="K24" s="15" t="n">
        <v>0.6415235545</v>
      </c>
      <c r="L24" s="70" t="n">
        <v>0.6741232713</v>
      </c>
      <c r="M24" s="71" t="n">
        <v>1</v>
      </c>
      <c r="N24" s="70" t="n">
        <v>0.0864577491</v>
      </c>
      <c r="O24" s="15" t="n">
        <v>0.4511731529</v>
      </c>
      <c r="P24" s="74" t="n">
        <v>0.2795</v>
      </c>
      <c r="Q24" s="75" t="n">
        <v>0.0114472756</v>
      </c>
      <c r="R24" s="76" t="n">
        <v>-0.000410043</v>
      </c>
      <c r="S24" s="75" t="n">
        <v>-8.9221E-005</v>
      </c>
      <c r="T24" s="76" t="n">
        <v>0.0090206492</v>
      </c>
      <c r="U24" s="8" t="n">
        <v>0.1075513938</v>
      </c>
      <c r="V24" s="59" t="n">
        <v>0.0101707537</v>
      </c>
      <c r="W24" s="8" t="n">
        <v>0.0079611192</v>
      </c>
      <c r="X24" s="76" t="n">
        <v>0.6702644087</v>
      </c>
      <c r="Y24" s="8" t="n">
        <v>0.8159163364</v>
      </c>
      <c r="Z24" s="59" t="n">
        <v>1.2610360259</v>
      </c>
      <c r="AA24" s="8" t="n">
        <v>0.1125577488</v>
      </c>
      <c r="AB24" s="62" t="n">
        <v>2.6522079952</v>
      </c>
      <c r="AC24" s="8" t="n">
        <v>0.0123416244</v>
      </c>
      <c r="AD24" s="59" t="n">
        <v>-0.000662235</v>
      </c>
      <c r="AE24" s="8" t="n">
        <v>-0.000128133</v>
      </c>
      <c r="AF24" s="59" t="n">
        <v>0.010812217</v>
      </c>
      <c r="AG24" s="8" t="n">
        <v>0.136827834</v>
      </c>
      <c r="AH24" s="59" t="n">
        <v>0.0131271708</v>
      </c>
      <c r="AI24" s="8" t="n">
        <v>0.0097598443</v>
      </c>
      <c r="AJ24" s="59" t="n">
        <v>0.6900931221</v>
      </c>
      <c r="AK24" s="8" t="n">
        <v>0.8721714453</v>
      </c>
      <c r="AL24" s="59" t="n">
        <v>1.3738326469</v>
      </c>
      <c r="AM24" s="8" t="n">
        <v>0.125857668</v>
      </c>
      <c r="AN24" s="59" t="n">
        <v>0.001192334</v>
      </c>
      <c r="AO24" s="77" t="n">
        <v>0.9992214473</v>
      </c>
      <c r="AP24" s="65" t="n">
        <v>3.392668173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23820138</v>
      </c>
      <c r="E25" s="15" t="n">
        <v>-0.000308486</v>
      </c>
      <c r="F25" s="70" t="n">
        <v>-0.000124653</v>
      </c>
      <c r="G25" s="15" t="n">
        <v>0.05574149</v>
      </c>
      <c r="H25" s="70" t="n">
        <v>0.2341369222</v>
      </c>
      <c r="I25" s="15" t="n">
        <v>0.0615649459</v>
      </c>
      <c r="J25" s="70" t="n">
        <v>0</v>
      </c>
      <c r="K25" s="15" t="n">
        <v>0.1699844733</v>
      </c>
      <c r="L25" s="70" t="n">
        <v>0.5448148301</v>
      </c>
      <c r="M25" s="71" t="n">
        <v>1</v>
      </c>
      <c r="N25" s="70" t="n">
        <v>0.1149497436</v>
      </c>
      <c r="O25" s="15" t="n">
        <v>0.9934939561</v>
      </c>
      <c r="P25" s="74" t="n">
        <v>3.2458</v>
      </c>
      <c r="Q25" s="75" t="n">
        <v>0.0279022048</v>
      </c>
      <c r="R25" s="76" t="n">
        <v>-0.00076037</v>
      </c>
      <c r="S25" s="75" t="n">
        <v>-0.000192468</v>
      </c>
      <c r="T25" s="76" t="n">
        <v>0.0621868211</v>
      </c>
      <c r="U25" s="8" t="n">
        <v>0.3157074379</v>
      </c>
      <c r="V25" s="59" t="n">
        <v>0.0709247396</v>
      </c>
      <c r="W25" s="8" t="n">
        <v>0.0055589841</v>
      </c>
      <c r="X25" s="76" t="n">
        <v>0.2329299955</v>
      </c>
      <c r="Y25" s="8" t="n">
        <v>0.7142573447</v>
      </c>
      <c r="Z25" s="59" t="n">
        <v>1.3003316069</v>
      </c>
      <c r="AA25" s="8" t="n">
        <v>0.1375725962</v>
      </c>
      <c r="AB25" s="62" t="n">
        <v>5.4282201668</v>
      </c>
      <c r="AC25" s="8" t="n">
        <v>0.0293359187</v>
      </c>
      <c r="AD25" s="59" t="n">
        <v>-0.001114921</v>
      </c>
      <c r="AE25" s="8" t="n">
        <v>-0.000251198</v>
      </c>
      <c r="AF25" s="59" t="n">
        <v>0.0656846084</v>
      </c>
      <c r="AG25" s="8" t="n">
        <v>0.3611914189</v>
      </c>
      <c r="AH25" s="59" t="n">
        <v>0.075822185</v>
      </c>
      <c r="AI25" s="8" t="n">
        <v>0.0080289431</v>
      </c>
      <c r="AJ25" s="59" t="n">
        <v>0.2976511289</v>
      </c>
      <c r="AK25" s="8" t="n">
        <v>0.8363480845</v>
      </c>
      <c r="AL25" s="59" t="n">
        <v>1.5574261392</v>
      </c>
      <c r="AM25" s="8" t="n">
        <v>0.1613216344</v>
      </c>
      <c r="AN25" s="59" t="n">
        <v>0.0011670615</v>
      </c>
      <c r="AO25" s="77" t="n">
        <v>0.9988367804</v>
      </c>
      <c r="AP25" s="65" t="n">
        <v>6.533188979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123480738</v>
      </c>
      <c r="E27" s="15" t="n">
        <v>-0.000318678</v>
      </c>
      <c r="F27" s="70" t="n">
        <v>-0.000232773</v>
      </c>
      <c r="G27" s="15" t="n">
        <v>0.0022861672</v>
      </c>
      <c r="H27" s="70" t="n">
        <v>0.1278230698</v>
      </c>
      <c r="I27" s="15" t="n">
        <v>0.0283817261</v>
      </c>
      <c r="J27" s="70" t="n">
        <v>0.0011832647</v>
      </c>
      <c r="K27" s="15" t="n">
        <v>0.4308081107</v>
      </c>
      <c r="L27" s="70" t="n">
        <v>0.602278961</v>
      </c>
      <c r="M27" s="71" t="n">
        <v>1</v>
      </c>
      <c r="N27" s="70" t="n">
        <v>0.0727295137</v>
      </c>
      <c r="O27" s="15" t="n">
        <v>0.7332531409</v>
      </c>
      <c r="P27" s="74" t="n">
        <v>2.4637</v>
      </c>
      <c r="Q27" s="75" t="n">
        <v>0.0182658349</v>
      </c>
      <c r="R27" s="76" t="n">
        <v>-0.000720408</v>
      </c>
      <c r="S27" s="75" t="n">
        <v>-0.000308084</v>
      </c>
      <c r="T27" s="76" t="n">
        <v>0.0077915513</v>
      </c>
      <c r="U27" s="8" t="n">
        <v>0.2352555425</v>
      </c>
      <c r="V27" s="59" t="n">
        <v>0.0401937877</v>
      </c>
      <c r="W27" s="8" t="n">
        <v>0.0115210854</v>
      </c>
      <c r="X27" s="76" t="n">
        <v>0.4869044673</v>
      </c>
      <c r="Y27" s="8" t="n">
        <v>0.7989037771</v>
      </c>
      <c r="Z27" s="59" t="n">
        <v>1.3614049046</v>
      </c>
      <c r="AA27" s="8" t="n">
        <v>0.1076137365</v>
      </c>
      <c r="AB27" s="62" t="n">
        <v>5.4963335535</v>
      </c>
      <c r="AC27" s="8" t="n">
        <v>0.0194296273</v>
      </c>
      <c r="AD27" s="59" t="n">
        <v>-0.001027239</v>
      </c>
      <c r="AE27" s="8" t="n">
        <v>-0.000354021</v>
      </c>
      <c r="AF27" s="59" t="n">
        <v>0.010172184</v>
      </c>
      <c r="AG27" s="8" t="n">
        <v>0.2686457211</v>
      </c>
      <c r="AH27" s="59" t="n">
        <v>0.0437384593</v>
      </c>
      <c r="AI27" s="8" t="n">
        <v>0.0135004478</v>
      </c>
      <c r="AJ27" s="59" t="n">
        <v>0.5197593267</v>
      </c>
      <c r="AK27" s="8" t="n">
        <v>0.8738645062</v>
      </c>
      <c r="AL27" s="59" t="n">
        <v>1.5178080745</v>
      </c>
      <c r="AM27" s="8" t="n">
        <v>0.1237597598</v>
      </c>
      <c r="AN27" s="59" t="n">
        <v>0.0006307408</v>
      </c>
      <c r="AO27" s="77" t="n">
        <v>0.9982550068</v>
      </c>
      <c r="AP27" s="65" t="n">
        <v>6.358054693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31781624</v>
      </c>
      <c r="R28" s="76" t="n">
        <v>-0.000935607</v>
      </c>
      <c r="S28" s="75" t="n">
        <v>-0.000220941</v>
      </c>
      <c r="T28" s="76" t="n">
        <v>0.0351231916</v>
      </c>
      <c r="U28" s="8" t="n">
        <v>0.3248078443</v>
      </c>
      <c r="V28" s="59" t="n">
        <v>0.0767296331</v>
      </c>
      <c r="W28" s="8" t="n">
        <v>0.0089488375</v>
      </c>
      <c r="X28" s="76" t="n">
        <v>0.2160518891</v>
      </c>
      <c r="Y28" s="8" t="n">
        <v>0.6836830099</v>
      </c>
      <c r="Z28" s="59" t="n">
        <v>1.4001242508</v>
      </c>
      <c r="AA28" s="8" t="n">
        <v>0.1745696683</v>
      </c>
      <c r="AB28" s="62" t="n">
        <v>6.2033722066</v>
      </c>
      <c r="AC28" s="8" t="n">
        <v>0.0247775001</v>
      </c>
      <c r="AD28" s="59" t="n">
        <v>-0.001393179</v>
      </c>
      <c r="AE28" s="8" t="n">
        <v>-0.000289334</v>
      </c>
      <c r="AF28" s="59" t="n">
        <v>0.0385735759</v>
      </c>
      <c r="AG28" s="8" t="n">
        <v>0.3733176225</v>
      </c>
      <c r="AH28" s="59" t="n">
        <v>0.081950352</v>
      </c>
      <c r="AI28" s="8" t="n">
        <v>0.0121087621</v>
      </c>
      <c r="AJ28" s="59" t="n">
        <v>0.2666840132</v>
      </c>
      <c r="AK28" s="8" t="n">
        <v>0.7957293132</v>
      </c>
      <c r="AL28" s="59" t="n">
        <v>1.6320229786</v>
      </c>
      <c r="AM28" s="8" t="n">
        <v>0.1989912433</v>
      </c>
      <c r="AN28" s="59" t="n">
        <v>0.0023929246</v>
      </c>
      <c r="AO28" s="77" t="n">
        <v>0.9971134811</v>
      </c>
      <c r="AP28" s="65" t="n">
        <v>7.4660909954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303160687</v>
      </c>
      <c r="R29" s="76" t="n">
        <v>-0.001220891</v>
      </c>
      <c r="S29" s="75" t="n">
        <v>-0.000330103</v>
      </c>
      <c r="T29" s="76" t="n">
        <v>0.044852396</v>
      </c>
      <c r="U29" s="8" t="n">
        <v>0.4032056394</v>
      </c>
      <c r="V29" s="59" t="n">
        <v>0.0960105631</v>
      </c>
      <c r="W29" s="8" t="n">
        <v>0.0105889791</v>
      </c>
      <c r="X29" s="76" t="n">
        <v>0.0375093437</v>
      </c>
      <c r="Y29" s="8" t="n">
        <v>0.6209319957</v>
      </c>
      <c r="Z29" s="59" t="n">
        <v>1.5130376556</v>
      </c>
      <c r="AA29" s="8" t="n">
        <v>0.1899310006</v>
      </c>
      <c r="AB29" s="62" t="n">
        <v>8.1355171823</v>
      </c>
      <c r="AC29" s="8" t="n">
        <v>0.0324066491</v>
      </c>
      <c r="AD29" s="59" t="n">
        <v>-0.001778514</v>
      </c>
      <c r="AE29" s="8" t="n">
        <v>-0.000413033</v>
      </c>
      <c r="AF29" s="59" t="n">
        <v>0.0492544479</v>
      </c>
      <c r="AG29" s="8" t="n">
        <v>0.4650551772</v>
      </c>
      <c r="AH29" s="59" t="n">
        <v>0.1027964309</v>
      </c>
      <c r="AI29" s="8" t="n">
        <v>0.0142041928</v>
      </c>
      <c r="AJ29" s="59" t="n">
        <v>0.110086065</v>
      </c>
      <c r="AK29" s="8" t="n">
        <v>0.7716114156</v>
      </c>
      <c r="AL29" s="59" t="n">
        <v>1.8286650255</v>
      </c>
      <c r="AM29" s="8" t="n">
        <v>0.2217328932</v>
      </c>
      <c r="AN29" s="59" t="n">
        <v>0.0009029052</v>
      </c>
      <c r="AO29" s="77" t="n">
        <v>0.9942472141</v>
      </c>
      <c r="AP29" s="65" t="n">
        <v>9.6934108078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44528566</v>
      </c>
      <c r="R30" s="76" t="n">
        <v>-0.008214092</v>
      </c>
      <c r="S30" s="75" t="n">
        <v>-0.00075315</v>
      </c>
      <c r="T30" s="76" t="n">
        <v>0.0203346452</v>
      </c>
      <c r="U30" s="8" t="n">
        <v>0.5001911792</v>
      </c>
      <c r="V30" s="59" t="n">
        <v>0.0672904867</v>
      </c>
      <c r="W30" s="8" t="n">
        <v>0.0069102659</v>
      </c>
      <c r="X30" s="76" t="n">
        <v>0.142340742</v>
      </c>
      <c r="Y30" s="8" t="n">
        <v>0.7425529339</v>
      </c>
      <c r="Z30" s="59" t="n">
        <v>1.48142034</v>
      </c>
      <c r="AA30" s="8" t="n">
        <v>0.1206755235</v>
      </c>
      <c r="AB30" s="62" t="n">
        <v>10.214375237</v>
      </c>
      <c r="AC30" s="8" t="n">
        <v>0.0158934079</v>
      </c>
      <c r="AD30" s="59" t="n">
        <v>-0.008590126</v>
      </c>
      <c r="AE30" s="8" t="n">
        <v>-0.000809535</v>
      </c>
      <c r="AF30" s="59" t="n">
        <v>0.0236390153</v>
      </c>
      <c r="AG30" s="8" t="n">
        <v>0.54204168</v>
      </c>
      <c r="AH30" s="59" t="n">
        <v>0.0719123755</v>
      </c>
      <c r="AI30" s="8" t="n">
        <v>0.0092549995</v>
      </c>
      <c r="AJ30" s="59" t="n">
        <v>0.2018008935</v>
      </c>
      <c r="AK30" s="8" t="n">
        <v>0.8551427105</v>
      </c>
      <c r="AL30" s="59" t="n">
        <v>1.7234845336</v>
      </c>
      <c r="AM30" s="8" t="n">
        <v>0.1426937055</v>
      </c>
      <c r="AN30" s="59" t="n">
        <v>0.0009532324</v>
      </c>
      <c r="AO30" s="77" t="n">
        <v>0.9987896483</v>
      </c>
      <c r="AP30" s="65" t="n">
        <v>11.23657615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57336632</v>
      </c>
      <c r="E31" s="15" t="n">
        <v>-0.000368085</v>
      </c>
      <c r="F31" s="80" t="n">
        <v>-0.000211453</v>
      </c>
      <c r="G31" s="81" t="n">
        <v>0.0019500658</v>
      </c>
      <c r="H31" s="70" t="n">
        <v>0.2577611042</v>
      </c>
      <c r="I31" s="81" t="n">
        <v>0.0457208193</v>
      </c>
      <c r="J31" s="80" t="n">
        <v>-0.000187958</v>
      </c>
      <c r="K31" s="81" t="n">
        <v>0.3345028494</v>
      </c>
      <c r="L31" s="80" t="n">
        <v>0.6549010061</v>
      </c>
      <c r="M31" s="82" t="n">
        <v>1</v>
      </c>
      <c r="N31" s="80" t="n">
        <v>0.0538806755</v>
      </c>
      <c r="O31" s="81" t="n">
        <v>0.0961514376</v>
      </c>
      <c r="P31" s="85" t="n">
        <v>5.1081</v>
      </c>
      <c r="Q31" s="75" t="n">
        <v>0.0213562558</v>
      </c>
      <c r="R31" s="59" t="n">
        <v>-0.003884024</v>
      </c>
      <c r="S31" s="75" t="n">
        <v>-0.000271937</v>
      </c>
      <c r="T31" s="76" t="n">
        <v>0.0081645055</v>
      </c>
      <c r="U31" s="8" t="n">
        <v>0.3470841753</v>
      </c>
      <c r="V31" s="59" t="n">
        <v>0.0557387548</v>
      </c>
      <c r="W31" s="8" t="n">
        <v>0.004792184</v>
      </c>
      <c r="X31" s="59" t="n">
        <v>0.3906614121</v>
      </c>
      <c r="Y31" s="8" t="n">
        <v>0.8236413268</v>
      </c>
      <c r="Z31" s="59" t="n">
        <v>1.3156917704</v>
      </c>
      <c r="AA31" s="8" t="n">
        <v>0.0755288547</v>
      </c>
      <c r="AB31" s="62" t="n">
        <v>7.3197037359</v>
      </c>
      <c r="AC31" s="8" t="n">
        <v>0.0224135069</v>
      </c>
      <c r="AD31" s="59" t="n">
        <v>-0.004169266</v>
      </c>
      <c r="AE31" s="8" t="n">
        <v>-0.000314733</v>
      </c>
      <c r="AF31" s="59" t="n">
        <v>0.0106930386</v>
      </c>
      <c r="AG31" s="8" t="n">
        <v>0.3781495853</v>
      </c>
      <c r="AH31" s="59" t="n">
        <v>0.0591433822</v>
      </c>
      <c r="AI31" s="8" t="n">
        <v>0.0065947542</v>
      </c>
      <c r="AJ31" s="59" t="n">
        <v>0.4364514125</v>
      </c>
      <c r="AK31" s="8" t="n">
        <v>0.9089616811</v>
      </c>
      <c r="AL31" s="59" t="n">
        <v>1.4950210177</v>
      </c>
      <c r="AM31" s="8" t="n">
        <v>0.0899143927</v>
      </c>
      <c r="AN31" s="59" t="n">
        <v>0.0003609924</v>
      </c>
      <c r="AO31" s="77" t="n">
        <v>0.9992370662</v>
      </c>
      <c r="AP31" s="65" t="n">
        <v>8.084648082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11049723</v>
      </c>
      <c r="E32" s="81" t="n">
        <v>0</v>
      </c>
      <c r="F32" s="80" t="n">
        <v>0</v>
      </c>
      <c r="G32" s="81" t="n">
        <v>0</v>
      </c>
      <c r="H32" s="80" t="n">
        <v>0.935911577</v>
      </c>
      <c r="I32" s="81" t="n">
        <v>0.0674033131</v>
      </c>
      <c r="J32" s="80" t="n">
        <v>0</v>
      </c>
      <c r="K32" s="81" t="n">
        <v>-0.172375686</v>
      </c>
      <c r="L32" s="80" t="n">
        <v>0.8320441765</v>
      </c>
      <c r="M32" s="82" t="n">
        <v>1</v>
      </c>
      <c r="N32" s="80" t="n">
        <v>0.0065597808</v>
      </c>
      <c r="O32" s="81" t="n">
        <v>0.112196671</v>
      </c>
      <c r="P32" s="85" t="n">
        <v>20.1467</v>
      </c>
      <c r="Q32" s="8" t="n">
        <v>0.0054480952</v>
      </c>
      <c r="R32" s="59" t="n">
        <v>-0.000348055</v>
      </c>
      <c r="S32" s="75" t="n">
        <v>-5.6569E-005</v>
      </c>
      <c r="T32" s="59" t="n">
        <v>0.003413638</v>
      </c>
      <c r="U32" s="8" t="n">
        <v>0.9989458145</v>
      </c>
      <c r="V32" s="59" t="n">
        <v>0.0778702175</v>
      </c>
      <c r="W32" s="8" t="n">
        <v>0.0042915684</v>
      </c>
      <c r="X32" s="59" t="n">
        <v>-0.136990938</v>
      </c>
      <c r="Y32" s="8" t="n">
        <v>0.9525737708</v>
      </c>
      <c r="Z32" s="59" t="n">
        <v>1.2120524432</v>
      </c>
      <c r="AA32" s="8" t="n">
        <v>0.0213986614</v>
      </c>
      <c r="AB32" s="62" t="n">
        <v>21.928088468</v>
      </c>
      <c r="AC32" s="8" t="n">
        <v>0.0058738049</v>
      </c>
      <c r="AD32" s="59" t="n">
        <v>-0.000472777</v>
      </c>
      <c r="AE32" s="8" t="n">
        <v>-7.5298E-005</v>
      </c>
      <c r="AF32" s="59" t="n">
        <v>0.0042172129</v>
      </c>
      <c r="AG32" s="8" t="n">
        <v>1.0099125278</v>
      </c>
      <c r="AH32" s="59" t="n">
        <v>0.0790304347</v>
      </c>
      <c r="AI32" s="8" t="n">
        <v>0.0050654297</v>
      </c>
      <c r="AJ32" s="59" t="n">
        <v>-0.129298918</v>
      </c>
      <c r="AK32" s="8" t="n">
        <v>0.9742524173</v>
      </c>
      <c r="AL32" s="59" t="n">
        <v>1.2545857908</v>
      </c>
      <c r="AM32" s="8" t="n">
        <v>0.025459202</v>
      </c>
      <c r="AN32" s="59" t="n">
        <v>9.7584839E-006</v>
      </c>
      <c r="AO32" s="77" t="n">
        <v>0.9997213778</v>
      </c>
      <c r="AP32" s="65" t="n">
        <v>22.220552088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05278061</v>
      </c>
      <c r="R35" s="76" t="n">
        <v>-0.001720355</v>
      </c>
      <c r="S35" s="75" t="n">
        <v>-0.001386545</v>
      </c>
      <c r="T35" s="76" t="n">
        <v>0.0214113593</v>
      </c>
      <c r="U35" s="8" t="n">
        <v>0.4381021293</v>
      </c>
      <c r="V35" s="59" t="n">
        <v>0.0511173466</v>
      </c>
      <c r="W35" s="8" t="n">
        <v>0.0113876638</v>
      </c>
      <c r="X35" s="76" t="n">
        <v>0.2011770861</v>
      </c>
      <c r="Y35" s="8" t="n">
        <v>0.7406164921</v>
      </c>
      <c r="Z35" s="59" t="n">
        <v>1.3784567207</v>
      </c>
      <c r="AA35" s="8" t="n">
        <v>0.1088192339</v>
      </c>
      <c r="AB35" s="62" t="n">
        <v>11.845946062</v>
      </c>
      <c r="AC35" s="8" t="n">
        <v>0.0220955987</v>
      </c>
      <c r="AD35" s="59" t="n">
        <v>-0.00218368</v>
      </c>
      <c r="AE35" s="8" t="n">
        <v>-0.001462084</v>
      </c>
      <c r="AF35" s="59" t="n">
        <v>0.0250465423</v>
      </c>
      <c r="AG35" s="8" t="n">
        <v>0.4899481107</v>
      </c>
      <c r="AH35" s="59" t="n">
        <v>0.0565711508</v>
      </c>
      <c r="AI35" s="8" t="n">
        <v>0.0149640006</v>
      </c>
      <c r="AJ35" s="59" t="n">
        <v>0.2595305622</v>
      </c>
      <c r="AK35" s="8" t="n">
        <v>0.864510201</v>
      </c>
      <c r="AL35" s="59" t="n">
        <v>1.6390477424</v>
      </c>
      <c r="AM35" s="8" t="n">
        <v>0.1331381381</v>
      </c>
      <c r="AN35" s="59" t="n">
        <v>0.0011551574</v>
      </c>
      <c r="AO35" s="77" t="n">
        <v>0.9988034966</v>
      </c>
      <c r="AP35" s="65" t="n">
        <v>13.222111823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90343858</v>
      </c>
      <c r="E36" s="81" t="n">
        <v>-0.000373282</v>
      </c>
      <c r="F36" s="80" t="n">
        <v>-0.000152022</v>
      </c>
      <c r="G36" s="81" t="n">
        <v>0.0014133551</v>
      </c>
      <c r="H36" s="80" t="n">
        <v>0.2847466449</v>
      </c>
      <c r="I36" s="81" t="n">
        <v>0.0184232866</v>
      </c>
      <c r="J36" s="80" t="n">
        <v>0.0223833901</v>
      </c>
      <c r="K36" s="81" t="n">
        <v>0.085009018</v>
      </c>
      <c r="L36" s="80" t="n">
        <v>0.430484776</v>
      </c>
      <c r="M36" s="82" t="n">
        <v>1</v>
      </c>
      <c r="N36" s="80" t="n">
        <v>0.2031805646</v>
      </c>
      <c r="O36" s="81" t="n">
        <v>0.0056245105</v>
      </c>
      <c r="P36" s="85" t="n">
        <v>5.8083</v>
      </c>
      <c r="Q36" s="8" t="n">
        <v>0.0244302285</v>
      </c>
      <c r="R36" s="59" t="n">
        <v>-0.001135317</v>
      </c>
      <c r="S36" s="8" t="n">
        <v>-0.000266146</v>
      </c>
      <c r="T36" s="59" t="n">
        <v>0.0085254475</v>
      </c>
      <c r="U36" s="8" t="n">
        <v>0.4004484715</v>
      </c>
      <c r="V36" s="59" t="n">
        <v>0.0308484573</v>
      </c>
      <c r="W36" s="8" t="n">
        <v>0.0330640194</v>
      </c>
      <c r="X36" s="59" t="n">
        <v>0.1375741188</v>
      </c>
      <c r="Y36" s="8" t="n">
        <v>0.6334892796</v>
      </c>
      <c r="Z36" s="59" t="n">
        <v>1.3719635495</v>
      </c>
      <c r="AA36" s="8" t="n">
        <v>0.2319159011</v>
      </c>
      <c r="AB36" s="62" t="n">
        <v>9.3641898899</v>
      </c>
      <c r="AC36" s="8" t="n">
        <v>0.0261226383</v>
      </c>
      <c r="AD36" s="59" t="n">
        <v>-0.001640827</v>
      </c>
      <c r="AE36" s="8" t="n">
        <v>-0.000346164</v>
      </c>
      <c r="AF36" s="59" t="n">
        <v>0.0121339514</v>
      </c>
      <c r="AG36" s="8" t="n">
        <v>0.4524457666</v>
      </c>
      <c r="AH36" s="59" t="n">
        <v>0.0363217635</v>
      </c>
      <c r="AI36" s="8" t="n">
        <v>0.0365867985</v>
      </c>
      <c r="AJ36" s="59" t="n">
        <v>0.1758299776</v>
      </c>
      <c r="AK36" s="8" t="n">
        <v>0.7374539051</v>
      </c>
      <c r="AL36" s="59" t="n">
        <v>1.5855657443</v>
      </c>
      <c r="AM36" s="8" t="n">
        <v>0.2581171677</v>
      </c>
      <c r="AN36" s="59" t="n">
        <v>0.0032460863</v>
      </c>
      <c r="AO36" s="77" t="n">
        <v>0.998817159</v>
      </c>
      <c r="AP36" s="65" t="n">
        <v>10.78827386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113300346</v>
      </c>
      <c r="E37" s="81" t="n">
        <v>-9.9226E-005</v>
      </c>
      <c r="F37" s="80" t="n">
        <v>0</v>
      </c>
      <c r="G37" s="81" t="n">
        <v>0.0457863256</v>
      </c>
      <c r="H37" s="80" t="n">
        <v>0.0899996401</v>
      </c>
      <c r="I37" s="81" t="n">
        <v>0.0191060094</v>
      </c>
      <c r="J37" s="80" t="n">
        <v>2.969346E-006</v>
      </c>
      <c r="K37" s="81" t="n">
        <v>0.6212440962</v>
      </c>
      <c r="L37" s="80" t="n">
        <v>0.7873698496</v>
      </c>
      <c r="M37" s="82" t="n">
        <v>1</v>
      </c>
      <c r="N37" s="80" t="n">
        <v>0.0450475304</v>
      </c>
      <c r="O37" s="81" t="n">
        <v>0.4952572491</v>
      </c>
      <c r="P37" s="85" t="n">
        <v>1.6904</v>
      </c>
      <c r="Q37" s="8" t="n">
        <v>0.013915652</v>
      </c>
      <c r="R37" s="59" t="n">
        <v>-0.000362356</v>
      </c>
      <c r="S37" s="8" t="n">
        <v>-3.1495E-005</v>
      </c>
      <c r="T37" s="59" t="n">
        <v>0.048230635</v>
      </c>
      <c r="U37" s="8" t="n">
        <v>0.1343928607</v>
      </c>
      <c r="V37" s="59" t="n">
        <v>0.0236403669</v>
      </c>
      <c r="W37" s="8" t="n">
        <v>0.0049472426</v>
      </c>
      <c r="X37" s="59" t="n">
        <v>0.6686437472</v>
      </c>
      <c r="Y37" s="8" t="n">
        <v>0.8933766533</v>
      </c>
      <c r="Z37" s="59" t="n">
        <v>1.1841575702</v>
      </c>
      <c r="AA37" s="8" t="n">
        <v>0.0607979662</v>
      </c>
      <c r="AB37" s="62" t="n">
        <v>2.9658635275</v>
      </c>
      <c r="AC37" s="8" t="n">
        <v>0.0143950176</v>
      </c>
      <c r="AD37" s="59" t="n">
        <v>-0.000524592</v>
      </c>
      <c r="AE37" s="8" t="n">
        <v>-5.3797E-005</v>
      </c>
      <c r="AF37" s="59" t="n">
        <v>0.0493289617</v>
      </c>
      <c r="AG37" s="8" t="n">
        <v>0.1496668388</v>
      </c>
      <c r="AH37" s="59" t="n">
        <v>0.0251980747</v>
      </c>
      <c r="AI37" s="8" t="n">
        <v>0.0059438343</v>
      </c>
      <c r="AJ37" s="59" t="n">
        <v>0.6859920194</v>
      </c>
      <c r="AK37" s="8" t="n">
        <v>0.9299463575</v>
      </c>
      <c r="AL37" s="59" t="n">
        <v>1.2525783961</v>
      </c>
      <c r="AM37" s="8" t="n">
        <v>0.0675103368</v>
      </c>
      <c r="AN37" s="59" t="n">
        <v>0.0021112378</v>
      </c>
      <c r="AO37" s="77" t="n">
        <v>0.9995679321</v>
      </c>
      <c r="AP37" s="65" t="n">
        <v>3.348785463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276013</v>
      </c>
      <c r="R38" s="59" t="n">
        <v>-0.000418195</v>
      </c>
      <c r="S38" s="8" t="n">
        <v>-0.000153703</v>
      </c>
      <c r="T38" s="59" t="n">
        <v>0.1026513681</v>
      </c>
      <c r="U38" s="8" t="n">
        <v>0.2307106541</v>
      </c>
      <c r="V38" s="59" t="n">
        <v>0.0231981029</v>
      </c>
      <c r="W38" s="8" t="n">
        <v>0.0049105436</v>
      </c>
      <c r="X38" s="59" t="n">
        <v>0.5610418182</v>
      </c>
      <c r="Y38" s="8" t="n">
        <v>0.9262166018</v>
      </c>
      <c r="Z38" s="59" t="n">
        <v>1.1555092436</v>
      </c>
      <c r="AA38" s="8" t="n">
        <v>0.0326686282</v>
      </c>
      <c r="AB38" s="62" t="n">
        <v>4.440819217</v>
      </c>
      <c r="AC38" s="8" t="n">
        <v>0.0048139668</v>
      </c>
      <c r="AD38" s="59" t="n">
        <v>-0.00057199</v>
      </c>
      <c r="AE38" s="8" t="n">
        <v>-0.000180824</v>
      </c>
      <c r="AF38" s="59" t="n">
        <v>0.1038426517</v>
      </c>
      <c r="AG38" s="8" t="n">
        <v>0.2494487298</v>
      </c>
      <c r="AH38" s="59" t="n">
        <v>0.0250634484</v>
      </c>
      <c r="AI38" s="8" t="n">
        <v>0.0063984214</v>
      </c>
      <c r="AJ38" s="59" t="n">
        <v>0.571245077</v>
      </c>
      <c r="AK38" s="8" t="n">
        <v>0.9600594811</v>
      </c>
      <c r="AL38" s="59" t="n">
        <v>1.2192207325</v>
      </c>
      <c r="AM38" s="8" t="n">
        <v>0.0394092974</v>
      </c>
      <c r="AN38" s="59" t="n">
        <v>0.0002325894</v>
      </c>
      <c r="AO38" s="77" t="n">
        <v>0.9997013679</v>
      </c>
      <c r="AP38" s="65" t="n">
        <v>4.9402690617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70266381</v>
      </c>
      <c r="R39" s="59" t="n">
        <v>-0.002279728</v>
      </c>
      <c r="S39" s="8" t="n">
        <v>-0.000160055</v>
      </c>
      <c r="T39" s="59" t="n">
        <v>0.0321825064</v>
      </c>
      <c r="U39" s="8" t="n">
        <v>0.2481177359</v>
      </c>
      <c r="V39" s="59" t="n">
        <v>0.0152416564</v>
      </c>
      <c r="W39" s="8" t="n">
        <v>0.0211176956</v>
      </c>
      <c r="X39" s="59" t="n">
        <v>0.1113698879</v>
      </c>
      <c r="Y39" s="8" t="n">
        <v>0.482616337</v>
      </c>
      <c r="Z39" s="59" t="n">
        <v>1.4553557487</v>
      </c>
      <c r="AA39" s="8" t="n">
        <v>0.3551875779</v>
      </c>
      <c r="AB39" s="62" t="n">
        <v>8.7018208493</v>
      </c>
      <c r="AC39" s="8" t="n">
        <v>0.0588297042</v>
      </c>
      <c r="AD39" s="59" t="n">
        <v>-0.00283031</v>
      </c>
      <c r="AE39" s="8" t="n">
        <v>-0.000250216</v>
      </c>
      <c r="AF39" s="59" t="n">
        <v>0.0363180213</v>
      </c>
      <c r="AG39" s="8" t="n">
        <v>0.306115407</v>
      </c>
      <c r="AH39" s="59" t="n">
        <v>0.0214848417</v>
      </c>
      <c r="AI39" s="8" t="n">
        <v>0.0246017938</v>
      </c>
      <c r="AJ39" s="59" t="n">
        <v>0.1618534939</v>
      </c>
      <c r="AK39" s="8" t="n">
        <v>0.6061227364</v>
      </c>
      <c r="AL39" s="59" t="n">
        <v>1.7163563153</v>
      </c>
      <c r="AM39" s="8" t="n">
        <v>0.3872949188</v>
      </c>
      <c r="AN39" s="59" t="n">
        <v>0.0049998993</v>
      </c>
      <c r="AO39" s="77" t="n">
        <v>0.9984175545</v>
      </c>
      <c r="AP39" s="65" t="n">
        <v>10.19987634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95255111</v>
      </c>
      <c r="E40" s="81" t="n">
        <v>-0.001066819</v>
      </c>
      <c r="F40" s="80" t="n">
        <v>-0.000666431</v>
      </c>
      <c r="G40" s="81" t="n">
        <v>0.0183214388</v>
      </c>
      <c r="H40" s="80" t="n">
        <v>0.1968121004</v>
      </c>
      <c r="I40" s="81" t="n">
        <v>0.0197507276</v>
      </c>
      <c r="J40" s="80" t="n">
        <v>0.0615421842</v>
      </c>
      <c r="K40" s="81" t="n">
        <v>0.0418915537</v>
      </c>
      <c r="L40" s="80" t="n">
        <v>0.3761102662</v>
      </c>
      <c r="M40" s="82" t="n">
        <v>1</v>
      </c>
      <c r="N40" s="80" t="n">
        <v>0.1352076709</v>
      </c>
      <c r="O40" s="81" t="n">
        <v>0</v>
      </c>
      <c r="P40" s="85" t="n">
        <v>7.4383</v>
      </c>
      <c r="Q40" s="8" t="n">
        <v>0.0450989426</v>
      </c>
      <c r="R40" s="59" t="n">
        <v>-0.001866966</v>
      </c>
      <c r="S40" s="8" t="n">
        <v>-0.000819952</v>
      </c>
      <c r="T40" s="59" t="n">
        <v>0.0244332132</v>
      </c>
      <c r="U40" s="8" t="n">
        <v>0.3297590063</v>
      </c>
      <c r="V40" s="59" t="n">
        <v>0.0354906388</v>
      </c>
      <c r="W40" s="8" t="n">
        <v>0.0715526102</v>
      </c>
      <c r="X40" s="59" t="n">
        <v>0.1179459838</v>
      </c>
      <c r="Y40" s="8" t="n">
        <v>0.6215934763</v>
      </c>
      <c r="Z40" s="59" t="n">
        <v>1.51440467</v>
      </c>
      <c r="AA40" s="8" t="n">
        <v>0.1838534816</v>
      </c>
      <c r="AB40" s="62" t="n">
        <v>11.239335108</v>
      </c>
      <c r="AC40" s="8" t="n">
        <v>0.047282776</v>
      </c>
      <c r="AD40" s="59" t="n">
        <v>-0.00256542</v>
      </c>
      <c r="AE40" s="8" t="n">
        <v>-0.000929852</v>
      </c>
      <c r="AF40" s="59" t="n">
        <v>0.0292534803</v>
      </c>
      <c r="AG40" s="8" t="n">
        <v>0.4006412375</v>
      </c>
      <c r="AH40" s="59" t="n">
        <v>0.0434540073</v>
      </c>
      <c r="AI40" s="8" t="n">
        <v>0.0755502484</v>
      </c>
      <c r="AJ40" s="59" t="n">
        <v>0.1744482446</v>
      </c>
      <c r="AK40" s="8" t="n">
        <v>0.7671347224</v>
      </c>
      <c r="AL40" s="59" t="n">
        <v>1.8391452966</v>
      </c>
      <c r="AM40" s="8" t="n">
        <v>0.2256168925</v>
      </c>
      <c r="AN40" s="59" t="n">
        <v>0.0047647019</v>
      </c>
      <c r="AO40" s="77" t="n">
        <v>0.9975163167</v>
      </c>
      <c r="AP40" s="65" t="n">
        <v>13.11212155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86738606</v>
      </c>
      <c r="E41" s="81" t="n">
        <v>0</v>
      </c>
      <c r="F41" s="80" t="n">
        <v>0</v>
      </c>
      <c r="G41" s="81" t="n">
        <v>0.0104865686</v>
      </c>
      <c r="H41" s="80" t="n">
        <v>0.2512333439</v>
      </c>
      <c r="I41" s="81" t="n">
        <v>0.0299878791</v>
      </c>
      <c r="J41" s="80" t="n">
        <v>0.0409124539</v>
      </c>
      <c r="K41" s="81" t="n">
        <v>0.0337847198</v>
      </c>
      <c r="L41" s="80" t="n">
        <v>0.3950788259</v>
      </c>
      <c r="M41" s="82" t="n">
        <v>1</v>
      </c>
      <c r="N41" s="80" t="n">
        <v>0.1086284827</v>
      </c>
      <c r="O41" s="81" t="n">
        <v>0</v>
      </c>
      <c r="P41" s="85" t="n">
        <v>7.3975</v>
      </c>
      <c r="Q41" s="8" t="n">
        <v>0.035165196</v>
      </c>
      <c r="R41" s="59" t="n">
        <v>-0.000938671</v>
      </c>
      <c r="S41" s="8" t="n">
        <v>-0.000139855</v>
      </c>
      <c r="T41" s="59" t="n">
        <v>0.0173834545</v>
      </c>
      <c r="U41" s="8" t="n">
        <v>0.422561539</v>
      </c>
      <c r="V41" s="59" t="n">
        <v>0.0486182339</v>
      </c>
      <c r="W41" s="8" t="n">
        <v>0.0537831379</v>
      </c>
      <c r="X41" s="59" t="n">
        <v>0.1027704845</v>
      </c>
      <c r="Y41" s="8" t="n">
        <v>0.6792035196</v>
      </c>
      <c r="Z41" s="59" t="n">
        <v>1.5565196438</v>
      </c>
      <c r="AA41" s="8" t="n">
        <v>0.1591363532</v>
      </c>
      <c r="AB41" s="62" t="n">
        <v>12.100145006</v>
      </c>
      <c r="AC41" s="8" t="n">
        <v>0.0369309047</v>
      </c>
      <c r="AD41" s="59" t="n">
        <v>-0.001545899</v>
      </c>
      <c r="AE41" s="8" t="n">
        <v>-0.000221935</v>
      </c>
      <c r="AF41" s="59" t="n">
        <v>0.0212684383</v>
      </c>
      <c r="AG41" s="8" t="n">
        <v>0.4857345934</v>
      </c>
      <c r="AH41" s="59" t="n">
        <v>0.0551399736</v>
      </c>
      <c r="AI41" s="8" t="n">
        <v>0.0573146508</v>
      </c>
      <c r="AJ41" s="59" t="n">
        <v>0.1498834344</v>
      </c>
      <c r="AK41" s="8" t="n">
        <v>0.8045041613</v>
      </c>
      <c r="AL41" s="59" t="n">
        <v>1.8225613354</v>
      </c>
      <c r="AM41" s="8" t="n">
        <v>0.1906995855</v>
      </c>
      <c r="AN41" s="59" t="n">
        <v>0.0022535164</v>
      </c>
      <c r="AO41" s="77" t="n">
        <v>0.9974572632</v>
      </c>
      <c r="AP41" s="65" t="n">
        <v>13.70231206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433842591</v>
      </c>
      <c r="R42" s="59" t="n">
        <v>-0.000938392</v>
      </c>
      <c r="S42" s="8" t="n">
        <v>-0.000119891</v>
      </c>
      <c r="T42" s="59" t="n">
        <v>0.0129332577</v>
      </c>
      <c r="U42" s="8" t="n">
        <v>0.4369609903</v>
      </c>
      <c r="V42" s="59" t="n">
        <v>0.0436339329</v>
      </c>
      <c r="W42" s="8" t="n">
        <v>0.0454667159</v>
      </c>
      <c r="X42" s="59" t="n">
        <v>0.1248728412</v>
      </c>
      <c r="Y42" s="8" t="n">
        <v>0.7061937139</v>
      </c>
      <c r="Z42" s="59" t="n">
        <v>1.5511574736</v>
      </c>
      <c r="AA42" s="8" t="n">
        <v>0.0929938953</v>
      </c>
      <c r="AB42" s="62" t="n">
        <v>11.797233036</v>
      </c>
      <c r="AC42" s="8" t="n">
        <v>0.0455654671</v>
      </c>
      <c r="AD42" s="59" t="n">
        <v>-0.001642408</v>
      </c>
      <c r="AE42" s="8" t="n">
        <v>-0.000214218</v>
      </c>
      <c r="AF42" s="59" t="n">
        <v>0.0176197071</v>
      </c>
      <c r="AG42" s="8" t="n">
        <v>0.5020750945</v>
      </c>
      <c r="AH42" s="59" t="n">
        <v>0.050946461</v>
      </c>
      <c r="AI42" s="8" t="n">
        <v>0.0495631324</v>
      </c>
      <c r="AJ42" s="59" t="n">
        <v>0.2017296742</v>
      </c>
      <c r="AK42" s="8" t="n">
        <v>0.8656429107</v>
      </c>
      <c r="AL42" s="59" t="n">
        <v>1.9170885849</v>
      </c>
      <c r="AM42" s="8" t="n">
        <v>0.1306635617</v>
      </c>
      <c r="AN42" s="59" t="n">
        <v>0.0010548832</v>
      </c>
      <c r="AO42" s="77" t="n">
        <v>0.9973613556</v>
      </c>
      <c r="AP42" s="65" t="n">
        <v>13.44769435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269145149</v>
      </c>
      <c r="R43" s="59" t="n">
        <v>-0.000762585</v>
      </c>
      <c r="S43" s="8" t="n">
        <v>-0.000113308</v>
      </c>
      <c r="T43" s="59" t="n">
        <v>0.0229149131</v>
      </c>
      <c r="U43" s="8" t="n">
        <v>0.4259286762</v>
      </c>
      <c r="V43" s="59" t="n">
        <v>0.0672753507</v>
      </c>
      <c r="W43" s="8" t="n">
        <v>0.0462945382</v>
      </c>
      <c r="X43" s="59" t="n">
        <v>0.0930701336</v>
      </c>
      <c r="Y43" s="8" t="n">
        <v>0.6815222343</v>
      </c>
      <c r="Z43" s="59" t="n">
        <v>1.5234301277</v>
      </c>
      <c r="AA43" s="8" t="n">
        <v>0.1539505165</v>
      </c>
      <c r="AB43" s="62" t="n">
        <v>12.042154485</v>
      </c>
      <c r="AC43" s="8" t="n">
        <v>0.0286995426</v>
      </c>
      <c r="AD43" s="59" t="n">
        <v>-0.001345229</v>
      </c>
      <c r="AE43" s="8" t="n">
        <v>-0.000183786</v>
      </c>
      <c r="AF43" s="59" t="n">
        <v>0.0263245162</v>
      </c>
      <c r="AG43" s="8" t="n">
        <v>0.4872078365</v>
      </c>
      <c r="AH43" s="59" t="n">
        <v>0.0734868137</v>
      </c>
      <c r="AI43" s="8" t="n">
        <v>0.0497599365</v>
      </c>
      <c r="AJ43" s="59" t="n">
        <v>0.1346023429</v>
      </c>
      <c r="AK43" s="8" t="n">
        <v>0.7985519733</v>
      </c>
      <c r="AL43" s="59" t="n">
        <v>1.7722630021</v>
      </c>
      <c r="AM43" s="8" t="n">
        <v>0.1839077789</v>
      </c>
      <c r="AN43" s="59" t="n">
        <v>0.0157122452</v>
      </c>
      <c r="AO43" s="77" t="n">
        <v>0.9981719974</v>
      </c>
      <c r="AP43" s="65" t="n">
        <v>13.55072134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2296338</v>
      </c>
      <c r="E44" s="81" t="n">
        <v>0</v>
      </c>
      <c r="F44" s="80" t="n">
        <v>0</v>
      </c>
      <c r="G44" s="81" t="n">
        <v>0.0004453495</v>
      </c>
      <c r="H44" s="80" t="n">
        <v>0.2084762934</v>
      </c>
      <c r="I44" s="81" t="n">
        <v>0.0184263346</v>
      </c>
      <c r="J44" s="80" t="n">
        <v>0</v>
      </c>
      <c r="K44" s="81" t="n">
        <v>0.1841256388</v>
      </c>
      <c r="L44" s="80" t="n">
        <v>0.4367032501</v>
      </c>
      <c r="M44" s="82" t="n">
        <v>1</v>
      </c>
      <c r="N44" s="80" t="n">
        <v>0.1109597362</v>
      </c>
      <c r="O44" s="81" t="n">
        <v>0</v>
      </c>
      <c r="P44" s="85" t="n">
        <v>4.4924</v>
      </c>
      <c r="Q44" s="8" t="n">
        <v>0.0307844824</v>
      </c>
      <c r="R44" s="59" t="n">
        <v>-0.000868377</v>
      </c>
      <c r="S44" s="8" t="n">
        <v>-0.000104294</v>
      </c>
      <c r="T44" s="59" t="n">
        <v>0.0061511685</v>
      </c>
      <c r="U44" s="8" t="n">
        <v>0.3602879749</v>
      </c>
      <c r="V44" s="59" t="n">
        <v>0.0339618974</v>
      </c>
      <c r="W44" s="8" t="n">
        <v>0.0098008994</v>
      </c>
      <c r="X44" s="59" t="n">
        <v>0.2428626911</v>
      </c>
      <c r="Y44" s="8" t="n">
        <v>0.6828764418</v>
      </c>
      <c r="Z44" s="59" t="n">
        <v>1.4814636022</v>
      </c>
      <c r="AA44" s="8" t="n">
        <v>0.158381047</v>
      </c>
      <c r="AB44" s="62" t="n">
        <v>8.5492285367</v>
      </c>
      <c r="AC44" s="8" t="n">
        <v>0.0323553622</v>
      </c>
      <c r="AD44" s="59" t="n">
        <v>-0.001414363</v>
      </c>
      <c r="AE44" s="8" t="n">
        <v>-0.000179252</v>
      </c>
      <c r="AF44" s="59" t="n">
        <v>0.0097728783</v>
      </c>
      <c r="AG44" s="8" t="n">
        <v>0.4231819141</v>
      </c>
      <c r="AH44" s="59" t="n">
        <v>0.0404608375</v>
      </c>
      <c r="AI44" s="8" t="n">
        <v>0.0128004884</v>
      </c>
      <c r="AJ44" s="59" t="n">
        <v>0.2869345565</v>
      </c>
      <c r="AK44" s="8" t="n">
        <v>0.8039124224</v>
      </c>
      <c r="AL44" s="59" t="n">
        <v>1.7396820446</v>
      </c>
      <c r="AM44" s="8" t="n">
        <v>0.1922706809</v>
      </c>
      <c r="AN44" s="59" t="n">
        <v>0.001583343</v>
      </c>
      <c r="AO44" s="77" t="n">
        <v>0.9977664463</v>
      </c>
      <c r="AP44" s="65" t="n">
        <v>10.09339499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90661257</v>
      </c>
      <c r="E45" s="81" t="n">
        <v>0</v>
      </c>
      <c r="F45" s="80" t="n">
        <v>0</v>
      </c>
      <c r="G45" s="81" t="n">
        <v>0.0037646794</v>
      </c>
      <c r="H45" s="80" t="n">
        <v>0.1598744981</v>
      </c>
      <c r="I45" s="81" t="n">
        <v>0.0222682561</v>
      </c>
      <c r="J45" s="80" t="n">
        <v>0</v>
      </c>
      <c r="K45" s="81" t="n">
        <v>0.0337608752</v>
      </c>
      <c r="L45" s="80" t="n">
        <v>0.2587344345</v>
      </c>
      <c r="M45" s="82" t="n">
        <v>1</v>
      </c>
      <c r="N45" s="80" t="n">
        <v>0.3222063253</v>
      </c>
      <c r="O45" s="81" t="n">
        <v>0</v>
      </c>
      <c r="P45" s="85" t="n">
        <v>3.5046</v>
      </c>
      <c r="Q45" s="8" t="n">
        <v>0.0442395018</v>
      </c>
      <c r="R45" s="59" t="n">
        <v>-0.00079382</v>
      </c>
      <c r="S45" s="8" t="n">
        <v>-0.000100469</v>
      </c>
      <c r="T45" s="59" t="n">
        <v>0.0099227539</v>
      </c>
      <c r="U45" s="8" t="n">
        <v>0.2963713213</v>
      </c>
      <c r="V45" s="59" t="n">
        <v>0.0363327298</v>
      </c>
      <c r="W45" s="8" t="n">
        <v>0.0106934962</v>
      </c>
      <c r="X45" s="59" t="n">
        <v>0.083101962</v>
      </c>
      <c r="Y45" s="8" t="n">
        <v>0.4797674756</v>
      </c>
      <c r="Z45" s="59" t="n">
        <v>1.4166392913</v>
      </c>
      <c r="AA45" s="8" t="n">
        <v>0.3602728352</v>
      </c>
      <c r="AB45" s="62" t="n">
        <v>7.2487481428</v>
      </c>
      <c r="AC45" s="8" t="n">
        <v>0.0459565641</v>
      </c>
      <c r="AD45" s="59" t="n">
        <v>-0.001368986</v>
      </c>
      <c r="AE45" s="8" t="n">
        <v>-0.000175712</v>
      </c>
      <c r="AF45" s="59" t="n">
        <v>0.01371764</v>
      </c>
      <c r="AG45" s="8" t="n">
        <v>0.3559610721</v>
      </c>
      <c r="AH45" s="59" t="n">
        <v>0.0425938261</v>
      </c>
      <c r="AI45" s="8" t="n">
        <v>0.0139193967</v>
      </c>
      <c r="AJ45" s="59" t="n">
        <v>0.12525726</v>
      </c>
      <c r="AK45" s="8" t="n">
        <v>0.5958610604</v>
      </c>
      <c r="AL45" s="59" t="n">
        <v>1.6685338089</v>
      </c>
      <c r="AM45" s="8" t="n">
        <v>0.3982824022</v>
      </c>
      <c r="AN45" s="59" t="n">
        <v>0.0041978775</v>
      </c>
      <c r="AO45" s="77" t="n">
        <v>0.9983413401</v>
      </c>
      <c r="AP45" s="65" t="n">
        <v>8.743412907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16922866</v>
      </c>
      <c r="E46" s="81" t="n">
        <v>0</v>
      </c>
      <c r="F46" s="80" t="n">
        <v>0</v>
      </c>
      <c r="G46" s="81" t="n">
        <v>0.003485244</v>
      </c>
      <c r="H46" s="80" t="n">
        <v>0.2408820288</v>
      </c>
      <c r="I46" s="81" t="n">
        <v>0.0314623531</v>
      </c>
      <c r="J46" s="80" t="n">
        <v>0.011212543</v>
      </c>
      <c r="K46" s="81" t="n">
        <v>0.0588658509</v>
      </c>
      <c r="L46" s="80" t="n">
        <v>0.3676003065</v>
      </c>
      <c r="M46" s="82" t="n">
        <v>1</v>
      </c>
      <c r="N46" s="80" t="n">
        <v>0.0757360498</v>
      </c>
      <c r="O46" s="81" t="n">
        <v>0</v>
      </c>
      <c r="P46" s="85" t="n">
        <v>5.7138</v>
      </c>
      <c r="Q46" s="8" t="n">
        <v>0.0291092469</v>
      </c>
      <c r="R46" s="59" t="n">
        <v>-0.0010753</v>
      </c>
      <c r="S46" s="8" t="n">
        <v>-0.000137004</v>
      </c>
      <c r="T46" s="59" t="n">
        <v>0.0104456219</v>
      </c>
      <c r="U46" s="8" t="n">
        <v>0.438243229</v>
      </c>
      <c r="V46" s="59" t="n">
        <v>0.0509165835</v>
      </c>
      <c r="W46" s="8" t="n">
        <v>0.024668271</v>
      </c>
      <c r="X46" s="59" t="n">
        <v>0.136900573</v>
      </c>
      <c r="Y46" s="8" t="n">
        <v>0.689071221</v>
      </c>
      <c r="Z46" s="59" t="n">
        <v>1.6222590226</v>
      </c>
      <c r="AA46" s="8" t="n">
        <v>0.1395237597</v>
      </c>
      <c r="AB46" s="62" t="n">
        <v>10.949094975</v>
      </c>
      <c r="AC46" s="8" t="n">
        <v>0.0309461653</v>
      </c>
      <c r="AD46" s="59" t="n">
        <v>-0.001744317</v>
      </c>
      <c r="AE46" s="8" t="n">
        <v>-0.000221113</v>
      </c>
      <c r="AF46" s="59" t="n">
        <v>0.0144136758</v>
      </c>
      <c r="AG46" s="8" t="n">
        <v>0.5096653664</v>
      </c>
      <c r="AH46" s="59" t="n">
        <v>0.058075596</v>
      </c>
      <c r="AI46" s="8" t="n">
        <v>0.0284091282</v>
      </c>
      <c r="AJ46" s="59" t="n">
        <v>0.1826977016</v>
      </c>
      <c r="AK46" s="8" t="n">
        <v>0.8222422027</v>
      </c>
      <c r="AL46" s="59" t="n">
        <v>1.9007837015</v>
      </c>
      <c r="AM46" s="8" t="n">
        <v>0.1729620087</v>
      </c>
      <c r="AN46" s="59" t="n">
        <v>0.0022023196</v>
      </c>
      <c r="AO46" s="77" t="n">
        <v>0.997406531</v>
      </c>
      <c r="AP46" s="65" t="n">
        <v>12.71987746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580313294</v>
      </c>
      <c r="E48" s="81" t="n">
        <v>0</v>
      </c>
      <c r="F48" s="80" t="n">
        <v>0</v>
      </c>
      <c r="G48" s="81" t="n">
        <v>0.0170379248</v>
      </c>
      <c r="H48" s="80" t="n">
        <v>0.110694006</v>
      </c>
      <c r="I48" s="81" t="n">
        <v>0.0292322485</v>
      </c>
      <c r="J48" s="80" t="n">
        <v>0.1466075363</v>
      </c>
      <c r="K48" s="81" t="n">
        <v>0.1854482292</v>
      </c>
      <c r="L48" s="80" t="n">
        <v>0.5470512742</v>
      </c>
      <c r="M48" s="82" t="n">
        <v>1</v>
      </c>
      <c r="N48" s="80" t="n">
        <v>0.1299846289</v>
      </c>
      <c r="O48" s="81" t="n">
        <v>0.0713917572</v>
      </c>
      <c r="P48" s="85" t="n">
        <v>8.883</v>
      </c>
      <c r="Q48" s="8" t="n">
        <v>0.0622833185</v>
      </c>
      <c r="R48" s="59" t="n">
        <v>-0.000588001</v>
      </c>
      <c r="S48" s="8" t="n">
        <v>-7.3342E-005</v>
      </c>
      <c r="T48" s="59" t="n">
        <v>0.0239464332</v>
      </c>
      <c r="U48" s="8" t="n">
        <v>0.188026337</v>
      </c>
      <c r="V48" s="59" t="n">
        <v>0.0382705562</v>
      </c>
      <c r="W48" s="8" t="n">
        <v>0.153882688</v>
      </c>
      <c r="X48" s="59" t="n">
        <v>0.2362949613</v>
      </c>
      <c r="Y48" s="8" t="n">
        <v>0.7020429507</v>
      </c>
      <c r="Z48" s="59" t="n">
        <v>1.2853374284</v>
      </c>
      <c r="AA48" s="8" t="n">
        <v>0.149290396</v>
      </c>
      <c r="AB48" s="62" t="n">
        <v>11.271754542</v>
      </c>
      <c r="AC48" s="8" t="n">
        <v>0.0636630189</v>
      </c>
      <c r="AD48" s="59" t="n">
        <v>-0.000915328</v>
      </c>
      <c r="AE48" s="8" t="n">
        <v>-0.00013042</v>
      </c>
      <c r="AF48" s="59" t="n">
        <v>0.0274981644</v>
      </c>
      <c r="AG48" s="8" t="n">
        <v>0.2292783642</v>
      </c>
      <c r="AH48" s="59" t="n">
        <v>0.0429174729</v>
      </c>
      <c r="AI48" s="8" t="n">
        <v>0.1562899945</v>
      </c>
      <c r="AJ48" s="59" t="n">
        <v>0.3059512407</v>
      </c>
      <c r="AK48" s="8" t="n">
        <v>0.8245525076</v>
      </c>
      <c r="AL48" s="59" t="n">
        <v>1.5591899101</v>
      </c>
      <c r="AM48" s="8" t="n">
        <v>0.1725967968</v>
      </c>
      <c r="AN48" s="59" t="n">
        <v>0.0019262904</v>
      </c>
      <c r="AO48" s="77" t="n">
        <v>0.9990755948</v>
      </c>
      <c r="AP48" s="65" t="n">
        <v>12.28514455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3921954</v>
      </c>
      <c r="E49" s="81" t="n">
        <v>-0.000170278</v>
      </c>
      <c r="F49" s="80" t="n">
        <v>-8.7215E-005</v>
      </c>
      <c r="G49" s="81" t="n">
        <v>0.0011981743</v>
      </c>
      <c r="H49" s="80" t="n">
        <v>0.0846446791</v>
      </c>
      <c r="I49" s="81" t="n">
        <v>0.0090704077</v>
      </c>
      <c r="J49" s="80" t="n">
        <v>0.0003633977</v>
      </c>
      <c r="K49" s="81" t="n">
        <v>0.1371110072</v>
      </c>
      <c r="L49" s="80" t="n">
        <v>0.2345223682</v>
      </c>
      <c r="M49" s="82" t="n">
        <v>1</v>
      </c>
      <c r="N49" s="80" t="n">
        <v>0.2983675997</v>
      </c>
      <c r="O49" s="81" t="n">
        <v>0.0786622784</v>
      </c>
      <c r="P49" s="85" t="n">
        <v>2.354</v>
      </c>
      <c r="Q49" s="8" t="n">
        <v>0.0063994732</v>
      </c>
      <c r="R49" s="59" t="n">
        <v>-0.001312113</v>
      </c>
      <c r="S49" s="8" t="n">
        <v>-0.000157613</v>
      </c>
      <c r="T49" s="59" t="n">
        <v>0.0060557321</v>
      </c>
      <c r="U49" s="8" t="n">
        <v>0.1636428557</v>
      </c>
      <c r="V49" s="59" t="n">
        <v>0.018129686</v>
      </c>
      <c r="W49" s="8" t="n">
        <v>0.0036826619</v>
      </c>
      <c r="X49" s="59" t="n">
        <v>0.1870735965</v>
      </c>
      <c r="Y49" s="8" t="n">
        <v>0.3835142789</v>
      </c>
      <c r="Z49" s="59" t="n">
        <v>1.3262050661</v>
      </c>
      <c r="AA49" s="8" t="n">
        <v>0.3361163322</v>
      </c>
      <c r="AB49" s="62" t="n">
        <v>4.6994011903</v>
      </c>
      <c r="AC49" s="8" t="n">
        <v>0.0116733729</v>
      </c>
      <c r="AD49" s="59" t="n">
        <v>-0.021020314</v>
      </c>
      <c r="AE49" s="8" t="n">
        <v>-0.000633666</v>
      </c>
      <c r="AF49" s="59" t="n">
        <v>0.0172745314</v>
      </c>
      <c r="AG49" s="8" t="n">
        <v>0.2416984233</v>
      </c>
      <c r="AH49" s="59" t="n">
        <v>0.0260620748</v>
      </c>
      <c r="AI49" s="8" t="n">
        <v>0.0081295912</v>
      </c>
      <c r="AJ49" s="59" t="n">
        <v>0.2921388836</v>
      </c>
      <c r="AK49" s="8" t="n">
        <v>0.5753228977</v>
      </c>
      <c r="AL49" s="59" t="n">
        <v>1.8321656067</v>
      </c>
      <c r="AM49" s="8" t="n">
        <v>0.3909967184</v>
      </c>
      <c r="AN49" s="59" t="n">
        <v>0.0252325711</v>
      </c>
      <c r="AO49" s="77" t="n">
        <v>0.9915521872</v>
      </c>
      <c r="AP49" s="65" t="n">
        <v>7.7814468224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98580554</v>
      </c>
      <c r="R50" s="59" t="n">
        <v>-0.002945828</v>
      </c>
      <c r="S50" s="8" t="n">
        <v>-0.000251542</v>
      </c>
      <c r="T50" s="59" t="n">
        <v>0.0100501015</v>
      </c>
      <c r="U50" s="8" t="n">
        <v>0.245031292</v>
      </c>
      <c r="V50" s="59" t="n">
        <v>0.0309099597</v>
      </c>
      <c r="W50" s="8" t="n">
        <v>0.0011350744</v>
      </c>
      <c r="X50" s="59" t="n">
        <v>0.2368516804</v>
      </c>
      <c r="Y50" s="8" t="n">
        <v>0.5306387939</v>
      </c>
      <c r="Z50" s="59" t="n">
        <v>1.3997266843</v>
      </c>
      <c r="AA50" s="8" t="n">
        <v>0.1298524953</v>
      </c>
      <c r="AB50" s="62" t="n">
        <v>7.9927816772</v>
      </c>
      <c r="AC50" s="8" t="n">
        <v>0.0174962046</v>
      </c>
      <c r="AD50" s="59" t="n">
        <v>-0.03858783</v>
      </c>
      <c r="AE50" s="8" t="n">
        <v>-0.001011661</v>
      </c>
      <c r="AF50" s="59" t="n">
        <v>0.0261875556</v>
      </c>
      <c r="AG50" s="8" t="n">
        <v>0.3373656595</v>
      </c>
      <c r="AH50" s="59" t="n">
        <v>0.0399825432</v>
      </c>
      <c r="AI50" s="8" t="n">
        <v>0.0045858048</v>
      </c>
      <c r="AJ50" s="59" t="n">
        <v>0.3854538169</v>
      </c>
      <c r="AK50" s="8" t="n">
        <v>0.7714720937</v>
      </c>
      <c r="AL50" s="59" t="n">
        <v>2.0009184852</v>
      </c>
      <c r="AM50" s="8" t="n">
        <v>0.1907096972</v>
      </c>
      <c r="AN50" s="59" t="n">
        <v>0.0307912072</v>
      </c>
      <c r="AO50" s="77" t="n">
        <v>0.9929729981</v>
      </c>
      <c r="AP50" s="65" t="n">
        <v>11.98183034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69705449</v>
      </c>
      <c r="R51" s="59" t="n">
        <v>-0.006725316</v>
      </c>
      <c r="S51" s="8" t="n">
        <v>-0.000344131</v>
      </c>
      <c r="T51" s="59" t="n">
        <v>0.0113586481</v>
      </c>
      <c r="U51" s="8" t="n">
        <v>0.3961693469</v>
      </c>
      <c r="V51" s="59" t="n">
        <v>0.0401755874</v>
      </c>
      <c r="W51" s="8" t="n">
        <v>-0.012616552</v>
      </c>
      <c r="X51" s="59" t="n">
        <v>0.2405049445</v>
      </c>
      <c r="Y51" s="8" t="n">
        <v>0.6754930722</v>
      </c>
      <c r="Z51" s="59" t="n">
        <v>1.4406103235</v>
      </c>
      <c r="AA51" s="8" t="n">
        <v>0.1844278395</v>
      </c>
      <c r="AB51" s="62" t="n">
        <v>12.960959522</v>
      </c>
      <c r="AC51" s="8" t="n">
        <v>0.0085027964</v>
      </c>
      <c r="AD51" s="59" t="n">
        <v>-0.008086421</v>
      </c>
      <c r="AE51" s="8" t="n">
        <v>-0.000435881</v>
      </c>
      <c r="AF51" s="59" t="n">
        <v>0.0145488711</v>
      </c>
      <c r="AG51" s="8" t="n">
        <v>0.4428278959</v>
      </c>
      <c r="AH51" s="59" t="n">
        <v>0.0449201471</v>
      </c>
      <c r="AI51" s="8" t="n">
        <v>-0.010203598</v>
      </c>
      <c r="AJ51" s="59" t="n">
        <v>0.2893196267</v>
      </c>
      <c r="AK51" s="8" t="n">
        <v>0.7813934374</v>
      </c>
      <c r="AL51" s="59" t="n">
        <v>1.6840084786</v>
      </c>
      <c r="AM51" s="8" t="n">
        <v>0.2134709983</v>
      </c>
      <c r="AN51" s="59" t="n">
        <v>0.0017902426</v>
      </c>
      <c r="AO51" s="77" t="n">
        <v>0.9966546782</v>
      </c>
      <c r="AP51" s="65" t="n">
        <v>14.265451991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39487928</v>
      </c>
      <c r="E52" s="81" t="n">
        <v>-0.000318451</v>
      </c>
      <c r="F52" s="80" t="n">
        <v>-6.369E-005</v>
      </c>
      <c r="G52" s="81" t="n">
        <v>0.0016877905</v>
      </c>
      <c r="H52" s="80" t="n">
        <v>0.2299853371</v>
      </c>
      <c r="I52" s="81" t="n">
        <v>0.0358575865</v>
      </c>
      <c r="J52" s="80" t="n">
        <v>0</v>
      </c>
      <c r="K52" s="81" t="n">
        <v>0.2442519434</v>
      </c>
      <c r="L52" s="80" t="n">
        <v>0.515349309</v>
      </c>
      <c r="M52" s="82" t="n">
        <v>1</v>
      </c>
      <c r="N52" s="80" t="n">
        <v>0.0951298645</v>
      </c>
      <c r="O52" s="81" t="n">
        <v>0.4490889427</v>
      </c>
      <c r="P52" s="85" t="n">
        <v>6.9053</v>
      </c>
      <c r="Q52" s="8" t="n">
        <v>0.0079021568</v>
      </c>
      <c r="R52" s="59" t="n">
        <v>-0.001626195</v>
      </c>
      <c r="S52" s="8" t="n">
        <v>-0.000143097</v>
      </c>
      <c r="T52" s="59" t="n">
        <v>0.0066881344</v>
      </c>
      <c r="U52" s="8" t="n">
        <v>0.3105968593</v>
      </c>
      <c r="V52" s="59" t="n">
        <v>0.0453653742</v>
      </c>
      <c r="W52" s="8" t="n">
        <v>0.0037502265</v>
      </c>
      <c r="X52" s="59" t="n">
        <v>0.299766507</v>
      </c>
      <c r="Y52" s="8" t="n">
        <v>0.6722999653</v>
      </c>
      <c r="Z52" s="59" t="n">
        <v>1.3158205894</v>
      </c>
      <c r="AA52" s="8" t="n">
        <v>0.1271404898</v>
      </c>
      <c r="AB52" s="62" t="n">
        <v>9.2010564009</v>
      </c>
      <c r="AC52" s="8" t="n">
        <v>0.0114466142</v>
      </c>
      <c r="AD52" s="59" t="n">
        <v>-0.013663501</v>
      </c>
      <c r="AE52" s="8" t="n">
        <v>-0.000437741</v>
      </c>
      <c r="AF52" s="59" t="n">
        <v>0.0144599673</v>
      </c>
      <c r="AG52" s="8" t="n">
        <v>0.3678843171</v>
      </c>
      <c r="AH52" s="59" t="n">
        <v>0.0513150893</v>
      </c>
      <c r="AI52" s="8" t="n">
        <v>0.0066370006</v>
      </c>
      <c r="AJ52" s="59" t="n">
        <v>0.3760768885</v>
      </c>
      <c r="AK52" s="8" t="n">
        <v>0.8137186355</v>
      </c>
      <c r="AL52" s="59" t="n">
        <v>1.6581163059</v>
      </c>
      <c r="AM52" s="8" t="n">
        <v>0.1644941292</v>
      </c>
      <c r="AN52" s="59" t="n">
        <v>0.0173039984</v>
      </c>
      <c r="AO52" s="77" t="n">
        <v>0.995516763</v>
      </c>
      <c r="AP52" s="65" t="n">
        <v>11.21880085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74131134</v>
      </c>
      <c r="R53" s="59" t="n">
        <v>-0.000568166</v>
      </c>
      <c r="S53" s="8" t="n">
        <v>-0.000119725</v>
      </c>
      <c r="T53" s="59" t="n">
        <v>0.0051527224</v>
      </c>
      <c r="U53" s="8" t="n">
        <v>0.145210679</v>
      </c>
      <c r="V53" s="59" t="n">
        <v>0.0173725991</v>
      </c>
      <c r="W53" s="8" t="n">
        <v>0.0028018703</v>
      </c>
      <c r="X53" s="59" t="n">
        <v>0.2620507623</v>
      </c>
      <c r="Y53" s="8" t="n">
        <v>0.4393138551</v>
      </c>
      <c r="Z53" s="59" t="n">
        <v>1.1533852628</v>
      </c>
      <c r="AA53" s="8" t="n">
        <v>0.5065309329</v>
      </c>
      <c r="AB53" s="62" t="n">
        <v>3.4551110655</v>
      </c>
      <c r="AC53" s="8" t="n">
        <v>0.0081395167</v>
      </c>
      <c r="AD53" s="59" t="n">
        <v>-0.000785656</v>
      </c>
      <c r="AE53" s="8" t="n">
        <v>-0.000140724</v>
      </c>
      <c r="AF53" s="59" t="n">
        <v>0.0064250635</v>
      </c>
      <c r="AG53" s="8" t="n">
        <v>0.1611208317</v>
      </c>
      <c r="AH53" s="59" t="n">
        <v>0.0191205549</v>
      </c>
      <c r="AI53" s="8" t="n">
        <v>0.0040594112</v>
      </c>
      <c r="AJ53" s="59" t="n">
        <v>0.2768071603</v>
      </c>
      <c r="AK53" s="8" t="n">
        <v>0.4747461588</v>
      </c>
      <c r="AL53" s="59" t="n">
        <v>1.2307332814</v>
      </c>
      <c r="AM53" s="8" t="n">
        <v>0.5136529407</v>
      </c>
      <c r="AN53" s="59" t="n">
        <v>0.0111478984</v>
      </c>
      <c r="AO53" s="77" t="n">
        <v>0.9995469979</v>
      </c>
      <c r="AP53" s="65" t="n">
        <v>3.8658078956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63473164</v>
      </c>
      <c r="R54" s="59" t="n">
        <v>-0.001152943</v>
      </c>
      <c r="S54" s="8" t="n">
        <v>-0.00021274</v>
      </c>
      <c r="T54" s="59" t="n">
        <v>0.0057997965</v>
      </c>
      <c r="U54" s="8" t="n">
        <v>0.2616492727</v>
      </c>
      <c r="V54" s="59" t="n">
        <v>0.0325086673</v>
      </c>
      <c r="W54" s="8" t="n">
        <v>0.0069263903</v>
      </c>
      <c r="X54" s="59" t="n">
        <v>0.3336335996</v>
      </c>
      <c r="Y54" s="8" t="n">
        <v>0.6454993597</v>
      </c>
      <c r="Z54" s="59" t="n">
        <v>1.2925229178</v>
      </c>
      <c r="AA54" s="8" t="n">
        <v>0.2068862948</v>
      </c>
      <c r="AB54" s="62" t="n">
        <v>10.030396507</v>
      </c>
      <c r="AC54" s="8" t="n">
        <v>0.0084187665</v>
      </c>
      <c r="AD54" s="59" t="n">
        <v>-0.005471588</v>
      </c>
      <c r="AE54" s="8" t="n">
        <v>-0.000569527</v>
      </c>
      <c r="AF54" s="59" t="n">
        <v>0.0107629834</v>
      </c>
      <c r="AG54" s="8" t="n">
        <v>0.3118199398</v>
      </c>
      <c r="AH54" s="59" t="n">
        <v>0.0378582735</v>
      </c>
      <c r="AI54" s="8" t="n">
        <v>0.0094679771</v>
      </c>
      <c r="AJ54" s="59" t="n">
        <v>0.3843094706</v>
      </c>
      <c r="AK54" s="8" t="n">
        <v>0.7565962956</v>
      </c>
      <c r="AL54" s="59" t="n">
        <v>1.5597147531</v>
      </c>
      <c r="AM54" s="8" t="n">
        <v>0.2389843868</v>
      </c>
      <c r="AN54" s="59" t="n">
        <v>0.001850758</v>
      </c>
      <c r="AO54" s="77" t="n">
        <v>0.9974314404</v>
      </c>
      <c r="AP54" s="65" t="n">
        <v>11.555231848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36516747</v>
      </c>
      <c r="E55" s="81" t="n">
        <v>-0.000199043</v>
      </c>
      <c r="F55" s="80" t="n">
        <v>-6.1244E-005</v>
      </c>
      <c r="G55" s="81" t="n">
        <v>0.0036746412</v>
      </c>
      <c r="H55" s="80" t="n">
        <v>0.1667598105</v>
      </c>
      <c r="I55" s="81" t="n">
        <v>0.0219789476</v>
      </c>
      <c r="J55" s="80" t="n">
        <v>0</v>
      </c>
      <c r="K55" s="81" t="n">
        <v>0.1158736855</v>
      </c>
      <c r="L55" s="80" t="n">
        <v>0.3116784724</v>
      </c>
      <c r="M55" s="82" t="n">
        <v>1</v>
      </c>
      <c r="N55" s="80" t="n">
        <v>0.2603113493</v>
      </c>
      <c r="O55" s="81" t="n">
        <v>0.1892786967</v>
      </c>
      <c r="P55" s="85" t="n">
        <v>5.1761</v>
      </c>
      <c r="Q55" s="8" t="n">
        <v>0.0076938211</v>
      </c>
      <c r="R55" s="59" t="n">
        <v>-0.001365206</v>
      </c>
      <c r="S55" s="8" t="n">
        <v>-0.000146146</v>
      </c>
      <c r="T55" s="59" t="n">
        <v>0.0083171778</v>
      </c>
      <c r="U55" s="8" t="n">
        <v>0.2536383517</v>
      </c>
      <c r="V55" s="59" t="n">
        <v>0.0318415743</v>
      </c>
      <c r="W55" s="8" t="n">
        <v>0.003858523</v>
      </c>
      <c r="X55" s="59" t="n">
        <v>0.1765484866</v>
      </c>
      <c r="Y55" s="8" t="n">
        <v>0.4803865829</v>
      </c>
      <c r="Z55" s="59" t="n">
        <v>1.3626151757</v>
      </c>
      <c r="AA55" s="8" t="n">
        <v>0.306599141</v>
      </c>
      <c r="AB55" s="62" t="n">
        <v>7.8553039328</v>
      </c>
      <c r="AC55" s="8" t="n">
        <v>0.0103559066</v>
      </c>
      <c r="AD55" s="59" t="n">
        <v>-0.00537455</v>
      </c>
      <c r="AE55" s="8" t="n">
        <v>-0.000337617</v>
      </c>
      <c r="AF55" s="59" t="n">
        <v>0.0139465165</v>
      </c>
      <c r="AG55" s="8" t="n">
        <v>0.3225867608</v>
      </c>
      <c r="AH55" s="59" t="n">
        <v>0.0392180872</v>
      </c>
      <c r="AI55" s="8" t="n">
        <v>0.0087028455</v>
      </c>
      <c r="AJ55" s="59" t="n">
        <v>0.2515319211</v>
      </c>
      <c r="AK55" s="8" t="n">
        <v>0.6406298706</v>
      </c>
      <c r="AL55" s="59" t="n">
        <v>1.7747333742</v>
      </c>
      <c r="AM55" s="8" t="n">
        <v>0.3525996773</v>
      </c>
      <c r="AN55" s="59" t="n">
        <v>0.0032130779</v>
      </c>
      <c r="AO55" s="77" t="n">
        <v>0.9964426259</v>
      </c>
      <c r="AP55" s="65" t="n">
        <v>10.03424589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44403194</v>
      </c>
      <c r="E56" s="81" t="n">
        <v>-0.000283889</v>
      </c>
      <c r="F56" s="80" t="n">
        <v>-0.000211097</v>
      </c>
      <c r="G56" s="81" t="n">
        <v>0.0032683662</v>
      </c>
      <c r="H56" s="80" t="n">
        <v>0.1380138611</v>
      </c>
      <c r="I56" s="81" t="n">
        <v>0.0134738216</v>
      </c>
      <c r="J56" s="80" t="n">
        <v>0.0003312041</v>
      </c>
      <c r="K56" s="81" t="n">
        <v>0.1644883555</v>
      </c>
      <c r="L56" s="80" t="n">
        <v>0.3235209415</v>
      </c>
      <c r="M56" s="82" t="n">
        <v>1</v>
      </c>
      <c r="N56" s="80" t="n">
        <v>0.1985083085</v>
      </c>
      <c r="O56" s="81" t="n">
        <v>0.142411326</v>
      </c>
      <c r="P56" s="85" t="n">
        <v>4.3841</v>
      </c>
      <c r="Q56" s="8" t="n">
        <v>0.0093428942</v>
      </c>
      <c r="R56" s="59" t="n">
        <v>-0.001582018</v>
      </c>
      <c r="S56" s="8" t="n">
        <v>-0.000339483</v>
      </c>
      <c r="T56" s="59" t="n">
        <v>0.0089086427</v>
      </c>
      <c r="U56" s="8" t="n">
        <v>0.2516851548</v>
      </c>
      <c r="V56" s="59" t="n">
        <v>0.0271514845</v>
      </c>
      <c r="W56" s="8" t="n">
        <v>0.0073617145</v>
      </c>
      <c r="X56" s="59" t="n">
        <v>0.2446118827</v>
      </c>
      <c r="Y56" s="8" t="n">
        <v>0.5471402717</v>
      </c>
      <c r="Z56" s="59" t="n">
        <v>1.4904548357</v>
      </c>
      <c r="AA56" s="8" t="n">
        <v>0.2618485199</v>
      </c>
      <c r="AB56" s="62" t="n">
        <v>7.8425683571</v>
      </c>
      <c r="AC56" s="8" t="n">
        <v>0.0116247185</v>
      </c>
      <c r="AD56" s="59" t="n">
        <v>-0.00440357</v>
      </c>
      <c r="AE56" s="8" t="n">
        <v>-0.000494629</v>
      </c>
      <c r="AF56" s="59" t="n">
        <v>0.0140347423</v>
      </c>
      <c r="AG56" s="8" t="n">
        <v>0.315644566</v>
      </c>
      <c r="AH56" s="59" t="n">
        <v>0.0343362446</v>
      </c>
      <c r="AI56" s="8" t="n">
        <v>0.0111554008</v>
      </c>
      <c r="AJ56" s="59" t="n">
        <v>0.3059135521</v>
      </c>
      <c r="AK56" s="8" t="n">
        <v>0.6878110255</v>
      </c>
      <c r="AL56" s="59" t="n">
        <v>1.8306420212</v>
      </c>
      <c r="AM56" s="8" t="n">
        <v>0.3042121465</v>
      </c>
      <c r="AN56" s="59" t="n">
        <v>0.0045121354</v>
      </c>
      <c r="AO56" s="77" t="n">
        <v>0.9965353074</v>
      </c>
      <c r="AP56" s="65" t="n">
        <v>9.664098231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24732723</v>
      </c>
      <c r="R57" s="59" t="n">
        <v>-0.007688979</v>
      </c>
      <c r="S57" s="8" t="n">
        <v>-0.000192742</v>
      </c>
      <c r="T57" s="59" t="n">
        <v>0.0123661426</v>
      </c>
      <c r="U57" s="8" t="n">
        <v>0.2431459217</v>
      </c>
      <c r="V57" s="59" t="n">
        <v>0.0239226042</v>
      </c>
      <c r="W57" s="8" t="n">
        <v>0.0280706105</v>
      </c>
      <c r="X57" s="59" t="n">
        <v>0.3979964502</v>
      </c>
      <c r="Y57" s="8" t="n">
        <v>0.7100932809</v>
      </c>
      <c r="Z57" s="59" t="n">
        <v>2.0140691597</v>
      </c>
      <c r="AA57" s="8" t="n">
        <v>0.1182269279</v>
      </c>
      <c r="AB57" s="62" t="n">
        <v>12.081889704</v>
      </c>
      <c r="AC57" s="8" t="n">
        <v>0.0153504772</v>
      </c>
      <c r="AD57" s="59" t="n">
        <v>-0.011926009</v>
      </c>
      <c r="AE57" s="8" t="n">
        <v>-0.000392666</v>
      </c>
      <c r="AF57" s="59" t="n">
        <v>0.0175200542</v>
      </c>
      <c r="AG57" s="8" t="n">
        <v>0.2996260079</v>
      </c>
      <c r="AH57" s="59" t="n">
        <v>0.0299252521</v>
      </c>
      <c r="AI57" s="8" t="n">
        <v>0.033460503</v>
      </c>
      <c r="AJ57" s="59" t="n">
        <v>0.4589415013</v>
      </c>
      <c r="AK57" s="8" t="n">
        <v>0.8425051207</v>
      </c>
      <c r="AL57" s="59" t="n">
        <v>2.3608803522</v>
      </c>
      <c r="AM57" s="8" t="n">
        <v>0.1497287933</v>
      </c>
      <c r="AN57" s="59" t="n">
        <v>0.0012299648</v>
      </c>
      <c r="AO57" s="77" t="n">
        <v>0.9934638787</v>
      </c>
      <c r="AP57" s="65" t="n">
        <v>13.872268688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87476789</v>
      </c>
      <c r="R58" s="59" t="n">
        <v>-0.004732495</v>
      </c>
      <c r="S58" s="8" t="n">
        <v>-0.000282717</v>
      </c>
      <c r="T58" s="59" t="n">
        <v>0.0089569536</v>
      </c>
      <c r="U58" s="8" t="n">
        <v>0.2413028598</v>
      </c>
      <c r="V58" s="59" t="n">
        <v>0.0284362904</v>
      </c>
      <c r="W58" s="8" t="n">
        <v>0.0174763141</v>
      </c>
      <c r="X58" s="59" t="n">
        <v>0.2191354068</v>
      </c>
      <c r="Y58" s="8" t="n">
        <v>0.5190402914</v>
      </c>
      <c r="Z58" s="59" t="n">
        <v>1.7024407041</v>
      </c>
      <c r="AA58" s="8" t="n">
        <v>0.1079419106</v>
      </c>
      <c r="AB58" s="62" t="n">
        <v>10.489898099</v>
      </c>
      <c r="AC58" s="8" t="n">
        <v>0.0140789044</v>
      </c>
      <c r="AD58" s="59" t="n">
        <v>-0.024480227</v>
      </c>
      <c r="AE58" s="8" t="n">
        <v>-0.00096531</v>
      </c>
      <c r="AF58" s="59" t="n">
        <v>0.0212451473</v>
      </c>
      <c r="AG58" s="8" t="n">
        <v>0.3389356145</v>
      </c>
      <c r="AH58" s="59" t="n">
        <v>0.0372528654</v>
      </c>
      <c r="AI58" s="8" t="n">
        <v>0.0450509508</v>
      </c>
      <c r="AJ58" s="59" t="n">
        <v>0.3817313539</v>
      </c>
      <c r="AK58" s="8" t="n">
        <v>0.8128493001</v>
      </c>
      <c r="AL58" s="59" t="n">
        <v>2.5704343369</v>
      </c>
      <c r="AM58" s="8" t="n">
        <v>0.1704183189</v>
      </c>
      <c r="AN58" s="59" t="n">
        <v>0.0065269506</v>
      </c>
      <c r="AO58" s="77" t="n">
        <v>0.9897945695</v>
      </c>
      <c r="AP58" s="65" t="n">
        <v>16.82004366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85182244</v>
      </c>
      <c r="R59" s="59" t="n">
        <v>-0.001424696</v>
      </c>
      <c r="S59" s="8" t="n">
        <v>-0.000349192</v>
      </c>
      <c r="T59" s="59" t="n">
        <v>0.0081526744</v>
      </c>
      <c r="U59" s="8" t="n">
        <v>0.2594658039</v>
      </c>
      <c r="V59" s="59" t="n">
        <v>0.0336759428</v>
      </c>
      <c r="W59" s="8" t="n">
        <v>0.0074912591</v>
      </c>
      <c r="X59" s="59" t="n">
        <v>0.2898377044</v>
      </c>
      <c r="Y59" s="8" t="n">
        <v>0.6053677212</v>
      </c>
      <c r="Z59" s="59" t="n">
        <v>1.3505676003</v>
      </c>
      <c r="AA59" s="8" t="n">
        <v>0.1438969556</v>
      </c>
      <c r="AB59" s="62" t="n">
        <v>8.1663382917</v>
      </c>
      <c r="AC59" s="8" t="n">
        <v>0.0117659566</v>
      </c>
      <c r="AD59" s="59" t="n">
        <v>-0.010517994</v>
      </c>
      <c r="AE59" s="8" t="n">
        <v>-0.000843491</v>
      </c>
      <c r="AF59" s="59" t="n">
        <v>0.0157117236</v>
      </c>
      <c r="AG59" s="8" t="n">
        <v>0.3366904327</v>
      </c>
      <c r="AH59" s="59" t="n">
        <v>0.0416695505</v>
      </c>
      <c r="AI59" s="8" t="n">
        <v>0.0222876526</v>
      </c>
      <c r="AJ59" s="59" t="n">
        <v>0.388017024</v>
      </c>
      <c r="AK59" s="8" t="n">
        <v>0.8047808545</v>
      </c>
      <c r="AL59" s="59" t="n">
        <v>1.9922719479</v>
      </c>
      <c r="AM59" s="8" t="n">
        <v>0.1884778255</v>
      </c>
      <c r="AN59" s="59" t="n">
        <v>0.0014824275</v>
      </c>
      <c r="AO59" s="77" t="n">
        <v>0.9947411075</v>
      </c>
      <c r="AP59" s="65" t="n">
        <v>11.907507698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24013728</v>
      </c>
      <c r="E60" s="81" t="n">
        <v>-0.000155998</v>
      </c>
      <c r="F60" s="80" t="n">
        <v>-0.000180891</v>
      </c>
      <c r="G60" s="81" t="n">
        <v>0.0003634421</v>
      </c>
      <c r="H60" s="80" t="n">
        <v>0.1305404193</v>
      </c>
      <c r="I60" s="81" t="n">
        <v>0.0184608648</v>
      </c>
      <c r="J60" s="80" t="n">
        <v>1.82551E-005</v>
      </c>
      <c r="K60" s="81" t="n">
        <v>0.0391372325</v>
      </c>
      <c r="L60" s="80" t="n">
        <v>0.1905846974</v>
      </c>
      <c r="M60" s="82" t="n">
        <v>1</v>
      </c>
      <c r="N60" s="80" t="n">
        <v>0.0908632076</v>
      </c>
      <c r="O60" s="81" t="n">
        <v>0.0376428657</v>
      </c>
      <c r="P60" s="85" t="n">
        <v>3.4429</v>
      </c>
      <c r="Q60" s="8" t="n">
        <v>0.0120450469</v>
      </c>
      <c r="R60" s="59" t="n">
        <v>-0.006283437</v>
      </c>
      <c r="S60" s="8" t="n">
        <v>-0.000314345</v>
      </c>
      <c r="T60" s="59" t="n">
        <v>0.0108874893</v>
      </c>
      <c r="U60" s="8" t="n">
        <v>0.3210006834</v>
      </c>
      <c r="V60" s="59" t="n">
        <v>0.0371955672</v>
      </c>
      <c r="W60" s="8" t="n">
        <v>0.0232291568</v>
      </c>
      <c r="X60" s="59" t="n">
        <v>0.2105358737</v>
      </c>
      <c r="Y60" s="8" t="n">
        <v>0.6082960351</v>
      </c>
      <c r="Z60" s="59" t="n">
        <v>2.134708211</v>
      </c>
      <c r="AA60" s="8" t="n">
        <v>0.1861583559</v>
      </c>
      <c r="AB60" s="62" t="n">
        <v>13.386136623</v>
      </c>
      <c r="AC60" s="8" t="n">
        <v>0.0147268675</v>
      </c>
      <c r="AD60" s="59" t="n">
        <v>-0.011855939</v>
      </c>
      <c r="AE60" s="8" t="n">
        <v>-0.000599503</v>
      </c>
      <c r="AF60" s="59" t="n">
        <v>0.0169756635</v>
      </c>
      <c r="AG60" s="8" t="n">
        <v>0.386499524</v>
      </c>
      <c r="AH60" s="59" t="n">
        <v>0.0443270236</v>
      </c>
      <c r="AI60" s="8" t="n">
        <v>0.0305148846</v>
      </c>
      <c r="AJ60" s="59" t="n">
        <v>0.2817014268</v>
      </c>
      <c r="AK60" s="8" t="n">
        <v>0.762289949</v>
      </c>
      <c r="AL60" s="59" t="n">
        <v>2.5746573676</v>
      </c>
      <c r="AM60" s="8" t="n">
        <v>0.2225037451</v>
      </c>
      <c r="AN60" s="59" t="n">
        <v>0.0066582897</v>
      </c>
      <c r="AO60" s="77" t="n">
        <v>0.9914519838</v>
      </c>
      <c r="AP60" s="65" t="n">
        <v>15.836771831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4952067</v>
      </c>
      <c r="E61" s="81" t="n">
        <v>-0.000309347</v>
      </c>
      <c r="F61" s="80" t="n">
        <v>-0.000169265</v>
      </c>
      <c r="G61" s="81" t="n">
        <v>0.0026921967</v>
      </c>
      <c r="H61" s="80" t="n">
        <v>0.1902106294</v>
      </c>
      <c r="I61" s="81" t="n">
        <v>0.0185477033</v>
      </c>
      <c r="J61" s="80" t="n">
        <v>0.0003837657</v>
      </c>
      <c r="K61" s="81" t="n">
        <v>0.0731635466</v>
      </c>
      <c r="L61" s="80" t="n">
        <v>0.2870144357</v>
      </c>
      <c r="M61" s="82" t="n">
        <v>1</v>
      </c>
      <c r="N61" s="80" t="n">
        <v>0.2948701925</v>
      </c>
      <c r="O61" s="81" t="n">
        <v>0.7098452983</v>
      </c>
      <c r="P61" s="85" t="n">
        <v>7.3464</v>
      </c>
      <c r="Q61" s="8" t="n">
        <v>0.0136640146</v>
      </c>
      <c r="R61" s="59" t="n">
        <v>-0.002719461</v>
      </c>
      <c r="S61" s="8" t="n">
        <v>-0.000241338</v>
      </c>
      <c r="T61" s="59" t="n">
        <v>0.0098040002</v>
      </c>
      <c r="U61" s="8" t="n">
        <v>0.2722406219</v>
      </c>
      <c r="V61" s="59" t="n">
        <v>0.0279506165</v>
      </c>
      <c r="W61" s="8" t="n">
        <v>0.0481539782</v>
      </c>
      <c r="X61" s="59" t="n">
        <v>0.140569982</v>
      </c>
      <c r="Y61" s="8" t="n">
        <v>0.5094224141</v>
      </c>
      <c r="Z61" s="59" t="n">
        <v>1.4956566152</v>
      </c>
      <c r="AA61" s="8" t="n">
        <v>0.3688442122</v>
      </c>
      <c r="AB61" s="62" t="n">
        <v>10.273358138</v>
      </c>
      <c r="AC61" s="8" t="n">
        <v>0.0152343332</v>
      </c>
      <c r="AD61" s="59" t="n">
        <v>-0.00405277</v>
      </c>
      <c r="AE61" s="8" t="n">
        <v>-0.000364279</v>
      </c>
      <c r="AF61" s="59" t="n">
        <v>0.0132250432</v>
      </c>
      <c r="AG61" s="8" t="n">
        <v>0.313015133</v>
      </c>
      <c r="AH61" s="59" t="n">
        <v>0.0326033564</v>
      </c>
      <c r="AI61" s="8" t="n">
        <v>0.0523558236</v>
      </c>
      <c r="AJ61" s="59" t="n">
        <v>0.1803628739</v>
      </c>
      <c r="AK61" s="8" t="n">
        <v>0.6023795141</v>
      </c>
      <c r="AL61" s="59" t="n">
        <v>1.7235629763</v>
      </c>
      <c r="AM61" s="8" t="n">
        <v>0.3932472096</v>
      </c>
      <c r="AN61" s="59" t="n">
        <v>0.0018469221</v>
      </c>
      <c r="AO61" s="77" t="n">
        <v>0.9974736458</v>
      </c>
      <c r="AP61" s="65" t="n">
        <v>11.52361491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118295852</v>
      </c>
      <c r="R62" s="59" t="n">
        <v>-0.001508305</v>
      </c>
      <c r="S62" s="8" t="n">
        <v>-0.000477738</v>
      </c>
      <c r="T62" s="59" t="n">
        <v>0.0075500473</v>
      </c>
      <c r="U62" s="8" t="n">
        <v>0.4315473589</v>
      </c>
      <c r="V62" s="59" t="n">
        <v>0.0456997962</v>
      </c>
      <c r="W62" s="8" t="n">
        <v>0.0079612906</v>
      </c>
      <c r="X62" s="59" t="n">
        <v>0.1429276561</v>
      </c>
      <c r="Y62" s="8" t="n">
        <v>0.6455296914</v>
      </c>
      <c r="Z62" s="59" t="n">
        <v>1.3949883931</v>
      </c>
      <c r="AA62" s="8" t="n">
        <v>0.1277902905</v>
      </c>
      <c r="AB62" s="62" t="n">
        <v>17.41386921</v>
      </c>
      <c r="AC62" s="8" t="n">
        <v>0.0151898453</v>
      </c>
      <c r="AD62" s="59" t="n">
        <v>-0.009320749</v>
      </c>
      <c r="AE62" s="8" t="n">
        <v>-0.000788309</v>
      </c>
      <c r="AF62" s="59" t="n">
        <v>0.0146806849</v>
      </c>
      <c r="AG62" s="8" t="n">
        <v>0.5027173119</v>
      </c>
      <c r="AH62" s="59" t="n">
        <v>0.0531037215</v>
      </c>
      <c r="AI62" s="8" t="n">
        <v>0.0124089813</v>
      </c>
      <c r="AJ62" s="59" t="n">
        <v>0.233353805</v>
      </c>
      <c r="AK62" s="8" t="n">
        <v>0.821345292</v>
      </c>
      <c r="AL62" s="59" t="n">
        <v>1.8339318868</v>
      </c>
      <c r="AM62" s="8" t="n">
        <v>0.1674854221</v>
      </c>
      <c r="AN62" s="59" t="n">
        <v>0.0018531098</v>
      </c>
      <c r="AO62" s="77" t="n">
        <v>0.9906838238</v>
      </c>
      <c r="AP62" s="65" t="n">
        <v>19.68887573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80703211</v>
      </c>
      <c r="R63" s="59" t="n">
        <v>-0.001873313</v>
      </c>
      <c r="S63" s="8" t="n">
        <v>-0.000731694</v>
      </c>
      <c r="T63" s="59" t="n">
        <v>0.01112859</v>
      </c>
      <c r="U63" s="8" t="n">
        <v>0.448309509</v>
      </c>
      <c r="V63" s="59" t="n">
        <v>0.0543434953</v>
      </c>
      <c r="W63" s="8" t="n">
        <v>0.0079980281</v>
      </c>
      <c r="X63" s="59" t="n">
        <v>0.0967797024</v>
      </c>
      <c r="Y63" s="8" t="n">
        <v>0.6240246385</v>
      </c>
      <c r="Z63" s="59" t="n">
        <v>1.3590692814</v>
      </c>
      <c r="AA63" s="8" t="n">
        <v>0.1204628775</v>
      </c>
      <c r="AB63" s="62" t="n">
        <v>19.188038188</v>
      </c>
      <c r="AC63" s="8" t="n">
        <v>0.0119229359</v>
      </c>
      <c r="AD63" s="59" t="n">
        <v>-0.011225075</v>
      </c>
      <c r="AE63" s="8" t="n">
        <v>-0.001060709</v>
      </c>
      <c r="AF63" s="59" t="n">
        <v>0.019001552</v>
      </c>
      <c r="AG63" s="8" t="n">
        <v>0.5250000872</v>
      </c>
      <c r="AH63" s="59" t="n">
        <v>0.0623747847</v>
      </c>
      <c r="AI63" s="8" t="n">
        <v>0.0123141174</v>
      </c>
      <c r="AJ63" s="59" t="n">
        <v>0.2033906189</v>
      </c>
      <c r="AK63" s="8" t="n">
        <v>0.8217183125</v>
      </c>
      <c r="AL63" s="59" t="n">
        <v>1.8636588374</v>
      </c>
      <c r="AM63" s="8" t="n">
        <v>0.1645896679</v>
      </c>
      <c r="AN63" s="59" t="n">
        <v>0.0019426437</v>
      </c>
      <c r="AO63" s="77" t="n">
        <v>0.9882506241</v>
      </c>
      <c r="AP63" s="65" t="n">
        <v>21.630956074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92551883</v>
      </c>
      <c r="R64" s="59" t="n">
        <v>-0.001477453</v>
      </c>
      <c r="S64" s="8" t="n">
        <v>-0.000753417</v>
      </c>
      <c r="T64" s="59" t="n">
        <v>0.008720933</v>
      </c>
      <c r="U64" s="8" t="n">
        <v>0.2998129569</v>
      </c>
      <c r="V64" s="59" t="n">
        <v>0.0347992867</v>
      </c>
      <c r="W64" s="8" t="n">
        <v>0.0361692456</v>
      </c>
      <c r="X64" s="59" t="n">
        <v>0.1583842279</v>
      </c>
      <c r="Y64" s="8" t="n">
        <v>0.5449109686</v>
      </c>
      <c r="Z64" s="59" t="n">
        <v>1.4021150722</v>
      </c>
      <c r="AA64" s="8" t="n">
        <v>0.1768009458</v>
      </c>
      <c r="AB64" s="62" t="n">
        <v>17.771122462</v>
      </c>
      <c r="AC64" s="8" t="n">
        <v>0.0134171996</v>
      </c>
      <c r="AD64" s="59" t="n">
        <v>-0.011598725</v>
      </c>
      <c r="AE64" s="8" t="n">
        <v>-0.001101177</v>
      </c>
      <c r="AF64" s="59" t="n">
        <v>0.0173130603</v>
      </c>
      <c r="AG64" s="8" t="n">
        <v>0.3819202161</v>
      </c>
      <c r="AH64" s="59" t="n">
        <v>0.0433028958</v>
      </c>
      <c r="AI64" s="8" t="n">
        <v>0.040460126</v>
      </c>
      <c r="AJ64" s="59" t="n">
        <v>0.2747134671</v>
      </c>
      <c r="AK64" s="8" t="n">
        <v>0.7584270629</v>
      </c>
      <c r="AL64" s="59" t="n">
        <v>1.9420732246</v>
      </c>
      <c r="AM64" s="8" t="n">
        <v>0.2249663379</v>
      </c>
      <c r="AN64" s="59" t="n">
        <v>0.0034038817</v>
      </c>
      <c r="AO64" s="77" t="n">
        <v>0.9867972824</v>
      </c>
      <c r="AP64" s="65" t="n">
        <v>20.372688751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108729767</v>
      </c>
      <c r="R65" s="59" t="n">
        <v>-0.002072829</v>
      </c>
      <c r="S65" s="8" t="n">
        <v>-0.001663201</v>
      </c>
      <c r="T65" s="59" t="n">
        <v>0.0074324059</v>
      </c>
      <c r="U65" s="8" t="n">
        <v>0.4309803043</v>
      </c>
      <c r="V65" s="59" t="n">
        <v>0.044126992</v>
      </c>
      <c r="W65" s="8" t="n">
        <v>0.0095461294</v>
      </c>
      <c r="X65" s="59" t="n">
        <v>0.144582866</v>
      </c>
      <c r="Y65" s="8" t="n">
        <v>0.643805644</v>
      </c>
      <c r="Z65" s="59" t="n">
        <v>1.377220407</v>
      </c>
      <c r="AA65" s="8" t="n">
        <v>0.1418878203</v>
      </c>
      <c r="AB65" s="62" t="n">
        <v>15.30918294</v>
      </c>
      <c r="AC65" s="8" t="n">
        <v>0.0142296521</v>
      </c>
      <c r="AD65" s="59" t="n">
        <v>-0.009890775</v>
      </c>
      <c r="AE65" s="8" t="n">
        <v>-0.001934146</v>
      </c>
      <c r="AF65" s="59" t="n">
        <v>0.0141225039</v>
      </c>
      <c r="AG65" s="8" t="n">
        <v>0.4965067966</v>
      </c>
      <c r="AH65" s="59" t="n">
        <v>0.0510203284</v>
      </c>
      <c r="AI65" s="8" t="n">
        <v>0.0131908939</v>
      </c>
      <c r="AJ65" s="59" t="n">
        <v>0.2338490319</v>
      </c>
      <c r="AK65" s="8" t="n">
        <v>0.8110942864</v>
      </c>
      <c r="AL65" s="59" t="n">
        <v>1.790442059</v>
      </c>
      <c r="AM65" s="8" t="n">
        <v>0.1767235544</v>
      </c>
      <c r="AN65" s="59" t="n">
        <v>0.0021676084</v>
      </c>
      <c r="AO65" s="77" t="n">
        <v>0.9899854492</v>
      </c>
      <c r="AP65" s="65" t="n">
        <v>17.338028595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56602783</v>
      </c>
      <c r="R66" s="59" t="n">
        <v>-0.000902883</v>
      </c>
      <c r="S66" s="8" t="n">
        <v>-0.000256485</v>
      </c>
      <c r="T66" s="59" t="n">
        <v>0.0048149815</v>
      </c>
      <c r="U66" s="8" t="n">
        <v>0.2908505251</v>
      </c>
      <c r="V66" s="59" t="n">
        <v>0.0333697166</v>
      </c>
      <c r="W66" s="8" t="n">
        <v>0.0052133263</v>
      </c>
      <c r="X66" s="59" t="n">
        <v>0.3970160825</v>
      </c>
      <c r="Y66" s="8" t="n">
        <v>0.7357655429</v>
      </c>
      <c r="Z66" s="59" t="n">
        <v>1.2561299391</v>
      </c>
      <c r="AA66" s="8" t="n">
        <v>0.1875623651</v>
      </c>
      <c r="AB66" s="62" t="n">
        <v>7.7072706321</v>
      </c>
      <c r="AC66" s="8" t="n">
        <v>0.0066164353</v>
      </c>
      <c r="AD66" s="59" t="n">
        <v>-0.001576207</v>
      </c>
      <c r="AE66" s="8" t="n">
        <v>-0.000316071</v>
      </c>
      <c r="AF66" s="59" t="n">
        <v>0.0068783919</v>
      </c>
      <c r="AG66" s="8" t="n">
        <v>0.3189681923</v>
      </c>
      <c r="AH66" s="59" t="n">
        <v>0.0365657891</v>
      </c>
      <c r="AI66" s="8" t="n">
        <v>0.0069817765</v>
      </c>
      <c r="AJ66" s="59" t="n">
        <v>0.4177056885</v>
      </c>
      <c r="AK66" s="8" t="n">
        <v>0.7918239953</v>
      </c>
      <c r="AL66" s="59" t="n">
        <v>1.377920621</v>
      </c>
      <c r="AM66" s="8" t="n">
        <v>0.2016049831</v>
      </c>
      <c r="AN66" s="59" t="n">
        <v>0.00510959</v>
      </c>
      <c r="AO66" s="77" t="n">
        <v>0.9985385684</v>
      </c>
      <c r="AP66" s="65" t="n">
        <v>8.4497310585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22223434</v>
      </c>
      <c r="E67" s="81" t="n">
        <v>-9.5438E-005</v>
      </c>
      <c r="F67" s="80" t="n">
        <v>-9.5438E-005</v>
      </c>
      <c r="G67" s="81" t="n">
        <v>0.0002045101</v>
      </c>
      <c r="H67" s="80" t="n">
        <v>0.1049136973</v>
      </c>
      <c r="I67" s="81" t="n">
        <v>0.0144656833</v>
      </c>
      <c r="J67" s="80" t="n">
        <v>0.0008725766</v>
      </c>
      <c r="K67" s="81" t="n">
        <v>0.3095192664</v>
      </c>
      <c r="L67" s="80" t="n">
        <v>0.432007201</v>
      </c>
      <c r="M67" s="82" t="n">
        <v>1</v>
      </c>
      <c r="N67" s="80" t="n">
        <v>0.3750187</v>
      </c>
      <c r="O67" s="81" t="n">
        <v>0.2603910901</v>
      </c>
      <c r="P67" s="85" t="n">
        <v>3.5049</v>
      </c>
      <c r="Q67" s="8" t="n">
        <v>0.0048411273</v>
      </c>
      <c r="R67" s="59" t="n">
        <v>-0.000504698</v>
      </c>
      <c r="S67" s="8" t="n">
        <v>-0.000155178</v>
      </c>
      <c r="T67" s="59" t="n">
        <v>0.0034926015</v>
      </c>
      <c r="U67" s="8" t="n">
        <v>0.1616299268</v>
      </c>
      <c r="V67" s="59" t="n">
        <v>0.0205289544</v>
      </c>
      <c r="W67" s="8" t="n">
        <v>0.0047900291</v>
      </c>
      <c r="X67" s="59" t="n">
        <v>0.3404822668</v>
      </c>
      <c r="Y67" s="8" t="n">
        <v>0.5351050304</v>
      </c>
      <c r="Z67" s="59" t="n">
        <v>1.1915805318</v>
      </c>
      <c r="AA67" s="8" t="n">
        <v>0.3933686702</v>
      </c>
      <c r="AB67" s="62" t="n">
        <v>5.149047509</v>
      </c>
      <c r="AC67" s="8" t="n">
        <v>0.0058144415</v>
      </c>
      <c r="AD67" s="59" t="n">
        <v>-0.00094419</v>
      </c>
      <c r="AE67" s="8" t="n">
        <v>-0.000207415</v>
      </c>
      <c r="AF67" s="59" t="n">
        <v>0.0056089374</v>
      </c>
      <c r="AG67" s="8" t="n">
        <v>0.1899908472</v>
      </c>
      <c r="AH67" s="59" t="n">
        <v>0.0234591142</v>
      </c>
      <c r="AI67" s="8" t="n">
        <v>0.0064344771</v>
      </c>
      <c r="AJ67" s="59" t="n">
        <v>0.361284751</v>
      </c>
      <c r="AK67" s="8" t="n">
        <v>0.5914409628</v>
      </c>
      <c r="AL67" s="59" t="n">
        <v>1.3116842852</v>
      </c>
      <c r="AM67" s="8" t="n">
        <v>0.4068904876</v>
      </c>
      <c r="AN67" s="59" t="n">
        <v>0.0009552453</v>
      </c>
      <c r="AO67" s="77" t="n">
        <v>0.9992866957</v>
      </c>
      <c r="AP67" s="65" t="n">
        <v>5.9247657475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9055657</v>
      </c>
      <c r="R68" s="59" t="n">
        <v>-0.002209301</v>
      </c>
      <c r="S68" s="8" t="n">
        <v>-0.000284198</v>
      </c>
      <c r="T68" s="59" t="n">
        <v>0.0078203532</v>
      </c>
      <c r="U68" s="8" t="n">
        <v>0.3218658689</v>
      </c>
      <c r="V68" s="59" t="n">
        <v>0.0366243007</v>
      </c>
      <c r="W68" s="8" t="n">
        <v>0.0085947918</v>
      </c>
      <c r="X68" s="59" t="n">
        <v>0.2424876679</v>
      </c>
      <c r="Y68" s="8" t="n">
        <v>0.6239551405</v>
      </c>
      <c r="Z68" s="59" t="n">
        <v>1.3865680188</v>
      </c>
      <c r="AA68" s="8" t="n">
        <v>0.219011522</v>
      </c>
      <c r="AB68" s="62" t="n">
        <v>11.238292394</v>
      </c>
      <c r="AC68" s="8" t="n">
        <v>0.0110995482</v>
      </c>
      <c r="AD68" s="59" t="n">
        <v>-0.004942789</v>
      </c>
      <c r="AE68" s="8" t="n">
        <v>-0.000461253</v>
      </c>
      <c r="AF68" s="59" t="n">
        <v>0.0121834753</v>
      </c>
      <c r="AG68" s="8" t="n">
        <v>0.3771541075</v>
      </c>
      <c r="AH68" s="59" t="n">
        <v>0.0424602839</v>
      </c>
      <c r="AI68" s="8" t="n">
        <v>0.0132280329</v>
      </c>
      <c r="AJ68" s="59" t="n">
        <v>0.2938213632</v>
      </c>
      <c r="AK68" s="8" t="n">
        <v>0.7445427696</v>
      </c>
      <c r="AL68" s="59" t="n">
        <v>1.6885421875</v>
      </c>
      <c r="AM68" s="8" t="n">
        <v>0.2498720042</v>
      </c>
      <c r="AN68" s="59" t="n">
        <v>0.0028469157</v>
      </c>
      <c r="AO68" s="77" t="n">
        <v>0.9972616896</v>
      </c>
      <c r="AP68" s="65" t="n">
        <v>12.978772251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7120987</v>
      </c>
      <c r="E69" s="81" t="n">
        <v>-0.00026134</v>
      </c>
      <c r="F69" s="80" t="n">
        <v>-0.000397344</v>
      </c>
      <c r="G69" s="81" t="n">
        <v>0.000976026</v>
      </c>
      <c r="H69" s="80" t="n">
        <v>0.1876289902</v>
      </c>
      <c r="I69" s="81" t="n">
        <v>0.0205925477</v>
      </c>
      <c r="J69" s="80" t="n">
        <v>0.0007866876</v>
      </c>
      <c r="K69" s="81" t="n">
        <v>0.0081522168</v>
      </c>
      <c r="L69" s="80" t="n">
        <v>0.2211898828</v>
      </c>
      <c r="M69" s="82" t="n">
        <v>1</v>
      </c>
      <c r="N69" s="80" t="n">
        <v>0.1149002255</v>
      </c>
      <c r="O69" s="81" t="n">
        <v>0.2248867924</v>
      </c>
      <c r="P69" s="85" t="n">
        <v>5.0802</v>
      </c>
      <c r="Q69" s="8" t="n">
        <v>0.0082529822</v>
      </c>
      <c r="R69" s="59" t="n">
        <v>-0.001236423</v>
      </c>
      <c r="S69" s="8" t="n">
        <v>-0.000563449</v>
      </c>
      <c r="T69" s="59" t="n">
        <v>0.0055030634</v>
      </c>
      <c r="U69" s="8" t="n">
        <v>0.3238303135</v>
      </c>
      <c r="V69" s="59" t="n">
        <v>0.0363931464</v>
      </c>
      <c r="W69" s="8" t="n">
        <v>0.0068113748</v>
      </c>
      <c r="X69" s="59" t="n">
        <v>0.084489669</v>
      </c>
      <c r="Y69" s="8" t="n">
        <v>0.4634806767</v>
      </c>
      <c r="Z69" s="59" t="n">
        <v>1.5825641423</v>
      </c>
      <c r="AA69" s="8" t="n">
        <v>0.2036635963</v>
      </c>
      <c r="AB69" s="62" t="n">
        <v>8.8638032017</v>
      </c>
      <c r="AC69" s="8" t="n">
        <v>0.0111834024</v>
      </c>
      <c r="AD69" s="59" t="n">
        <v>-0.002680195</v>
      </c>
      <c r="AE69" s="8" t="n">
        <v>-0.000798283</v>
      </c>
      <c r="AF69" s="59" t="n">
        <v>0.0114139694</v>
      </c>
      <c r="AG69" s="8" t="n">
        <v>0.4359719219</v>
      </c>
      <c r="AH69" s="59" t="n">
        <v>0.0487961662</v>
      </c>
      <c r="AI69" s="8" t="n">
        <v>0.011198974</v>
      </c>
      <c r="AJ69" s="59" t="n">
        <v>0.175518716</v>
      </c>
      <c r="AK69" s="8" t="n">
        <v>0.6906046713</v>
      </c>
      <c r="AL69" s="59" t="n">
        <v>2.2135606019</v>
      </c>
      <c r="AM69" s="8" t="n">
        <v>0.3003669146</v>
      </c>
      <c r="AN69" s="59" t="n">
        <v>0.004307596</v>
      </c>
      <c r="AO69" s="77" t="n">
        <v>0.9952791819</v>
      </c>
      <c r="AP69" s="65" t="n">
        <v>11.795772034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42114808</v>
      </c>
      <c r="E70" s="81" t="n">
        <v>-0.000169295</v>
      </c>
      <c r="F70" s="80" t="n">
        <v>-0.000229907</v>
      </c>
      <c r="G70" s="81" t="n">
        <v>0.0087406515</v>
      </c>
      <c r="H70" s="80" t="n">
        <v>0.0606515937</v>
      </c>
      <c r="I70" s="81" t="n">
        <v>0.0092798882</v>
      </c>
      <c r="J70" s="80" t="n">
        <v>0.0007775041</v>
      </c>
      <c r="K70" s="81" t="n">
        <v>0.3726251331</v>
      </c>
      <c r="L70" s="80" t="n">
        <v>0.4558870491</v>
      </c>
      <c r="M70" s="82" t="n">
        <v>1</v>
      </c>
      <c r="N70" s="80" t="n">
        <v>0.117841966</v>
      </c>
      <c r="O70" s="81" t="n">
        <v>0.0929421794</v>
      </c>
      <c r="P70" s="85" t="n">
        <v>1.3422</v>
      </c>
      <c r="Q70" s="8" t="n">
        <v>0.0088426672</v>
      </c>
      <c r="R70" s="59" t="n">
        <v>-0.001258675</v>
      </c>
      <c r="S70" s="8" t="n">
        <v>-0.000366265</v>
      </c>
      <c r="T70" s="59" t="n">
        <v>0.014657266</v>
      </c>
      <c r="U70" s="8" t="n">
        <v>0.1875140517</v>
      </c>
      <c r="V70" s="59" t="n">
        <v>0.0229816319</v>
      </c>
      <c r="W70" s="8" t="n">
        <v>0.0091682103</v>
      </c>
      <c r="X70" s="59" t="n">
        <v>0.4344868117</v>
      </c>
      <c r="Y70" s="8" t="n">
        <v>0.676025699</v>
      </c>
      <c r="Z70" s="59" t="n">
        <v>1.4253191188</v>
      </c>
      <c r="AA70" s="8" t="n">
        <v>0.1615767645</v>
      </c>
      <c r="AB70" s="62" t="n">
        <v>4.7318444056</v>
      </c>
      <c r="AC70" s="8" t="n">
        <v>0.0107898157</v>
      </c>
      <c r="AD70" s="59" t="n">
        <v>-0.002814939</v>
      </c>
      <c r="AE70" s="8" t="n">
        <v>-0.000497916</v>
      </c>
      <c r="AF70" s="59" t="n">
        <v>0.0187556481</v>
      </c>
      <c r="AG70" s="8" t="n">
        <v>0.2488755339</v>
      </c>
      <c r="AH70" s="59" t="n">
        <v>0.0295337874</v>
      </c>
      <c r="AI70" s="8" t="n">
        <v>0.0128102918</v>
      </c>
      <c r="AJ70" s="59" t="n">
        <v>0.4795018434</v>
      </c>
      <c r="AK70" s="8" t="n">
        <v>0.7969540649</v>
      </c>
      <c r="AL70" s="59" t="n">
        <v>1.6956006318</v>
      </c>
      <c r="AM70" s="8" t="n">
        <v>0.1971917391</v>
      </c>
      <c r="AN70" s="59" t="n">
        <v>0.0034669637</v>
      </c>
      <c r="AO70" s="77" t="n">
        <v>0.9976127677</v>
      </c>
      <c r="AP70" s="65" t="n">
        <v>6.3914127508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66924439</v>
      </c>
      <c r="R71" s="59" t="n">
        <v>-0.001141831</v>
      </c>
      <c r="S71" s="8" t="n">
        <v>-0.000200806</v>
      </c>
      <c r="T71" s="59" t="n">
        <v>0.0050458243</v>
      </c>
      <c r="U71" s="8" t="n">
        <v>0.1961367251</v>
      </c>
      <c r="V71" s="59" t="n">
        <v>0.0222113153</v>
      </c>
      <c r="W71" s="8" t="n">
        <v>0.0104973515</v>
      </c>
      <c r="X71" s="59" t="n">
        <v>0.4013415892</v>
      </c>
      <c r="Y71" s="8" t="n">
        <v>0.6405826131</v>
      </c>
      <c r="Z71" s="59" t="n">
        <v>1.4268784554</v>
      </c>
      <c r="AA71" s="8" t="n">
        <v>0.2426399755</v>
      </c>
      <c r="AB71" s="62" t="n">
        <v>6.1369112017</v>
      </c>
      <c r="AC71" s="8" t="n">
        <v>0.0081362924</v>
      </c>
      <c r="AD71" s="59" t="n">
        <v>-0.001751329</v>
      </c>
      <c r="AE71" s="8" t="n">
        <v>-0.000276306</v>
      </c>
      <c r="AF71" s="59" t="n">
        <v>0.0080971725</v>
      </c>
      <c r="AG71" s="8" t="n">
        <v>0.239175895</v>
      </c>
      <c r="AH71" s="59" t="n">
        <v>0.0269824983</v>
      </c>
      <c r="AI71" s="8" t="n">
        <v>0.012852765</v>
      </c>
      <c r="AJ71" s="59" t="n">
        <v>0.4336647037</v>
      </c>
      <c r="AK71" s="8" t="n">
        <v>0.7268816922</v>
      </c>
      <c r="AL71" s="59" t="n">
        <v>1.6165746573</v>
      </c>
      <c r="AM71" s="8" t="n">
        <v>0.2673016206</v>
      </c>
      <c r="AN71" s="59" t="n">
        <v>0.0039863915</v>
      </c>
      <c r="AO71" s="77" t="n">
        <v>0.9981697043</v>
      </c>
      <c r="AP71" s="65" t="n">
        <v>7.247189975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48925745</v>
      </c>
      <c r="R72" s="59" t="n">
        <v>-0.00118631</v>
      </c>
      <c r="S72" s="8" t="n">
        <v>-0.000126194</v>
      </c>
      <c r="T72" s="59" t="n">
        <v>0.0565854718</v>
      </c>
      <c r="U72" s="8" t="n">
        <v>0.5205918684</v>
      </c>
      <c r="V72" s="59" t="n">
        <v>0.0723674874</v>
      </c>
      <c r="W72" s="8" t="n">
        <v>0.0105417796</v>
      </c>
      <c r="X72" s="59" t="n">
        <v>-0.097059152</v>
      </c>
      <c r="Y72" s="8" t="n">
        <v>0.566607526</v>
      </c>
      <c r="Z72" s="59" t="n">
        <v>1.5087380606</v>
      </c>
      <c r="AA72" s="8" t="n">
        <v>0.23917864</v>
      </c>
      <c r="AB72" s="62" t="n">
        <v>12.697045865</v>
      </c>
      <c r="AC72" s="8" t="n">
        <v>0.0070189444</v>
      </c>
      <c r="AD72" s="59" t="n">
        <v>-0.00503279</v>
      </c>
      <c r="AE72" s="8" t="n">
        <v>-0.000460529</v>
      </c>
      <c r="AF72" s="59" t="n">
        <v>0.0620172633</v>
      </c>
      <c r="AG72" s="8" t="n">
        <v>0.5882852667</v>
      </c>
      <c r="AH72" s="59" t="n">
        <v>0.0795457698</v>
      </c>
      <c r="AI72" s="8" t="n">
        <v>0.0168015621</v>
      </c>
      <c r="AJ72" s="59" t="n">
        <v>-0.034007532</v>
      </c>
      <c r="AK72" s="8" t="n">
        <v>0.7141679542</v>
      </c>
      <c r="AL72" s="59" t="n">
        <v>1.9154458739</v>
      </c>
      <c r="AM72" s="8" t="n">
        <v>0.2810186698</v>
      </c>
      <c r="AN72" s="59" t="n">
        <v>0.0010340186</v>
      </c>
      <c r="AO72" s="77" t="n">
        <v>0.9962206426</v>
      </c>
      <c r="AP72" s="65" t="n">
        <v>14.989903393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11</v>
      </c>
      <c r="I73" s="81" t="n">
        <v>0</v>
      </c>
      <c r="J73" s="80" t="n">
        <v>0</v>
      </c>
      <c r="K73" s="81" t="n">
        <v>-11</v>
      </c>
      <c r="L73" s="80" t="n">
        <v>0</v>
      </c>
      <c r="M73" s="82" t="n">
        <v>1</v>
      </c>
      <c r="N73" s="80" t="n">
        <v>0</v>
      </c>
      <c r="O73" s="81" t="n">
        <v>0</v>
      </c>
      <c r="P73" s="85" t="n">
        <v>147.7644</v>
      </c>
      <c r="Q73" s="8" t="n">
        <v>0.0072584104</v>
      </c>
      <c r="R73" s="59" t="n">
        <v>-0.000827614</v>
      </c>
      <c r="S73" s="8" t="n">
        <v>-8.1308E-005</v>
      </c>
      <c r="T73" s="59" t="n">
        <v>0.0118651004</v>
      </c>
      <c r="U73" s="8" t="n">
        <v>11.606540018</v>
      </c>
      <c r="V73" s="59" t="n">
        <v>0.1016800887</v>
      </c>
      <c r="W73" s="8" t="n">
        <v>0.0150686653</v>
      </c>
      <c r="X73" s="59" t="n">
        <v>-10.87588841</v>
      </c>
      <c r="Y73" s="8" t="n">
        <v>0.8656149489</v>
      </c>
      <c r="Z73" s="59" t="n">
        <v>2.2840881489</v>
      </c>
      <c r="AA73" s="8" t="n">
        <v>0.0705950678</v>
      </c>
      <c r="AB73" s="62" t="n">
        <v>159.25233702</v>
      </c>
      <c r="AC73" s="8" t="n">
        <v>0.0081086996</v>
      </c>
      <c r="AD73" s="59" t="n">
        <v>-0.001246108</v>
      </c>
      <c r="AE73" s="8" t="n">
        <v>-0.000127205</v>
      </c>
      <c r="AF73" s="59" t="n">
        <v>0.0136809928</v>
      </c>
      <c r="AG73" s="8" t="n">
        <v>11.632328019</v>
      </c>
      <c r="AH73" s="59" t="n">
        <v>0.1044313734</v>
      </c>
      <c r="AI73" s="8" t="n">
        <v>0.017029597</v>
      </c>
      <c r="AJ73" s="59" t="n">
        <v>-10.85763573</v>
      </c>
      <c r="AK73" s="8" t="n">
        <v>0.9165696352</v>
      </c>
      <c r="AL73" s="59" t="n">
        <v>2.3891250808</v>
      </c>
      <c r="AM73" s="8" t="n">
        <v>0.0822054509</v>
      </c>
      <c r="AN73" s="59" t="n">
        <v>0</v>
      </c>
      <c r="AO73" s="77" t="n">
        <v>0.9987750861</v>
      </c>
      <c r="AP73" s="65" t="n">
        <v>159.9764000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78479297</v>
      </c>
      <c r="R74" s="59" t="n">
        <v>-0.000490874</v>
      </c>
      <c r="S74" s="8" t="n">
        <v>-0.000777531</v>
      </c>
      <c r="T74" s="59" t="n">
        <v>0.0107323841</v>
      </c>
      <c r="U74" s="8" t="n">
        <v>0.5310028988</v>
      </c>
      <c r="V74" s="59" t="n">
        <v>0.0612695301</v>
      </c>
      <c r="W74" s="8" t="n">
        <v>0.0028375924</v>
      </c>
      <c r="X74" s="59" t="n">
        <v>0.10861547</v>
      </c>
      <c r="Y74" s="8" t="n">
        <v>0.7210374</v>
      </c>
      <c r="Z74" s="59" t="n">
        <v>1.1858202672</v>
      </c>
      <c r="AA74" s="8" t="n">
        <v>0.17592957</v>
      </c>
      <c r="AB74" s="62" t="n">
        <v>17.509345466</v>
      </c>
      <c r="AC74" s="8" t="n">
        <v>0.0087105728</v>
      </c>
      <c r="AD74" s="59" t="n">
        <v>-0.000876794</v>
      </c>
      <c r="AE74" s="8" t="n">
        <v>-0.000858828</v>
      </c>
      <c r="AF74" s="59" t="n">
        <v>0.0129155172</v>
      </c>
      <c r="AG74" s="8" t="n">
        <v>0.5626889505</v>
      </c>
      <c r="AH74" s="59" t="n">
        <v>0.0646763326</v>
      </c>
      <c r="AI74" s="8" t="n">
        <v>0.0040779842</v>
      </c>
      <c r="AJ74" s="59" t="n">
        <v>0.1339967994</v>
      </c>
      <c r="AK74" s="8" t="n">
        <v>0.7853305347</v>
      </c>
      <c r="AL74" s="59" t="n">
        <v>1.3286703336</v>
      </c>
      <c r="AM74" s="8" t="n">
        <v>0.2015409868</v>
      </c>
      <c r="AN74" s="59" t="n">
        <v>0.0101028956</v>
      </c>
      <c r="AO74" s="77" t="n">
        <v>0.996974417</v>
      </c>
      <c r="AP74" s="65" t="n">
        <v>18.494973013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29957523</v>
      </c>
      <c r="E75" s="81" t="n">
        <v>-0.000447127</v>
      </c>
      <c r="F75" s="80" t="n">
        <v>-0.001117818</v>
      </c>
      <c r="G75" s="81" t="n">
        <v>0.0009836799</v>
      </c>
      <c r="H75" s="80" t="n">
        <v>0.1610105092</v>
      </c>
      <c r="I75" s="81" t="n">
        <v>0.0223563606</v>
      </c>
      <c r="J75" s="80" t="n">
        <v>0.0071540354</v>
      </c>
      <c r="K75" s="81" t="n">
        <v>0.0875922209</v>
      </c>
      <c r="L75" s="80" t="n">
        <v>0.2805276131</v>
      </c>
      <c r="M75" s="82" t="n">
        <v>1</v>
      </c>
      <c r="N75" s="80" t="n">
        <v>0.3189319016</v>
      </c>
      <c r="O75" s="81" t="n">
        <v>0.2994198713</v>
      </c>
      <c r="P75" s="85" t="n">
        <v>6.3733</v>
      </c>
      <c r="Q75" s="8" t="n">
        <v>0.0055875591</v>
      </c>
      <c r="R75" s="59" t="n">
        <v>-0.000851994</v>
      </c>
      <c r="S75" s="8" t="n">
        <v>-0.001346495</v>
      </c>
      <c r="T75" s="59" t="n">
        <v>0.0044947645</v>
      </c>
      <c r="U75" s="8" t="n">
        <v>0.2450120292</v>
      </c>
      <c r="V75" s="59" t="n">
        <v>0.0306517883</v>
      </c>
      <c r="W75" s="8" t="n">
        <v>0.0131239767</v>
      </c>
      <c r="X75" s="59" t="n">
        <v>0.1347926562</v>
      </c>
      <c r="Y75" s="8" t="n">
        <v>0.4314642851</v>
      </c>
      <c r="Z75" s="59" t="n">
        <v>1.2857559896</v>
      </c>
      <c r="AA75" s="8" t="n">
        <v>0.3648000214</v>
      </c>
      <c r="AB75" s="62" t="n">
        <v>9.5579172251</v>
      </c>
      <c r="AC75" s="8" t="n">
        <v>0.0072466021</v>
      </c>
      <c r="AD75" s="59" t="n">
        <v>-0.001685359</v>
      </c>
      <c r="AE75" s="8" t="n">
        <v>-0.001540353</v>
      </c>
      <c r="AF75" s="59" t="n">
        <v>0.0086591858</v>
      </c>
      <c r="AG75" s="8" t="n">
        <v>0.3081995074</v>
      </c>
      <c r="AH75" s="59" t="n">
        <v>0.037367519</v>
      </c>
      <c r="AI75" s="8" t="n">
        <v>0.015688899</v>
      </c>
      <c r="AJ75" s="59" t="n">
        <v>0.1852516327</v>
      </c>
      <c r="AK75" s="8" t="n">
        <v>0.5591876343</v>
      </c>
      <c r="AL75" s="59" t="n">
        <v>1.5691187355</v>
      </c>
      <c r="AM75" s="8" t="n">
        <v>0.4170938292</v>
      </c>
      <c r="AN75" s="59" t="n">
        <v>0.0179266524</v>
      </c>
      <c r="AO75" s="77" t="n">
        <v>0.9942081159</v>
      </c>
      <c r="AP75" s="65" t="n">
        <v>11.61037585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60008548</v>
      </c>
      <c r="R76" s="59" t="n">
        <v>-0.000959919</v>
      </c>
      <c r="S76" s="8" t="n">
        <v>-0.000998162</v>
      </c>
      <c r="T76" s="59" t="n">
        <v>0.0061785538</v>
      </c>
      <c r="U76" s="8" t="n">
        <v>0.3812051555</v>
      </c>
      <c r="V76" s="59" t="n">
        <v>0.0276600539</v>
      </c>
      <c r="W76" s="8" t="n">
        <v>0.0663599877</v>
      </c>
      <c r="X76" s="59" t="n">
        <v>0.2131509719</v>
      </c>
      <c r="Y76" s="8" t="n">
        <v>0.6985974962</v>
      </c>
      <c r="Z76" s="59" t="n">
        <v>1.2038444483</v>
      </c>
      <c r="AA76" s="8" t="n">
        <v>0.1993378778</v>
      </c>
      <c r="AB76" s="62" t="n">
        <v>18.746396996</v>
      </c>
      <c r="AC76" s="8" t="n">
        <v>0.0068464527</v>
      </c>
      <c r="AD76" s="59" t="n">
        <v>-0.001266483</v>
      </c>
      <c r="AE76" s="8" t="n">
        <v>-0.001093949</v>
      </c>
      <c r="AF76" s="59" t="n">
        <v>0.0083695329</v>
      </c>
      <c r="AG76" s="8" t="n">
        <v>0.4115442959</v>
      </c>
      <c r="AH76" s="59" t="n">
        <v>0.0312060794</v>
      </c>
      <c r="AI76" s="8" t="n">
        <v>0.0678225114</v>
      </c>
      <c r="AJ76" s="59" t="n">
        <v>0.2414216886</v>
      </c>
      <c r="AK76" s="8" t="n">
        <v>0.7648501288</v>
      </c>
      <c r="AL76" s="59" t="n">
        <v>1.3494584412</v>
      </c>
      <c r="AM76" s="8" t="n">
        <v>0.2223987558</v>
      </c>
      <c r="AN76" s="59" t="n">
        <v>0.0108807969</v>
      </c>
      <c r="AO76" s="77" t="n">
        <v>0.9981296815</v>
      </c>
      <c r="AP76" s="65" t="n">
        <v>19.583452943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557875</v>
      </c>
      <c r="R77" s="59" t="n">
        <v>-0.001819977</v>
      </c>
      <c r="S77" s="8" t="n">
        <v>-0.002814928</v>
      </c>
      <c r="T77" s="59" t="n">
        <v>0.0086828507</v>
      </c>
      <c r="U77" s="8" t="n">
        <v>0.4321453044</v>
      </c>
      <c r="V77" s="59" t="n">
        <v>0.0380739224</v>
      </c>
      <c r="W77" s="8" t="n">
        <v>0.0633356523</v>
      </c>
      <c r="X77" s="59" t="n">
        <v>0.1196868454</v>
      </c>
      <c r="Y77" s="8" t="n">
        <v>0.6628684202</v>
      </c>
      <c r="Z77" s="59" t="n">
        <v>1.1475859256</v>
      </c>
      <c r="AA77" s="8" t="n">
        <v>0.2336900829</v>
      </c>
      <c r="AB77" s="62" t="n">
        <v>21.067974556</v>
      </c>
      <c r="AC77" s="8" t="n">
        <v>0.0063875653</v>
      </c>
      <c r="AD77" s="59" t="n">
        <v>-0.002206448</v>
      </c>
      <c r="AE77" s="8" t="n">
        <v>-0.002894296</v>
      </c>
      <c r="AF77" s="59" t="n">
        <v>0.0107486375</v>
      </c>
      <c r="AG77" s="8" t="n">
        <v>0.4630005941</v>
      </c>
      <c r="AH77" s="59" t="n">
        <v>0.041568266</v>
      </c>
      <c r="AI77" s="8" t="n">
        <v>0.0647506427</v>
      </c>
      <c r="AJ77" s="59" t="n">
        <v>0.1444405209</v>
      </c>
      <c r="AK77" s="8" t="n">
        <v>0.7257954822</v>
      </c>
      <c r="AL77" s="59" t="n">
        <v>1.2974610845</v>
      </c>
      <c r="AM77" s="8" t="n">
        <v>0.2646788683</v>
      </c>
      <c r="AN77" s="59" t="n">
        <v>0.0082654199</v>
      </c>
      <c r="AO77" s="77" t="n">
        <v>0.9987397704</v>
      </c>
      <c r="AP77" s="65" t="n">
        <v>21.87733645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30885693</v>
      </c>
      <c r="E78" s="81" t="n">
        <v>-0.000272521</v>
      </c>
      <c r="F78" s="80" t="n">
        <v>-0.000514762</v>
      </c>
      <c r="G78" s="81" t="n">
        <v>0.0025132476</v>
      </c>
      <c r="H78" s="80" t="n">
        <v>0.2390916014</v>
      </c>
      <c r="I78" s="81" t="n">
        <v>0.022195307</v>
      </c>
      <c r="J78" s="80" t="n">
        <v>0.0095382288</v>
      </c>
      <c r="K78" s="81" t="n">
        <v>0.0600151411</v>
      </c>
      <c r="L78" s="80" t="n">
        <v>0.3356548128</v>
      </c>
      <c r="M78" s="82" t="n">
        <v>1</v>
      </c>
      <c r="N78" s="80" t="n">
        <v>0.4046522376</v>
      </c>
      <c r="O78" s="81" t="n">
        <v>0.3029450206</v>
      </c>
      <c r="P78" s="85" t="n">
        <v>10.9498</v>
      </c>
      <c r="Q78" s="8" t="n">
        <v>0.006028071</v>
      </c>
      <c r="R78" s="59" t="n">
        <v>-0.000731958</v>
      </c>
      <c r="S78" s="8" t="n">
        <v>-0.000579927</v>
      </c>
      <c r="T78" s="59" t="n">
        <v>0.0067034366</v>
      </c>
      <c r="U78" s="8" t="n">
        <v>0.300067961</v>
      </c>
      <c r="V78" s="59" t="n">
        <v>0.0293467642</v>
      </c>
      <c r="W78" s="8" t="n">
        <v>0.0149293539</v>
      </c>
      <c r="X78" s="59" t="n">
        <v>0.0930837849</v>
      </c>
      <c r="Y78" s="8" t="n">
        <v>0.4488474861</v>
      </c>
      <c r="Z78" s="59" t="n">
        <v>1.2079596634</v>
      </c>
      <c r="AA78" s="8" t="n">
        <v>0.4224298544</v>
      </c>
      <c r="AB78" s="62" t="n">
        <v>12.726297071</v>
      </c>
      <c r="AC78" s="8" t="n">
        <v>0.0071194763</v>
      </c>
      <c r="AD78" s="59" t="n">
        <v>-0.00113583</v>
      </c>
      <c r="AE78" s="8" t="n">
        <v>-0.000677352</v>
      </c>
      <c r="AF78" s="59" t="n">
        <v>0.0092702787</v>
      </c>
      <c r="AG78" s="8" t="n">
        <v>0.3369273362</v>
      </c>
      <c r="AH78" s="59" t="n">
        <v>0.0334501988</v>
      </c>
      <c r="AI78" s="8" t="n">
        <v>0.0169389615</v>
      </c>
      <c r="AJ78" s="59" t="n">
        <v>0.1218223039</v>
      </c>
      <c r="AK78" s="8" t="n">
        <v>0.5237153737</v>
      </c>
      <c r="AL78" s="59" t="n">
        <v>1.3641767837</v>
      </c>
      <c r="AM78" s="8" t="n">
        <v>0.4459315996</v>
      </c>
      <c r="AN78" s="59" t="n">
        <v>0.0289581995</v>
      </c>
      <c r="AO78" s="77" t="n">
        <v>0.9986051728</v>
      </c>
      <c r="AP78" s="65" t="n">
        <v>13.76478820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38407881</v>
      </c>
      <c r="E79" s="81" t="n">
        <v>-0.000210109</v>
      </c>
      <c r="F79" s="80" t="n">
        <v>-0.000126065</v>
      </c>
      <c r="G79" s="81" t="n">
        <v>0.0008320307</v>
      </c>
      <c r="H79" s="80" t="n">
        <v>0.1883162755</v>
      </c>
      <c r="I79" s="81" t="n">
        <v>0.0149177216</v>
      </c>
      <c r="J79" s="80" t="n">
        <v>0.0024456659</v>
      </c>
      <c r="K79" s="81" t="n">
        <v>0.264711819</v>
      </c>
      <c r="L79" s="80" t="n">
        <v>0.4747281268</v>
      </c>
      <c r="M79" s="82" t="n">
        <v>1</v>
      </c>
      <c r="N79" s="80" t="n">
        <v>0.2002914909</v>
      </c>
      <c r="O79" s="81" t="n">
        <v>0.2525715122</v>
      </c>
      <c r="P79" s="85" t="n">
        <v>6.142</v>
      </c>
      <c r="Q79" s="8" t="n">
        <v>0.0064525787</v>
      </c>
      <c r="R79" s="59" t="n">
        <v>-0.000687683</v>
      </c>
      <c r="S79" s="8" t="n">
        <v>-0.000184174</v>
      </c>
      <c r="T79" s="59" t="n">
        <v>0.0048344445</v>
      </c>
      <c r="U79" s="8" t="n">
        <v>0.2426494245</v>
      </c>
      <c r="V79" s="59" t="n">
        <v>0.0211980239</v>
      </c>
      <c r="W79" s="8" t="n">
        <v>0.0071832566</v>
      </c>
      <c r="X79" s="59" t="n">
        <v>0.2970221778</v>
      </c>
      <c r="Y79" s="8" t="n">
        <v>0.5784680487</v>
      </c>
      <c r="Z79" s="59" t="n">
        <v>1.1942468282</v>
      </c>
      <c r="AA79" s="8" t="n">
        <v>0.2178092924</v>
      </c>
      <c r="AB79" s="62" t="n">
        <v>7.7139124675</v>
      </c>
      <c r="AC79" s="8" t="n">
        <v>0.0080143396</v>
      </c>
      <c r="AD79" s="59" t="n">
        <v>-0.001138137</v>
      </c>
      <c r="AE79" s="8" t="n">
        <v>-0.000272531</v>
      </c>
      <c r="AF79" s="59" t="n">
        <v>0.0086902476</v>
      </c>
      <c r="AG79" s="8" t="n">
        <v>0.2952712821</v>
      </c>
      <c r="AH79" s="59" t="n">
        <v>0.0269966589</v>
      </c>
      <c r="AI79" s="8" t="n">
        <v>0.0097809931</v>
      </c>
      <c r="AJ79" s="59" t="n">
        <v>0.375689941</v>
      </c>
      <c r="AK79" s="8" t="n">
        <v>0.7230327942</v>
      </c>
      <c r="AL79" s="59" t="n">
        <v>1.5446887726</v>
      </c>
      <c r="AM79" s="8" t="n">
        <v>0.2655107276</v>
      </c>
      <c r="AN79" s="59" t="n">
        <v>0.0079640948</v>
      </c>
      <c r="AO79" s="77" t="n">
        <v>0.9965076166</v>
      </c>
      <c r="AP79" s="65" t="n">
        <v>9.0730553144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47469211</v>
      </c>
      <c r="R80" s="59" t="n">
        <v>-0.000909004</v>
      </c>
      <c r="S80" s="8" t="n">
        <v>-0.000662393</v>
      </c>
      <c r="T80" s="59" t="n">
        <v>0.0057369982</v>
      </c>
      <c r="U80" s="8" t="n">
        <v>0.3258171413</v>
      </c>
      <c r="V80" s="59" t="n">
        <v>0.02747587</v>
      </c>
      <c r="W80" s="8" t="n">
        <v>0.0290487883</v>
      </c>
      <c r="X80" s="59" t="n">
        <v>0.2061846009</v>
      </c>
      <c r="Y80" s="8" t="n">
        <v>0.5974389233</v>
      </c>
      <c r="Z80" s="59" t="n">
        <v>1.1705969102</v>
      </c>
      <c r="AA80" s="8" t="n">
        <v>0.2673921136</v>
      </c>
      <c r="AB80" s="62" t="n">
        <v>12.540321076</v>
      </c>
      <c r="AC80" s="8" t="n">
        <v>0.005750328</v>
      </c>
      <c r="AD80" s="59" t="n">
        <v>-0.001409287</v>
      </c>
      <c r="AE80" s="8" t="n">
        <v>-0.000767608</v>
      </c>
      <c r="AF80" s="59" t="n">
        <v>0.008500391</v>
      </c>
      <c r="AG80" s="8" t="n">
        <v>0.3668552121</v>
      </c>
      <c r="AH80" s="59" t="n">
        <v>0.0322640468</v>
      </c>
      <c r="AI80" s="8" t="n">
        <v>0.0309452977</v>
      </c>
      <c r="AJ80" s="59" t="n">
        <v>0.235809058</v>
      </c>
      <c r="AK80" s="8" t="n">
        <v>0.6779474385</v>
      </c>
      <c r="AL80" s="59" t="n">
        <v>1.3589542812</v>
      </c>
      <c r="AM80" s="8" t="n">
        <v>0.3069682772</v>
      </c>
      <c r="AN80" s="59" t="n">
        <v>0.0130271723</v>
      </c>
      <c r="AO80" s="77" t="n">
        <v>0.997942888</v>
      </c>
      <c r="AP80" s="65" t="n">
        <v>13.74042739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26337597</v>
      </c>
      <c r="R81" s="59" t="n">
        <v>-0.000447398</v>
      </c>
      <c r="S81" s="8" t="n">
        <v>-8.072E-005</v>
      </c>
      <c r="T81" s="59" t="n">
        <v>0.0148145933</v>
      </c>
      <c r="U81" s="8" t="n">
        <v>0.2414859792</v>
      </c>
      <c r="V81" s="59" t="n">
        <v>0.0223653289</v>
      </c>
      <c r="W81" s="8" t="n">
        <v>0.003766857</v>
      </c>
      <c r="X81" s="59" t="n">
        <v>0.2945998345</v>
      </c>
      <c r="Y81" s="8" t="n">
        <v>0.5791382349</v>
      </c>
      <c r="Z81" s="59" t="n">
        <v>1.2605186926</v>
      </c>
      <c r="AA81" s="8" t="n">
        <v>0.302404514</v>
      </c>
      <c r="AB81" s="62" t="n">
        <v>9.1903666613</v>
      </c>
      <c r="AC81" s="8" t="n">
        <v>0.003832043</v>
      </c>
      <c r="AD81" s="59" t="n">
        <v>-0.00078755</v>
      </c>
      <c r="AE81" s="8" t="n">
        <v>-0.000144386</v>
      </c>
      <c r="AF81" s="59" t="n">
        <v>0.0180586924</v>
      </c>
      <c r="AG81" s="8" t="n">
        <v>0.2806222673</v>
      </c>
      <c r="AH81" s="59" t="n">
        <v>0.0268805846</v>
      </c>
      <c r="AI81" s="8" t="n">
        <v>0.0055369019</v>
      </c>
      <c r="AJ81" s="59" t="n">
        <v>0.3276209924</v>
      </c>
      <c r="AK81" s="8" t="n">
        <v>0.6616195456</v>
      </c>
      <c r="AL81" s="59" t="n">
        <v>1.4502189149</v>
      </c>
      <c r="AM81" s="8" t="n">
        <v>0.3321282803</v>
      </c>
      <c r="AN81" s="59" t="n">
        <v>0.0043210631</v>
      </c>
      <c r="AO81" s="77" t="n">
        <v>0.9980688891</v>
      </c>
      <c r="AP81" s="65" t="n">
        <v>10.205784028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5246099</v>
      </c>
      <c r="R82" s="59" t="n">
        <v>-0.000689928</v>
      </c>
      <c r="S82" s="8" t="n">
        <v>-0.000981067</v>
      </c>
      <c r="T82" s="59" t="n">
        <v>0.004381336</v>
      </c>
      <c r="U82" s="8" t="n">
        <v>0.2364106108</v>
      </c>
      <c r="V82" s="59" t="n">
        <v>0.0239534099</v>
      </c>
      <c r="W82" s="8" t="n">
        <v>0.0056478661</v>
      </c>
      <c r="X82" s="59" t="n">
        <v>0.2050450775</v>
      </c>
      <c r="Y82" s="8" t="n">
        <v>0.4772919154</v>
      </c>
      <c r="Z82" s="59" t="n">
        <v>1.2308399674</v>
      </c>
      <c r="AA82" s="8" t="n">
        <v>0.3398467718</v>
      </c>
      <c r="AB82" s="62" t="n">
        <v>10.68075753</v>
      </c>
      <c r="AC82" s="8" t="n">
        <v>0.0049453014</v>
      </c>
      <c r="AD82" s="59" t="n">
        <v>-0.001433545</v>
      </c>
      <c r="AE82" s="8" t="n">
        <v>-0.001126552</v>
      </c>
      <c r="AF82" s="59" t="n">
        <v>0.0082485888</v>
      </c>
      <c r="AG82" s="8" t="n">
        <v>0.2907427753</v>
      </c>
      <c r="AH82" s="59" t="n">
        <v>0.0298454906</v>
      </c>
      <c r="AI82" s="8" t="n">
        <v>0.007714357</v>
      </c>
      <c r="AJ82" s="59" t="n">
        <v>0.2435972274</v>
      </c>
      <c r="AK82" s="8" t="n">
        <v>0.5825336436</v>
      </c>
      <c r="AL82" s="59" t="n">
        <v>1.4670951693</v>
      </c>
      <c r="AM82" s="8" t="n">
        <v>0.3853889901</v>
      </c>
      <c r="AN82" s="59" t="n">
        <v>0.0272225055</v>
      </c>
      <c r="AO82" s="77" t="n">
        <v>0.9951451392</v>
      </c>
      <c r="AP82" s="65" t="n">
        <v>12.432981333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05462077</v>
      </c>
      <c r="E83" s="81" t="n">
        <v>-0.000910346</v>
      </c>
      <c r="F83" s="80" t="n">
        <v>-0.00399035</v>
      </c>
      <c r="G83" s="81" t="n">
        <v>0.0007131044</v>
      </c>
      <c r="H83" s="80" t="n">
        <v>0.4065453931</v>
      </c>
      <c r="I83" s="81" t="n">
        <v>0.0308910775</v>
      </c>
      <c r="J83" s="80" t="n">
        <v>0.0147020894</v>
      </c>
      <c r="K83" s="81" t="n">
        <v>0.0819918382</v>
      </c>
      <c r="L83" s="80" t="n">
        <v>0.5304890137</v>
      </c>
      <c r="M83" s="82" t="n">
        <v>1</v>
      </c>
      <c r="N83" s="80" t="n">
        <v>0.3121088438</v>
      </c>
      <c r="O83" s="81" t="n">
        <v>0.4700970916</v>
      </c>
      <c r="P83" s="85" t="n">
        <v>22.516</v>
      </c>
      <c r="Q83" s="8" t="n">
        <v>0.0014305507</v>
      </c>
      <c r="R83" s="59" t="n">
        <v>-0.001002788</v>
      </c>
      <c r="S83" s="8" t="n">
        <v>-0.004014818</v>
      </c>
      <c r="T83" s="59" t="n">
        <v>0.0019131737</v>
      </c>
      <c r="U83" s="8" t="n">
        <v>0.4255662368</v>
      </c>
      <c r="V83" s="59" t="n">
        <v>0.0329564299</v>
      </c>
      <c r="W83" s="8" t="n">
        <v>0.0158168053</v>
      </c>
      <c r="X83" s="59" t="n">
        <v>0.0912631315</v>
      </c>
      <c r="Y83" s="8" t="n">
        <v>0.5639287215</v>
      </c>
      <c r="Z83" s="59" t="n">
        <v>1.0603080759</v>
      </c>
      <c r="AA83" s="8" t="n">
        <v>0.3169984589</v>
      </c>
      <c r="AB83" s="62" t="n">
        <v>23.046557946</v>
      </c>
      <c r="AC83" s="8" t="n">
        <v>0.0020933217</v>
      </c>
      <c r="AD83" s="59" t="n">
        <v>-0.001423547</v>
      </c>
      <c r="AE83" s="8" t="n">
        <v>-0.004100439</v>
      </c>
      <c r="AF83" s="59" t="n">
        <v>0.0041188932</v>
      </c>
      <c r="AG83" s="8" t="n">
        <v>0.4573186014</v>
      </c>
      <c r="AH83" s="59" t="n">
        <v>0.0370191649</v>
      </c>
      <c r="AI83" s="8" t="n">
        <v>0.0168381724</v>
      </c>
      <c r="AJ83" s="59" t="n">
        <v>0.1133478312</v>
      </c>
      <c r="AK83" s="8" t="n">
        <v>0.6252119986</v>
      </c>
      <c r="AL83" s="59" t="n">
        <v>1.1962718514</v>
      </c>
      <c r="AM83" s="8" t="n">
        <v>0.3453789088</v>
      </c>
      <c r="AN83" s="59" t="n">
        <v>0.0284389754</v>
      </c>
      <c r="AO83" s="77" t="n">
        <v>0.9990298828</v>
      </c>
      <c r="AP83" s="65" t="n">
        <v>23.968339452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64166</v>
      </c>
      <c r="R84" s="59" t="n">
        <v>-0.000603686</v>
      </c>
      <c r="S84" s="8" t="n">
        <v>-0.000509728</v>
      </c>
      <c r="T84" s="59" t="n">
        <v>0.0033549774</v>
      </c>
      <c r="U84" s="8" t="n">
        <v>0.3707555843</v>
      </c>
      <c r="V84" s="59" t="n">
        <v>0.0384864335</v>
      </c>
      <c r="W84" s="8" t="n">
        <v>0.0049243764</v>
      </c>
      <c r="X84" s="59" t="n">
        <v>0.0601444107</v>
      </c>
      <c r="Y84" s="8" t="n">
        <v>0.4801940286</v>
      </c>
      <c r="Z84" s="59" t="n">
        <v>1.1956920087</v>
      </c>
      <c r="AA84" s="8" t="n">
        <v>0.3566511413</v>
      </c>
      <c r="AB84" s="62" t="n">
        <v>17.117610545</v>
      </c>
      <c r="AC84" s="8" t="n">
        <v>0.0049347806</v>
      </c>
      <c r="AD84" s="59" t="n">
        <v>-0.001459325</v>
      </c>
      <c r="AE84" s="8" t="n">
        <v>-0.000640735</v>
      </c>
      <c r="AF84" s="59" t="n">
        <v>0.0068034907</v>
      </c>
      <c r="AG84" s="8" t="n">
        <v>0.4204579536</v>
      </c>
      <c r="AH84" s="59" t="n">
        <v>0.0440122838</v>
      </c>
      <c r="AI84" s="8" t="n">
        <v>0.0069061256</v>
      </c>
      <c r="AJ84" s="59" t="n">
        <v>0.0945332279</v>
      </c>
      <c r="AK84" s="8" t="n">
        <v>0.5755478018</v>
      </c>
      <c r="AL84" s="59" t="n">
        <v>1.4052178876</v>
      </c>
      <c r="AM84" s="8" t="n">
        <v>0.3946480192</v>
      </c>
      <c r="AN84" s="59" t="n">
        <v>0.0266446663</v>
      </c>
      <c r="AO84" s="77" t="n">
        <v>0.9968404873</v>
      </c>
      <c r="AP84" s="65" t="n">
        <v>18.661139793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182631</v>
      </c>
      <c r="E85" s="81" t="n">
        <v>-0.000506008</v>
      </c>
      <c r="F85" s="80" t="n">
        <v>-0.000962925</v>
      </c>
      <c r="G85" s="81" t="n">
        <v>0.0010648823</v>
      </c>
      <c r="H85" s="80" t="n">
        <v>0.260186236</v>
      </c>
      <c r="I85" s="81" t="n">
        <v>0.0187902631</v>
      </c>
      <c r="J85" s="80" t="n">
        <v>0.0027339531</v>
      </c>
      <c r="K85" s="81" t="n">
        <v>0.1944958386</v>
      </c>
      <c r="L85" s="80" t="n">
        <v>0.4779848707</v>
      </c>
      <c r="M85" s="82" t="n">
        <v>1</v>
      </c>
      <c r="N85" s="80" t="n">
        <v>0.251801952</v>
      </c>
      <c r="O85" s="81" t="n">
        <v>0.6679474971</v>
      </c>
      <c r="P85" s="85" t="n">
        <v>10.373</v>
      </c>
      <c r="Q85" s="8" t="n">
        <v>0.0045338516</v>
      </c>
      <c r="R85" s="59" t="n">
        <v>-0.001000445</v>
      </c>
      <c r="S85" s="8" t="n">
        <v>-0.00109513</v>
      </c>
      <c r="T85" s="59" t="n">
        <v>0.0048898029</v>
      </c>
      <c r="U85" s="8" t="n">
        <v>0.320065891</v>
      </c>
      <c r="V85" s="59" t="n">
        <v>0.0251380017</v>
      </c>
      <c r="W85" s="8" t="n">
        <v>0.0077050824</v>
      </c>
      <c r="X85" s="59" t="n">
        <v>0.2269331353</v>
      </c>
      <c r="Y85" s="8" t="n">
        <v>0.5871701894</v>
      </c>
      <c r="Z85" s="59" t="n">
        <v>1.2061660241</v>
      </c>
      <c r="AA85" s="8" t="n">
        <v>0.2791142499</v>
      </c>
      <c r="AB85" s="62" t="n">
        <v>12.420609166</v>
      </c>
      <c r="AC85" s="8" t="n">
        <v>0.0056304176</v>
      </c>
      <c r="AD85" s="59" t="n">
        <v>-0.001602101</v>
      </c>
      <c r="AE85" s="8" t="n">
        <v>-0.001210438</v>
      </c>
      <c r="AF85" s="59" t="n">
        <v>0.007802654</v>
      </c>
      <c r="AG85" s="8" t="n">
        <v>0.3609688318</v>
      </c>
      <c r="AH85" s="59" t="n">
        <v>0.0297499815</v>
      </c>
      <c r="AI85" s="8" t="n">
        <v>0.0094098055</v>
      </c>
      <c r="AJ85" s="59" t="n">
        <v>0.2567042231</v>
      </c>
      <c r="AK85" s="8" t="n">
        <v>0.6674533741</v>
      </c>
      <c r="AL85" s="59" t="n">
        <v>1.3816599934</v>
      </c>
      <c r="AM85" s="8" t="n">
        <v>0.3105943747</v>
      </c>
      <c r="AN85" s="59" t="n">
        <v>0.0190353411</v>
      </c>
      <c r="AO85" s="77" t="n">
        <v>0.9970830899</v>
      </c>
      <c r="AP85" s="65" t="n">
        <v>13.66549528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4916298</v>
      </c>
      <c r="R86" s="59" t="n">
        <v>-0.001269647</v>
      </c>
      <c r="S86" s="8" t="n">
        <v>-0.001869256</v>
      </c>
      <c r="T86" s="59" t="n">
        <v>0.0045429665</v>
      </c>
      <c r="U86" s="8" t="n">
        <v>0.3678328491</v>
      </c>
      <c r="V86" s="59" t="n">
        <v>0.0329596265</v>
      </c>
      <c r="W86" s="8" t="n">
        <v>0.0124199362</v>
      </c>
      <c r="X86" s="59" t="n">
        <v>0.1315134143</v>
      </c>
      <c r="Y86" s="8" t="n">
        <v>0.5510461879</v>
      </c>
      <c r="Z86" s="59" t="n">
        <v>1.2044117646</v>
      </c>
      <c r="AA86" s="8" t="n">
        <v>0.2867685013</v>
      </c>
      <c r="AB86" s="62" t="n">
        <v>18.459715037</v>
      </c>
      <c r="AC86" s="8" t="n">
        <v>0.0063204522</v>
      </c>
      <c r="AD86" s="59" t="n">
        <v>-0.002126804</v>
      </c>
      <c r="AE86" s="8" t="n">
        <v>-0.002019533</v>
      </c>
      <c r="AF86" s="59" t="n">
        <v>0.0080206922</v>
      </c>
      <c r="AG86" s="8" t="n">
        <v>0.4218448693</v>
      </c>
      <c r="AH86" s="59" t="n">
        <v>0.0389021223</v>
      </c>
      <c r="AI86" s="8" t="n">
        <v>0.0155227859</v>
      </c>
      <c r="AJ86" s="59" t="n">
        <v>0.1707945408</v>
      </c>
      <c r="AK86" s="8" t="n">
        <v>0.6572591255</v>
      </c>
      <c r="AL86" s="59" t="n">
        <v>1.4485810851</v>
      </c>
      <c r="AM86" s="8" t="n">
        <v>0.3284889831</v>
      </c>
      <c r="AN86" s="59" t="n">
        <v>0.0105558676</v>
      </c>
      <c r="AO86" s="77" t="n">
        <v>0.9963039762</v>
      </c>
      <c r="AP86" s="65" t="n">
        <v>20.2192588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54551728</v>
      </c>
      <c r="R87" s="59" t="n">
        <v>-0.001019173</v>
      </c>
      <c r="S87" s="8" t="n">
        <v>-0.000967939</v>
      </c>
      <c r="T87" s="59" t="n">
        <v>0.0047009392</v>
      </c>
      <c r="U87" s="8" t="n">
        <v>0.3144890024</v>
      </c>
      <c r="V87" s="59" t="n">
        <v>0.0266729835</v>
      </c>
      <c r="W87" s="8" t="n">
        <v>0.0255541743</v>
      </c>
      <c r="X87" s="59" t="n">
        <v>0.2091657075</v>
      </c>
      <c r="Y87" s="8" t="n">
        <v>0.584050868</v>
      </c>
      <c r="Z87" s="59" t="n">
        <v>1.2532167567</v>
      </c>
      <c r="AA87" s="8" t="n">
        <v>0.2615056915</v>
      </c>
      <c r="AB87" s="62" t="n">
        <v>20.715506745</v>
      </c>
      <c r="AC87" s="8" t="n">
        <v>0.0067737257</v>
      </c>
      <c r="AD87" s="59" t="n">
        <v>-0.001686193</v>
      </c>
      <c r="AE87" s="8" t="n">
        <v>-0.001119039</v>
      </c>
      <c r="AF87" s="59" t="n">
        <v>0.0084451871</v>
      </c>
      <c r="AG87" s="8" t="n">
        <v>0.3644264678</v>
      </c>
      <c r="AH87" s="59" t="n">
        <v>0.0326894203</v>
      </c>
      <c r="AI87" s="8" t="n">
        <v>0.0277931959</v>
      </c>
      <c r="AJ87" s="59" t="n">
        <v>0.2438170446</v>
      </c>
      <c r="AK87" s="8" t="n">
        <v>0.6811398102</v>
      </c>
      <c r="AL87" s="59" t="n">
        <v>1.4726922988</v>
      </c>
      <c r="AM87" s="8" t="n">
        <v>0.3029519188</v>
      </c>
      <c r="AN87" s="59" t="n">
        <v>0.0124528446</v>
      </c>
      <c r="AO87" s="77" t="n">
        <v>0.9965445736</v>
      </c>
      <c r="AP87" s="65" t="n">
        <v>22.17484555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7732999</v>
      </c>
      <c r="R88" s="59" t="n">
        <v>-0.001477288</v>
      </c>
      <c r="S88" s="8" t="n">
        <v>-0.000623034</v>
      </c>
      <c r="T88" s="59" t="n">
        <v>0.005131209</v>
      </c>
      <c r="U88" s="8" t="n">
        <v>0.3267901744</v>
      </c>
      <c r="V88" s="59" t="n">
        <v>0.0285114124</v>
      </c>
      <c r="W88" s="8" t="n">
        <v>0.0769815836</v>
      </c>
      <c r="X88" s="59" t="n">
        <v>0.2015894463</v>
      </c>
      <c r="Y88" s="8" t="n">
        <v>0.6406768037</v>
      </c>
      <c r="Z88" s="59" t="n">
        <v>1.2590435422</v>
      </c>
      <c r="AA88" s="8" t="n">
        <v>0.1324162189</v>
      </c>
      <c r="AB88" s="62" t="n">
        <v>14.143426436</v>
      </c>
      <c r="AC88" s="8" t="n">
        <v>0.0066636012</v>
      </c>
      <c r="AD88" s="59" t="n">
        <v>-0.008403521</v>
      </c>
      <c r="AE88" s="8" t="n">
        <v>-0.000941272</v>
      </c>
      <c r="AF88" s="59" t="n">
        <v>0.0113071092</v>
      </c>
      <c r="AG88" s="8" t="n">
        <v>0.398494059</v>
      </c>
      <c r="AH88" s="59" t="n">
        <v>0.0357159086</v>
      </c>
      <c r="AI88" s="8" t="n">
        <v>0.088377882</v>
      </c>
      <c r="AJ88" s="59" t="n">
        <v>0.2846698416</v>
      </c>
      <c r="AK88" s="8" t="n">
        <v>0.8158836089</v>
      </c>
      <c r="AL88" s="59" t="n">
        <v>1.8310328797</v>
      </c>
      <c r="AM88" s="8" t="n">
        <v>0.1779765633</v>
      </c>
      <c r="AN88" s="59" t="n">
        <v>0.0016863995</v>
      </c>
      <c r="AO88" s="77" t="n">
        <v>0.9955465717</v>
      </c>
      <c r="AP88" s="65" t="n">
        <v>17.408336899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21455042</v>
      </c>
      <c r="E89" s="81" t="n">
        <v>-0.004876146</v>
      </c>
      <c r="F89" s="80" t="n">
        <v>-0.000975229</v>
      </c>
      <c r="G89" s="81" t="n">
        <v>0.0079968794</v>
      </c>
      <c r="H89" s="80" t="n">
        <v>0.5194070682</v>
      </c>
      <c r="I89" s="81" t="n">
        <v>0.0589038433</v>
      </c>
      <c r="J89" s="80" t="n">
        <v>0</v>
      </c>
      <c r="K89" s="81" t="n">
        <v>-0.015408621</v>
      </c>
      <c r="L89" s="80" t="n">
        <v>0.5671932986</v>
      </c>
      <c r="M89" s="82" t="n">
        <v>1</v>
      </c>
      <c r="N89" s="80" t="n">
        <v>0.1941354047</v>
      </c>
      <c r="O89" s="81" t="n">
        <v>0.7458366538</v>
      </c>
      <c r="P89" s="85" t="n">
        <v>17.3697</v>
      </c>
      <c r="Q89" s="8" t="n">
        <v>0.004412933</v>
      </c>
      <c r="R89" s="59" t="n">
        <v>-0.005235372</v>
      </c>
      <c r="S89" s="8" t="n">
        <v>-0.001052405</v>
      </c>
      <c r="T89" s="59" t="n">
        <v>0.0108503238</v>
      </c>
      <c r="U89" s="8" t="n">
        <v>0.572638823</v>
      </c>
      <c r="V89" s="59" t="n">
        <v>0.0645613068</v>
      </c>
      <c r="W89" s="8" t="n">
        <v>0.00445868</v>
      </c>
      <c r="X89" s="59" t="n">
        <v>0.0111780216</v>
      </c>
      <c r="Y89" s="8" t="n">
        <v>0.6618123111</v>
      </c>
      <c r="Z89" s="59" t="n">
        <v>1.1728149365</v>
      </c>
      <c r="AA89" s="8" t="n">
        <v>0.2109010822</v>
      </c>
      <c r="AB89" s="62" t="n">
        <v>19.097454091</v>
      </c>
      <c r="AC89" s="8" t="n">
        <v>0.0055659516</v>
      </c>
      <c r="AD89" s="59" t="n">
        <v>-0.005875332</v>
      </c>
      <c r="AE89" s="8" t="n">
        <v>-0.001170697</v>
      </c>
      <c r="AF89" s="59" t="n">
        <v>0.0135202211</v>
      </c>
      <c r="AG89" s="8" t="n">
        <v>0.6169744865</v>
      </c>
      <c r="AH89" s="59" t="n">
        <v>0.069555022</v>
      </c>
      <c r="AI89" s="8" t="n">
        <v>0.0074424085</v>
      </c>
      <c r="AJ89" s="59" t="n">
        <v>0.0433688762</v>
      </c>
      <c r="AK89" s="8" t="n">
        <v>0.7493809368</v>
      </c>
      <c r="AL89" s="59" t="n">
        <v>1.3775328334</v>
      </c>
      <c r="AM89" s="8" t="n">
        <v>0.2449096037</v>
      </c>
      <c r="AN89" s="59" t="n">
        <v>0.003184366</v>
      </c>
      <c r="AO89" s="77" t="n">
        <v>0.9974749066</v>
      </c>
      <c r="AP89" s="65" t="n">
        <v>20.52237218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9835903</v>
      </c>
      <c r="E90" s="81" t="n">
        <v>-0.00099453</v>
      </c>
      <c r="F90" s="80" t="n">
        <v>-0.001491795</v>
      </c>
      <c r="G90" s="81" t="n">
        <v>0.000497265</v>
      </c>
      <c r="H90" s="80" t="n">
        <v>0.2859274001</v>
      </c>
      <c r="I90" s="81" t="n">
        <v>0.0247389359</v>
      </c>
      <c r="J90" s="80" t="n">
        <v>0.0575584288</v>
      </c>
      <c r="K90" s="81" t="n">
        <v>0.0960964697</v>
      </c>
      <c r="L90" s="80" t="n">
        <v>0.4653157647</v>
      </c>
      <c r="M90" s="82" t="n">
        <v>1</v>
      </c>
      <c r="N90" s="80" t="n">
        <v>0.2312154885</v>
      </c>
      <c r="O90" s="81" t="n">
        <v>0.5908979709</v>
      </c>
      <c r="P90" s="85" t="n">
        <v>17.5145</v>
      </c>
      <c r="Q90" s="8" t="n">
        <v>0.0060491809</v>
      </c>
      <c r="R90" s="59" t="n">
        <v>-0.001729808</v>
      </c>
      <c r="S90" s="8" t="n">
        <v>-0.001569324</v>
      </c>
      <c r="T90" s="59" t="n">
        <v>0.0047689236</v>
      </c>
      <c r="U90" s="8" t="n">
        <v>0.3520305514</v>
      </c>
      <c r="V90" s="59" t="n">
        <v>0.0323620483</v>
      </c>
      <c r="W90" s="8" t="n">
        <v>0.0627818294</v>
      </c>
      <c r="X90" s="59" t="n">
        <v>0.1306364223</v>
      </c>
      <c r="Y90" s="8" t="n">
        <v>0.5853298242</v>
      </c>
      <c r="Z90" s="59" t="n">
        <v>1.2255236696</v>
      </c>
      <c r="AA90" s="8" t="n">
        <v>0.2524955996</v>
      </c>
      <c r="AB90" s="62" t="n">
        <v>19.43199286</v>
      </c>
      <c r="AC90" s="8" t="n">
        <v>0.0075987019</v>
      </c>
      <c r="AD90" s="59" t="n">
        <v>-0.002848825</v>
      </c>
      <c r="AE90" s="8" t="n">
        <v>-0.00171945</v>
      </c>
      <c r="AF90" s="59" t="n">
        <v>0.0084839401</v>
      </c>
      <c r="AG90" s="8" t="n">
        <v>0.4074696836</v>
      </c>
      <c r="AH90" s="59" t="n">
        <v>0.0383535441</v>
      </c>
      <c r="AI90" s="8" t="n">
        <v>0.0661354557</v>
      </c>
      <c r="AJ90" s="59" t="n">
        <v>0.1721968503</v>
      </c>
      <c r="AK90" s="8" t="n">
        <v>0.6956699008</v>
      </c>
      <c r="AL90" s="59" t="n">
        <v>1.4785642921</v>
      </c>
      <c r="AM90" s="8" t="n">
        <v>0.2926390529</v>
      </c>
      <c r="AN90" s="59" t="n">
        <v>0.0090606156</v>
      </c>
      <c r="AO90" s="77" t="n">
        <v>0.9973695693</v>
      </c>
      <c r="AP90" s="65" t="n">
        <v>21.156101564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9146506</v>
      </c>
      <c r="E91" s="81" t="n">
        <v>-0.000234066</v>
      </c>
      <c r="F91" s="80" t="n">
        <v>-0.000378418</v>
      </c>
      <c r="G91" s="81" t="n">
        <v>0.0041216998</v>
      </c>
      <c r="H91" s="80" t="n">
        <v>0.1422767528</v>
      </c>
      <c r="I91" s="81" t="n">
        <v>0.0310252022</v>
      </c>
      <c r="J91" s="80" t="n">
        <v>0.0004324335</v>
      </c>
      <c r="K91" s="81" t="n">
        <v>0.1569971836</v>
      </c>
      <c r="L91" s="80" t="n">
        <v>0.3391554386</v>
      </c>
      <c r="M91" s="82" t="n">
        <v>1</v>
      </c>
      <c r="N91" s="80" t="n">
        <v>0.0414440186</v>
      </c>
      <c r="O91" s="81" t="n">
        <v>0.687191451</v>
      </c>
      <c r="P91" s="85" t="n">
        <v>2.9179</v>
      </c>
      <c r="Q91" s="8" t="n">
        <v>0.0186642443</v>
      </c>
      <c r="R91" s="59" t="n">
        <v>-0.001143094</v>
      </c>
      <c r="S91" s="8" t="n">
        <v>-0.000595301</v>
      </c>
      <c r="T91" s="59" t="n">
        <v>0.0145911051</v>
      </c>
      <c r="U91" s="8" t="n">
        <v>0.3386904826</v>
      </c>
      <c r="V91" s="59" t="n">
        <v>0.0610036115</v>
      </c>
      <c r="W91" s="8" t="n">
        <v>0.0213337242</v>
      </c>
      <c r="X91" s="59" t="n">
        <v>0.2837048432</v>
      </c>
      <c r="Y91" s="8" t="n">
        <v>0.7362496162</v>
      </c>
      <c r="Z91" s="59" t="n">
        <v>1.8591140706</v>
      </c>
      <c r="AA91" s="8" t="n">
        <v>0.1482278768</v>
      </c>
      <c r="AB91" s="62" t="n">
        <v>7.8262775869</v>
      </c>
      <c r="AC91" s="8" t="n">
        <v>0.0203146037</v>
      </c>
      <c r="AD91" s="59" t="n">
        <v>-0.001584415</v>
      </c>
      <c r="AE91" s="8" t="n">
        <v>-0.000655012</v>
      </c>
      <c r="AF91" s="59" t="n">
        <v>0.0177001737</v>
      </c>
      <c r="AG91" s="8" t="n">
        <v>0.3810852208</v>
      </c>
      <c r="AH91" s="59" t="n">
        <v>0.0656334192</v>
      </c>
      <c r="AI91" s="8" t="n">
        <v>0.0243136381</v>
      </c>
      <c r="AJ91" s="59" t="n">
        <v>0.3209791084</v>
      </c>
      <c r="AK91" s="8" t="n">
        <v>0.8277867369</v>
      </c>
      <c r="AL91" s="59" t="n">
        <v>2.0612436178</v>
      </c>
      <c r="AM91" s="8" t="n">
        <v>0.1685265049</v>
      </c>
      <c r="AN91" s="59" t="n">
        <v>0.0007107596</v>
      </c>
      <c r="AO91" s="77" t="n">
        <v>0.9970240014</v>
      </c>
      <c r="AP91" s="65" t="n">
        <v>8.984489307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721516</v>
      </c>
      <c r="R92" s="59" t="n">
        <v>-0.00119051</v>
      </c>
      <c r="S92" s="8" t="n">
        <v>-0.000473604</v>
      </c>
      <c r="T92" s="59" t="n">
        <v>0.0132985005</v>
      </c>
      <c r="U92" s="8" t="n">
        <v>0.4532405164</v>
      </c>
      <c r="V92" s="59" t="n">
        <v>0.0519187024</v>
      </c>
      <c r="W92" s="8" t="n">
        <v>0.0161249034</v>
      </c>
      <c r="X92" s="59" t="n">
        <v>0.09041595</v>
      </c>
      <c r="Y92" s="8" t="n">
        <v>0.6405496186</v>
      </c>
      <c r="Z92" s="59" t="n">
        <v>1.9580637132</v>
      </c>
      <c r="AA92" s="8" t="n">
        <v>0.1761298898</v>
      </c>
      <c r="AB92" s="62" t="n">
        <v>12.503415431</v>
      </c>
      <c r="AC92" s="8" t="n">
        <v>0.0196822042</v>
      </c>
      <c r="AD92" s="59" t="n">
        <v>-0.001877844</v>
      </c>
      <c r="AE92" s="8" t="n">
        <v>-0.000586936</v>
      </c>
      <c r="AF92" s="59" t="n">
        <v>0.0181250768</v>
      </c>
      <c r="AG92" s="8" t="n">
        <v>0.5261399026</v>
      </c>
      <c r="AH92" s="59" t="n">
        <v>0.0600843864</v>
      </c>
      <c r="AI92" s="8" t="n">
        <v>0.0211563077</v>
      </c>
      <c r="AJ92" s="59" t="n">
        <v>0.1450118288</v>
      </c>
      <c r="AK92" s="8" t="n">
        <v>0.7877349259</v>
      </c>
      <c r="AL92" s="59" t="n">
        <v>2.2761192683</v>
      </c>
      <c r="AM92" s="8" t="n">
        <v>0.2083901105</v>
      </c>
      <c r="AN92" s="59" t="n">
        <v>0.0013304006</v>
      </c>
      <c r="AO92" s="77" t="n">
        <v>0.997455437</v>
      </c>
      <c r="AP92" s="65" t="n">
        <v>14.552578701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75303135</v>
      </c>
      <c r="R93" s="59" t="n">
        <v>-0.00109349</v>
      </c>
      <c r="S93" s="8" t="n">
        <v>-0.000437829</v>
      </c>
      <c r="T93" s="59" t="n">
        <v>0.0104311975</v>
      </c>
      <c r="U93" s="8" t="n">
        <v>0.3703915337</v>
      </c>
      <c r="V93" s="59" t="n">
        <v>0.0701196058</v>
      </c>
      <c r="W93" s="8" t="n">
        <v>0.0176198575</v>
      </c>
      <c r="X93" s="59" t="n">
        <v>0.238208971</v>
      </c>
      <c r="Y93" s="8" t="n">
        <v>0.7227701595</v>
      </c>
      <c r="Z93" s="59" t="n">
        <v>1.7761063683</v>
      </c>
      <c r="AA93" s="8" t="n">
        <v>0.1553264393</v>
      </c>
      <c r="AB93" s="62" t="n">
        <v>8.6405327413</v>
      </c>
      <c r="AC93" s="8" t="n">
        <v>0.0191943975</v>
      </c>
      <c r="AD93" s="59" t="n">
        <v>-0.001528602</v>
      </c>
      <c r="AE93" s="8" t="n">
        <v>-0.000498493</v>
      </c>
      <c r="AF93" s="59" t="n">
        <v>0.0135248973</v>
      </c>
      <c r="AG93" s="8" t="n">
        <v>0.4136713621</v>
      </c>
      <c r="AH93" s="59" t="n">
        <v>0.0750462677</v>
      </c>
      <c r="AI93" s="8" t="n">
        <v>0.0205456155</v>
      </c>
      <c r="AJ93" s="59" t="n">
        <v>0.2782812943</v>
      </c>
      <c r="AK93" s="8" t="n">
        <v>0.8182367396</v>
      </c>
      <c r="AL93" s="59" t="n">
        <v>1.9905128806</v>
      </c>
      <c r="AM93" s="8" t="n">
        <v>0.177713028</v>
      </c>
      <c r="AN93" s="59" t="n">
        <v>0.0011839616</v>
      </c>
      <c r="AO93" s="77" t="n">
        <v>0.9971337292</v>
      </c>
      <c r="AP93" s="65" t="n">
        <v>9.7962561393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32241465</v>
      </c>
      <c r="R94" s="59" t="n">
        <v>-0.000712621</v>
      </c>
      <c r="S94" s="8" t="n">
        <v>-0.000264184</v>
      </c>
      <c r="T94" s="59" t="n">
        <v>0.0108889594</v>
      </c>
      <c r="U94" s="8" t="n">
        <v>0.2281340387</v>
      </c>
      <c r="V94" s="59" t="n">
        <v>0.0401105507</v>
      </c>
      <c r="W94" s="8" t="n">
        <v>0.0103367503</v>
      </c>
      <c r="X94" s="59" t="n">
        <v>0.4046878835</v>
      </c>
      <c r="Y94" s="8" t="n">
        <v>0.7064055233</v>
      </c>
      <c r="Z94" s="59" t="n">
        <v>1.4575615391</v>
      </c>
      <c r="AA94" s="8" t="n">
        <v>0.1796750823</v>
      </c>
      <c r="AB94" s="62" t="n">
        <v>5.8920822079</v>
      </c>
      <c r="AC94" s="8" t="n">
        <v>0.0145612824</v>
      </c>
      <c r="AD94" s="59" t="n">
        <v>-0.001079626</v>
      </c>
      <c r="AE94" s="8" t="n">
        <v>-0.000320015</v>
      </c>
      <c r="AF94" s="59" t="n">
        <v>0.0138022148</v>
      </c>
      <c r="AG94" s="8" t="n">
        <v>0.2666559942</v>
      </c>
      <c r="AH94" s="59" t="n">
        <v>0.0443709082</v>
      </c>
      <c r="AI94" s="8" t="n">
        <v>0.0129182581</v>
      </c>
      <c r="AJ94" s="59" t="n">
        <v>0.4433229265</v>
      </c>
      <c r="AK94" s="8" t="n">
        <v>0.794231943</v>
      </c>
      <c r="AL94" s="59" t="n">
        <v>1.6510960936</v>
      </c>
      <c r="AM94" s="8" t="n">
        <v>0.201421322</v>
      </c>
      <c r="AN94" s="59" t="n">
        <v>0.0020918111</v>
      </c>
      <c r="AO94" s="77" t="n">
        <v>0.9977450762</v>
      </c>
      <c r="AP94" s="65" t="n">
        <v>6.938046176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594605</v>
      </c>
      <c r="E95" s="81" t="n">
        <v>-0.000371416</v>
      </c>
      <c r="F95" s="80" t="n">
        <v>-0.000488147</v>
      </c>
      <c r="G95" s="81" t="n">
        <v>0.0018836089</v>
      </c>
      <c r="H95" s="80" t="n">
        <v>0.1810333893</v>
      </c>
      <c r="I95" s="81" t="n">
        <v>0.019133222</v>
      </c>
      <c r="J95" s="80" t="n">
        <v>0.0009285396</v>
      </c>
      <c r="K95" s="81" t="n">
        <v>0.0708396137</v>
      </c>
      <c r="L95" s="80" t="n">
        <v>0.2755534161</v>
      </c>
      <c r="M95" s="82" t="n">
        <v>1</v>
      </c>
      <c r="N95" s="80" t="n">
        <v>0.1108322662</v>
      </c>
      <c r="O95" s="81" t="n">
        <v>0.3740221194</v>
      </c>
      <c r="P95" s="85" t="n">
        <v>5.2241</v>
      </c>
      <c r="Q95" s="8" t="n">
        <v>0.0116838347</v>
      </c>
      <c r="R95" s="59" t="n">
        <v>-0.001178094</v>
      </c>
      <c r="S95" s="8" t="n">
        <v>-0.00073812</v>
      </c>
      <c r="T95" s="59" t="n">
        <v>0.0100264227</v>
      </c>
      <c r="U95" s="8" t="n">
        <v>0.3674163691</v>
      </c>
      <c r="V95" s="59" t="n">
        <v>0.0482061521</v>
      </c>
      <c r="W95" s="8" t="n">
        <v>0.0123451</v>
      </c>
      <c r="X95" s="59" t="n">
        <v>0.1974699693</v>
      </c>
      <c r="Y95" s="8" t="n">
        <v>0.6452316338</v>
      </c>
      <c r="Z95" s="59" t="n">
        <v>1.8598556099</v>
      </c>
      <c r="AA95" s="8" t="n">
        <v>0.1845062167</v>
      </c>
      <c r="AB95" s="62" t="n">
        <v>10.05556105</v>
      </c>
      <c r="AC95" s="8" t="n">
        <v>0.0139282938</v>
      </c>
      <c r="AD95" s="59" t="n">
        <v>-0.001772807</v>
      </c>
      <c r="AE95" s="8" t="n">
        <v>-0.000838913</v>
      </c>
      <c r="AF95" s="59" t="n">
        <v>0.0143569142</v>
      </c>
      <c r="AG95" s="8" t="n">
        <v>0.4306646229</v>
      </c>
      <c r="AH95" s="59" t="n">
        <v>0.0556861506</v>
      </c>
      <c r="AI95" s="8" t="n">
        <v>0.0162215086</v>
      </c>
      <c r="AJ95" s="59" t="n">
        <v>0.2508300535</v>
      </c>
      <c r="AK95" s="8" t="n">
        <v>0.7790758233</v>
      </c>
      <c r="AL95" s="59" t="n">
        <v>2.157017138</v>
      </c>
      <c r="AM95" s="8" t="n">
        <v>0.2163111643</v>
      </c>
      <c r="AN95" s="59" t="n">
        <v>0.0021950185</v>
      </c>
      <c r="AO95" s="77" t="n">
        <v>0.9975820061</v>
      </c>
      <c r="AP95" s="65" t="n">
        <v>11.764858513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9501703</v>
      </c>
      <c r="E96" s="81" t="n">
        <v>-0.000197165</v>
      </c>
      <c r="F96" s="80" t="n">
        <v>-0.000301224</v>
      </c>
      <c r="G96" s="81" t="n">
        <v>0.0023057334</v>
      </c>
      <c r="H96" s="80" t="n">
        <v>0.1590536134</v>
      </c>
      <c r="I96" s="81" t="n">
        <v>0.0164705672</v>
      </c>
      <c r="J96" s="80" t="n">
        <v>0.0015207252</v>
      </c>
      <c r="K96" s="81" t="n">
        <v>0.1237391983</v>
      </c>
      <c r="L96" s="80" t="n">
        <v>0.3055416189</v>
      </c>
      <c r="M96" s="82" t="n">
        <v>1</v>
      </c>
      <c r="N96" s="80" t="n">
        <v>0.0875257341</v>
      </c>
      <c r="O96" s="81" t="n">
        <v>0.7472080256</v>
      </c>
      <c r="P96" s="85" t="n">
        <v>4.3936</v>
      </c>
      <c r="Q96" s="8" t="n">
        <v>0.0133167615</v>
      </c>
      <c r="R96" s="59" t="n">
        <v>-0.001123418</v>
      </c>
      <c r="S96" s="8" t="n">
        <v>-0.000589116</v>
      </c>
      <c r="T96" s="59" t="n">
        <v>0.0121526278</v>
      </c>
      <c r="U96" s="8" t="n">
        <v>0.3561869857</v>
      </c>
      <c r="V96" s="59" t="n">
        <v>0.0467038001</v>
      </c>
      <c r="W96" s="8" t="n">
        <v>0.0153430854</v>
      </c>
      <c r="X96" s="59" t="n">
        <v>0.2628775628</v>
      </c>
      <c r="Y96" s="8" t="n">
        <v>0.7048682891</v>
      </c>
      <c r="Z96" s="59" t="n">
        <v>1.9318854087</v>
      </c>
      <c r="AA96" s="8" t="n">
        <v>0.1585392538</v>
      </c>
      <c r="AB96" s="62" t="n">
        <v>9.5142056163</v>
      </c>
      <c r="AC96" s="8" t="n">
        <v>0.015625239</v>
      </c>
      <c r="AD96" s="59" t="n">
        <v>-0.001770651</v>
      </c>
      <c r="AE96" s="8" t="n">
        <v>-0.000668455</v>
      </c>
      <c r="AF96" s="59" t="n">
        <v>0.0161764139</v>
      </c>
      <c r="AG96" s="8" t="n">
        <v>0.4108749256</v>
      </c>
      <c r="AH96" s="59" t="n">
        <v>0.0526994635</v>
      </c>
      <c r="AI96" s="8" t="n">
        <v>0.0193232439</v>
      </c>
      <c r="AJ96" s="59" t="n">
        <v>0.3036404589</v>
      </c>
      <c r="AK96" s="8" t="n">
        <v>0.8159006394</v>
      </c>
      <c r="AL96" s="59" t="n">
        <v>2.1757914886</v>
      </c>
      <c r="AM96" s="8" t="n">
        <v>0.1815255793</v>
      </c>
      <c r="AN96" s="59" t="n">
        <v>0.0005095525</v>
      </c>
      <c r="AO96" s="77" t="n">
        <v>0.9979357713</v>
      </c>
      <c r="AP96" s="65" t="n">
        <v>11.03475296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34582363</v>
      </c>
      <c r="E97" s="81" t="n">
        <v>-0.000304749</v>
      </c>
      <c r="F97" s="80" t="n">
        <v>-0.000172249</v>
      </c>
      <c r="G97" s="81" t="n">
        <v>0.004292983</v>
      </c>
      <c r="H97" s="80" t="n">
        <v>0.2103031668</v>
      </c>
      <c r="I97" s="81" t="n">
        <v>0.0232669078</v>
      </c>
      <c r="J97" s="80" t="n">
        <v>0.0019742422</v>
      </c>
      <c r="K97" s="81" t="n">
        <v>0.0828121719</v>
      </c>
      <c r="L97" s="80" t="n">
        <v>0.3256307098</v>
      </c>
      <c r="M97" s="82" t="n">
        <v>1</v>
      </c>
      <c r="N97" s="80" t="n">
        <v>0.1062097908</v>
      </c>
      <c r="O97" s="81" t="n">
        <v>0.481650334</v>
      </c>
      <c r="P97" s="85" t="n">
        <v>8.792</v>
      </c>
      <c r="Q97" s="8" t="n">
        <v>0.0126930538</v>
      </c>
      <c r="R97" s="59" t="n">
        <v>-0.00110627</v>
      </c>
      <c r="S97" s="8" t="n">
        <v>-0.000414833</v>
      </c>
      <c r="T97" s="59" t="n">
        <v>0.0128007797</v>
      </c>
      <c r="U97" s="8" t="n">
        <v>0.3879778172</v>
      </c>
      <c r="V97" s="59" t="n">
        <v>0.0510711974</v>
      </c>
      <c r="W97" s="8" t="n">
        <v>0.0137114624</v>
      </c>
      <c r="X97" s="59" t="n">
        <v>0.2047475771</v>
      </c>
      <c r="Y97" s="8" t="n">
        <v>0.6814807846</v>
      </c>
      <c r="Z97" s="59" t="n">
        <v>1.8284330826</v>
      </c>
      <c r="AA97" s="8" t="n">
        <v>0.1752598715</v>
      </c>
      <c r="AB97" s="62" t="n">
        <v>13.324616214</v>
      </c>
      <c r="AC97" s="8" t="n">
        <v>0.0147972396</v>
      </c>
      <c r="AD97" s="59" t="n">
        <v>-0.001654028</v>
      </c>
      <c r="AE97" s="8" t="n">
        <v>-0.000495495</v>
      </c>
      <c r="AF97" s="59" t="n">
        <v>0.0165630669</v>
      </c>
      <c r="AG97" s="8" t="n">
        <v>0.4426073467</v>
      </c>
      <c r="AH97" s="59" t="n">
        <v>0.0573500418</v>
      </c>
      <c r="AI97" s="8" t="n">
        <v>0.0172098446</v>
      </c>
      <c r="AJ97" s="59" t="n">
        <v>0.2483062985</v>
      </c>
      <c r="AK97" s="8" t="n">
        <v>0.7946843147</v>
      </c>
      <c r="AL97" s="59" t="n">
        <v>2.0801383596</v>
      </c>
      <c r="AM97" s="8" t="n">
        <v>0.2009269863</v>
      </c>
      <c r="AN97" s="59" t="n">
        <v>0.0019716556</v>
      </c>
      <c r="AO97" s="77" t="n">
        <v>0.9975829565</v>
      </c>
      <c r="AP97" s="65" t="n">
        <v>14.793413699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5758752</v>
      </c>
      <c r="E98" s="81" t="n">
        <v>-0.00033627</v>
      </c>
      <c r="F98" s="80" t="n">
        <v>-0.000329677</v>
      </c>
      <c r="G98" s="81" t="n">
        <v>0.0027934619</v>
      </c>
      <c r="H98" s="80" t="n">
        <v>0.1587218237</v>
      </c>
      <c r="I98" s="81" t="n">
        <v>0.0160464715</v>
      </c>
      <c r="J98" s="80" t="n">
        <v>0.0033978695</v>
      </c>
      <c r="K98" s="81" t="n">
        <v>0.13951485</v>
      </c>
      <c r="L98" s="80" t="n">
        <v>0.3223844046</v>
      </c>
      <c r="M98" s="82" t="n">
        <v>1</v>
      </c>
      <c r="N98" s="80" t="n">
        <v>0.1006423921</v>
      </c>
      <c r="O98" s="81" t="n">
        <v>0.3516540918</v>
      </c>
      <c r="P98" s="85" t="n">
        <v>5.8804</v>
      </c>
      <c r="Q98" s="8" t="n">
        <v>0.0118726804</v>
      </c>
      <c r="R98" s="59" t="n">
        <v>-0.001149272</v>
      </c>
      <c r="S98" s="8" t="n">
        <v>-0.000576902</v>
      </c>
      <c r="T98" s="59" t="n">
        <v>0.0114740073</v>
      </c>
      <c r="U98" s="8" t="n">
        <v>0.3345792051</v>
      </c>
      <c r="V98" s="59" t="n">
        <v>0.0425569355</v>
      </c>
      <c r="W98" s="8" t="n">
        <v>0.0162766654</v>
      </c>
      <c r="X98" s="59" t="n">
        <v>0.2606053019</v>
      </c>
      <c r="Y98" s="8" t="n">
        <v>0.675638621</v>
      </c>
      <c r="Z98" s="59" t="n">
        <v>1.8142661541</v>
      </c>
      <c r="AA98" s="8" t="n">
        <v>0.17126348</v>
      </c>
      <c r="AB98" s="62" t="n">
        <v>10.452734112</v>
      </c>
      <c r="AC98" s="8" t="n">
        <v>0.0140103222</v>
      </c>
      <c r="AD98" s="59" t="n">
        <v>-0.001730769</v>
      </c>
      <c r="AE98" s="8" t="n">
        <v>-0.000667547</v>
      </c>
      <c r="AF98" s="59" t="n">
        <v>0.015540887</v>
      </c>
      <c r="AG98" s="8" t="n">
        <v>0.3933311658</v>
      </c>
      <c r="AH98" s="59" t="n">
        <v>0.0490946774</v>
      </c>
      <c r="AI98" s="8" t="n">
        <v>0.02003135</v>
      </c>
      <c r="AJ98" s="59" t="n">
        <v>0.305780614</v>
      </c>
      <c r="AK98" s="8" t="n">
        <v>0.795390701</v>
      </c>
      <c r="AL98" s="59" t="n">
        <v>2.0794427073</v>
      </c>
      <c r="AM98" s="8" t="n">
        <v>0.1998843272</v>
      </c>
      <c r="AN98" s="59" t="n">
        <v>0.0024016821</v>
      </c>
      <c r="AO98" s="77" t="n">
        <v>0.9976767104</v>
      </c>
      <c r="AP98" s="65" t="n">
        <v>12.08290582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04103318</v>
      </c>
      <c r="R99" s="59" t="n">
        <v>-0.001025103</v>
      </c>
      <c r="S99" s="8" t="n">
        <v>-0.000302556</v>
      </c>
      <c r="T99" s="59" t="n">
        <v>0.0180082178</v>
      </c>
      <c r="U99" s="8" t="n">
        <v>0.2825330327</v>
      </c>
      <c r="V99" s="59" t="n">
        <v>0.0478844996</v>
      </c>
      <c r="W99" s="8" t="n">
        <v>0.0123062743</v>
      </c>
      <c r="X99" s="59" t="n">
        <v>0.2840720944</v>
      </c>
      <c r="Y99" s="8" t="n">
        <v>0.6638867914</v>
      </c>
      <c r="Z99" s="59" t="n">
        <v>1.7837148578</v>
      </c>
      <c r="AA99" s="8" t="n">
        <v>0.1770603926</v>
      </c>
      <c r="AB99" s="62" t="n">
        <v>6.6434789428</v>
      </c>
      <c r="AC99" s="8" t="n">
        <v>0.0228240377</v>
      </c>
      <c r="AD99" s="59" t="n">
        <v>-0.001658627</v>
      </c>
      <c r="AE99" s="8" t="n">
        <v>-0.000372319</v>
      </c>
      <c r="AF99" s="59" t="n">
        <v>0.0219440587</v>
      </c>
      <c r="AG99" s="8" t="n">
        <v>0.336266397</v>
      </c>
      <c r="AH99" s="59" t="n">
        <v>0.053805055</v>
      </c>
      <c r="AI99" s="8" t="n">
        <v>0.0163481036</v>
      </c>
      <c r="AJ99" s="59" t="n">
        <v>0.3422480534</v>
      </c>
      <c r="AK99" s="8" t="n">
        <v>0.79140476</v>
      </c>
      <c r="AL99" s="59" t="n">
        <v>2.0810254228</v>
      </c>
      <c r="AM99" s="8" t="n">
        <v>0.2044670047</v>
      </c>
      <c r="AN99" s="59" t="n">
        <v>0.0017949396</v>
      </c>
      <c r="AO99" s="77" t="n">
        <v>0.9976667043</v>
      </c>
      <c r="AP99" s="65" t="n">
        <v>8.0526751269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83476827</v>
      </c>
      <c r="E100" s="81" t="n">
        <v>-5.3524E-005</v>
      </c>
      <c r="F100" s="80" t="n">
        <v>-4.5445E-005</v>
      </c>
      <c r="G100" s="81" t="n">
        <v>0.0045394185</v>
      </c>
      <c r="H100" s="80" t="n">
        <v>0.1374085525</v>
      </c>
      <c r="I100" s="81" t="n">
        <v>0.0207237837</v>
      </c>
      <c r="J100" s="80" t="n">
        <v>5.35237E-005</v>
      </c>
      <c r="K100" s="81" t="n">
        <v>0.3029089862</v>
      </c>
      <c r="L100" s="80" t="n">
        <v>0.473882979</v>
      </c>
      <c r="M100" s="82" t="n">
        <v>1</v>
      </c>
      <c r="N100" s="80" t="n">
        <v>0.1280774783</v>
      </c>
      <c r="O100" s="81" t="n">
        <v>0.6443309391</v>
      </c>
      <c r="P100" s="85" t="n">
        <v>3.1898</v>
      </c>
      <c r="Q100" s="8" t="n">
        <v>0.0137613394</v>
      </c>
      <c r="R100" s="59" t="n">
        <v>-0.000550662</v>
      </c>
      <c r="S100" s="8" t="n">
        <v>-0.000135456</v>
      </c>
      <c r="T100" s="59" t="n">
        <v>0.0111140142</v>
      </c>
      <c r="U100" s="8" t="n">
        <v>0.2257070177</v>
      </c>
      <c r="V100" s="59" t="n">
        <v>0.0329879382</v>
      </c>
      <c r="W100" s="8" t="n">
        <v>0.006684919</v>
      </c>
      <c r="X100" s="59" t="n">
        <v>0.3898887196</v>
      </c>
      <c r="Y100" s="8" t="n">
        <v>0.6794578296</v>
      </c>
      <c r="Z100" s="59" t="n">
        <v>1.4267671827</v>
      </c>
      <c r="AA100" s="8" t="n">
        <v>0.1666161742</v>
      </c>
      <c r="AB100" s="62" t="n">
        <v>5.5616026346</v>
      </c>
      <c r="AC100" s="8" t="n">
        <v>0.0153777332</v>
      </c>
      <c r="AD100" s="59" t="n">
        <v>-0.00105292</v>
      </c>
      <c r="AE100" s="8" t="n">
        <v>-0.000216136</v>
      </c>
      <c r="AF100" s="59" t="n">
        <v>0.014950338</v>
      </c>
      <c r="AG100" s="8" t="n">
        <v>0.2740306606</v>
      </c>
      <c r="AH100" s="59" t="n">
        <v>0.0386439738</v>
      </c>
      <c r="AI100" s="8" t="n">
        <v>0.0096607484</v>
      </c>
      <c r="AJ100" s="59" t="n">
        <v>0.4451315975</v>
      </c>
      <c r="AK100" s="8" t="n">
        <v>0.7965259962</v>
      </c>
      <c r="AL100" s="59" t="n">
        <v>1.6863470159</v>
      </c>
      <c r="AM100" s="8" t="n">
        <v>0.1971789674</v>
      </c>
      <c r="AN100" s="59" t="n">
        <v>0.0046544821</v>
      </c>
      <c r="AO100" s="77" t="n">
        <v>0.9983594458</v>
      </c>
      <c r="AP100" s="65" t="n">
        <v>6.8175127854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06907197</v>
      </c>
      <c r="E101" s="81" t="n">
        <v>-0.000213239</v>
      </c>
      <c r="F101" s="80" t="n">
        <v>-0.000254006</v>
      </c>
      <c r="G101" s="81" t="n">
        <v>0.0104032645</v>
      </c>
      <c r="H101" s="80" t="n">
        <v>0.1030714998</v>
      </c>
      <c r="I101" s="81" t="n">
        <v>0.020657575</v>
      </c>
      <c r="J101" s="80" t="n">
        <v>0</v>
      </c>
      <c r="K101" s="81" t="n">
        <v>0.1898542208</v>
      </c>
      <c r="L101" s="80" t="n">
        <v>0.3342100346</v>
      </c>
      <c r="M101" s="82" t="n">
        <v>1</v>
      </c>
      <c r="N101" s="80" t="n">
        <v>0.115099841</v>
      </c>
      <c r="O101" s="81" t="n">
        <v>0.8230915694</v>
      </c>
      <c r="P101" s="85" t="n">
        <v>1.9978</v>
      </c>
      <c r="Q101" s="8" t="n">
        <v>0.0196579816</v>
      </c>
      <c r="R101" s="59" t="n">
        <v>-0.001017054</v>
      </c>
      <c r="S101" s="8" t="n">
        <v>-0.000413201</v>
      </c>
      <c r="T101" s="59" t="n">
        <v>0.020561907</v>
      </c>
      <c r="U101" s="8" t="n">
        <v>0.2462390816</v>
      </c>
      <c r="V101" s="59" t="n">
        <v>0.0413291294</v>
      </c>
      <c r="W101" s="8" t="n">
        <v>0.0115694758</v>
      </c>
      <c r="X101" s="59" t="n">
        <v>0.325207295</v>
      </c>
      <c r="Y101" s="8" t="n">
        <v>0.6631346154</v>
      </c>
      <c r="Z101" s="59" t="n">
        <v>1.6853222298</v>
      </c>
      <c r="AA101" s="8" t="n">
        <v>0.1742079295</v>
      </c>
      <c r="AB101" s="62" t="n">
        <v>5.8221083322</v>
      </c>
      <c r="AC101" s="8" t="n">
        <v>0.021739504</v>
      </c>
      <c r="AD101" s="59" t="n">
        <v>-0.001628578</v>
      </c>
      <c r="AE101" s="8" t="n">
        <v>-0.000496262</v>
      </c>
      <c r="AF101" s="59" t="n">
        <v>0.0248023351</v>
      </c>
      <c r="AG101" s="8" t="n">
        <v>0.3002991749</v>
      </c>
      <c r="AH101" s="59" t="n">
        <v>0.047512582</v>
      </c>
      <c r="AI101" s="8" t="n">
        <v>0.0153324905</v>
      </c>
      <c r="AJ101" s="59" t="n">
        <v>0.3835513565</v>
      </c>
      <c r="AK101" s="8" t="n">
        <v>0.7911126033</v>
      </c>
      <c r="AL101" s="59" t="n">
        <v>1.973620155</v>
      </c>
      <c r="AM101" s="8" t="n">
        <v>0.2045620402</v>
      </c>
      <c r="AN101" s="59" t="n">
        <v>0.0021624459</v>
      </c>
      <c r="AO101" s="77" t="n">
        <v>0.9978370893</v>
      </c>
      <c r="AP101" s="65" t="n">
        <v>7.248124508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18008169</v>
      </c>
      <c r="R102" s="59" t="n">
        <v>-0.0010632</v>
      </c>
      <c r="S102" s="8" t="n">
        <v>-0.000478513</v>
      </c>
      <c r="T102" s="59" t="n">
        <v>0.0200061261</v>
      </c>
      <c r="U102" s="8" t="n">
        <v>0.2913577003</v>
      </c>
      <c r="V102" s="59" t="n">
        <v>0.0528347574</v>
      </c>
      <c r="W102" s="8" t="n">
        <v>0.009203601</v>
      </c>
      <c r="X102" s="59" t="n">
        <v>0.3030155115</v>
      </c>
      <c r="Y102" s="8" t="n">
        <v>0.6928841528</v>
      </c>
      <c r="Z102" s="59" t="n">
        <v>1.6317489243</v>
      </c>
      <c r="AA102" s="8" t="n">
        <v>0.1657970397</v>
      </c>
      <c r="AB102" s="62" t="n">
        <v>8.0164055362</v>
      </c>
      <c r="AC102" s="8" t="n">
        <v>0.0203555129</v>
      </c>
      <c r="AD102" s="59" t="n">
        <v>-0.001719786</v>
      </c>
      <c r="AE102" s="8" t="n">
        <v>-0.000553778</v>
      </c>
      <c r="AF102" s="59" t="n">
        <v>0.0236172085</v>
      </c>
      <c r="AG102" s="8" t="n">
        <v>0.3412031328</v>
      </c>
      <c r="AH102" s="59" t="n">
        <v>0.0584684418</v>
      </c>
      <c r="AI102" s="8" t="n">
        <v>0.0129438127</v>
      </c>
      <c r="AJ102" s="59" t="n">
        <v>0.3486175072</v>
      </c>
      <c r="AK102" s="8" t="n">
        <v>0.8029320516</v>
      </c>
      <c r="AL102" s="59" t="n">
        <v>1.8919193919</v>
      </c>
      <c r="AM102" s="8" t="n">
        <v>0.1929782613</v>
      </c>
      <c r="AN102" s="59" t="n">
        <v>0.0023282415</v>
      </c>
      <c r="AO102" s="77" t="n">
        <v>0.9982385544</v>
      </c>
      <c r="AP102" s="65" t="n">
        <v>9.359727966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7008313</v>
      </c>
      <c r="E103" s="81" t="n">
        <v>-0.000300789</v>
      </c>
      <c r="F103" s="80" t="n">
        <v>-0.000310188</v>
      </c>
      <c r="G103" s="81" t="n">
        <v>0.0024000427</v>
      </c>
      <c r="H103" s="80" t="n">
        <v>0.1778130839</v>
      </c>
      <c r="I103" s="81" t="n">
        <v>0.0298971374</v>
      </c>
      <c r="J103" s="80" t="n">
        <v>8.773E-005</v>
      </c>
      <c r="K103" s="81" t="n">
        <v>0.1369214951</v>
      </c>
      <c r="L103" s="80" t="n">
        <v>0.3492093435</v>
      </c>
      <c r="M103" s="82" t="n">
        <v>1</v>
      </c>
      <c r="N103" s="80" t="n">
        <v>0.2375561829</v>
      </c>
      <c r="O103" s="81" t="n">
        <v>0.0860888458</v>
      </c>
      <c r="P103" s="85" t="n">
        <v>3.8959</v>
      </c>
      <c r="Q103" s="8" t="n">
        <v>0.0073002198</v>
      </c>
      <c r="R103" s="59" t="n">
        <v>-0.000778431</v>
      </c>
      <c r="S103" s="8" t="n">
        <v>-0.000421297</v>
      </c>
      <c r="T103" s="59" t="n">
        <v>0.0078991963</v>
      </c>
      <c r="U103" s="8" t="n">
        <v>0.2675021074</v>
      </c>
      <c r="V103" s="59" t="n">
        <v>0.0424981546</v>
      </c>
      <c r="W103" s="8" t="n">
        <v>0.0051265703</v>
      </c>
      <c r="X103" s="59" t="n">
        <v>0.204101775</v>
      </c>
      <c r="Y103" s="8" t="n">
        <v>0.5332282951</v>
      </c>
      <c r="Z103" s="59" t="n">
        <v>1.400073018</v>
      </c>
      <c r="AA103" s="8" t="n">
        <v>0.2792448128</v>
      </c>
      <c r="AB103" s="62" t="n">
        <v>6.3331545368</v>
      </c>
      <c r="AC103" s="8" t="n">
        <v>0.009499946</v>
      </c>
      <c r="AD103" s="59" t="n">
        <v>-0.001311181</v>
      </c>
      <c r="AE103" s="8" t="n">
        <v>-0.00051686</v>
      </c>
      <c r="AF103" s="59" t="n">
        <v>0.0131872308</v>
      </c>
      <c r="AG103" s="8" t="n">
        <v>0.327341746</v>
      </c>
      <c r="AH103" s="59" t="n">
        <v>0.050555461</v>
      </c>
      <c r="AI103" s="8" t="n">
        <v>0.0083136981</v>
      </c>
      <c r="AJ103" s="59" t="n">
        <v>0.2623168486</v>
      </c>
      <c r="AK103" s="8" t="n">
        <v>0.669386889</v>
      </c>
      <c r="AL103" s="59" t="n">
        <v>1.7103464231</v>
      </c>
      <c r="AM103" s="8" t="n">
        <v>0.3181331422</v>
      </c>
      <c r="AN103" s="59" t="n">
        <v>0.0105166292</v>
      </c>
      <c r="AO103" s="77" t="n">
        <v>0.9980366604</v>
      </c>
      <c r="AP103" s="65" t="n">
        <v>7.859544189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92326047</v>
      </c>
      <c r="R104" s="59" t="n">
        <v>-0.000760001</v>
      </c>
      <c r="S104" s="8" t="n">
        <v>-0.000198017</v>
      </c>
      <c r="T104" s="59" t="n">
        <v>0.0087273809</v>
      </c>
      <c r="U104" s="8" t="n">
        <v>0.2131254211</v>
      </c>
      <c r="V104" s="59" t="n">
        <v>0.0308055937</v>
      </c>
      <c r="W104" s="8" t="n">
        <v>0.008183833</v>
      </c>
      <c r="X104" s="59" t="n">
        <v>0.0191748596</v>
      </c>
      <c r="Y104" s="8" t="n">
        <v>0.2882916753</v>
      </c>
      <c r="Z104" s="59" t="n">
        <v>1.4533955717</v>
      </c>
      <c r="AA104" s="8" t="n">
        <v>0.4159452805</v>
      </c>
      <c r="AB104" s="62" t="n">
        <v>5.2905172184</v>
      </c>
      <c r="AC104" s="8" t="n">
        <v>0.0123022473</v>
      </c>
      <c r="AD104" s="59" t="n">
        <v>-0.00157135</v>
      </c>
      <c r="AE104" s="8" t="n">
        <v>-0.000340113</v>
      </c>
      <c r="AF104" s="59" t="n">
        <v>0.0148593544</v>
      </c>
      <c r="AG104" s="8" t="n">
        <v>0.3014771655</v>
      </c>
      <c r="AH104" s="59" t="n">
        <v>0.0410005179</v>
      </c>
      <c r="AI104" s="8" t="n">
        <v>0.012608725</v>
      </c>
      <c r="AJ104" s="59" t="n">
        <v>0.1202735802</v>
      </c>
      <c r="AK104" s="8" t="n">
        <v>0.5006101267</v>
      </c>
      <c r="AL104" s="59" t="n">
        <v>1.9443610937</v>
      </c>
      <c r="AM104" s="8" t="n">
        <v>0.4741197234</v>
      </c>
      <c r="AN104" s="59" t="n">
        <v>0.0212269283</v>
      </c>
      <c r="AO104" s="77" t="n">
        <v>0.9959567785</v>
      </c>
      <c r="AP104" s="65" t="n">
        <v>7.5835087576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72279369</v>
      </c>
      <c r="R105" s="59" t="n">
        <v>-0.000941997</v>
      </c>
      <c r="S105" s="8" t="n">
        <v>-0.000239381</v>
      </c>
      <c r="T105" s="59" t="n">
        <v>0.0091737337</v>
      </c>
      <c r="U105" s="8" t="n">
        <v>0.3636621258</v>
      </c>
      <c r="V105" s="59" t="n">
        <v>0.0484697411</v>
      </c>
      <c r="W105" s="8" t="n">
        <v>0.0074135769</v>
      </c>
      <c r="X105" s="59" t="n">
        <v>0.1789722978</v>
      </c>
      <c r="Y105" s="8" t="n">
        <v>0.6137380335</v>
      </c>
      <c r="Z105" s="59" t="n">
        <v>1.3396691282</v>
      </c>
      <c r="AA105" s="8" t="n">
        <v>0.246988424</v>
      </c>
      <c r="AB105" s="62" t="n">
        <v>7.8002715543</v>
      </c>
      <c r="AC105" s="8" t="n">
        <v>0.0089732779</v>
      </c>
      <c r="AD105" s="59" t="n">
        <v>-0.001494582</v>
      </c>
      <c r="AE105" s="8" t="n">
        <v>-0.000340501</v>
      </c>
      <c r="AF105" s="59" t="n">
        <v>0.0127676815</v>
      </c>
      <c r="AG105" s="8" t="n">
        <v>0.4121750532</v>
      </c>
      <c r="AH105" s="59" t="n">
        <v>0.0544886836</v>
      </c>
      <c r="AI105" s="8" t="n">
        <v>0.010097137</v>
      </c>
      <c r="AJ105" s="59" t="n">
        <v>0.2231552858</v>
      </c>
      <c r="AK105" s="8" t="n">
        <v>0.719822036</v>
      </c>
      <c r="AL105" s="59" t="n">
        <v>1.5714713</v>
      </c>
      <c r="AM105" s="8" t="n">
        <v>0.2726839343</v>
      </c>
      <c r="AN105" s="59" t="n">
        <v>0.0061663929</v>
      </c>
      <c r="AO105" s="77" t="n">
        <v>0.9986723633</v>
      </c>
      <c r="AP105" s="65" t="n">
        <v>9.0325213182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8804434</v>
      </c>
      <c r="E106" s="81" t="n">
        <v>-0.000395883</v>
      </c>
      <c r="F106" s="80" t="n">
        <v>-0.000593824</v>
      </c>
      <c r="G106" s="81" t="n">
        <v>0.0098970704</v>
      </c>
      <c r="H106" s="80" t="n">
        <v>0.1649841633</v>
      </c>
      <c r="I106" s="81" t="n">
        <v>0.0214766427</v>
      </c>
      <c r="J106" s="80" t="n">
        <v>0.0477038792</v>
      </c>
      <c r="K106" s="81" t="n">
        <v>0.2906769571</v>
      </c>
      <c r="L106" s="80" t="n">
        <v>0.535629449</v>
      </c>
      <c r="M106" s="82" t="n">
        <v>1</v>
      </c>
      <c r="N106" s="80" t="n">
        <v>0.1110316933</v>
      </c>
      <c r="O106" s="81" t="n">
        <v>0.4580980606</v>
      </c>
      <c r="P106" s="85" t="n">
        <v>5.0615</v>
      </c>
      <c r="Q106" s="8" t="n">
        <v>0.0048209837</v>
      </c>
      <c r="R106" s="59" t="n">
        <v>-0.000793933</v>
      </c>
      <c r="S106" s="8" t="n">
        <v>-0.000653967</v>
      </c>
      <c r="T106" s="59" t="n">
        <v>0.0133898711</v>
      </c>
      <c r="U106" s="8" t="n">
        <v>0.2200712334</v>
      </c>
      <c r="V106" s="59" t="n">
        <v>0.0287362727</v>
      </c>
      <c r="W106" s="8" t="n">
        <v>0.0510275416</v>
      </c>
      <c r="X106" s="59" t="n">
        <v>0.3338554724</v>
      </c>
      <c r="Y106" s="8" t="n">
        <v>0.6504534756</v>
      </c>
      <c r="Z106" s="59" t="n">
        <v>1.2401429079</v>
      </c>
      <c r="AA106" s="8" t="n">
        <v>0.1357665057</v>
      </c>
      <c r="AB106" s="62" t="n">
        <v>6.560722791</v>
      </c>
      <c r="AC106" s="8" t="n">
        <v>0.0070396437</v>
      </c>
      <c r="AD106" s="59" t="n">
        <v>-0.001393715</v>
      </c>
      <c r="AE106" s="8" t="n">
        <v>-0.00080387</v>
      </c>
      <c r="AF106" s="59" t="n">
        <v>0.0186542349</v>
      </c>
      <c r="AG106" s="8" t="n">
        <v>0.2888443092</v>
      </c>
      <c r="AH106" s="59" t="n">
        <v>0.0380766801</v>
      </c>
      <c r="AI106" s="8" t="n">
        <v>0.054159483</v>
      </c>
      <c r="AJ106" s="59" t="n">
        <v>0.4037880518</v>
      </c>
      <c r="AK106" s="8" t="n">
        <v>0.8083648172</v>
      </c>
      <c r="AL106" s="59" t="n">
        <v>1.6188614297</v>
      </c>
      <c r="AM106" s="8" t="n">
        <v>0.1850342486</v>
      </c>
      <c r="AN106" s="59" t="n">
        <v>0.0047303416</v>
      </c>
      <c r="AO106" s="77" t="n">
        <v>0.9981294073</v>
      </c>
      <c r="AP106" s="65" t="n">
        <v>8.2065932659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5809759</v>
      </c>
      <c r="E107" s="81" t="n">
        <v>-0.000463608</v>
      </c>
      <c r="F107" s="80" t="n">
        <v>-0.000382534</v>
      </c>
      <c r="G107" s="81" t="n">
        <v>0.0016991365</v>
      </c>
      <c r="H107" s="80" t="n">
        <v>0.2825979166</v>
      </c>
      <c r="I107" s="81" t="n">
        <v>0.0225112749</v>
      </c>
      <c r="J107" s="80" t="n">
        <v>0.0044008549</v>
      </c>
      <c r="K107" s="81" t="n">
        <v>0.1629355433</v>
      </c>
      <c r="L107" s="80" t="n">
        <v>0.4768795594</v>
      </c>
      <c r="M107" s="82" t="n">
        <v>1</v>
      </c>
      <c r="N107" s="80" t="n">
        <v>0.1574502322</v>
      </c>
      <c r="O107" s="81" t="n">
        <v>0.1111938728</v>
      </c>
      <c r="P107" s="85" t="n">
        <v>7.9146</v>
      </c>
      <c r="Q107" s="8" t="n">
        <v>0.0080563306</v>
      </c>
      <c r="R107" s="59" t="n">
        <v>-0.001065733</v>
      </c>
      <c r="S107" s="8" t="n">
        <v>-0.00048538</v>
      </c>
      <c r="T107" s="59" t="n">
        <v>0.0074401404</v>
      </c>
      <c r="U107" s="8" t="n">
        <v>0.3713116149</v>
      </c>
      <c r="V107" s="59" t="n">
        <v>0.0333706053</v>
      </c>
      <c r="W107" s="8" t="n">
        <v>0.0103201651</v>
      </c>
      <c r="X107" s="59" t="n">
        <v>0.2276717871</v>
      </c>
      <c r="Y107" s="8" t="n">
        <v>0.6566195304</v>
      </c>
      <c r="Z107" s="59" t="n">
        <v>1.3684739401</v>
      </c>
      <c r="AA107" s="8" t="n">
        <v>0.1924740833</v>
      </c>
      <c r="AB107" s="62" t="n">
        <v>10.409323466</v>
      </c>
      <c r="AC107" s="8" t="n">
        <v>0.0097365</v>
      </c>
      <c r="AD107" s="59" t="n">
        <v>-0.001586605</v>
      </c>
      <c r="AE107" s="8" t="n">
        <v>-0.000602034</v>
      </c>
      <c r="AF107" s="59" t="n">
        <v>0.0109994623</v>
      </c>
      <c r="AG107" s="8" t="n">
        <v>0.4247296717</v>
      </c>
      <c r="AH107" s="59" t="n">
        <v>0.0394191085</v>
      </c>
      <c r="AI107" s="8" t="n">
        <v>0.0130958603</v>
      </c>
      <c r="AJ107" s="59" t="n">
        <v>0.2763952941</v>
      </c>
      <c r="AK107" s="8" t="n">
        <v>0.7721872584</v>
      </c>
      <c r="AL107" s="59" t="n">
        <v>1.6216371706</v>
      </c>
      <c r="AM107" s="8" t="n">
        <v>0.2236987189</v>
      </c>
      <c r="AN107" s="59" t="n">
        <v>0.0026174554</v>
      </c>
      <c r="AO107" s="77" t="n">
        <v>0.9985034327</v>
      </c>
      <c r="AP107" s="65" t="n">
        <v>11.8049782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7031158</v>
      </c>
      <c r="E108" s="81" t="n">
        <v>-0.000958042</v>
      </c>
      <c r="F108" s="80" t="n">
        <v>-0.000936268</v>
      </c>
      <c r="G108" s="81" t="n">
        <v>0.0039628105</v>
      </c>
      <c r="H108" s="80" t="n">
        <v>0.4904957843</v>
      </c>
      <c r="I108" s="81" t="n">
        <v>0.0371023579</v>
      </c>
      <c r="J108" s="80" t="n">
        <v>0.0295686632</v>
      </c>
      <c r="K108" s="81" t="n">
        <v>0.0815424474</v>
      </c>
      <c r="L108" s="80" t="n">
        <v>0.6454808685</v>
      </c>
      <c r="M108" s="82" t="n">
        <v>1</v>
      </c>
      <c r="N108" s="80" t="n">
        <v>0.0968438952</v>
      </c>
      <c r="O108" s="81" t="n">
        <v>0.120038659</v>
      </c>
      <c r="P108" s="85" t="n">
        <v>18.9981</v>
      </c>
      <c r="Q108" s="8" t="n">
        <v>0.0079202343</v>
      </c>
      <c r="R108" s="59" t="n">
        <v>-0.001620642</v>
      </c>
      <c r="S108" s="8" t="n">
        <v>-0.001009916</v>
      </c>
      <c r="T108" s="59" t="n">
        <v>0.0089669523</v>
      </c>
      <c r="U108" s="8" t="n">
        <v>0.5612577018</v>
      </c>
      <c r="V108" s="59" t="n">
        <v>0.0451341188</v>
      </c>
      <c r="W108" s="8" t="n">
        <v>0.0354781234</v>
      </c>
      <c r="X108" s="59" t="n">
        <v>0.1230599145</v>
      </c>
      <c r="Y108" s="8" t="n">
        <v>0.7791864868</v>
      </c>
      <c r="Z108" s="59" t="n">
        <v>1.2468570958</v>
      </c>
      <c r="AA108" s="8" t="n">
        <v>0.1185150742</v>
      </c>
      <c r="AB108" s="62" t="n">
        <v>21.063002214</v>
      </c>
      <c r="AC108" s="8" t="n">
        <v>0.0090533806</v>
      </c>
      <c r="AD108" s="59" t="n">
        <v>-0.00197843</v>
      </c>
      <c r="AE108" s="8" t="n">
        <v>-0.00107963</v>
      </c>
      <c r="AF108" s="59" t="n">
        <v>0.0114797033</v>
      </c>
      <c r="AG108" s="8" t="n">
        <v>0.5986142161</v>
      </c>
      <c r="AH108" s="59" t="n">
        <v>0.0492248432</v>
      </c>
      <c r="AI108" s="8" t="n">
        <v>0.0373992296</v>
      </c>
      <c r="AJ108" s="59" t="n">
        <v>0.1533093722</v>
      </c>
      <c r="AK108" s="8" t="n">
        <v>0.8560226853</v>
      </c>
      <c r="AL108" s="59" t="n">
        <v>1.4104436708</v>
      </c>
      <c r="AM108" s="8" t="n">
        <v>0.1407226142</v>
      </c>
      <c r="AN108" s="59" t="n">
        <v>0.0023840161</v>
      </c>
      <c r="AO108" s="77" t="n">
        <v>0.9991293155</v>
      </c>
      <c r="AP108" s="65" t="n">
        <v>22.02483196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07420939</v>
      </c>
      <c r="R109" s="59" t="n">
        <v>-0.000812152</v>
      </c>
      <c r="S109" s="8" t="n">
        <v>-0.000324445</v>
      </c>
      <c r="T109" s="59" t="n">
        <v>0.0093499823</v>
      </c>
      <c r="U109" s="8" t="n">
        <v>0.2447245376</v>
      </c>
      <c r="V109" s="59" t="n">
        <v>0.0426856419</v>
      </c>
      <c r="W109" s="8" t="n">
        <v>0.0075908576</v>
      </c>
      <c r="X109" s="59" t="n">
        <v>0.1767920637</v>
      </c>
      <c r="Y109" s="8" t="n">
        <v>0.4907485805</v>
      </c>
      <c r="Z109" s="59" t="n">
        <v>1.3894152782</v>
      </c>
      <c r="AA109" s="8" t="n">
        <v>0.1836929206</v>
      </c>
      <c r="AB109" s="62" t="n">
        <v>6.7601731174</v>
      </c>
      <c r="AC109" s="8" t="n">
        <v>0.0139164352</v>
      </c>
      <c r="AD109" s="59" t="n">
        <v>-0.001607491</v>
      </c>
      <c r="AE109" s="8" t="n">
        <v>-0.000466764</v>
      </c>
      <c r="AF109" s="59" t="n">
        <v>0.0162099879</v>
      </c>
      <c r="AG109" s="8" t="n">
        <v>0.3299154133</v>
      </c>
      <c r="AH109" s="59" t="n">
        <v>0.0541188125</v>
      </c>
      <c r="AI109" s="8" t="n">
        <v>0.0127403622</v>
      </c>
      <c r="AJ109" s="59" t="n">
        <v>0.3165466928</v>
      </c>
      <c r="AK109" s="8" t="n">
        <v>0.7413734494</v>
      </c>
      <c r="AL109" s="59" t="n">
        <v>2.0111709102</v>
      </c>
      <c r="AM109" s="8" t="n">
        <v>0.2526396647</v>
      </c>
      <c r="AN109" s="59" t="n">
        <v>0.0035133512</v>
      </c>
      <c r="AO109" s="77" t="n">
        <v>0.9975264653</v>
      </c>
      <c r="AP109" s="65" t="n">
        <v>8.925865816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88947845</v>
      </c>
      <c r="R110" s="59" t="n">
        <v>-0.000443812</v>
      </c>
      <c r="S110" s="8" t="n">
        <v>-8.5412E-005</v>
      </c>
      <c r="T110" s="59" t="n">
        <v>0.0165287866</v>
      </c>
      <c r="U110" s="8" t="n">
        <v>0.1339136774</v>
      </c>
      <c r="V110" s="59" t="n">
        <v>0.0224044173</v>
      </c>
      <c r="W110" s="8" t="n">
        <v>0.0080275531</v>
      </c>
      <c r="X110" s="59" t="n">
        <v>0.1714448948</v>
      </c>
      <c r="Y110" s="8" t="n">
        <v>0.3606848898</v>
      </c>
      <c r="Z110" s="59" t="n">
        <v>1.5235157686</v>
      </c>
      <c r="AA110" s="8" t="n">
        <v>0.0878946563</v>
      </c>
      <c r="AB110" s="62" t="n">
        <v>3.2465596724</v>
      </c>
      <c r="AC110" s="8" t="n">
        <v>0.0113717931</v>
      </c>
      <c r="AD110" s="59" t="n">
        <v>-0.000946024</v>
      </c>
      <c r="AE110" s="8" t="n">
        <v>-0.000194081</v>
      </c>
      <c r="AF110" s="59" t="n">
        <v>0.0251040183</v>
      </c>
      <c r="AG110" s="8" t="n">
        <v>0.2304156173</v>
      </c>
      <c r="AH110" s="59" t="n">
        <v>0.0327233325</v>
      </c>
      <c r="AI110" s="8" t="n">
        <v>0.0133065193</v>
      </c>
      <c r="AJ110" s="59" t="n">
        <v>0.5396968438</v>
      </c>
      <c r="AK110" s="8" t="n">
        <v>0.8514780193</v>
      </c>
      <c r="AL110" s="59" t="n">
        <v>2.2821996302</v>
      </c>
      <c r="AM110" s="8" t="n">
        <v>0.1450966762</v>
      </c>
      <c r="AN110" s="59" t="n">
        <v>0.0016831647</v>
      </c>
      <c r="AO110" s="77" t="n">
        <v>0.9982578602</v>
      </c>
      <c r="AP110" s="65" t="n">
        <v>5.4334733986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136109923</v>
      </c>
      <c r="R112" s="59" t="n">
        <v>-0.000582837</v>
      </c>
      <c r="S112" s="8" t="n">
        <v>-0.000165295</v>
      </c>
      <c r="T112" s="59" t="n">
        <v>0.0080333403</v>
      </c>
      <c r="U112" s="8" t="n">
        <v>0.2476601747</v>
      </c>
      <c r="V112" s="59" t="n">
        <v>0.0348861049</v>
      </c>
      <c r="W112" s="8" t="n">
        <v>0.0040812875</v>
      </c>
      <c r="X112" s="59" t="n">
        <v>0.5556843873</v>
      </c>
      <c r="Y112" s="8" t="n">
        <v>0.8632081549</v>
      </c>
      <c r="Z112" s="59" t="n">
        <v>1.2629945108</v>
      </c>
      <c r="AA112" s="8" t="n">
        <v>0.0888083667</v>
      </c>
      <c r="AB112" s="62" t="n">
        <v>5.796548636</v>
      </c>
      <c r="AC112" s="8" t="n">
        <v>0.0141563002</v>
      </c>
      <c r="AD112" s="59" t="n">
        <v>-0.000814496</v>
      </c>
      <c r="AE112" s="8" t="n">
        <v>-0.000191027</v>
      </c>
      <c r="AF112" s="59" t="n">
        <v>0.0094582443</v>
      </c>
      <c r="AG112" s="8" t="n">
        <v>0.2641259625</v>
      </c>
      <c r="AH112" s="59" t="n">
        <v>0.0366477921</v>
      </c>
      <c r="AI112" s="8" t="n">
        <v>0.0052407872</v>
      </c>
      <c r="AJ112" s="59" t="n">
        <v>0.5736425145</v>
      </c>
      <c r="AK112" s="8" t="n">
        <v>0.9022660782</v>
      </c>
      <c r="AL112" s="59" t="n">
        <v>1.3428160883</v>
      </c>
      <c r="AM112" s="8" t="n">
        <v>0.0967951645</v>
      </c>
      <c r="AN112" s="59" t="n">
        <v>0.0002084609</v>
      </c>
      <c r="AO112" s="77" t="n">
        <v>0.9992697035</v>
      </c>
      <c r="AP112" s="65" t="n">
        <v>6.240196428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1210519</v>
      </c>
      <c r="R113" s="59" t="n">
        <v>-0.000600151</v>
      </c>
      <c r="S113" s="8" t="n">
        <v>-0.000600066</v>
      </c>
      <c r="T113" s="59" t="n">
        <v>0.0055210701</v>
      </c>
      <c r="U113" s="8" t="n">
        <v>0.1872873424</v>
      </c>
      <c r="V113" s="59" t="n">
        <v>0.0276704366</v>
      </c>
      <c r="W113" s="8" t="n">
        <v>0.0055193268</v>
      </c>
      <c r="X113" s="59" t="n">
        <v>0.0415405846</v>
      </c>
      <c r="Y113" s="8" t="n">
        <v>0.2784437338</v>
      </c>
      <c r="Z113" s="59" t="n">
        <v>1.2960623265</v>
      </c>
      <c r="AA113" s="8" t="n">
        <v>0.331683893</v>
      </c>
      <c r="AB113" s="62" t="n">
        <v>4.7994515066</v>
      </c>
      <c r="AC113" s="8" t="n">
        <v>0.0155174091</v>
      </c>
      <c r="AD113" s="59" t="n">
        <v>-0.002177185</v>
      </c>
      <c r="AE113" s="8" t="n">
        <v>-0.000833036</v>
      </c>
      <c r="AF113" s="59" t="n">
        <v>0.0131171471</v>
      </c>
      <c r="AG113" s="8" t="n">
        <v>0.3000930318</v>
      </c>
      <c r="AH113" s="59" t="n">
        <v>0.0437697543</v>
      </c>
      <c r="AI113" s="8" t="n">
        <v>0.0099229802</v>
      </c>
      <c r="AJ113" s="59" t="n">
        <v>0.1639039823</v>
      </c>
      <c r="AK113" s="8" t="n">
        <v>0.5433140845</v>
      </c>
      <c r="AL113" s="59" t="n">
        <v>1.9865223256</v>
      </c>
      <c r="AM113" s="8" t="n">
        <v>0.4445726614</v>
      </c>
      <c r="AN113" s="59" t="n">
        <v>0.0075354654</v>
      </c>
      <c r="AO113" s="77" t="n">
        <v>0.9954222113</v>
      </c>
      <c r="AP113" s="65" t="n">
        <v>7.4713145791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287645461</v>
      </c>
      <c r="R114" s="59" t="n">
        <v>-0.000696808</v>
      </c>
      <c r="S114" s="8" t="n">
        <v>-0.000193196</v>
      </c>
      <c r="T114" s="59" t="n">
        <v>0.0151866608</v>
      </c>
      <c r="U114" s="8" t="n">
        <v>0.2023979867</v>
      </c>
      <c r="V114" s="59" t="n">
        <v>0.0244730905</v>
      </c>
      <c r="W114" s="8" t="n">
        <v>0.0057160331</v>
      </c>
      <c r="X114" s="59" t="n">
        <v>0.4695459675</v>
      </c>
      <c r="Y114" s="8" t="n">
        <v>0.74519428</v>
      </c>
      <c r="Z114" s="59" t="n">
        <v>1.4995523584</v>
      </c>
      <c r="AA114" s="8" t="n">
        <v>0.1281547302</v>
      </c>
      <c r="AB114" s="62" t="n">
        <v>4.2782089721</v>
      </c>
      <c r="AC114" s="8" t="n">
        <v>0.0302011949</v>
      </c>
      <c r="AD114" s="59" t="n">
        <v>-0.001084075</v>
      </c>
      <c r="AE114" s="8" t="n">
        <v>-0.000236867</v>
      </c>
      <c r="AF114" s="59" t="n">
        <v>0.0183148518</v>
      </c>
      <c r="AG114" s="8" t="n">
        <v>0.2388050701</v>
      </c>
      <c r="AH114" s="59" t="n">
        <v>0.0285765775</v>
      </c>
      <c r="AI114" s="8" t="n">
        <v>0.0079669959</v>
      </c>
      <c r="AJ114" s="59" t="n">
        <v>0.5231583564</v>
      </c>
      <c r="AK114" s="8" t="n">
        <v>0.8457021038</v>
      </c>
      <c r="AL114" s="59" t="n">
        <v>1.6978417317</v>
      </c>
      <c r="AM114" s="8" t="n">
        <v>0.1462817478</v>
      </c>
      <c r="AN114" s="59" t="n">
        <v>0.0066159826</v>
      </c>
      <c r="AO114" s="77" t="n">
        <v>0.9985998342</v>
      </c>
      <c r="AP114" s="65" t="n">
        <v>5.190657590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3267027</v>
      </c>
      <c r="R115" s="59" t="n">
        <v>-0.000427775</v>
      </c>
      <c r="S115" s="8" t="n">
        <v>-0.000112709</v>
      </c>
      <c r="T115" s="59" t="n">
        <v>0.0041369129</v>
      </c>
      <c r="U115" s="8" t="n">
        <v>0.1126129269</v>
      </c>
      <c r="V115" s="59" t="n">
        <v>0.0154003324</v>
      </c>
      <c r="W115" s="8" t="n">
        <v>0.0045227956</v>
      </c>
      <c r="X115" s="59" t="n">
        <v>0.3369333276</v>
      </c>
      <c r="Y115" s="8" t="n">
        <v>0.477392514</v>
      </c>
      <c r="Z115" s="59" t="n">
        <v>1.1879070078</v>
      </c>
      <c r="AA115" s="8" t="n">
        <v>0.3636116163</v>
      </c>
      <c r="AB115" s="62" t="n">
        <v>2.6725037981</v>
      </c>
      <c r="AC115" s="8" t="n">
        <v>0.0059341817</v>
      </c>
      <c r="AD115" s="59" t="n">
        <v>-0.001061151</v>
      </c>
      <c r="AE115" s="8" t="n">
        <v>-0.000165487</v>
      </c>
      <c r="AF115" s="59" t="n">
        <v>0.007376202</v>
      </c>
      <c r="AG115" s="8" t="n">
        <v>0.1518009951</v>
      </c>
      <c r="AH115" s="59" t="n">
        <v>0.0195617799</v>
      </c>
      <c r="AI115" s="8" t="n">
        <v>0.0068841753</v>
      </c>
      <c r="AJ115" s="59" t="n">
        <v>0.4039478543</v>
      </c>
      <c r="AK115" s="8" t="n">
        <v>0.5942785499</v>
      </c>
      <c r="AL115" s="59" t="n">
        <v>1.4659407588</v>
      </c>
      <c r="AM115" s="8" t="n">
        <v>0.3865441105</v>
      </c>
      <c r="AN115" s="59" t="n">
        <v>0.0172705133</v>
      </c>
      <c r="AO115" s="77" t="n">
        <v>0.9980931737</v>
      </c>
      <c r="AP115" s="65" t="n">
        <v>3.6619111076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35229439</v>
      </c>
      <c r="E116" s="81" t="n">
        <v>-0.000167759</v>
      </c>
      <c r="F116" s="80" t="n">
        <v>-8.388E-005</v>
      </c>
      <c r="G116" s="81" t="n">
        <v>0.0044456197</v>
      </c>
      <c r="H116" s="80" t="n">
        <v>0.1473210002</v>
      </c>
      <c r="I116" s="81" t="n">
        <v>0.0156112649</v>
      </c>
      <c r="J116" s="80" t="n">
        <v>1.67759E-005</v>
      </c>
      <c r="K116" s="81" t="n">
        <v>0.2675907899</v>
      </c>
      <c r="L116" s="80" t="n">
        <v>0.4382567556</v>
      </c>
      <c r="M116" s="82" t="n">
        <v>1</v>
      </c>
      <c r="N116" s="80" t="n">
        <v>0.0474219956</v>
      </c>
      <c r="O116" s="81" t="n">
        <v>0.4211140867</v>
      </c>
      <c r="P116" s="85" t="n">
        <v>6.3380530156</v>
      </c>
      <c r="Q116" s="8" t="n">
        <v>0.0067274854</v>
      </c>
      <c r="R116" s="59" t="n">
        <v>-0.000676353</v>
      </c>
      <c r="S116" s="8" t="n">
        <v>-0.000145046</v>
      </c>
      <c r="T116" s="59" t="n">
        <v>0.0084907633</v>
      </c>
      <c r="U116" s="8" t="n">
        <v>0.2095353253</v>
      </c>
      <c r="V116" s="59" t="n">
        <v>0.0225637261</v>
      </c>
      <c r="W116" s="8" t="n">
        <v>0.0049102907</v>
      </c>
      <c r="X116" s="59" t="n">
        <v>0.3241806424</v>
      </c>
      <c r="Y116" s="8" t="n">
        <v>0.5755868343</v>
      </c>
      <c r="Z116" s="59" t="n">
        <v>1.2627910416</v>
      </c>
      <c r="AA116" s="8" t="n">
        <v>0.0668832549</v>
      </c>
      <c r="AB116" s="62" t="n">
        <v>8.1734735927</v>
      </c>
      <c r="AC116" s="8" t="n">
        <v>0.0091333191</v>
      </c>
      <c r="AD116" s="59" t="n">
        <v>-0.001336049</v>
      </c>
      <c r="AE116" s="8" t="n">
        <v>-0.000243282</v>
      </c>
      <c r="AF116" s="59" t="n">
        <v>0.0153932907</v>
      </c>
      <c r="AG116" s="8" t="n">
        <v>0.2943470876</v>
      </c>
      <c r="AH116" s="59" t="n">
        <v>0.0308309863</v>
      </c>
      <c r="AI116" s="8" t="n">
        <v>0.0095041183</v>
      </c>
      <c r="AJ116" s="59" t="n">
        <v>0.5125803929</v>
      </c>
      <c r="AK116" s="8" t="n">
        <v>0.8702098647</v>
      </c>
      <c r="AL116" s="59" t="n">
        <v>1.9000421441</v>
      </c>
      <c r="AM116" s="8" t="n">
        <v>0.1177920228</v>
      </c>
      <c r="AN116" s="59" t="n">
        <v>0.0098128477</v>
      </c>
      <c r="AO116" s="77" t="n">
        <v>0.9978147352</v>
      </c>
      <c r="AP116" s="65" t="n">
        <v>10.28921553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52846649</v>
      </c>
      <c r="E117" s="81" t="n">
        <v>-0.001329824</v>
      </c>
      <c r="F117" s="80" t="n">
        <v>-0.000256268</v>
      </c>
      <c r="G117" s="81" t="n">
        <v>0.0067253075</v>
      </c>
      <c r="H117" s="80" t="n">
        <v>0.2670937519</v>
      </c>
      <c r="I117" s="81" t="n">
        <v>0.0364247087</v>
      </c>
      <c r="J117" s="80" t="n">
        <v>0.0014129379</v>
      </c>
      <c r="K117" s="81" t="n">
        <v>0.0368056478</v>
      </c>
      <c r="L117" s="80" t="n">
        <v>0.3521609267</v>
      </c>
      <c r="M117" s="82" t="n">
        <v>1</v>
      </c>
      <c r="N117" s="80" t="n">
        <v>0.2473692818</v>
      </c>
      <c r="O117" s="81" t="n">
        <v>0.2122304722</v>
      </c>
      <c r="P117" s="85" t="n">
        <v>7.4845</v>
      </c>
      <c r="Q117" s="8" t="n">
        <v>0.0098260546</v>
      </c>
      <c r="R117" s="59" t="n">
        <v>-0.002654554</v>
      </c>
      <c r="S117" s="8" t="n">
        <v>-0.000372486</v>
      </c>
      <c r="T117" s="59" t="n">
        <v>0.0120268377</v>
      </c>
      <c r="U117" s="8" t="n">
        <v>0.3698128439</v>
      </c>
      <c r="V117" s="59" t="n">
        <v>0.0476128153</v>
      </c>
      <c r="W117" s="8" t="n">
        <v>0.0100588223</v>
      </c>
      <c r="X117" s="59" t="n">
        <v>0.0856561178</v>
      </c>
      <c r="Y117" s="8" t="n">
        <v>0.531966451</v>
      </c>
      <c r="Z117" s="59" t="n">
        <v>1.3415644471</v>
      </c>
      <c r="AA117" s="8" t="n">
        <v>0.2794899476</v>
      </c>
      <c r="AB117" s="62" t="n">
        <v>10.523465136</v>
      </c>
      <c r="AC117" s="8" t="n">
        <v>0.0118708761</v>
      </c>
      <c r="AD117" s="59" t="n">
        <v>-0.003744734</v>
      </c>
      <c r="AE117" s="8" t="n">
        <v>-0.000506571</v>
      </c>
      <c r="AF117" s="59" t="n">
        <v>0.0163090304</v>
      </c>
      <c r="AG117" s="8" t="n">
        <v>0.4407682692</v>
      </c>
      <c r="AH117" s="59" t="n">
        <v>0.0555943203</v>
      </c>
      <c r="AI117" s="8" t="n">
        <v>0.0142841185</v>
      </c>
      <c r="AJ117" s="59" t="n">
        <v>0.1294411003</v>
      </c>
      <c r="AK117" s="8" t="n">
        <v>0.6640164104</v>
      </c>
      <c r="AL117" s="59" t="n">
        <v>1.6414359783</v>
      </c>
      <c r="AM117" s="8" t="n">
        <v>0.3294273945</v>
      </c>
      <c r="AN117" s="59" t="n">
        <v>0.0050520701</v>
      </c>
      <c r="AO117" s="77" t="n">
        <v>0.9984958751</v>
      </c>
      <c r="AP117" s="65" t="n">
        <v>12.343919951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6164838</v>
      </c>
      <c r="E118" s="81" t="n">
        <v>-0.000273948</v>
      </c>
      <c r="F118" s="80" t="n">
        <v>-0.000190086</v>
      </c>
      <c r="G118" s="81" t="n">
        <v>0.0014591929</v>
      </c>
      <c r="H118" s="80" t="n">
        <v>0.1267429207</v>
      </c>
      <c r="I118" s="81" t="n">
        <v>0.0132836868</v>
      </c>
      <c r="J118" s="80" t="n">
        <v>0.0003969452</v>
      </c>
      <c r="K118" s="81" t="n">
        <v>0.2344380633</v>
      </c>
      <c r="L118" s="80" t="n">
        <v>0.3784732581</v>
      </c>
      <c r="M118" s="82" t="n">
        <v>1</v>
      </c>
      <c r="N118" s="80" t="n">
        <v>0.2154213595</v>
      </c>
      <c r="O118" s="81" t="n">
        <v>0.1176580971</v>
      </c>
      <c r="P118" s="85" t="n">
        <v>2.7787</v>
      </c>
      <c r="Q118" s="8" t="n">
        <v>0.0061334855</v>
      </c>
      <c r="R118" s="59" t="n">
        <v>-0.000951456</v>
      </c>
      <c r="S118" s="8" t="n">
        <v>-0.000276156</v>
      </c>
      <c r="T118" s="59" t="n">
        <v>0.0057379054</v>
      </c>
      <c r="U118" s="8" t="n">
        <v>0.2065419007</v>
      </c>
      <c r="V118" s="59" t="n">
        <v>0.0224128447</v>
      </c>
      <c r="W118" s="8" t="n">
        <v>0.0056912306</v>
      </c>
      <c r="X118" s="59" t="n">
        <v>0.2867445671</v>
      </c>
      <c r="Y118" s="8" t="n">
        <v>0.5320343212</v>
      </c>
      <c r="Z118" s="59" t="n">
        <v>1.3121275183</v>
      </c>
      <c r="AA118" s="8" t="n">
        <v>0.2561276211</v>
      </c>
      <c r="AB118" s="62" t="n">
        <v>4.9674814994</v>
      </c>
      <c r="AC118" s="8" t="n">
        <v>0.0081301541</v>
      </c>
      <c r="AD118" s="59" t="n">
        <v>-0.001788358</v>
      </c>
      <c r="AE118" s="8" t="n">
        <v>-0.000396669</v>
      </c>
      <c r="AF118" s="59" t="n">
        <v>0.010141655</v>
      </c>
      <c r="AG118" s="8" t="n">
        <v>0.2710997525</v>
      </c>
      <c r="AH118" s="59" t="n">
        <v>0.0304218107</v>
      </c>
      <c r="AI118" s="8" t="n">
        <v>0.008739964</v>
      </c>
      <c r="AJ118" s="59" t="n">
        <v>0.3561284539</v>
      </c>
      <c r="AK118" s="8" t="n">
        <v>0.6824767629</v>
      </c>
      <c r="AL118" s="59" t="n">
        <v>1.6798063861</v>
      </c>
      <c r="AM118" s="8" t="n">
        <v>0.3078130966</v>
      </c>
      <c r="AN118" s="59" t="n">
        <v>0.0067137955</v>
      </c>
      <c r="AO118" s="77" t="n">
        <v>0.997003655</v>
      </c>
      <c r="AP118" s="65" t="n">
        <v>6.5566690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67127142</v>
      </c>
      <c r="R119" s="59" t="n">
        <v>-0.000672967</v>
      </c>
      <c r="S119" s="8" t="n">
        <v>-0.000130976</v>
      </c>
      <c r="T119" s="59" t="n">
        <v>0.0210071576</v>
      </c>
      <c r="U119" s="8" t="n">
        <v>0.2787164263</v>
      </c>
      <c r="V119" s="59" t="n">
        <v>0.0290043504</v>
      </c>
      <c r="W119" s="8" t="n">
        <v>0.0053230561</v>
      </c>
      <c r="X119" s="59" t="n">
        <v>0.3611173992</v>
      </c>
      <c r="Y119" s="8" t="n">
        <v>0.7010771609</v>
      </c>
      <c r="Z119" s="59" t="n">
        <v>1.2567471296</v>
      </c>
      <c r="AA119" s="8" t="n">
        <v>0.1780990514</v>
      </c>
      <c r="AB119" s="62" t="n">
        <v>7.1624010304</v>
      </c>
      <c r="AC119" s="8" t="n">
        <v>0.0082026215</v>
      </c>
      <c r="AD119" s="59" t="n">
        <v>-0.001127389</v>
      </c>
      <c r="AE119" s="8" t="n">
        <v>-0.00019599</v>
      </c>
      <c r="AF119" s="59" t="n">
        <v>0.0241989125</v>
      </c>
      <c r="AG119" s="8" t="n">
        <v>0.3195908759</v>
      </c>
      <c r="AH119" s="59" t="n">
        <v>0.0334635481</v>
      </c>
      <c r="AI119" s="8" t="n">
        <v>0.007662017</v>
      </c>
      <c r="AJ119" s="59" t="n">
        <v>0.3995199486</v>
      </c>
      <c r="AK119" s="8" t="n">
        <v>0.7913145454</v>
      </c>
      <c r="AL119" s="59" t="n">
        <v>1.4589263883</v>
      </c>
      <c r="AM119" s="8" t="n">
        <v>0.2057124537</v>
      </c>
      <c r="AN119" s="59" t="n">
        <v>0.0018107407</v>
      </c>
      <c r="AO119" s="77" t="n">
        <v>0.9988377398</v>
      </c>
      <c r="AP119" s="65" t="n">
        <v>8.2086459121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5710664</v>
      </c>
      <c r="E120" s="81" t="n">
        <v>-0.000785128</v>
      </c>
      <c r="F120" s="80" t="n">
        <v>-0.000455881</v>
      </c>
      <c r="G120" s="81" t="n">
        <v>0.009953398</v>
      </c>
      <c r="H120" s="80" t="n">
        <v>0.1710059618</v>
      </c>
      <c r="I120" s="81" t="n">
        <v>0.0274541562</v>
      </c>
      <c r="J120" s="80" t="n">
        <v>0.0081805281</v>
      </c>
      <c r="K120" s="81" t="n">
        <v>0.0851737336</v>
      </c>
      <c r="L120" s="80" t="n">
        <v>0.3040978352</v>
      </c>
      <c r="M120" s="82" t="n">
        <v>1</v>
      </c>
      <c r="N120" s="80" t="n">
        <v>0.291902202</v>
      </c>
      <c r="O120" s="81" t="n">
        <v>0.3873106743</v>
      </c>
      <c r="P120" s="85" t="n">
        <v>7.1895</v>
      </c>
      <c r="Q120" s="8" t="n">
        <v>0.0080205509</v>
      </c>
      <c r="R120" s="59" t="n">
        <v>-0.00186788</v>
      </c>
      <c r="S120" s="8" t="n">
        <v>-0.000558306</v>
      </c>
      <c r="T120" s="59" t="n">
        <v>0.0148360879</v>
      </c>
      <c r="U120" s="8" t="n">
        <v>0.2594579193</v>
      </c>
      <c r="V120" s="59" t="n">
        <v>0.0380739233</v>
      </c>
      <c r="W120" s="8" t="n">
        <v>0.0145580337</v>
      </c>
      <c r="X120" s="59" t="n">
        <v>0.1398371094</v>
      </c>
      <c r="Y120" s="8" t="n">
        <v>0.4723574385</v>
      </c>
      <c r="Z120" s="59" t="n">
        <v>1.3448327444</v>
      </c>
      <c r="AA120" s="8" t="n">
        <v>0.3284986212</v>
      </c>
      <c r="AB120" s="62" t="n">
        <v>9.6399559923</v>
      </c>
      <c r="AC120" s="8" t="n">
        <v>0.0102552655</v>
      </c>
      <c r="AD120" s="59" t="n">
        <v>-0.002805262</v>
      </c>
      <c r="AE120" s="8" t="n">
        <v>-0.000677109</v>
      </c>
      <c r="AF120" s="59" t="n">
        <v>0.0195547675</v>
      </c>
      <c r="AG120" s="8" t="n">
        <v>0.3220496866</v>
      </c>
      <c r="AH120" s="59" t="n">
        <v>0.0451061607</v>
      </c>
      <c r="AI120" s="8" t="n">
        <v>0.0180260317</v>
      </c>
      <c r="AJ120" s="59" t="n">
        <v>0.2091331826</v>
      </c>
      <c r="AK120" s="8" t="n">
        <v>0.6206427237</v>
      </c>
      <c r="AL120" s="59" t="n">
        <v>1.6881919734</v>
      </c>
      <c r="AM120" s="8" t="n">
        <v>0.3741730171</v>
      </c>
      <c r="AN120" s="59" t="n">
        <v>0.0029021892</v>
      </c>
      <c r="AO120" s="77" t="n">
        <v>0.9977179299</v>
      </c>
      <c r="AP120" s="65" t="n">
        <v>11.21997764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44232367</v>
      </c>
      <c r="E121" s="81" t="n">
        <v>-0.00042892</v>
      </c>
      <c r="F121" s="80" t="n">
        <v>-0.00075061</v>
      </c>
      <c r="G121" s="81" t="n">
        <v>0.0013939898</v>
      </c>
      <c r="H121" s="80" t="n">
        <v>0.261024581</v>
      </c>
      <c r="I121" s="81" t="n">
        <v>0.0317400743</v>
      </c>
      <c r="J121" s="80" t="n">
        <v>0.0013671823</v>
      </c>
      <c r="K121" s="81" t="n">
        <v>0.058735222</v>
      </c>
      <c r="L121" s="80" t="n">
        <v>0.3575047563</v>
      </c>
      <c r="M121" s="82" t="n">
        <v>1</v>
      </c>
      <c r="N121" s="80" t="n">
        <v>0.2749521642</v>
      </c>
      <c r="O121" s="81" t="n">
        <v>0.3519909544</v>
      </c>
      <c r="P121" s="85" t="n">
        <v>10.5343</v>
      </c>
      <c r="Q121" s="8" t="n">
        <v>0.0085530593</v>
      </c>
      <c r="R121" s="59" t="n">
        <v>-0.001504356</v>
      </c>
      <c r="S121" s="8" t="n">
        <v>-0.000858679</v>
      </c>
      <c r="T121" s="59" t="n">
        <v>0.0060869304</v>
      </c>
      <c r="U121" s="8" t="n">
        <v>0.3554865088</v>
      </c>
      <c r="V121" s="59" t="n">
        <v>0.0421073901</v>
      </c>
      <c r="W121" s="8" t="n">
        <v>0.0075624929</v>
      </c>
      <c r="X121" s="59" t="n">
        <v>0.1117726025</v>
      </c>
      <c r="Y121" s="8" t="n">
        <v>0.5292059495</v>
      </c>
      <c r="Z121" s="59" t="n">
        <v>1.3441973289</v>
      </c>
      <c r="AA121" s="8" t="n">
        <v>0.3120556535</v>
      </c>
      <c r="AB121" s="62" t="n">
        <v>13.352307509</v>
      </c>
      <c r="AC121" s="8" t="n">
        <v>0.0103733895</v>
      </c>
      <c r="AD121" s="59" t="n">
        <v>-0.002359785</v>
      </c>
      <c r="AE121" s="8" t="n">
        <v>-0.000950639</v>
      </c>
      <c r="AF121" s="59" t="n">
        <v>0.009749266</v>
      </c>
      <c r="AG121" s="8" t="n">
        <v>0.4075003079</v>
      </c>
      <c r="AH121" s="59" t="n">
        <v>0.0477065018</v>
      </c>
      <c r="AI121" s="8" t="n">
        <v>0.0104050357</v>
      </c>
      <c r="AJ121" s="59" t="n">
        <v>0.1617053414</v>
      </c>
      <c r="AK121" s="8" t="n">
        <v>0.644129419</v>
      </c>
      <c r="AL121" s="59" t="n">
        <v>1.6132304167</v>
      </c>
      <c r="AM121" s="8" t="n">
        <v>0.3462880072</v>
      </c>
      <c r="AN121" s="59" t="n">
        <v>0.0075078666</v>
      </c>
      <c r="AO121" s="77" t="n">
        <v>0.9979252928</v>
      </c>
      <c r="AP121" s="65" t="n">
        <v>14.71663917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97470322</v>
      </c>
      <c r="R122" s="59" t="n">
        <v>-0.002068741</v>
      </c>
      <c r="S122" s="8" t="n">
        <v>-0.000246225</v>
      </c>
      <c r="T122" s="59" t="n">
        <v>0.0100620256</v>
      </c>
      <c r="U122" s="8" t="n">
        <v>0.3126146698</v>
      </c>
      <c r="V122" s="59" t="n">
        <v>0.0386364897</v>
      </c>
      <c r="W122" s="8" t="n">
        <v>0.0098372117</v>
      </c>
      <c r="X122" s="59" t="n">
        <v>0.1979418344</v>
      </c>
      <c r="Y122" s="8" t="n">
        <v>0.5765242974</v>
      </c>
      <c r="Z122" s="59" t="n">
        <v>1.3632259762</v>
      </c>
      <c r="AA122" s="8" t="n">
        <v>0.244205948</v>
      </c>
      <c r="AB122" s="62" t="n">
        <v>8.6018079339</v>
      </c>
      <c r="AC122" s="8" t="n">
        <v>0.0120597621</v>
      </c>
      <c r="AD122" s="59" t="n">
        <v>-0.002923709</v>
      </c>
      <c r="AE122" s="8" t="n">
        <v>-0.000352343</v>
      </c>
      <c r="AF122" s="59" t="n">
        <v>0.0145617636</v>
      </c>
      <c r="AG122" s="8" t="n">
        <v>0.3751804064</v>
      </c>
      <c r="AH122" s="59" t="n">
        <v>0.0454282693</v>
      </c>
      <c r="AI122" s="8" t="n">
        <v>0.0139532985</v>
      </c>
      <c r="AJ122" s="59" t="n">
        <v>0.2556985582</v>
      </c>
      <c r="AK122" s="8" t="n">
        <v>0.7136060055</v>
      </c>
      <c r="AL122" s="59" t="n">
        <v>1.6745585482</v>
      </c>
      <c r="AM122" s="8" t="n">
        <v>0.2815817471</v>
      </c>
      <c r="AN122" s="59" t="n">
        <v>0.0029423766</v>
      </c>
      <c r="AO122" s="77" t="n">
        <v>0.9981301293</v>
      </c>
      <c r="AP122" s="65" t="n">
        <v>10.246218345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62933544</v>
      </c>
      <c r="R123" s="59" t="n">
        <v>-0.000798133</v>
      </c>
      <c r="S123" s="8" t="n">
        <v>-0.000300422</v>
      </c>
      <c r="T123" s="59" t="n">
        <v>0.0133571227</v>
      </c>
      <c r="U123" s="8" t="n">
        <v>0.2741995661</v>
      </c>
      <c r="V123" s="59" t="n">
        <v>0.0279424328</v>
      </c>
      <c r="W123" s="8" t="n">
        <v>0.0046689716</v>
      </c>
      <c r="X123" s="59" t="n">
        <v>0.1689897592</v>
      </c>
      <c r="Y123" s="8" t="n">
        <v>0.4943526511</v>
      </c>
      <c r="Z123" s="59" t="n">
        <v>1.2377004134</v>
      </c>
      <c r="AA123" s="8" t="n">
        <v>0.214133046</v>
      </c>
      <c r="AB123" s="62" t="n">
        <v>7.2328634562</v>
      </c>
      <c r="AC123" s="8" t="n">
        <v>0.0084073389</v>
      </c>
      <c r="AD123" s="59" t="n">
        <v>-0.001328455</v>
      </c>
      <c r="AE123" s="8" t="n">
        <v>-0.00039413</v>
      </c>
      <c r="AF123" s="59" t="n">
        <v>0.0185506092</v>
      </c>
      <c r="AG123" s="8" t="n">
        <v>0.3437903757</v>
      </c>
      <c r="AH123" s="59" t="n">
        <v>0.0357353913</v>
      </c>
      <c r="AI123" s="8" t="n">
        <v>0.0078783472</v>
      </c>
      <c r="AJ123" s="59" t="n">
        <v>0.2948986015</v>
      </c>
      <c r="AK123" s="8" t="n">
        <v>0.7075380784</v>
      </c>
      <c r="AL123" s="59" t="n">
        <v>1.7749395348</v>
      </c>
      <c r="AM123" s="8" t="n">
        <v>0.2846243508</v>
      </c>
      <c r="AN123" s="59" t="n">
        <v>0.0023525354</v>
      </c>
      <c r="AO123" s="77" t="n">
        <v>0.9945149646</v>
      </c>
      <c r="AP123" s="65" t="n">
        <v>8.8786572344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59178288</v>
      </c>
      <c r="R124" s="59" t="n">
        <v>-0.000684748</v>
      </c>
      <c r="S124" s="8" t="n">
        <v>-0.000202929</v>
      </c>
      <c r="T124" s="59" t="n">
        <v>0.0070758991</v>
      </c>
      <c r="U124" s="8" t="n">
        <v>0.1884484573</v>
      </c>
      <c r="V124" s="59" t="n">
        <v>0.0194464122</v>
      </c>
      <c r="W124" s="8" t="n">
        <v>0.0056573449</v>
      </c>
      <c r="X124" s="59" t="n">
        <v>0.3374016094</v>
      </c>
      <c r="Y124" s="8" t="n">
        <v>0.5630598743</v>
      </c>
      <c r="Z124" s="59" t="n">
        <v>1.2126860655</v>
      </c>
      <c r="AA124" s="8" t="n">
        <v>0.1678025226</v>
      </c>
      <c r="AB124" s="62" t="n">
        <v>4.9889925276</v>
      </c>
      <c r="AC124" s="8" t="n">
        <v>0.0076867869</v>
      </c>
      <c r="AD124" s="59" t="n">
        <v>-0.001108281</v>
      </c>
      <c r="AE124" s="8" t="n">
        <v>-0.000277297</v>
      </c>
      <c r="AF124" s="59" t="n">
        <v>0.011291713</v>
      </c>
      <c r="AG124" s="8" t="n">
        <v>0.2478840832</v>
      </c>
      <c r="AH124" s="59" t="n">
        <v>0.0259308783</v>
      </c>
      <c r="AI124" s="8" t="n">
        <v>0.0084781239</v>
      </c>
      <c r="AJ124" s="59" t="n">
        <v>0.4589932861</v>
      </c>
      <c r="AK124" s="8" t="n">
        <v>0.7588792934</v>
      </c>
      <c r="AL124" s="59" t="n">
        <v>1.7052225556</v>
      </c>
      <c r="AM124" s="8" t="n">
        <v>0.2268160641</v>
      </c>
      <c r="AN124" s="59" t="n">
        <v>0.0085433569</v>
      </c>
      <c r="AO124" s="77" t="n">
        <v>0.9942387145</v>
      </c>
      <c r="AP124" s="65" t="n">
        <v>6.429410956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48205267</v>
      </c>
      <c r="R125" s="59" t="n">
        <v>-0.000346952</v>
      </c>
      <c r="S125" s="8" t="n">
        <v>-5.834E-005</v>
      </c>
      <c r="T125" s="59" t="n">
        <v>0.0078959834</v>
      </c>
      <c r="U125" s="8" t="n">
        <v>0.3399062287</v>
      </c>
      <c r="V125" s="59" t="n">
        <v>0.0302574895</v>
      </c>
      <c r="W125" s="8" t="n">
        <v>0.0035345335</v>
      </c>
      <c r="X125" s="59" t="n">
        <v>0.2083626861</v>
      </c>
      <c r="Y125" s="8" t="n">
        <v>0.5943721564</v>
      </c>
      <c r="Z125" s="59" t="n">
        <v>1.2514769647</v>
      </c>
      <c r="AA125" s="8" t="n">
        <v>0.2605780312</v>
      </c>
      <c r="AB125" s="62" t="n">
        <v>14.341198735</v>
      </c>
      <c r="AC125" s="8" t="n">
        <v>0.0061287012</v>
      </c>
      <c r="AD125" s="59" t="n">
        <v>-0.000705515</v>
      </c>
      <c r="AE125" s="8" t="n">
        <v>-0.000119139</v>
      </c>
      <c r="AF125" s="59" t="n">
        <v>0.0112227385</v>
      </c>
      <c r="AG125" s="8" t="n">
        <v>0.3810601073</v>
      </c>
      <c r="AH125" s="59" t="n">
        <v>0.0348865654</v>
      </c>
      <c r="AI125" s="8" t="n">
        <v>0.005495809</v>
      </c>
      <c r="AJ125" s="59" t="n">
        <v>0.2598272634</v>
      </c>
      <c r="AK125" s="8" t="n">
        <v>0.6977965312</v>
      </c>
      <c r="AL125" s="59" t="n">
        <v>1.5030093559</v>
      </c>
      <c r="AM125" s="8" t="n">
        <v>0.295643097</v>
      </c>
      <c r="AN125" s="59" t="n">
        <v>0.0038186493</v>
      </c>
      <c r="AO125" s="77" t="n">
        <v>0.9972582774</v>
      </c>
      <c r="AP125" s="65" t="n">
        <v>15.363481081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78894065</v>
      </c>
      <c r="R126" s="59" t="n">
        <v>-0.000590692</v>
      </c>
      <c r="S126" s="8" t="n">
        <v>-0.000164687</v>
      </c>
      <c r="T126" s="59" t="n">
        <v>0.0062169021</v>
      </c>
      <c r="U126" s="8" t="n">
        <v>0.2070767073</v>
      </c>
      <c r="V126" s="59" t="n">
        <v>0.019701401</v>
      </c>
      <c r="W126" s="8" t="n">
        <v>0.00472316</v>
      </c>
      <c r="X126" s="59" t="n">
        <v>0.2792921688</v>
      </c>
      <c r="Y126" s="8" t="n">
        <v>0.5241443668</v>
      </c>
      <c r="Z126" s="59" t="n">
        <v>1.251959988</v>
      </c>
      <c r="AA126" s="8" t="n">
        <v>0.2501234255</v>
      </c>
      <c r="AB126" s="62" t="n">
        <v>6.1830776891</v>
      </c>
      <c r="AC126" s="8" t="n">
        <v>0.0095737191</v>
      </c>
      <c r="AD126" s="59" t="n">
        <v>-0.000981937</v>
      </c>
      <c r="AE126" s="8" t="n">
        <v>-0.000233463</v>
      </c>
      <c r="AF126" s="59" t="n">
        <v>0.0102287448</v>
      </c>
      <c r="AG126" s="8" t="n">
        <v>0.2611740453</v>
      </c>
      <c r="AH126" s="59" t="n">
        <v>0.0256726503</v>
      </c>
      <c r="AI126" s="8" t="n">
        <v>0.0073568847</v>
      </c>
      <c r="AJ126" s="59" t="n">
        <v>0.3765539516</v>
      </c>
      <c r="AK126" s="8" t="n">
        <v>0.6893445959</v>
      </c>
      <c r="AL126" s="59" t="n">
        <v>1.6655614742</v>
      </c>
      <c r="AM126" s="8" t="n">
        <v>0.3023342017</v>
      </c>
      <c r="AN126" s="59" t="n">
        <v>0.0034740615</v>
      </c>
      <c r="AO126" s="77" t="n">
        <v>0.9951528591</v>
      </c>
      <c r="AP126" s="65" t="n">
        <v>7.4823552499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46239891</v>
      </c>
      <c r="E127" s="81" t="n">
        <v>-0.000411021</v>
      </c>
      <c r="F127" s="80" t="n">
        <v>-0.000322945</v>
      </c>
      <c r="G127" s="81" t="n">
        <v>0.0019670303</v>
      </c>
      <c r="H127" s="80" t="n">
        <v>0.1973635982</v>
      </c>
      <c r="I127" s="81" t="n">
        <v>0.0176151966</v>
      </c>
      <c r="J127" s="80" t="n">
        <v>0.0008073632</v>
      </c>
      <c r="K127" s="81" t="n">
        <v>0.1185062349</v>
      </c>
      <c r="L127" s="80" t="n">
        <v>0.3401494457</v>
      </c>
      <c r="M127" s="82" t="n">
        <v>1</v>
      </c>
      <c r="N127" s="80" t="n">
        <v>0.2603602812</v>
      </c>
      <c r="O127" s="81" t="n">
        <v>0.2813868493</v>
      </c>
      <c r="P127" s="85" t="n">
        <v>6.3382</v>
      </c>
      <c r="Q127" s="8" t="n">
        <v>0.0089844512</v>
      </c>
      <c r="R127" s="59" t="n">
        <v>-0.000909598</v>
      </c>
      <c r="S127" s="8" t="n">
        <v>-0.000408572</v>
      </c>
      <c r="T127" s="59" t="n">
        <v>0.0068396346</v>
      </c>
      <c r="U127" s="8" t="n">
        <v>0.2811068955</v>
      </c>
      <c r="V127" s="59" t="n">
        <v>0.0286799169</v>
      </c>
      <c r="W127" s="8" t="n">
        <v>0.0067444492</v>
      </c>
      <c r="X127" s="59" t="n">
        <v>0.1934250649</v>
      </c>
      <c r="Y127" s="8" t="n">
        <v>0.5244622418</v>
      </c>
      <c r="Z127" s="59" t="n">
        <v>1.3575566337</v>
      </c>
      <c r="AA127" s="8" t="n">
        <v>0.3115039704</v>
      </c>
      <c r="AB127" s="62" t="n">
        <v>8.778905823</v>
      </c>
      <c r="AC127" s="8" t="n">
        <v>0.0104148845</v>
      </c>
      <c r="AD127" s="59" t="n">
        <v>-0.001285315</v>
      </c>
      <c r="AE127" s="8" t="n">
        <v>-0.000468123</v>
      </c>
      <c r="AF127" s="59" t="n">
        <v>0.0101028071</v>
      </c>
      <c r="AG127" s="8" t="n">
        <v>0.3249899626</v>
      </c>
      <c r="AH127" s="59" t="n">
        <v>0.0334283706</v>
      </c>
      <c r="AI127" s="8" t="n">
        <v>0.0090428798</v>
      </c>
      <c r="AJ127" s="59" t="n">
        <v>0.2575794926</v>
      </c>
      <c r="AK127" s="8" t="n">
        <v>0.6438049591</v>
      </c>
      <c r="AL127" s="59" t="n">
        <v>1.6450550978</v>
      </c>
      <c r="AM127" s="8" t="n">
        <v>0.3481603207</v>
      </c>
      <c r="AN127" s="59" t="n">
        <v>0.0040893591</v>
      </c>
      <c r="AO127" s="77" t="n">
        <v>0.9960546389</v>
      </c>
      <c r="AP127" s="65" t="n">
        <v>9.867322661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66528051</v>
      </c>
      <c r="R128" s="59" t="n">
        <v>-0.000867999</v>
      </c>
      <c r="S128" s="8" t="n">
        <v>-0.000177967</v>
      </c>
      <c r="T128" s="59" t="n">
        <v>0.0058718933</v>
      </c>
      <c r="U128" s="8" t="n">
        <v>0.4005690851</v>
      </c>
      <c r="V128" s="59" t="n">
        <v>0.053903141</v>
      </c>
      <c r="W128" s="8" t="n">
        <v>0.0066364509</v>
      </c>
      <c r="X128" s="59" t="n">
        <v>0.1486687525</v>
      </c>
      <c r="Y128" s="8" t="n">
        <v>0.6212561613</v>
      </c>
      <c r="Z128" s="59" t="n">
        <v>1.2992996967</v>
      </c>
      <c r="AA128" s="8" t="n">
        <v>0.2164071693</v>
      </c>
      <c r="AB128" s="62" t="n">
        <v>11.508694418</v>
      </c>
      <c r="AC128" s="8" t="n">
        <v>0.0081005926</v>
      </c>
      <c r="AD128" s="59" t="n">
        <v>-0.001279422</v>
      </c>
      <c r="AE128" s="8" t="n">
        <v>-0.000272382</v>
      </c>
      <c r="AF128" s="59" t="n">
        <v>0.0092521832</v>
      </c>
      <c r="AG128" s="8" t="n">
        <v>0.4548657185</v>
      </c>
      <c r="AH128" s="59" t="n">
        <v>0.0601823695</v>
      </c>
      <c r="AI128" s="8" t="n">
        <v>0.0090376362</v>
      </c>
      <c r="AJ128" s="59" t="n">
        <v>0.2027968575</v>
      </c>
      <c r="AK128" s="8" t="n">
        <v>0.7426835529</v>
      </c>
      <c r="AL128" s="59" t="n">
        <v>1.5612812728</v>
      </c>
      <c r="AM128" s="8" t="n">
        <v>0.2495231502</v>
      </c>
      <c r="AN128" s="59" t="n">
        <v>0.0049924338</v>
      </c>
      <c r="AO128" s="77" t="n">
        <v>0.9971991368</v>
      </c>
      <c r="AP128" s="65" t="n">
        <v>12.953825794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66404449</v>
      </c>
      <c r="R129" s="59" t="n">
        <v>-0.001056946</v>
      </c>
      <c r="S129" s="8" t="n">
        <v>-0.000640505</v>
      </c>
      <c r="T129" s="59" t="n">
        <v>0.0061546029</v>
      </c>
      <c r="U129" s="8" t="n">
        <v>0.3156844876</v>
      </c>
      <c r="V129" s="59" t="n">
        <v>0.0345595902</v>
      </c>
      <c r="W129" s="8" t="n">
        <v>0.0053790451</v>
      </c>
      <c r="X129" s="59" t="n">
        <v>0.1998257196</v>
      </c>
      <c r="Y129" s="8" t="n">
        <v>0.5665464396</v>
      </c>
      <c r="Z129" s="59" t="n">
        <v>1.2648503276</v>
      </c>
      <c r="AA129" s="8" t="n">
        <v>0.2618557346</v>
      </c>
      <c r="AB129" s="62" t="n">
        <v>9.6197405367</v>
      </c>
      <c r="AC129" s="8" t="n">
        <v>0.0080726945</v>
      </c>
      <c r="AD129" s="59" t="n">
        <v>-0.001463465</v>
      </c>
      <c r="AE129" s="8" t="n">
        <v>-0.000711026</v>
      </c>
      <c r="AF129" s="59" t="n">
        <v>0.009598158</v>
      </c>
      <c r="AG129" s="8" t="n">
        <v>0.3634629561</v>
      </c>
      <c r="AH129" s="59" t="n">
        <v>0.0398149434</v>
      </c>
      <c r="AI129" s="8" t="n">
        <v>0.0076383335</v>
      </c>
      <c r="AJ129" s="59" t="n">
        <v>0.26534608</v>
      </c>
      <c r="AK129" s="8" t="n">
        <v>0.6917586746</v>
      </c>
      <c r="AL129" s="59" t="n">
        <v>1.5638311214</v>
      </c>
      <c r="AM129" s="8" t="n">
        <v>0.3009545145</v>
      </c>
      <c r="AN129" s="59" t="n">
        <v>0.0039296606</v>
      </c>
      <c r="AO129" s="77" t="n">
        <v>0.9966428497</v>
      </c>
      <c r="AP129" s="65" t="n">
        <v>10.81451266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91674991</v>
      </c>
      <c r="R130" s="59" t="n">
        <v>-0.000965519</v>
      </c>
      <c r="S130" s="8" t="n">
        <v>-0.000137428</v>
      </c>
      <c r="T130" s="59" t="n">
        <v>0.0059589806</v>
      </c>
      <c r="U130" s="8" t="n">
        <v>0.2768037551</v>
      </c>
      <c r="V130" s="59" t="n">
        <v>0.0415052406</v>
      </c>
      <c r="W130" s="8" t="n">
        <v>0.012308496</v>
      </c>
      <c r="X130" s="59" t="n">
        <v>0.0175742666</v>
      </c>
      <c r="Y130" s="8" t="n">
        <v>0.3622152906</v>
      </c>
      <c r="Z130" s="59" t="n">
        <v>1.3311492661</v>
      </c>
      <c r="AA130" s="8" t="n">
        <v>0.5400357551</v>
      </c>
      <c r="AB130" s="62" t="n">
        <v>6.9239014506</v>
      </c>
      <c r="AC130" s="8" t="n">
        <v>0.0106979731</v>
      </c>
      <c r="AD130" s="59" t="n">
        <v>-0.001554749</v>
      </c>
      <c r="AE130" s="8" t="n">
        <v>-0.00019326</v>
      </c>
      <c r="AF130" s="59" t="n">
        <v>0.008458041</v>
      </c>
      <c r="AG130" s="8" t="n">
        <v>0.3187623931</v>
      </c>
      <c r="AH130" s="59" t="n">
        <v>0.0455974111</v>
      </c>
      <c r="AI130" s="8" t="n">
        <v>0.0158767337</v>
      </c>
      <c r="AJ130" s="59" t="n">
        <v>0.0416248996</v>
      </c>
      <c r="AK130" s="8" t="n">
        <v>0.4392694421</v>
      </c>
      <c r="AL130" s="59" t="n">
        <v>1.4974305553</v>
      </c>
      <c r="AM130" s="8" t="n">
        <v>0.5571872276</v>
      </c>
      <c r="AN130" s="59" t="n">
        <v>0.0027252814</v>
      </c>
      <c r="AO130" s="77" t="n">
        <v>0.9991819511</v>
      </c>
      <c r="AP130" s="65" t="n">
        <v>8.0676997983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104305855</v>
      </c>
      <c r="R131" s="59" t="n">
        <v>-0.000953</v>
      </c>
      <c r="S131" s="8" t="n">
        <v>-0.000266597</v>
      </c>
      <c r="T131" s="59" t="n">
        <v>0.0124691296</v>
      </c>
      <c r="U131" s="8" t="n">
        <v>0.4634854423</v>
      </c>
      <c r="V131" s="59" t="n">
        <v>0.0816232378</v>
      </c>
      <c r="W131" s="8" t="n">
        <v>0.0063534789</v>
      </c>
      <c r="X131" s="59" t="n">
        <v>-0.068212455</v>
      </c>
      <c r="Y131" s="8" t="n">
        <v>0.5049298227</v>
      </c>
      <c r="Z131" s="59" t="n">
        <v>1.2684786163</v>
      </c>
      <c r="AA131" s="8" t="n">
        <v>0.2154361999</v>
      </c>
      <c r="AB131" s="62" t="n">
        <v>12.823993561</v>
      </c>
      <c r="AC131" s="8" t="n">
        <v>0.0124454764</v>
      </c>
      <c r="AD131" s="59" t="n">
        <v>-0.001536552</v>
      </c>
      <c r="AE131" s="8" t="n">
        <v>-0.000357963</v>
      </c>
      <c r="AF131" s="59" t="n">
        <v>0.0171815195</v>
      </c>
      <c r="AG131" s="8" t="n">
        <v>0.5302524665</v>
      </c>
      <c r="AH131" s="59" t="n">
        <v>0.0889141153</v>
      </c>
      <c r="AI131" s="8" t="n">
        <v>0.0097514818</v>
      </c>
      <c r="AJ131" s="59" t="n">
        <v>0.0511523579</v>
      </c>
      <c r="AK131" s="8" t="n">
        <v>0.7078029028</v>
      </c>
      <c r="AL131" s="59" t="n">
        <v>1.7678550877</v>
      </c>
      <c r="AM131" s="8" t="n">
        <v>0.2754709938</v>
      </c>
      <c r="AN131" s="59" t="n">
        <v>0.0112272582</v>
      </c>
      <c r="AO131" s="77" t="n">
        <v>0.9945011548</v>
      </c>
      <c r="AP131" s="65" t="n">
        <v>14.48616727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60613684</v>
      </c>
      <c r="R132" s="59" t="n">
        <v>-0.000932231</v>
      </c>
      <c r="S132" s="8" t="n">
        <v>-0.000412805</v>
      </c>
      <c r="T132" s="59" t="n">
        <v>0.004803288</v>
      </c>
      <c r="U132" s="8" t="n">
        <v>0.3274728411</v>
      </c>
      <c r="V132" s="59" t="n">
        <v>0.0580603573</v>
      </c>
      <c r="W132" s="8" t="n">
        <v>0.0068316106</v>
      </c>
      <c r="X132" s="59" t="n">
        <v>0.2217972036</v>
      </c>
      <c r="Y132" s="8" t="n">
        <v>0.6236816324</v>
      </c>
      <c r="Z132" s="59" t="n">
        <v>1.2047648553</v>
      </c>
      <c r="AA132" s="8" t="n">
        <v>0.2413402931</v>
      </c>
      <c r="AB132" s="62" t="n">
        <v>9.840559872</v>
      </c>
      <c r="AC132" s="8" t="n">
        <v>0.0074682618</v>
      </c>
      <c r="AD132" s="59" t="n">
        <v>-0.001490846</v>
      </c>
      <c r="AE132" s="8" t="n">
        <v>-0.000492456</v>
      </c>
      <c r="AF132" s="59" t="n">
        <v>0.0079640892</v>
      </c>
      <c r="AG132" s="8" t="n">
        <v>0.3714350981</v>
      </c>
      <c r="AH132" s="59" t="n">
        <v>0.0632092661</v>
      </c>
      <c r="AI132" s="8" t="n">
        <v>0.0089270384</v>
      </c>
      <c r="AJ132" s="59" t="n">
        <v>0.2603466178</v>
      </c>
      <c r="AK132" s="8" t="n">
        <v>0.7173670693</v>
      </c>
      <c r="AL132" s="59" t="n">
        <v>1.4197667875</v>
      </c>
      <c r="AM132" s="8" t="n">
        <v>0.27672848</v>
      </c>
      <c r="AN132" s="59" t="n">
        <v>0.0045126121</v>
      </c>
      <c r="AO132" s="77" t="n">
        <v>0.9986081613</v>
      </c>
      <c r="AP132" s="65" t="n">
        <v>10.982442805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32560149</v>
      </c>
      <c r="R133" s="59" t="n">
        <v>-0.001223675</v>
      </c>
      <c r="S133" s="8" t="n">
        <v>-0.000591257</v>
      </c>
      <c r="T133" s="59" t="n">
        <v>0.0085958427</v>
      </c>
      <c r="U133" s="8" t="n">
        <v>0.4207085845</v>
      </c>
      <c r="V133" s="59" t="n">
        <v>0.0624784214</v>
      </c>
      <c r="W133" s="8" t="n">
        <v>0.019252115</v>
      </c>
      <c r="X133" s="59" t="n">
        <v>0.2023301489</v>
      </c>
      <c r="Y133" s="8" t="n">
        <v>0.7248061954</v>
      </c>
      <c r="Z133" s="59" t="n">
        <v>1.3801811968</v>
      </c>
      <c r="AA133" s="8" t="n">
        <v>0.1504799536</v>
      </c>
      <c r="AB133" s="62" t="n">
        <v>19.703889108</v>
      </c>
      <c r="AC133" s="8" t="n">
        <v>0.0146985314</v>
      </c>
      <c r="AD133" s="59" t="n">
        <v>-0.001663182</v>
      </c>
      <c r="AE133" s="8" t="n">
        <v>-0.00066078</v>
      </c>
      <c r="AF133" s="59" t="n">
        <v>0.0117596322</v>
      </c>
      <c r="AG133" s="8" t="n">
        <v>0.4613775884</v>
      </c>
      <c r="AH133" s="59" t="n">
        <v>0.06711236</v>
      </c>
      <c r="AI133" s="8" t="n">
        <v>0.0215865591</v>
      </c>
      <c r="AJ133" s="59" t="n">
        <v>0.2385162624</v>
      </c>
      <c r="AK133" s="8" t="n">
        <v>0.8127269719</v>
      </c>
      <c r="AL133" s="59" t="n">
        <v>1.5626273835</v>
      </c>
      <c r="AM133" s="8" t="n">
        <v>0.1708565174</v>
      </c>
      <c r="AN133" s="59" t="n">
        <v>0.0149562997</v>
      </c>
      <c r="AO133" s="77" t="n">
        <v>0.998539789</v>
      </c>
      <c r="AP133" s="65" t="n">
        <v>20.76155082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69760105</v>
      </c>
      <c r="E134" s="81" t="n">
        <v>-0.000323798</v>
      </c>
      <c r="F134" s="80" t="n">
        <v>-0.000323798</v>
      </c>
      <c r="G134" s="81" t="n">
        <v>0.0036150654</v>
      </c>
      <c r="H134" s="80" t="n">
        <v>0.2063456355</v>
      </c>
      <c r="I134" s="81" t="n">
        <v>0.0367572632</v>
      </c>
      <c r="J134" s="80" t="n">
        <v>0.0041028123</v>
      </c>
      <c r="K134" s="81" t="n">
        <v>0.2265277011</v>
      </c>
      <c r="L134" s="80" t="n">
        <v>0.4836768912</v>
      </c>
      <c r="M134" s="82" t="n">
        <v>1</v>
      </c>
      <c r="N134" s="80" t="n">
        <v>0.1697991159</v>
      </c>
      <c r="O134" s="81" t="n">
        <v>0.4105027781</v>
      </c>
      <c r="P134" s="85" t="n">
        <v>7.6566</v>
      </c>
      <c r="Q134" s="8" t="n">
        <v>0.0109231399</v>
      </c>
      <c r="R134" s="59" t="n">
        <v>-0.000911552</v>
      </c>
      <c r="S134" s="8" t="n">
        <v>-0.000429719</v>
      </c>
      <c r="T134" s="59" t="n">
        <v>0.0084338858</v>
      </c>
      <c r="U134" s="8" t="n">
        <v>0.2941526837</v>
      </c>
      <c r="V134" s="59" t="n">
        <v>0.0482311762</v>
      </c>
      <c r="W134" s="8" t="n">
        <v>0.0092426676</v>
      </c>
      <c r="X134" s="59" t="n">
        <v>0.3037706315</v>
      </c>
      <c r="Y134" s="8" t="n">
        <v>0.6734129137</v>
      </c>
      <c r="Z134" s="59" t="n">
        <v>1.373466579</v>
      </c>
      <c r="AA134" s="8" t="n">
        <v>0.2134051275</v>
      </c>
      <c r="AB134" s="62" t="n">
        <v>10.333339628</v>
      </c>
      <c r="AC134" s="8" t="n">
        <v>0.0123031496</v>
      </c>
      <c r="AD134" s="59" t="n">
        <v>-0.001362333</v>
      </c>
      <c r="AE134" s="8" t="n">
        <v>-0.000498429</v>
      </c>
      <c r="AF134" s="59" t="n">
        <v>0.0113331776</v>
      </c>
      <c r="AG134" s="8" t="n">
        <v>0.3335059178</v>
      </c>
      <c r="AH134" s="59" t="n">
        <v>0.0529436598</v>
      </c>
      <c r="AI134" s="8" t="n">
        <v>0.0114186051</v>
      </c>
      <c r="AJ134" s="59" t="n">
        <v>0.3380721086</v>
      </c>
      <c r="AK134" s="8" t="n">
        <v>0.7577158562</v>
      </c>
      <c r="AL134" s="59" t="n">
        <v>1.5604438991</v>
      </c>
      <c r="AM134" s="8" t="n">
        <v>0.2375489289</v>
      </c>
      <c r="AN134" s="59" t="n">
        <v>0.0030248745</v>
      </c>
      <c r="AO134" s="77" t="n">
        <v>0.9982896596</v>
      </c>
      <c r="AP134" s="65" t="n">
        <v>11.392834795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81951104</v>
      </c>
      <c r="R135" s="59" t="n">
        <v>-0.001167364</v>
      </c>
      <c r="S135" s="8" t="n">
        <v>-0.000270378</v>
      </c>
      <c r="T135" s="59" t="n">
        <v>0.0130261524</v>
      </c>
      <c r="U135" s="8" t="n">
        <v>0.2741886862</v>
      </c>
      <c r="V135" s="59" t="n">
        <v>0.0404514461</v>
      </c>
      <c r="W135" s="8" t="n">
        <v>0.0102222149</v>
      </c>
      <c r="X135" s="59" t="n">
        <v>0.3020672512</v>
      </c>
      <c r="Y135" s="8" t="n">
        <v>0.656713119</v>
      </c>
      <c r="Z135" s="59" t="n">
        <v>1.4640470434</v>
      </c>
      <c r="AA135" s="8" t="n">
        <v>0.1971643799</v>
      </c>
      <c r="AB135" s="62" t="n">
        <v>6.6769536593</v>
      </c>
      <c r="AC135" s="8" t="n">
        <v>0.0204029362</v>
      </c>
      <c r="AD135" s="59" t="n">
        <v>-0.001814987</v>
      </c>
      <c r="AE135" s="8" t="n">
        <v>-0.000367071</v>
      </c>
      <c r="AF135" s="59" t="n">
        <v>0.0173110103</v>
      </c>
      <c r="AG135" s="8" t="n">
        <v>0.3276181518</v>
      </c>
      <c r="AH135" s="59" t="n">
        <v>0.0464344356</v>
      </c>
      <c r="AI135" s="8" t="n">
        <v>0.0140374776</v>
      </c>
      <c r="AJ135" s="59" t="n">
        <v>0.3477054879</v>
      </c>
      <c r="AK135" s="8" t="n">
        <v>0.7713274417</v>
      </c>
      <c r="AL135" s="59" t="n">
        <v>1.7027764619</v>
      </c>
      <c r="AM135" s="8" t="n">
        <v>0.2208738745</v>
      </c>
      <c r="AN135" s="59" t="n">
        <v>0.0065625465</v>
      </c>
      <c r="AO135" s="77" t="n">
        <v>0.9987638627</v>
      </c>
      <c r="AP135" s="65" t="n">
        <v>8.120807219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3046276</v>
      </c>
      <c r="E136" s="81" t="n">
        <v>-0.000382013</v>
      </c>
      <c r="F136" s="80" t="n">
        <v>-0.000222564</v>
      </c>
      <c r="G136" s="81" t="n">
        <v>0.00624508</v>
      </c>
      <c r="H136" s="80" t="n">
        <v>0.2083398546</v>
      </c>
      <c r="I136" s="81" t="n">
        <v>0.0307005475</v>
      </c>
      <c r="J136" s="80" t="n">
        <v>0.0004318406</v>
      </c>
      <c r="K136" s="81" t="n">
        <v>0.0205755454</v>
      </c>
      <c r="L136" s="80" t="n">
        <v>0.2739929189</v>
      </c>
      <c r="M136" s="82" t="n">
        <v>1</v>
      </c>
      <c r="N136" s="80" t="n">
        <v>0.0970371684</v>
      </c>
      <c r="O136" s="81" t="n">
        <v>0.0075601366</v>
      </c>
      <c r="P136" s="85" t="n">
        <v>4.8652</v>
      </c>
      <c r="Q136" s="8" t="n">
        <v>0.0189751157</v>
      </c>
      <c r="R136" s="59" t="n">
        <v>-0.001696754</v>
      </c>
      <c r="S136" s="8" t="n">
        <v>-0.000391172</v>
      </c>
      <c r="T136" s="59" t="n">
        <v>0.014142725</v>
      </c>
      <c r="U136" s="8" t="n">
        <v>0.3851587535</v>
      </c>
      <c r="V136" s="59" t="n">
        <v>0.0542831676</v>
      </c>
      <c r="W136" s="8" t="n">
        <v>0.0125391243</v>
      </c>
      <c r="X136" s="59" t="n">
        <v>0.1645574</v>
      </c>
      <c r="Y136" s="8" t="n">
        <v>0.64756836</v>
      </c>
      <c r="Z136" s="59" t="n">
        <v>1.7323632652</v>
      </c>
      <c r="AA136" s="8" t="n">
        <v>0.1652267973</v>
      </c>
      <c r="AB136" s="62" t="n">
        <v>9.786313058</v>
      </c>
      <c r="AC136" s="8" t="n">
        <v>0.0213756434</v>
      </c>
      <c r="AD136" s="59" t="n">
        <v>-0.002371115</v>
      </c>
      <c r="AE136" s="8" t="n">
        <v>-0.000469702</v>
      </c>
      <c r="AF136" s="59" t="n">
        <v>0.0187339583</v>
      </c>
      <c r="AG136" s="8" t="n">
        <v>0.4427953115</v>
      </c>
      <c r="AH136" s="59" t="n">
        <v>0.0606592885</v>
      </c>
      <c r="AI136" s="8" t="n">
        <v>0.0166344996</v>
      </c>
      <c r="AJ136" s="59" t="n">
        <v>0.2333658234</v>
      </c>
      <c r="AK136" s="8" t="n">
        <v>0.7907237079</v>
      </c>
      <c r="AL136" s="59" t="n">
        <v>2.0419866142</v>
      </c>
      <c r="AM136" s="8" t="n">
        <v>0.1926822393</v>
      </c>
      <c r="AN136" s="59" t="n">
        <v>0.0138355052</v>
      </c>
      <c r="AO136" s="77" t="n">
        <v>0.9972414524</v>
      </c>
      <c r="AP136" s="65" t="n">
        <v>11.297800306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5419517</v>
      </c>
      <c r="R137" s="59" t="n">
        <v>-0.001200321</v>
      </c>
      <c r="S137" s="8" t="n">
        <v>-0.000464532</v>
      </c>
      <c r="T137" s="59" t="n">
        <v>0.0065934818</v>
      </c>
      <c r="U137" s="8" t="n">
        <v>0.3861746626</v>
      </c>
      <c r="V137" s="59" t="n">
        <v>0.0460942037</v>
      </c>
      <c r="W137" s="8" t="n">
        <v>0.009437345</v>
      </c>
      <c r="X137" s="59" t="n">
        <v>0.2693609223</v>
      </c>
      <c r="Y137" s="8" t="n">
        <v>0.7275377144</v>
      </c>
      <c r="Z137" s="59" t="n">
        <v>1.4514406248</v>
      </c>
      <c r="AA137" s="8" t="n">
        <v>0.134587317</v>
      </c>
      <c r="AB137" s="62" t="n">
        <v>9.6727894798</v>
      </c>
      <c r="AC137" s="8" t="n">
        <v>0.0133588325</v>
      </c>
      <c r="AD137" s="59" t="n">
        <v>-0.001711647</v>
      </c>
      <c r="AE137" s="8" t="n">
        <v>-0.00053459</v>
      </c>
      <c r="AF137" s="59" t="n">
        <v>0.0102342988</v>
      </c>
      <c r="AG137" s="8" t="n">
        <v>0.4335094941</v>
      </c>
      <c r="AH137" s="59" t="n">
        <v>0.0515687166</v>
      </c>
      <c r="AI137" s="8" t="n">
        <v>0.0123323865</v>
      </c>
      <c r="AJ137" s="59" t="n">
        <v>0.3152944023</v>
      </c>
      <c r="AK137" s="8" t="n">
        <v>0.8340518941</v>
      </c>
      <c r="AL137" s="59" t="n">
        <v>1.684707427</v>
      </c>
      <c r="AM137" s="8" t="n">
        <v>0.1595928969</v>
      </c>
      <c r="AN137" s="59" t="n">
        <v>0.0033022436</v>
      </c>
      <c r="AO137" s="77" t="n">
        <v>0.9969470345</v>
      </c>
      <c r="AP137" s="65" t="n">
        <v>10.87359680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93350912</v>
      </c>
      <c r="E138" s="81" t="n">
        <v>-0.000146399</v>
      </c>
      <c r="F138" s="80" t="n">
        <v>-9.4729E-005</v>
      </c>
      <c r="G138" s="81" t="n">
        <v>0.0025060069</v>
      </c>
      <c r="H138" s="80" t="n">
        <v>0.1183248641</v>
      </c>
      <c r="I138" s="81" t="n">
        <v>0.0155096856</v>
      </c>
      <c r="J138" s="80" t="n">
        <v>0.0001377873</v>
      </c>
      <c r="K138" s="81" t="n">
        <v>0.3645938698</v>
      </c>
      <c r="L138" s="80" t="n">
        <v>0.5101661771</v>
      </c>
      <c r="M138" s="82" t="n">
        <v>1</v>
      </c>
      <c r="N138" s="80" t="n">
        <v>0.1513344537</v>
      </c>
      <c r="O138" s="81" t="n">
        <v>0.2083050511</v>
      </c>
      <c r="P138" s="85" t="n">
        <v>2.3805</v>
      </c>
      <c r="Q138" s="8" t="n">
        <v>0.0134689323</v>
      </c>
      <c r="R138" s="59" t="n">
        <v>-0.000670725</v>
      </c>
      <c r="S138" s="8" t="n">
        <v>-0.000190507</v>
      </c>
      <c r="T138" s="59" t="n">
        <v>0.0079596172</v>
      </c>
      <c r="U138" s="8" t="n">
        <v>0.1948429104</v>
      </c>
      <c r="V138" s="59" t="n">
        <v>0.0247151495</v>
      </c>
      <c r="W138" s="8" t="n">
        <v>0.0057212879</v>
      </c>
      <c r="X138" s="59" t="n">
        <v>0.4360471259</v>
      </c>
      <c r="Y138" s="8" t="n">
        <v>0.6818937911</v>
      </c>
      <c r="Z138" s="59" t="n">
        <v>1.3295215628</v>
      </c>
      <c r="AA138" s="8" t="n">
        <v>0.1787154024</v>
      </c>
      <c r="AB138" s="62" t="n">
        <v>4.616651599</v>
      </c>
      <c r="AC138" s="8" t="n">
        <v>0.0154090601</v>
      </c>
      <c r="AD138" s="59" t="n">
        <v>-0.001211238</v>
      </c>
      <c r="AE138" s="8" t="n">
        <v>-0.000270581</v>
      </c>
      <c r="AF138" s="59" t="n">
        <v>0.0115839181</v>
      </c>
      <c r="AG138" s="8" t="n">
        <v>0.2405963887</v>
      </c>
      <c r="AH138" s="59" t="n">
        <v>0.0304879658</v>
      </c>
      <c r="AI138" s="8" t="n">
        <v>0.0085981645</v>
      </c>
      <c r="AJ138" s="59" t="n">
        <v>0.4824224819</v>
      </c>
      <c r="AK138" s="8" t="n">
        <v>0.7876161607</v>
      </c>
      <c r="AL138" s="59" t="n">
        <v>1.567421944</v>
      </c>
      <c r="AM138" s="8" t="n">
        <v>0.2071647802</v>
      </c>
      <c r="AN138" s="59" t="n">
        <v>0.0041108815</v>
      </c>
      <c r="AO138" s="77" t="n">
        <v>0.9988918224</v>
      </c>
      <c r="AP138" s="65" t="n">
        <v>5.8095327425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9413479</v>
      </c>
      <c r="R139" s="59" t="n">
        <v>-0.001252484</v>
      </c>
      <c r="S139" s="8" t="n">
        <v>-0.000411321</v>
      </c>
      <c r="T139" s="59" t="n">
        <v>0.0087078946</v>
      </c>
      <c r="U139" s="8" t="n">
        <v>0.332018581</v>
      </c>
      <c r="V139" s="59" t="n">
        <v>0.0444281847</v>
      </c>
      <c r="W139" s="8" t="n">
        <v>0.010082662</v>
      </c>
      <c r="X139" s="59" t="n">
        <v>0.2327381748</v>
      </c>
      <c r="Y139" s="8" t="n">
        <v>0.6357251715</v>
      </c>
      <c r="Z139" s="59" t="n">
        <v>1.4004992181</v>
      </c>
      <c r="AA139" s="8" t="n">
        <v>0.2157486486</v>
      </c>
      <c r="AB139" s="62" t="n">
        <v>9.4697949649</v>
      </c>
      <c r="AC139" s="8" t="n">
        <v>0.0114710707</v>
      </c>
      <c r="AD139" s="59" t="n">
        <v>-0.001837239</v>
      </c>
      <c r="AE139" s="8" t="n">
        <v>-0.000502107</v>
      </c>
      <c r="AF139" s="59" t="n">
        <v>0.0126783824</v>
      </c>
      <c r="AG139" s="8" t="n">
        <v>0.3834858854</v>
      </c>
      <c r="AH139" s="59" t="n">
        <v>0.0504809487</v>
      </c>
      <c r="AI139" s="8" t="n">
        <v>0.0131644408</v>
      </c>
      <c r="AJ139" s="59" t="n">
        <v>0.2804318769</v>
      </c>
      <c r="AK139" s="8" t="n">
        <v>0.7493732591</v>
      </c>
      <c r="AL139" s="59" t="n">
        <v>1.6509707907</v>
      </c>
      <c r="AM139" s="8" t="n">
        <v>0.2440481207</v>
      </c>
      <c r="AN139" s="59" t="n">
        <v>0.0050888532</v>
      </c>
      <c r="AO139" s="77" t="n">
        <v>0.998510233</v>
      </c>
      <c r="AP139" s="65" t="n">
        <v>10.824515556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31826862</v>
      </c>
      <c r="E140" s="81" t="n">
        <v>-0.002546149</v>
      </c>
      <c r="F140" s="80" t="n">
        <v>-0.001273074</v>
      </c>
      <c r="G140" s="81" t="n">
        <v>0.0120942074</v>
      </c>
      <c r="H140" s="80" t="n">
        <v>0.2749840848</v>
      </c>
      <c r="I140" s="81" t="n">
        <v>0.0401018457</v>
      </c>
      <c r="J140" s="80" t="n">
        <v>0</v>
      </c>
      <c r="K140" s="81" t="n">
        <v>0.1979630796</v>
      </c>
      <c r="L140" s="80" t="n">
        <v>0.5245066802</v>
      </c>
      <c r="M140" s="82" t="n">
        <v>1</v>
      </c>
      <c r="N140" s="80" t="n">
        <v>0.1568856034</v>
      </c>
      <c r="O140" s="81" t="n">
        <v>0.4817390062</v>
      </c>
      <c r="P140" s="85" t="n">
        <v>6.1163</v>
      </c>
      <c r="Q140" s="8" t="n">
        <v>0.0079736054</v>
      </c>
      <c r="R140" s="59" t="n">
        <v>-0.002998259</v>
      </c>
      <c r="S140" s="8" t="n">
        <v>-0.001321758</v>
      </c>
      <c r="T140" s="59" t="n">
        <v>0.0198382023</v>
      </c>
      <c r="U140" s="8" t="n">
        <v>0.3401020596</v>
      </c>
      <c r="V140" s="59" t="n">
        <v>0.0503055205</v>
      </c>
      <c r="W140" s="8" t="n">
        <v>0.0043059359</v>
      </c>
      <c r="X140" s="59" t="n">
        <v>0.2518716881</v>
      </c>
      <c r="Y140" s="8" t="n">
        <v>0.670076995</v>
      </c>
      <c r="Z140" s="59" t="n">
        <v>1.2818933343</v>
      </c>
      <c r="AA140" s="8" t="n">
        <v>0.1782295437</v>
      </c>
      <c r="AB140" s="62" t="n">
        <v>7.7059867775</v>
      </c>
      <c r="AC140" s="8" t="n">
        <v>0.0098966273</v>
      </c>
      <c r="AD140" s="59" t="n">
        <v>-0.003499119</v>
      </c>
      <c r="AE140" s="8" t="n">
        <v>-0.001375427</v>
      </c>
      <c r="AF140" s="59" t="n">
        <v>0.0230155498</v>
      </c>
      <c r="AG140" s="8" t="n">
        <v>0.3805767738</v>
      </c>
      <c r="AH140" s="59" t="n">
        <v>0.0552543702</v>
      </c>
      <c r="AI140" s="8" t="n">
        <v>0.0071443454</v>
      </c>
      <c r="AJ140" s="59" t="n">
        <v>0.2908105606</v>
      </c>
      <c r="AK140" s="8" t="n">
        <v>0.7618236808</v>
      </c>
      <c r="AL140" s="59" t="n">
        <v>1.5007430768</v>
      </c>
      <c r="AM140" s="8" t="n">
        <v>0.2009310303</v>
      </c>
      <c r="AN140" s="59" t="n">
        <v>0.0358776058</v>
      </c>
      <c r="AO140" s="77" t="n">
        <v>0.998632317</v>
      </c>
      <c r="AP140" s="65" t="n">
        <v>8.737108216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46615302</v>
      </c>
      <c r="R141" s="59" t="n">
        <v>-0.002163227</v>
      </c>
      <c r="S141" s="8" t="n">
        <v>-0.000959746</v>
      </c>
      <c r="T141" s="59" t="n">
        <v>0.0059716919</v>
      </c>
      <c r="U141" s="8" t="n">
        <v>0.2443384437</v>
      </c>
      <c r="V141" s="59" t="n">
        <v>0.0393026854</v>
      </c>
      <c r="W141" s="8" t="n">
        <v>0.0311088891</v>
      </c>
      <c r="X141" s="59" t="n">
        <v>0.2908838168</v>
      </c>
      <c r="Y141" s="8" t="n">
        <v>0.6131440845</v>
      </c>
      <c r="Z141" s="59" t="n">
        <v>1.1385966924</v>
      </c>
      <c r="AA141" s="8" t="n">
        <v>0.1946109541</v>
      </c>
      <c r="AB141" s="62" t="n">
        <v>7.1469430835</v>
      </c>
      <c r="AC141" s="8" t="n">
        <v>0.0065648855</v>
      </c>
      <c r="AD141" s="59" t="n">
        <v>-0.002477874</v>
      </c>
      <c r="AE141" s="8" t="n">
        <v>-0.001024714</v>
      </c>
      <c r="AF141" s="59" t="n">
        <v>0.0101137394</v>
      </c>
      <c r="AG141" s="8" t="n">
        <v>0.2993626587</v>
      </c>
      <c r="AH141" s="59" t="n">
        <v>0.046757654</v>
      </c>
      <c r="AI141" s="8" t="n">
        <v>0.0333961536</v>
      </c>
      <c r="AJ141" s="59" t="n">
        <v>0.3342137386</v>
      </c>
      <c r="AK141" s="8" t="n">
        <v>0.7269062424</v>
      </c>
      <c r="AL141" s="59" t="n">
        <v>1.4120547666</v>
      </c>
      <c r="AM141" s="8" t="n">
        <v>0.2360883192</v>
      </c>
      <c r="AN141" s="59" t="n">
        <v>0.0329503472</v>
      </c>
      <c r="AO141" s="77" t="n">
        <v>0.9959449088</v>
      </c>
      <c r="AP141" s="65" t="n">
        <v>8.4087066747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3690037</v>
      </c>
      <c r="E142" s="81" t="n">
        <v>-0.000287049</v>
      </c>
      <c r="F142" s="80" t="n">
        <v>-0.000266248</v>
      </c>
      <c r="G142" s="81" t="n">
        <v>0.0044846222</v>
      </c>
      <c r="H142" s="80" t="n">
        <v>0.1591042464</v>
      </c>
      <c r="I142" s="81" t="n">
        <v>0.0338010721</v>
      </c>
      <c r="J142" s="80" t="n">
        <v>1.24804E-005</v>
      </c>
      <c r="K142" s="81" t="n">
        <v>0.2110226931</v>
      </c>
      <c r="L142" s="80" t="n">
        <v>0.4115618536</v>
      </c>
      <c r="M142" s="82" t="n">
        <v>1</v>
      </c>
      <c r="N142" s="80" t="n">
        <v>0.2305344558</v>
      </c>
      <c r="O142" s="81" t="n">
        <v>0.2619333049</v>
      </c>
      <c r="P142" s="85" t="n">
        <v>3.0872</v>
      </c>
      <c r="Q142" s="8" t="n">
        <v>0.0067206516</v>
      </c>
      <c r="R142" s="59" t="n">
        <v>-0.000599914</v>
      </c>
      <c r="S142" s="8" t="n">
        <v>-0.000335012</v>
      </c>
      <c r="T142" s="59" t="n">
        <v>0.0092447882</v>
      </c>
      <c r="U142" s="8" t="n">
        <v>0.2231850386</v>
      </c>
      <c r="V142" s="59" t="n">
        <v>0.0416820021</v>
      </c>
      <c r="W142" s="8" t="n">
        <v>0.0046651234</v>
      </c>
      <c r="X142" s="59" t="n">
        <v>0.2484519594</v>
      </c>
      <c r="Y142" s="8" t="n">
        <v>0.5330146366</v>
      </c>
      <c r="Z142" s="59" t="n">
        <v>1.2367419838</v>
      </c>
      <c r="AA142" s="8" t="n">
        <v>0.2546971314</v>
      </c>
      <c r="AB142" s="62" t="n">
        <v>4.807520679</v>
      </c>
      <c r="AC142" s="8" t="n">
        <v>0.0087703006</v>
      </c>
      <c r="AD142" s="59" t="n">
        <v>-0.000951694</v>
      </c>
      <c r="AE142" s="8" t="n">
        <v>-0.000404556</v>
      </c>
      <c r="AF142" s="59" t="n">
        <v>0.0136107048</v>
      </c>
      <c r="AG142" s="8" t="n">
        <v>0.2826457839</v>
      </c>
      <c r="AH142" s="59" t="n">
        <v>0.0494813987</v>
      </c>
      <c r="AI142" s="8" t="n">
        <v>0.007274102</v>
      </c>
      <c r="AJ142" s="59" t="n">
        <v>0.2928161185</v>
      </c>
      <c r="AK142" s="8" t="n">
        <v>0.6532421586</v>
      </c>
      <c r="AL142" s="59" t="n">
        <v>1.5165671219</v>
      </c>
      <c r="AM142" s="8" t="n">
        <v>0.2954613008</v>
      </c>
      <c r="AN142" s="59" t="n">
        <v>0.0477758911</v>
      </c>
      <c r="AO142" s="77" t="n">
        <v>0.9964793505</v>
      </c>
      <c r="AP142" s="65" t="n">
        <v>6.1891435045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67175279</v>
      </c>
      <c r="R143" s="59" t="n">
        <v>-0.000511413</v>
      </c>
      <c r="S143" s="8" t="n">
        <v>-0.001198663</v>
      </c>
      <c r="T143" s="59" t="n">
        <v>0.0040285681</v>
      </c>
      <c r="U143" s="8" t="n">
        <v>0.2040675603</v>
      </c>
      <c r="V143" s="59" t="n">
        <v>0.0297991858</v>
      </c>
      <c r="W143" s="8" t="n">
        <v>0.0049262643</v>
      </c>
      <c r="X143" s="59" t="n">
        <v>0.3239494231</v>
      </c>
      <c r="Y143" s="8" t="n">
        <v>0.5717784535</v>
      </c>
      <c r="Z143" s="59" t="n">
        <v>1.1638825367</v>
      </c>
      <c r="AA143" s="8" t="n">
        <v>0.3484550504</v>
      </c>
      <c r="AB143" s="62" t="n">
        <v>4.396545649</v>
      </c>
      <c r="AC143" s="8" t="n">
        <v>0.0075316601</v>
      </c>
      <c r="AD143" s="59" t="n">
        <v>-0.000746324</v>
      </c>
      <c r="AE143" s="8" t="n">
        <v>-0.001239474</v>
      </c>
      <c r="AF143" s="59" t="n">
        <v>0.0058676561</v>
      </c>
      <c r="AG143" s="8" t="n">
        <v>0.230778241</v>
      </c>
      <c r="AH143" s="59" t="n">
        <v>0.0328852719</v>
      </c>
      <c r="AI143" s="8" t="n">
        <v>0.0064505539</v>
      </c>
      <c r="AJ143" s="59" t="n">
        <v>0.3452081195</v>
      </c>
      <c r="AK143" s="8" t="n">
        <v>0.6267357049</v>
      </c>
      <c r="AL143" s="59" t="n">
        <v>1.2814102347</v>
      </c>
      <c r="AM143" s="8" t="n">
        <v>0.3673146305</v>
      </c>
      <c r="AN143" s="59" t="n">
        <v>0.0052645784</v>
      </c>
      <c r="AO143" s="77" t="n">
        <v>0.9993149138</v>
      </c>
      <c r="AP143" s="65" t="n">
        <v>5.0944545323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4497253</v>
      </c>
      <c r="R144" s="59" t="n">
        <v>-0.000608337</v>
      </c>
      <c r="S144" s="8" t="n">
        <v>-0.000920823</v>
      </c>
      <c r="T144" s="59" t="n">
        <v>0.0035135447</v>
      </c>
      <c r="U144" s="8" t="n">
        <v>0.171517272</v>
      </c>
      <c r="V144" s="59" t="n">
        <v>0.0301663844</v>
      </c>
      <c r="W144" s="8" t="n">
        <v>0.0043060218</v>
      </c>
      <c r="X144" s="59" t="n">
        <v>0.1801246863</v>
      </c>
      <c r="Y144" s="8" t="n">
        <v>0.3925960029</v>
      </c>
      <c r="Z144" s="59" t="n">
        <v>1.1905420696</v>
      </c>
      <c r="AA144" s="8" t="n">
        <v>0.4062328297</v>
      </c>
      <c r="AB144" s="62" t="n">
        <v>4.4009716785</v>
      </c>
      <c r="AC144" s="8" t="n">
        <v>0.0064886128</v>
      </c>
      <c r="AD144" s="59" t="n">
        <v>-0.001098397</v>
      </c>
      <c r="AE144" s="8" t="n">
        <v>-0.001005252</v>
      </c>
      <c r="AF144" s="59" t="n">
        <v>0.007595202</v>
      </c>
      <c r="AG144" s="8" t="n">
        <v>0.2242377755</v>
      </c>
      <c r="AH144" s="59" t="n">
        <v>0.037062668</v>
      </c>
      <c r="AI144" s="8" t="n">
        <v>0.0070539889</v>
      </c>
      <c r="AJ144" s="59" t="n">
        <v>0.2235463887</v>
      </c>
      <c r="AK144" s="8" t="n">
        <v>0.5038809864</v>
      </c>
      <c r="AL144" s="59" t="n">
        <v>1.4835187908</v>
      </c>
      <c r="AM144" s="8" t="n">
        <v>0.459192712</v>
      </c>
      <c r="AN144" s="59" t="n">
        <v>0.0355090593</v>
      </c>
      <c r="AO144" s="77" t="n">
        <v>0.9985827577</v>
      </c>
      <c r="AP144" s="65" t="n">
        <v>5.7178018976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41721642</v>
      </c>
      <c r="R145" s="59" t="n">
        <v>-0.000831056</v>
      </c>
      <c r="S145" s="8" t="n">
        <v>-0.000380991</v>
      </c>
      <c r="T145" s="59" t="n">
        <v>0.0405825364</v>
      </c>
      <c r="U145" s="8" t="n">
        <v>0.2835641653</v>
      </c>
      <c r="V145" s="59" t="n">
        <v>0.0509610807</v>
      </c>
      <c r="W145" s="8" t="n">
        <v>0.0085580637</v>
      </c>
      <c r="X145" s="59" t="n">
        <v>0.1925147812</v>
      </c>
      <c r="Y145" s="8" t="n">
        <v>0.5891407448</v>
      </c>
      <c r="Z145" s="59" t="n">
        <v>1.537498431</v>
      </c>
      <c r="AA145" s="8" t="n">
        <v>0.3090106731</v>
      </c>
      <c r="AB145" s="62" t="n">
        <v>5.6007655947</v>
      </c>
      <c r="AC145" s="8" t="n">
        <v>0.0156756711</v>
      </c>
      <c r="AD145" s="59" t="n">
        <v>-0.001258078</v>
      </c>
      <c r="AE145" s="8" t="n">
        <v>-0.000432009</v>
      </c>
      <c r="AF145" s="59" t="n">
        <v>0.0431635973</v>
      </c>
      <c r="AG145" s="8" t="n">
        <v>0.3211704334</v>
      </c>
      <c r="AH145" s="59" t="n">
        <v>0.0549230849</v>
      </c>
      <c r="AI145" s="8" t="n">
        <v>0.0115804437</v>
      </c>
      <c r="AJ145" s="59" t="n">
        <v>0.222234259</v>
      </c>
      <c r="AK145" s="8" t="n">
        <v>0.6670574025</v>
      </c>
      <c r="AL145" s="59" t="n">
        <v>1.707348005</v>
      </c>
      <c r="AM145" s="8" t="n">
        <v>0.3264260243</v>
      </c>
      <c r="AN145" s="59" t="n">
        <v>0.0049173493</v>
      </c>
      <c r="AO145" s="77" t="n">
        <v>0.9984007761</v>
      </c>
      <c r="AP145" s="65" t="n">
        <v>6.634175529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20952801</v>
      </c>
      <c r="E146" s="81" t="n">
        <v>-0.002756948</v>
      </c>
      <c r="F146" s="80" t="n">
        <v>-0.001213057</v>
      </c>
      <c r="G146" s="81" t="n">
        <v>0.0076091753</v>
      </c>
      <c r="H146" s="80" t="n">
        <v>0.386634326</v>
      </c>
      <c r="I146" s="81" t="n">
        <v>0.0687031332</v>
      </c>
      <c r="J146" s="80" t="n">
        <v>0.0166519633</v>
      </c>
      <c r="K146" s="81" t="n">
        <v>0.0875606546</v>
      </c>
      <c r="L146" s="80" t="n">
        <v>0.565284528</v>
      </c>
      <c r="M146" s="82" t="n">
        <v>1</v>
      </c>
      <c r="N146" s="80" t="n">
        <v>0.2108752817</v>
      </c>
      <c r="O146" s="81" t="n">
        <v>0.6725479024</v>
      </c>
      <c r="P146" s="85" t="n">
        <v>7.8195</v>
      </c>
      <c r="Q146" s="8" t="n">
        <v>0.0048635343</v>
      </c>
      <c r="R146" s="59" t="n">
        <v>-0.0030281</v>
      </c>
      <c r="S146" s="8" t="n">
        <v>-0.001268593</v>
      </c>
      <c r="T146" s="59" t="n">
        <v>0.0116589645</v>
      </c>
      <c r="U146" s="8" t="n">
        <v>0.4406031305</v>
      </c>
      <c r="V146" s="59" t="n">
        <v>0.0758842691</v>
      </c>
      <c r="W146" s="8" t="n">
        <v>0.0203045376</v>
      </c>
      <c r="X146" s="59" t="n">
        <v>0.1210408726</v>
      </c>
      <c r="Y146" s="8" t="n">
        <v>0.6700586149</v>
      </c>
      <c r="Z146" s="59" t="n">
        <v>1.2109823878</v>
      </c>
      <c r="AA146" s="8" t="n">
        <v>0.2360786179</v>
      </c>
      <c r="AB146" s="62" t="n">
        <v>9.228126023</v>
      </c>
      <c r="AC146" s="8" t="n">
        <v>0.0057680696</v>
      </c>
      <c r="AD146" s="59" t="n">
        <v>-0.003272932</v>
      </c>
      <c r="AE146" s="8" t="n">
        <v>-0.001303092</v>
      </c>
      <c r="AF146" s="59" t="n">
        <v>0.0136499699</v>
      </c>
      <c r="AG146" s="8" t="n">
        <v>0.4661355757</v>
      </c>
      <c r="AH146" s="59" t="n">
        <v>0.0787062733</v>
      </c>
      <c r="AI146" s="8" t="n">
        <v>0.0217956146</v>
      </c>
      <c r="AJ146" s="59" t="n">
        <v>0.1532499105</v>
      </c>
      <c r="AK146" s="8" t="n">
        <v>0.7347293892</v>
      </c>
      <c r="AL146" s="59" t="n">
        <v>1.3557880166</v>
      </c>
      <c r="AM146" s="8" t="n">
        <v>0.2525385757</v>
      </c>
      <c r="AN146" s="59" t="n">
        <v>0.0118256511</v>
      </c>
      <c r="AO146" s="77" t="n">
        <v>0.999093616</v>
      </c>
      <c r="AP146" s="65" t="n">
        <v>9.875185407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8955126</v>
      </c>
      <c r="R147" s="59" t="n">
        <v>-0.000862605</v>
      </c>
      <c r="S147" s="8" t="n">
        <v>-0.000248198</v>
      </c>
      <c r="T147" s="59" t="n">
        <v>0.0054176165</v>
      </c>
      <c r="U147" s="8" t="n">
        <v>0.282179032</v>
      </c>
      <c r="V147" s="59" t="n">
        <v>0.0528462222</v>
      </c>
      <c r="W147" s="8" t="n">
        <v>0.0076286176</v>
      </c>
      <c r="X147" s="59" t="n">
        <v>0.1661495237</v>
      </c>
      <c r="Y147" s="8" t="n">
        <v>0.5220653352</v>
      </c>
      <c r="Z147" s="59" t="n">
        <v>1.2514106276</v>
      </c>
      <c r="AA147" s="8" t="n">
        <v>0.2393597416</v>
      </c>
      <c r="AB147" s="62" t="n">
        <v>6.5112671658</v>
      </c>
      <c r="AC147" s="8" t="n">
        <v>0.0112232705</v>
      </c>
      <c r="AD147" s="59" t="n">
        <v>-0.001310884</v>
      </c>
      <c r="AE147" s="8" t="n">
        <v>-0.00032582</v>
      </c>
      <c r="AF147" s="59" t="n">
        <v>0.0100915827</v>
      </c>
      <c r="AG147" s="8" t="n">
        <v>0.3453801858</v>
      </c>
      <c r="AH147" s="59" t="n">
        <v>0.0611355988</v>
      </c>
      <c r="AI147" s="8" t="n">
        <v>0.0104480064</v>
      </c>
      <c r="AJ147" s="59" t="n">
        <v>0.2169589776</v>
      </c>
      <c r="AK147" s="8" t="n">
        <v>0.6536009182</v>
      </c>
      <c r="AL147" s="59" t="n">
        <v>1.5544469836</v>
      </c>
      <c r="AM147" s="8" t="n">
        <v>0.2804302181</v>
      </c>
      <c r="AN147" s="59" t="n">
        <v>0.062736325</v>
      </c>
      <c r="AO147" s="77" t="n">
        <v>0.9967674613</v>
      </c>
      <c r="AP147" s="65" t="n">
        <v>7.991785128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92137575</v>
      </c>
      <c r="R148" s="59" t="n">
        <v>-0.000990295</v>
      </c>
      <c r="S148" s="8" t="n">
        <v>-0.000543364</v>
      </c>
      <c r="T148" s="59" t="n">
        <v>0.0064416581</v>
      </c>
      <c r="U148" s="8" t="n">
        <v>0.4123176098</v>
      </c>
      <c r="V148" s="59" t="n">
        <v>0.0745227662</v>
      </c>
      <c r="W148" s="8" t="n">
        <v>0.0072144008</v>
      </c>
      <c r="X148" s="59" t="n">
        <v>0.1865821829</v>
      </c>
      <c r="Y148" s="8" t="n">
        <v>0.6947587165</v>
      </c>
      <c r="Z148" s="59" t="n">
        <v>1.2883254475</v>
      </c>
      <c r="AA148" s="8" t="n">
        <v>0.2282119615</v>
      </c>
      <c r="AB148" s="62" t="n">
        <v>10.195005757</v>
      </c>
      <c r="AC148" s="8" t="n">
        <v>0.0100967278</v>
      </c>
      <c r="AD148" s="59" t="n">
        <v>-0.001222594</v>
      </c>
      <c r="AE148" s="8" t="n">
        <v>-0.000582488</v>
      </c>
      <c r="AF148" s="59" t="n">
        <v>0.0083578127</v>
      </c>
      <c r="AG148" s="8" t="n">
        <v>0.4381461939</v>
      </c>
      <c r="AH148" s="59" t="n">
        <v>0.0777127347</v>
      </c>
      <c r="AI148" s="8" t="n">
        <v>0.0086939893</v>
      </c>
      <c r="AJ148" s="59" t="n">
        <v>0.2127013839</v>
      </c>
      <c r="AK148" s="8" t="n">
        <v>0.7539037605</v>
      </c>
      <c r="AL148" s="59" t="n">
        <v>1.4193298095</v>
      </c>
      <c r="AM148" s="8" t="n">
        <v>0.2431544322</v>
      </c>
      <c r="AN148" s="59" t="n">
        <v>0.0017461468</v>
      </c>
      <c r="AO148" s="77" t="n">
        <v>0.9988043395</v>
      </c>
      <c r="AP148" s="65" t="n">
        <v>10.84245775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38694822</v>
      </c>
      <c r="E149" s="81" t="n">
        <v>-0.000188755</v>
      </c>
      <c r="F149" s="80" t="n">
        <v>-0.000116399</v>
      </c>
      <c r="G149" s="81" t="n">
        <v>0.0008147934</v>
      </c>
      <c r="H149" s="80" t="n">
        <v>0.3515188669</v>
      </c>
      <c r="I149" s="81" t="n">
        <v>0.063170084</v>
      </c>
      <c r="J149" s="80" t="n">
        <v>0.0004121156</v>
      </c>
      <c r="K149" s="81" t="n">
        <v>-0.046996907</v>
      </c>
      <c r="L149" s="80" t="n">
        <v>0.3724832813</v>
      </c>
      <c r="M149" s="82" t="n">
        <v>1</v>
      </c>
      <c r="N149" s="80" t="n">
        <v>0.1982965099</v>
      </c>
      <c r="O149" s="81" t="n">
        <v>0.3517812267</v>
      </c>
      <c r="P149" s="85" t="n">
        <v>7.1064</v>
      </c>
      <c r="Q149" s="8" t="n">
        <v>0.0077606869</v>
      </c>
      <c r="R149" s="59" t="n">
        <v>-0.000722428</v>
      </c>
      <c r="S149" s="8" t="n">
        <v>-0.000229712</v>
      </c>
      <c r="T149" s="59" t="n">
        <v>0.0054615578</v>
      </c>
      <c r="U149" s="8" t="n">
        <v>0.4479590933</v>
      </c>
      <c r="V149" s="59" t="n">
        <v>0.0755375767</v>
      </c>
      <c r="W149" s="8" t="n">
        <v>0.0061320758</v>
      </c>
      <c r="X149" s="59" t="n">
        <v>0.0059263524</v>
      </c>
      <c r="Y149" s="8" t="n">
        <v>0.5478252036</v>
      </c>
      <c r="Z149" s="59" t="n">
        <v>1.347571057</v>
      </c>
      <c r="AA149" s="8" t="n">
        <v>0.2379898617</v>
      </c>
      <c r="AB149" s="62" t="n">
        <v>9.7374029215</v>
      </c>
      <c r="AC149" s="8" t="n">
        <v>0.0101586703</v>
      </c>
      <c r="AD149" s="59" t="n">
        <v>-0.001208512</v>
      </c>
      <c r="AE149" s="8" t="n">
        <v>-0.000330142</v>
      </c>
      <c r="AF149" s="59" t="n">
        <v>0.0102589815</v>
      </c>
      <c r="AG149" s="8" t="n">
        <v>0.5223726228</v>
      </c>
      <c r="AH149" s="59" t="n">
        <v>0.0850706733</v>
      </c>
      <c r="AI149" s="8" t="n">
        <v>0.0093453323</v>
      </c>
      <c r="AJ149" s="59" t="n">
        <v>0.0619029705</v>
      </c>
      <c r="AK149" s="8" t="n">
        <v>0.6975705969</v>
      </c>
      <c r="AL149" s="59" t="n">
        <v>1.6930629356</v>
      </c>
      <c r="AM149" s="8" t="n">
        <v>0.286621155</v>
      </c>
      <c r="AN149" s="59" t="n">
        <v>0.0079511225</v>
      </c>
      <c r="AO149" s="77" t="n">
        <v>0.9921428744</v>
      </c>
      <c r="AP149" s="65" t="n">
        <v>11.55538310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70850717</v>
      </c>
      <c r="R150" s="59" t="n">
        <v>-0.000758495</v>
      </c>
      <c r="S150" s="8" t="n">
        <v>-0.000350717</v>
      </c>
      <c r="T150" s="59" t="n">
        <v>0.0051063882</v>
      </c>
      <c r="U150" s="8" t="n">
        <v>0.3387421032</v>
      </c>
      <c r="V150" s="59" t="n">
        <v>0.0382547831</v>
      </c>
      <c r="W150" s="8" t="n">
        <v>0.0076394327</v>
      </c>
      <c r="X150" s="59" t="n">
        <v>0.2504698731</v>
      </c>
      <c r="Y150" s="8" t="n">
        <v>0.6461884391</v>
      </c>
      <c r="Z150" s="59" t="n">
        <v>1.2327656741</v>
      </c>
      <c r="AA150" s="8" t="n">
        <v>0.2006370031</v>
      </c>
      <c r="AB150" s="62" t="n">
        <v>10.81598279</v>
      </c>
      <c r="AC150" s="8" t="n">
        <v>0.0088740371</v>
      </c>
      <c r="AD150" s="59" t="n">
        <v>-0.001142514</v>
      </c>
      <c r="AE150" s="8" t="n">
        <v>-0.000423078</v>
      </c>
      <c r="AF150" s="59" t="n">
        <v>0.0086831603</v>
      </c>
      <c r="AG150" s="8" t="n">
        <v>0.3918502655</v>
      </c>
      <c r="AH150" s="59" t="n">
        <v>0.0450172244</v>
      </c>
      <c r="AI150" s="8" t="n">
        <v>0.0100652621</v>
      </c>
      <c r="AJ150" s="59" t="n">
        <v>0.2906326019</v>
      </c>
      <c r="AK150" s="8" t="n">
        <v>0.7535569595</v>
      </c>
      <c r="AL150" s="59" t="n">
        <v>1.4935305882</v>
      </c>
      <c r="AM150" s="8" t="n">
        <v>0.2400613109</v>
      </c>
      <c r="AN150" s="59" t="n">
        <v>0.0017570476</v>
      </c>
      <c r="AO150" s="77" t="n">
        <v>0.995375318</v>
      </c>
      <c r="AP150" s="65" t="n">
        <v>12.107156302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36231885</v>
      </c>
      <c r="E151" s="81" t="n">
        <v>-0.001906941</v>
      </c>
      <c r="F151" s="80" t="n">
        <v>-0.001430206</v>
      </c>
      <c r="G151" s="81" t="n">
        <v>0.0044813121</v>
      </c>
      <c r="H151" s="80" t="n">
        <v>0.2829900916</v>
      </c>
      <c r="I151" s="81" t="n">
        <v>0.0340389025</v>
      </c>
      <c r="J151" s="80" t="n">
        <v>0.0167810836</v>
      </c>
      <c r="K151" s="81" t="n">
        <v>0.1797292193</v>
      </c>
      <c r="L151" s="80" t="n">
        <v>0.5183066503</v>
      </c>
      <c r="M151" s="82" t="n">
        <v>1</v>
      </c>
      <c r="N151" s="80" t="n">
        <v>0.1569883317</v>
      </c>
      <c r="O151" s="81" t="n">
        <v>0.5724199734</v>
      </c>
      <c r="P151" s="85" t="n">
        <v>11.3113</v>
      </c>
      <c r="Q151" s="8" t="n">
        <v>0.0069258001</v>
      </c>
      <c r="R151" s="59" t="n">
        <v>-0.002400128</v>
      </c>
      <c r="S151" s="8" t="n">
        <v>-0.00151514</v>
      </c>
      <c r="T151" s="59" t="n">
        <v>0.0085272598</v>
      </c>
      <c r="U151" s="8" t="n">
        <v>0.3573005307</v>
      </c>
      <c r="V151" s="59" t="n">
        <v>0.0432550147</v>
      </c>
      <c r="W151" s="8" t="n">
        <v>0.0221162022</v>
      </c>
      <c r="X151" s="59" t="n">
        <v>0.2214049048</v>
      </c>
      <c r="Y151" s="8" t="n">
        <v>0.6556144443</v>
      </c>
      <c r="Z151" s="59" t="n">
        <v>1.2680267963</v>
      </c>
      <c r="AA151" s="8" t="n">
        <v>0.1856674263</v>
      </c>
      <c r="AB151" s="62" t="n">
        <v>13.363321341</v>
      </c>
      <c r="AC151" s="8" t="n">
        <v>0.0086504437</v>
      </c>
      <c r="AD151" s="59" t="n">
        <v>-0.002773733</v>
      </c>
      <c r="AE151" s="8" t="n">
        <v>-0.001591037</v>
      </c>
      <c r="AF151" s="59" t="n">
        <v>0.0121357362</v>
      </c>
      <c r="AG151" s="8" t="n">
        <v>0.4120474387</v>
      </c>
      <c r="AH151" s="59" t="n">
        <v>0.0501080433</v>
      </c>
      <c r="AI151" s="8" t="n">
        <v>0.0244664358</v>
      </c>
      <c r="AJ151" s="59" t="n">
        <v>0.2634898442</v>
      </c>
      <c r="AK151" s="8" t="n">
        <v>0.7665331718</v>
      </c>
      <c r="AL151" s="59" t="n">
        <v>1.5337625712</v>
      </c>
      <c r="AM151" s="8" t="n">
        <v>0.2259072061</v>
      </c>
      <c r="AN151" s="59" t="n">
        <v>0.003600375</v>
      </c>
      <c r="AO151" s="77" t="n">
        <v>0.9960407529</v>
      </c>
      <c r="AP151" s="65" t="n">
        <v>14.70046255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30565101</v>
      </c>
      <c r="E152" s="81" t="n">
        <v>-0.000402392</v>
      </c>
      <c r="F152" s="80" t="n">
        <v>-0.000187644</v>
      </c>
      <c r="G152" s="81" t="n">
        <v>0.0019723455</v>
      </c>
      <c r="H152" s="80" t="n">
        <v>0.2143831183</v>
      </c>
      <c r="I152" s="81" t="n">
        <v>0.0249545494</v>
      </c>
      <c r="J152" s="80" t="n">
        <v>0.002693732</v>
      </c>
      <c r="K152" s="81" t="n">
        <v>0.1652371045</v>
      </c>
      <c r="L152" s="80" t="n">
        <v>0.4117073241</v>
      </c>
      <c r="M152" s="82" t="n">
        <v>1</v>
      </c>
      <c r="N152" s="80" t="n">
        <v>0.1391384362</v>
      </c>
      <c r="O152" s="81" t="n">
        <v>0.1554988827</v>
      </c>
      <c r="P152" s="85" t="n">
        <v>5.1254</v>
      </c>
      <c r="Q152" s="8" t="n">
        <v>0.0065369921</v>
      </c>
      <c r="R152" s="59" t="n">
        <v>-0.000907567</v>
      </c>
      <c r="S152" s="8" t="n">
        <v>-0.000304396</v>
      </c>
      <c r="T152" s="59" t="n">
        <v>0.0058581113</v>
      </c>
      <c r="U152" s="8" t="n">
        <v>0.3125593368</v>
      </c>
      <c r="V152" s="59" t="n">
        <v>0.0372140786</v>
      </c>
      <c r="W152" s="8" t="n">
        <v>0.007811293</v>
      </c>
      <c r="X152" s="59" t="n">
        <v>0.2177995014</v>
      </c>
      <c r="Y152" s="8" t="n">
        <v>0.5865673507</v>
      </c>
      <c r="Z152" s="59" t="n">
        <v>1.3581673273</v>
      </c>
      <c r="AA152" s="8" t="n">
        <v>0.1809669851</v>
      </c>
      <c r="AB152" s="62" t="n">
        <v>7.7675456706</v>
      </c>
      <c r="AC152" s="8" t="n">
        <v>0.0088985797</v>
      </c>
      <c r="AD152" s="59" t="n">
        <v>-0.001372677</v>
      </c>
      <c r="AE152" s="8" t="n">
        <v>-0.000415717</v>
      </c>
      <c r="AF152" s="59" t="n">
        <v>0.0107837424</v>
      </c>
      <c r="AG152" s="8" t="n">
        <v>0.3948908553</v>
      </c>
      <c r="AH152" s="59" t="n">
        <v>0.0474062153</v>
      </c>
      <c r="AI152" s="8" t="n">
        <v>0.0109468652</v>
      </c>
      <c r="AJ152" s="59" t="n">
        <v>0.2818987195</v>
      </c>
      <c r="AK152" s="8" t="n">
        <v>0.7530365829</v>
      </c>
      <c r="AL152" s="59" t="n">
        <v>1.7490523389</v>
      </c>
      <c r="AM152" s="8" t="n">
        <v>0.2385629307</v>
      </c>
      <c r="AN152" s="59" t="n">
        <v>0.0017159927</v>
      </c>
      <c r="AO152" s="77" t="n">
        <v>0.9933155063</v>
      </c>
      <c r="AP152" s="65" t="n">
        <v>9.7555547082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7213056</v>
      </c>
      <c r="E153" s="81" t="n">
        <v>-0.000850534</v>
      </c>
      <c r="F153" s="80" t="n">
        <v>-0.000238392</v>
      </c>
      <c r="G153" s="81" t="n">
        <v>0.0025314001</v>
      </c>
      <c r="H153" s="80" t="n">
        <v>0.2005038594</v>
      </c>
      <c r="I153" s="81" t="n">
        <v>0.022893716</v>
      </c>
      <c r="J153" s="80" t="n">
        <v>0.0023960419</v>
      </c>
      <c r="K153" s="81" t="n">
        <v>0.2165003687</v>
      </c>
      <c r="L153" s="80" t="n">
        <v>0.4464577654</v>
      </c>
      <c r="M153" s="82" t="n">
        <v>1</v>
      </c>
      <c r="N153" s="80" t="n">
        <v>0.2136325545</v>
      </c>
      <c r="O153" s="81" t="n">
        <v>0.2161759351</v>
      </c>
      <c r="P153" s="85" t="n">
        <v>5.0598</v>
      </c>
      <c r="Q153" s="8" t="n">
        <v>0.0056078206</v>
      </c>
      <c r="R153" s="59" t="n">
        <v>-0.001331429</v>
      </c>
      <c r="S153" s="8" t="n">
        <v>-0.00031221</v>
      </c>
      <c r="T153" s="59" t="n">
        <v>0.0062626593</v>
      </c>
      <c r="U153" s="8" t="n">
        <v>0.26185383</v>
      </c>
      <c r="V153" s="59" t="n">
        <v>0.0304309881</v>
      </c>
      <c r="W153" s="8" t="n">
        <v>0.0068023218</v>
      </c>
      <c r="X153" s="59" t="n">
        <v>0.2543990919</v>
      </c>
      <c r="Y153" s="8" t="n">
        <v>0.5637130724</v>
      </c>
      <c r="Z153" s="59" t="n">
        <v>1.239338243</v>
      </c>
      <c r="AA153" s="8" t="n">
        <v>0.2393098383</v>
      </c>
      <c r="AB153" s="62" t="n">
        <v>6.7865949815</v>
      </c>
      <c r="AC153" s="8" t="n">
        <v>0.0078993533</v>
      </c>
      <c r="AD153" s="59" t="n">
        <v>-0.001782483</v>
      </c>
      <c r="AE153" s="8" t="n">
        <v>-0.000398688</v>
      </c>
      <c r="AF153" s="59" t="n">
        <v>0.0110545528</v>
      </c>
      <c r="AG153" s="8" t="n">
        <v>0.3303099886</v>
      </c>
      <c r="AH153" s="59" t="n">
        <v>0.0394535093</v>
      </c>
      <c r="AI153" s="8" t="n">
        <v>0.0097038735</v>
      </c>
      <c r="AJ153" s="59" t="n">
        <v>0.3059972398</v>
      </c>
      <c r="AK153" s="8" t="n">
        <v>0.7022373462</v>
      </c>
      <c r="AL153" s="59" t="n">
        <v>1.5759841164</v>
      </c>
      <c r="AM153" s="8" t="n">
        <v>0.2915861804</v>
      </c>
      <c r="AN153" s="59" t="n">
        <v>0.0015928117</v>
      </c>
      <c r="AO153" s="77" t="n">
        <v>0.9954163382</v>
      </c>
      <c r="AP153" s="65" t="n">
        <v>8.4150972658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48776104</v>
      </c>
      <c r="R154" s="59" t="n">
        <v>-0.010182149</v>
      </c>
      <c r="S154" s="8" t="n">
        <v>-0.003787607</v>
      </c>
      <c r="T154" s="59" t="n">
        <v>0.0038277659</v>
      </c>
      <c r="U154" s="8" t="n">
        <v>0.4319385919</v>
      </c>
      <c r="V154" s="59" t="n">
        <v>0.0617386269</v>
      </c>
      <c r="W154" s="8" t="n">
        <v>0.0036626034</v>
      </c>
      <c r="X154" s="59" t="n">
        <v>0.1614602662</v>
      </c>
      <c r="Y154" s="8" t="n">
        <v>0.6535357091</v>
      </c>
      <c r="Z154" s="59" t="n">
        <v>1.1764269916</v>
      </c>
      <c r="AA154" s="8" t="n">
        <v>0.2113570627</v>
      </c>
      <c r="AB154" s="62" t="n">
        <v>8.4857952644</v>
      </c>
      <c r="AC154" s="8" t="n">
        <v>0.0063005498</v>
      </c>
      <c r="AD154" s="59" t="n">
        <v>-0.010496096</v>
      </c>
      <c r="AE154" s="8" t="n">
        <v>-0.003849257</v>
      </c>
      <c r="AF154" s="59" t="n">
        <v>0.0068067083</v>
      </c>
      <c r="AG154" s="8" t="n">
        <v>0.4780550349</v>
      </c>
      <c r="AH154" s="59" t="n">
        <v>0.0673270937</v>
      </c>
      <c r="AI154" s="8" t="n">
        <v>0.0056655575</v>
      </c>
      <c r="AJ154" s="59" t="n">
        <v>0.1980278481</v>
      </c>
      <c r="AK154" s="8" t="n">
        <v>0.7478374395</v>
      </c>
      <c r="AL154" s="59" t="n">
        <v>1.3994251685</v>
      </c>
      <c r="AM154" s="8" t="n">
        <v>0.2469722122</v>
      </c>
      <c r="AN154" s="59" t="n">
        <v>0.0012365185</v>
      </c>
      <c r="AO154" s="77" t="n">
        <v>0.9960461701</v>
      </c>
      <c r="AP154" s="65" t="n">
        <v>9.605903647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38947331</v>
      </c>
      <c r="E155" s="81" t="n">
        <v>-0.000254796</v>
      </c>
      <c r="F155" s="80" t="n">
        <v>-0.000363994</v>
      </c>
      <c r="G155" s="81" t="n">
        <v>0.0024023588</v>
      </c>
      <c r="H155" s="80" t="n">
        <v>0.2946893407</v>
      </c>
      <c r="I155" s="81" t="n">
        <v>0.0353073938</v>
      </c>
      <c r="J155" s="80" t="n">
        <v>0.0009463838</v>
      </c>
      <c r="K155" s="81" t="n">
        <v>0.0524151001</v>
      </c>
      <c r="L155" s="80" t="n">
        <v>0.3890365209</v>
      </c>
      <c r="M155" s="82" t="n">
        <v>1</v>
      </c>
      <c r="N155" s="80" t="n">
        <v>0.2330269212</v>
      </c>
      <c r="O155" s="81" t="n">
        <v>0.3612053795</v>
      </c>
      <c r="P155" s="85" t="n">
        <v>7.0661</v>
      </c>
      <c r="Q155" s="8" t="n">
        <v>0.0070663863</v>
      </c>
      <c r="R155" s="59" t="n">
        <v>-0.000748489</v>
      </c>
      <c r="S155" s="8" t="n">
        <v>-0.000467603</v>
      </c>
      <c r="T155" s="59" t="n">
        <v>0.0066727843</v>
      </c>
      <c r="U155" s="8" t="n">
        <v>0.3729718066</v>
      </c>
      <c r="V155" s="59" t="n">
        <v>0.0449002737</v>
      </c>
      <c r="W155" s="8" t="n">
        <v>0.0066479362</v>
      </c>
      <c r="X155" s="59" t="n">
        <v>0.0987932671</v>
      </c>
      <c r="Y155" s="8" t="n">
        <v>0.5358363628</v>
      </c>
      <c r="Z155" s="59" t="n">
        <v>1.2906546843</v>
      </c>
      <c r="AA155" s="8" t="n">
        <v>0.2706081573</v>
      </c>
      <c r="AB155" s="62" t="n">
        <v>9.2459842569</v>
      </c>
      <c r="AC155" s="8" t="n">
        <v>0.0090318991</v>
      </c>
      <c r="AD155" s="59" t="n">
        <v>-0.001183534</v>
      </c>
      <c r="AE155" s="8" t="n">
        <v>-0.000566844</v>
      </c>
      <c r="AF155" s="59" t="n">
        <v>0.0107785072</v>
      </c>
      <c r="AG155" s="8" t="n">
        <v>0.4396678676</v>
      </c>
      <c r="AH155" s="59" t="n">
        <v>0.0533017554</v>
      </c>
      <c r="AI155" s="8" t="n">
        <v>0.0095302717</v>
      </c>
      <c r="AJ155" s="59" t="n">
        <v>0.1505338478</v>
      </c>
      <c r="AK155" s="8" t="n">
        <v>0.6710937706</v>
      </c>
      <c r="AL155" s="59" t="n">
        <v>1.6146386768</v>
      </c>
      <c r="AM155" s="8" t="n">
        <v>0.3194721581</v>
      </c>
      <c r="AN155" s="59" t="n">
        <v>0.0020433145</v>
      </c>
      <c r="AO155" s="77" t="n">
        <v>0.9926092432</v>
      </c>
      <c r="AP155" s="65" t="n">
        <v>10.87726893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397092</v>
      </c>
      <c r="R156" s="59" t="n">
        <v>-0.000508822</v>
      </c>
      <c r="S156" s="8" t="n">
        <v>-0.000199743</v>
      </c>
      <c r="T156" s="59" t="n">
        <v>0.0045762703</v>
      </c>
      <c r="U156" s="8" t="n">
        <v>0.3045940847</v>
      </c>
      <c r="V156" s="59" t="n">
        <v>0.0419977343</v>
      </c>
      <c r="W156" s="8" t="n">
        <v>0.0048456474</v>
      </c>
      <c r="X156" s="59" t="n">
        <v>0.184192761</v>
      </c>
      <c r="Y156" s="8" t="n">
        <v>0.5434688531</v>
      </c>
      <c r="Z156" s="59" t="n">
        <v>1.2176295766</v>
      </c>
      <c r="AA156" s="8" t="n">
        <v>0.3104045153</v>
      </c>
      <c r="AB156" s="62" t="n">
        <v>6.7503099079</v>
      </c>
      <c r="AC156" s="8" t="n">
        <v>0.0054738249</v>
      </c>
      <c r="AD156" s="59" t="n">
        <v>-0.000844641</v>
      </c>
      <c r="AE156" s="8" t="n">
        <v>-0.00027668</v>
      </c>
      <c r="AF156" s="59" t="n">
        <v>0.0077469553</v>
      </c>
      <c r="AG156" s="8" t="n">
        <v>0.3513373355</v>
      </c>
      <c r="AH156" s="59" t="n">
        <v>0.0481200006</v>
      </c>
      <c r="AI156" s="8" t="n">
        <v>0.0068787051</v>
      </c>
      <c r="AJ156" s="59" t="n">
        <v>0.2230360014</v>
      </c>
      <c r="AK156" s="8" t="n">
        <v>0.6414715016</v>
      </c>
      <c r="AL156" s="59" t="n">
        <v>1.4662024174</v>
      </c>
      <c r="AM156" s="8" t="n">
        <v>0.3536917258</v>
      </c>
      <c r="AN156" s="59" t="n">
        <v>0.0008939105</v>
      </c>
      <c r="AO156" s="77" t="n">
        <v>0.9960571379</v>
      </c>
      <c r="AP156" s="65" t="n">
        <v>7.8779475672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9224806</v>
      </c>
      <c r="E157" s="81" t="n">
        <v>-0.000413437</v>
      </c>
      <c r="F157" s="80" t="n">
        <v>-6.2016E-005</v>
      </c>
      <c r="G157" s="81" t="n">
        <v>0.000372093</v>
      </c>
      <c r="H157" s="80" t="n">
        <v>0.1558036195</v>
      </c>
      <c r="I157" s="81" t="n">
        <v>0.0170129201</v>
      </c>
      <c r="J157" s="80" t="n">
        <v>0.0090956073</v>
      </c>
      <c r="K157" s="81" t="n">
        <v>0.3081550426</v>
      </c>
      <c r="L157" s="80" t="n">
        <v>0.4918863111</v>
      </c>
      <c r="M157" s="82" t="n">
        <v>1</v>
      </c>
      <c r="N157" s="80" t="n">
        <v>0.2150185406</v>
      </c>
      <c r="O157" s="81" t="n">
        <v>0.6898472426</v>
      </c>
      <c r="P157" s="85" t="n">
        <v>6.1602</v>
      </c>
      <c r="Q157" s="8" t="n">
        <v>0.0040619774</v>
      </c>
      <c r="R157" s="59" t="n">
        <v>-0.000745547</v>
      </c>
      <c r="S157" s="8" t="n">
        <v>-0.000103342</v>
      </c>
      <c r="T157" s="59" t="n">
        <v>0.0029549102</v>
      </c>
      <c r="U157" s="8" t="n">
        <v>0.1963464271</v>
      </c>
      <c r="V157" s="59" t="n">
        <v>0.0216821376</v>
      </c>
      <c r="W157" s="8" t="n">
        <v>0.0124135055</v>
      </c>
      <c r="X157" s="59" t="n">
        <v>0.330715018</v>
      </c>
      <c r="Y157" s="8" t="n">
        <v>0.5673250871</v>
      </c>
      <c r="Z157" s="59" t="n">
        <v>1.1502888999</v>
      </c>
      <c r="AA157" s="8" t="n">
        <v>0.227275862</v>
      </c>
      <c r="AB157" s="62" t="n">
        <v>7.2873084796</v>
      </c>
      <c r="AC157" s="8" t="n">
        <v>0.0065591243</v>
      </c>
      <c r="AD157" s="59" t="n">
        <v>-0.001155612</v>
      </c>
      <c r="AE157" s="8" t="n">
        <v>-0.000179637</v>
      </c>
      <c r="AF157" s="59" t="n">
        <v>0.0080778996</v>
      </c>
      <c r="AG157" s="8" t="n">
        <v>0.2680769828</v>
      </c>
      <c r="AH157" s="59" t="n">
        <v>0.0316130344</v>
      </c>
      <c r="AI157" s="8" t="n">
        <v>0.0152316701</v>
      </c>
      <c r="AJ157" s="59" t="n">
        <v>0.3830603245</v>
      </c>
      <c r="AK157" s="8" t="n">
        <v>0.7112837864</v>
      </c>
      <c r="AL157" s="59" t="n">
        <v>1.5041621092</v>
      </c>
      <c r="AM157" s="8" t="n">
        <v>0.2820978639</v>
      </c>
      <c r="AN157" s="59" t="n">
        <v>0.0023752071</v>
      </c>
      <c r="AO157" s="77" t="n">
        <v>0.9957568574</v>
      </c>
      <c r="AP157" s="65" t="n">
        <v>8.9094698263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41074519</v>
      </c>
      <c r="E158" s="81" t="n">
        <v>-0.00044577</v>
      </c>
      <c r="F158" s="80" t="n">
        <v>-0.000244112</v>
      </c>
      <c r="G158" s="81" t="n">
        <v>0.0036404548</v>
      </c>
      <c r="H158" s="80" t="n">
        <v>0.2977531152</v>
      </c>
      <c r="I158" s="81" t="n">
        <v>0.0437066846</v>
      </c>
      <c r="J158" s="80" t="n">
        <v>0</v>
      </c>
      <c r="K158" s="81" t="n">
        <v>0.135959842</v>
      </c>
      <c r="L158" s="80" t="n">
        <v>0.4844776663</v>
      </c>
      <c r="M158" s="82" t="n">
        <v>1</v>
      </c>
      <c r="N158" s="80" t="n">
        <v>0.1290447366</v>
      </c>
      <c r="O158" s="81" t="n">
        <v>0.1684858766</v>
      </c>
      <c r="P158" s="85" t="n">
        <v>7.5762</v>
      </c>
      <c r="Q158" s="8" t="n">
        <v>0.0076034764</v>
      </c>
      <c r="R158" s="59" t="n">
        <v>-0.00095559</v>
      </c>
      <c r="S158" s="8" t="n">
        <v>-0.000330117</v>
      </c>
      <c r="T158" s="59" t="n">
        <v>0.0080382624</v>
      </c>
      <c r="U158" s="8" t="n">
        <v>0.3758336094</v>
      </c>
      <c r="V158" s="59" t="n">
        <v>0.0542599125</v>
      </c>
      <c r="W158" s="8" t="n">
        <v>0.0049547846</v>
      </c>
      <c r="X158" s="59" t="n">
        <v>0.1941585461</v>
      </c>
      <c r="Y158" s="8" t="n">
        <v>0.643562884</v>
      </c>
      <c r="Z158" s="59" t="n">
        <v>1.329695191</v>
      </c>
      <c r="AA158" s="8" t="n">
        <v>0.169579161</v>
      </c>
      <c r="AB158" s="62" t="n">
        <v>9.655493903</v>
      </c>
      <c r="AC158" s="8" t="n">
        <v>0.0098235998</v>
      </c>
      <c r="AD158" s="59" t="n">
        <v>-0.001507572</v>
      </c>
      <c r="AE158" s="8" t="n">
        <v>-0.000427342</v>
      </c>
      <c r="AF158" s="59" t="n">
        <v>0.0125719992</v>
      </c>
      <c r="AG158" s="8" t="n">
        <v>0.4393588621</v>
      </c>
      <c r="AH158" s="59" t="n">
        <v>0.0627981852</v>
      </c>
      <c r="AI158" s="8" t="n">
        <v>0.00811197</v>
      </c>
      <c r="AJ158" s="59" t="n">
        <v>0.2427482896</v>
      </c>
      <c r="AK158" s="8" t="n">
        <v>0.7734779918</v>
      </c>
      <c r="AL158" s="59" t="n">
        <v>1.648624312</v>
      </c>
      <c r="AM158" s="8" t="n">
        <v>0.211945393</v>
      </c>
      <c r="AN158" s="59" t="n">
        <v>0.0040498043</v>
      </c>
      <c r="AO158" s="77" t="n">
        <v>0.9894731891</v>
      </c>
      <c r="AP158" s="65" t="n">
        <v>11.220557921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6462189</v>
      </c>
      <c r="E159" s="81" t="n">
        <v>-0.000645798</v>
      </c>
      <c r="F159" s="80" t="n">
        <v>-0.000613145</v>
      </c>
      <c r="G159" s="81" t="n">
        <v>0.0018757166</v>
      </c>
      <c r="H159" s="80" t="n">
        <v>0.3509077493</v>
      </c>
      <c r="I159" s="81" t="n">
        <v>0.0497228154</v>
      </c>
      <c r="J159" s="80" t="n">
        <v>0.0112143905</v>
      </c>
      <c r="K159" s="81" t="n">
        <v>0.1552237091</v>
      </c>
      <c r="L159" s="80" t="n">
        <v>0.5713316566</v>
      </c>
      <c r="M159" s="82" t="n">
        <v>1</v>
      </c>
      <c r="N159" s="80" t="n">
        <v>0.1253895999</v>
      </c>
      <c r="O159" s="81" t="n">
        <v>0.3139536231</v>
      </c>
      <c r="P159" s="85" t="n">
        <v>8.4909</v>
      </c>
      <c r="Q159" s="8" t="n">
        <v>0.0063236425</v>
      </c>
      <c r="R159" s="59" t="n">
        <v>-0.001014991</v>
      </c>
      <c r="S159" s="8" t="n">
        <v>-0.000677079</v>
      </c>
      <c r="T159" s="59" t="n">
        <v>0.0050671173</v>
      </c>
      <c r="U159" s="8" t="n">
        <v>0.4096913218</v>
      </c>
      <c r="V159" s="59" t="n">
        <v>0.0572359215</v>
      </c>
      <c r="W159" s="8" t="n">
        <v>0.0153058089</v>
      </c>
      <c r="X159" s="59" t="n">
        <v>0.1900546326</v>
      </c>
      <c r="Y159" s="8" t="n">
        <v>0.6819863744</v>
      </c>
      <c r="Z159" s="59" t="n">
        <v>1.2159322412</v>
      </c>
      <c r="AA159" s="8" t="n">
        <v>0.148723504</v>
      </c>
      <c r="AB159" s="62" t="n">
        <v>10.10114285</v>
      </c>
      <c r="AC159" s="8" t="n">
        <v>0.008161478</v>
      </c>
      <c r="AD159" s="59" t="n">
        <v>-0.001373855</v>
      </c>
      <c r="AE159" s="8" t="n">
        <v>-0.000751141</v>
      </c>
      <c r="AF159" s="59" t="n">
        <v>0.0088306773</v>
      </c>
      <c r="AG159" s="8" t="n">
        <v>0.4668196989</v>
      </c>
      <c r="AH159" s="59" t="n">
        <v>0.0648035333</v>
      </c>
      <c r="AI159" s="8" t="n">
        <v>0.0177069356</v>
      </c>
      <c r="AJ159" s="59" t="n">
        <v>0.234570026</v>
      </c>
      <c r="AK159" s="8" t="n">
        <v>0.7987673541</v>
      </c>
      <c r="AL159" s="59" t="n">
        <v>1.4956594033</v>
      </c>
      <c r="AM159" s="8" t="n">
        <v>0.1901075326</v>
      </c>
      <c r="AN159" s="59" t="n">
        <v>0.0057292072</v>
      </c>
      <c r="AO159" s="77" t="n">
        <v>0.9946040938</v>
      </c>
      <c r="AP159" s="65" t="n">
        <v>11.45738855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46929417</v>
      </c>
      <c r="R160" s="59" t="n">
        <v>-0.001126778</v>
      </c>
      <c r="S160" s="8" t="n">
        <v>-0.002119547</v>
      </c>
      <c r="T160" s="59" t="n">
        <v>0.0043715255</v>
      </c>
      <c r="U160" s="8" t="n">
        <v>0.5241749655</v>
      </c>
      <c r="V160" s="59" t="n">
        <v>0.0724364327</v>
      </c>
      <c r="W160" s="8" t="n">
        <v>0.0430208302</v>
      </c>
      <c r="X160" s="59" t="n">
        <v>0.1128323792</v>
      </c>
      <c r="Y160" s="8" t="n">
        <v>0.7582827494</v>
      </c>
      <c r="Z160" s="59" t="n">
        <v>1.131978866</v>
      </c>
      <c r="AA160" s="8" t="n">
        <v>0.1296150924</v>
      </c>
      <c r="AB160" s="62" t="n">
        <v>19.070124765</v>
      </c>
      <c r="AC160" s="8" t="n">
        <v>0.0058047574</v>
      </c>
      <c r="AD160" s="59" t="n">
        <v>-0.001332309</v>
      </c>
      <c r="AE160" s="8" t="n">
        <v>-0.002158527</v>
      </c>
      <c r="AF160" s="59" t="n">
        <v>0.0067574327</v>
      </c>
      <c r="AG160" s="8" t="n">
        <v>0.5568091827</v>
      </c>
      <c r="AH160" s="59" t="n">
        <v>0.0766884537</v>
      </c>
      <c r="AI160" s="8" t="n">
        <v>0.0444728161</v>
      </c>
      <c r="AJ160" s="59" t="n">
        <v>0.1382215938</v>
      </c>
      <c r="AK160" s="8" t="n">
        <v>0.8252634003</v>
      </c>
      <c r="AL160" s="59" t="n">
        <v>1.2889614091</v>
      </c>
      <c r="AM160" s="8" t="n">
        <v>0.1526743369</v>
      </c>
      <c r="AN160" s="59" t="n">
        <v>0.019832353</v>
      </c>
      <c r="AO160" s="77" t="n">
        <v>0.9977700902</v>
      </c>
      <c r="AP160" s="65" t="n">
        <v>19.82852463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111739449</v>
      </c>
      <c r="R161" s="59" t="n">
        <v>-0.001417844</v>
      </c>
      <c r="S161" s="8" t="n">
        <v>-0.000621544</v>
      </c>
      <c r="T161" s="59" t="n">
        <v>0.0081621576</v>
      </c>
      <c r="U161" s="8" t="n">
        <v>0.4081668346</v>
      </c>
      <c r="V161" s="59" t="n">
        <v>0.056980573</v>
      </c>
      <c r="W161" s="8" t="n">
        <v>0.0315031187</v>
      </c>
      <c r="X161" s="59" t="n">
        <v>0.1724070934</v>
      </c>
      <c r="Y161" s="8" t="n">
        <v>0.6863543343</v>
      </c>
      <c r="Z161" s="59" t="n">
        <v>1.3292555751</v>
      </c>
      <c r="AA161" s="8" t="n">
        <v>0.1565686619</v>
      </c>
      <c r="AB161" s="62" t="n">
        <v>13.563760199</v>
      </c>
      <c r="AC161" s="8" t="n">
        <v>0.0127832275</v>
      </c>
      <c r="AD161" s="59" t="n">
        <v>-0.001801682</v>
      </c>
      <c r="AE161" s="8" t="n">
        <v>-0.000690818</v>
      </c>
      <c r="AF161" s="59" t="n">
        <v>0.0116247936</v>
      </c>
      <c r="AG161" s="8" t="n">
        <v>0.460893496</v>
      </c>
      <c r="AH161" s="59" t="n">
        <v>0.0630155623</v>
      </c>
      <c r="AI161" s="8" t="n">
        <v>0.0339686997</v>
      </c>
      <c r="AJ161" s="59" t="n">
        <v>0.2248713291</v>
      </c>
      <c r="AK161" s="8" t="n">
        <v>0.8046646086</v>
      </c>
      <c r="AL161" s="59" t="n">
        <v>1.5889436542</v>
      </c>
      <c r="AM161" s="8" t="n">
        <v>0.1895890904</v>
      </c>
      <c r="AN161" s="59" t="n">
        <v>0.0035437795</v>
      </c>
      <c r="AO161" s="77" t="n">
        <v>0.9977974786</v>
      </c>
      <c r="AP161" s="65" t="n">
        <v>14.826461537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3922949</v>
      </c>
      <c r="E162" s="81" t="n">
        <v>-0.000548592</v>
      </c>
      <c r="F162" s="80" t="n">
        <v>-0.000496838</v>
      </c>
      <c r="G162" s="81" t="n">
        <v>0.0023185767</v>
      </c>
      <c r="H162" s="80" t="n">
        <v>0.3186800888</v>
      </c>
      <c r="I162" s="81" t="n">
        <v>0.0348200539</v>
      </c>
      <c r="J162" s="80" t="n">
        <v>0</v>
      </c>
      <c r="K162" s="81" t="n">
        <v>0.1216942252</v>
      </c>
      <c r="L162" s="80" t="n">
        <v>0.4803904639</v>
      </c>
      <c r="M162" s="82" t="n">
        <v>1</v>
      </c>
      <c r="N162" s="80" t="n">
        <v>0.1692421521</v>
      </c>
      <c r="O162" s="81" t="n">
        <v>0.3881935476</v>
      </c>
      <c r="P162" s="85" t="n">
        <v>8.35</v>
      </c>
      <c r="Q162" s="8" t="n">
        <v>0.0070677225</v>
      </c>
      <c r="R162" s="59" t="n">
        <v>-0.001025488</v>
      </c>
      <c r="S162" s="8" t="n">
        <v>-0.000581096</v>
      </c>
      <c r="T162" s="59" t="n">
        <v>0.0060908917</v>
      </c>
      <c r="U162" s="8" t="n">
        <v>0.392078986</v>
      </c>
      <c r="V162" s="59" t="n">
        <v>0.0440969699</v>
      </c>
      <c r="W162" s="8" t="n">
        <v>0.0049374294</v>
      </c>
      <c r="X162" s="59" t="n">
        <v>0.1641575411</v>
      </c>
      <c r="Y162" s="8" t="n">
        <v>0.6168229566</v>
      </c>
      <c r="Z162" s="59" t="n">
        <v>1.2754537358</v>
      </c>
      <c r="AA162" s="8" t="n">
        <v>0.2020221362</v>
      </c>
      <c r="AB162" s="62" t="n">
        <v>10.353504038</v>
      </c>
      <c r="AC162" s="8" t="n">
        <v>0.0091062174</v>
      </c>
      <c r="AD162" s="59" t="n">
        <v>-0.001462858</v>
      </c>
      <c r="AE162" s="8" t="n">
        <v>-0.000665721</v>
      </c>
      <c r="AF162" s="59" t="n">
        <v>0.0101717802</v>
      </c>
      <c r="AG162" s="8" t="n">
        <v>0.4543254198</v>
      </c>
      <c r="AH162" s="59" t="n">
        <v>0.0522249447</v>
      </c>
      <c r="AI162" s="8" t="n">
        <v>0.0076425398</v>
      </c>
      <c r="AJ162" s="59" t="n">
        <v>0.210787211</v>
      </c>
      <c r="AK162" s="8" t="n">
        <v>0.7421295342</v>
      </c>
      <c r="AL162" s="59" t="n">
        <v>1.5751225469</v>
      </c>
      <c r="AM162" s="8" t="n">
        <v>0.2461511465</v>
      </c>
      <c r="AN162" s="59" t="n">
        <v>0.0055547138</v>
      </c>
      <c r="AO162" s="77" t="n">
        <v>0.9938353946</v>
      </c>
      <c r="AP162" s="65" t="n">
        <v>11.86984096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809441</v>
      </c>
      <c r="R163" s="59" t="n">
        <v>-0.001154395</v>
      </c>
      <c r="S163" s="8" t="n">
        <v>-0.000452256</v>
      </c>
      <c r="T163" s="59" t="n">
        <v>0.0052845717</v>
      </c>
      <c r="U163" s="8" t="n">
        <v>0.3158193923</v>
      </c>
      <c r="V163" s="59" t="n">
        <v>0.0407344304</v>
      </c>
      <c r="W163" s="8" t="n">
        <v>0.0110080577</v>
      </c>
      <c r="X163" s="59" t="n">
        <v>0.1974517483</v>
      </c>
      <c r="Y163" s="8" t="n">
        <v>0.5767859593</v>
      </c>
      <c r="Z163" s="59" t="n">
        <v>1.2384552594</v>
      </c>
      <c r="AA163" s="8" t="n">
        <v>0.235236442</v>
      </c>
      <c r="AB163" s="62" t="n">
        <v>9.2095805777</v>
      </c>
      <c r="AC163" s="8" t="n">
        <v>0.0101203394</v>
      </c>
      <c r="AD163" s="59" t="n">
        <v>-0.001602164</v>
      </c>
      <c r="AE163" s="8" t="n">
        <v>-0.000538893</v>
      </c>
      <c r="AF163" s="59" t="n">
        <v>0.0094148634</v>
      </c>
      <c r="AG163" s="8" t="n">
        <v>0.3813921385</v>
      </c>
      <c r="AH163" s="59" t="n">
        <v>0.04895157</v>
      </c>
      <c r="AI163" s="8" t="n">
        <v>0.0139107253</v>
      </c>
      <c r="AJ163" s="59" t="n">
        <v>0.2477809221</v>
      </c>
      <c r="AK163" s="8" t="n">
        <v>0.709429502</v>
      </c>
      <c r="AL163" s="59" t="n">
        <v>1.5550478252</v>
      </c>
      <c r="AM163" s="8" t="n">
        <v>0.2806192241</v>
      </c>
      <c r="AN163" s="59" t="n">
        <v>0.0032557812</v>
      </c>
      <c r="AO163" s="77" t="n">
        <v>0.9933045073</v>
      </c>
      <c r="AP163" s="65" t="n">
        <v>10.79988739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58397424</v>
      </c>
      <c r="R164" s="59" t="n">
        <v>-0.000713236</v>
      </c>
      <c r="S164" s="8" t="n">
        <v>-0.000237634</v>
      </c>
      <c r="T164" s="59" t="n">
        <v>0.0039954634</v>
      </c>
      <c r="U164" s="8" t="n">
        <v>0.2816642163</v>
      </c>
      <c r="V164" s="59" t="n">
        <v>0.0341585283</v>
      </c>
      <c r="W164" s="8" t="n">
        <v>0.010375036</v>
      </c>
      <c r="X164" s="59" t="n">
        <v>0.3380427344</v>
      </c>
      <c r="Y164" s="8" t="n">
        <v>0.673124851</v>
      </c>
      <c r="Z164" s="59" t="n">
        <v>1.1968608752</v>
      </c>
      <c r="AA164" s="8" t="n">
        <v>0.2061498888</v>
      </c>
      <c r="AB164" s="62" t="n">
        <v>6.83630696</v>
      </c>
      <c r="AC164" s="8" t="n">
        <v>0.0072703259</v>
      </c>
      <c r="AD164" s="59" t="n">
        <v>-0.001067967</v>
      </c>
      <c r="AE164" s="8" t="n">
        <v>-0.000297403</v>
      </c>
      <c r="AF164" s="59" t="n">
        <v>0.0070096898</v>
      </c>
      <c r="AG164" s="8" t="n">
        <v>0.3248912161</v>
      </c>
      <c r="AH164" s="59" t="n">
        <v>0.0394821365</v>
      </c>
      <c r="AI164" s="8" t="n">
        <v>0.0125625446</v>
      </c>
      <c r="AJ164" s="59" t="n">
        <v>0.370588367</v>
      </c>
      <c r="AK164" s="8" t="n">
        <v>0.7604389096</v>
      </c>
      <c r="AL164" s="59" t="n">
        <v>1.3956802491</v>
      </c>
      <c r="AM164" s="8" t="n">
        <v>0.233882673</v>
      </c>
      <c r="AN164" s="59" t="n">
        <v>0.0028942139</v>
      </c>
      <c r="AO164" s="77" t="n">
        <v>0.9972157964</v>
      </c>
      <c r="AP164" s="65" t="n">
        <v>7.898786089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12714955</v>
      </c>
      <c r="E165" s="81" t="n">
        <v>-0.000294615</v>
      </c>
      <c r="F165" s="80" t="n">
        <v>-0.000139554</v>
      </c>
      <c r="G165" s="81" t="n">
        <v>0.0023569185</v>
      </c>
      <c r="H165" s="80" t="n">
        <v>0.2484533218</v>
      </c>
      <c r="I165" s="81" t="n">
        <v>0.0339582335</v>
      </c>
      <c r="J165" s="80" t="n">
        <v>0.0020312916</v>
      </c>
      <c r="K165" s="81" t="n">
        <v>0.0260036336</v>
      </c>
      <c r="L165" s="80" t="n">
        <v>0.3250841847</v>
      </c>
      <c r="M165" s="82" t="n">
        <v>1</v>
      </c>
      <c r="N165" s="80" t="n">
        <v>0.2291599955</v>
      </c>
      <c r="O165" s="81" t="n">
        <v>0.3657259468</v>
      </c>
      <c r="P165" s="85" t="n">
        <v>5.7247</v>
      </c>
      <c r="Q165" s="8" t="n">
        <v>0.0173213956</v>
      </c>
      <c r="R165" s="59" t="n">
        <v>-0.000931673</v>
      </c>
      <c r="S165" s="8" t="n">
        <v>-0.000249962</v>
      </c>
      <c r="T165" s="59" t="n">
        <v>0.0086237287</v>
      </c>
      <c r="U165" s="8" t="n">
        <v>0.3507941004</v>
      </c>
      <c r="V165" s="59" t="n">
        <v>0.0458783244</v>
      </c>
      <c r="W165" s="8" t="n">
        <v>0.0090891545</v>
      </c>
      <c r="X165" s="59" t="n">
        <v>0.0907922675</v>
      </c>
      <c r="Y165" s="8" t="n">
        <v>0.521317336</v>
      </c>
      <c r="Z165" s="59" t="n">
        <v>1.3615577762</v>
      </c>
      <c r="AA165" s="8" t="n">
        <v>0.2616320085</v>
      </c>
      <c r="AB165" s="62" t="n">
        <v>8.6304534179</v>
      </c>
      <c r="AC165" s="8" t="n">
        <v>0.0193764984</v>
      </c>
      <c r="AD165" s="59" t="n">
        <v>-0.001460288</v>
      </c>
      <c r="AE165" s="8" t="n">
        <v>-0.000339385</v>
      </c>
      <c r="AF165" s="59" t="n">
        <v>0.0128259089</v>
      </c>
      <c r="AG165" s="8" t="n">
        <v>0.4119455738</v>
      </c>
      <c r="AH165" s="59" t="n">
        <v>0.0529521196</v>
      </c>
      <c r="AI165" s="8" t="n">
        <v>0.0122817662</v>
      </c>
      <c r="AJ165" s="59" t="n">
        <v>0.1431288638</v>
      </c>
      <c r="AK165" s="8" t="n">
        <v>0.6507110574</v>
      </c>
      <c r="AL165" s="59" t="n">
        <v>1.6449907542</v>
      </c>
      <c r="AM165" s="8" t="n">
        <v>0.2978001239</v>
      </c>
      <c r="AN165" s="59" t="n">
        <v>0.049176575</v>
      </c>
      <c r="AO165" s="77" t="n">
        <v>0.9976877563</v>
      </c>
      <c r="AP165" s="65" t="n">
        <v>10.174048836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8683428</v>
      </c>
      <c r="E166" s="81" t="n">
        <v>-0.000769609</v>
      </c>
      <c r="F166" s="80" t="n">
        <v>-0.000467999</v>
      </c>
      <c r="G166" s="81" t="n">
        <v>0.0072674762</v>
      </c>
      <c r="H166" s="80" t="n">
        <v>0.254048047</v>
      </c>
      <c r="I166" s="81" t="n">
        <v>0.028636612</v>
      </c>
      <c r="J166" s="80" t="n">
        <v>0.0009217736</v>
      </c>
      <c r="K166" s="81" t="n">
        <v>0.196529346</v>
      </c>
      <c r="L166" s="80" t="n">
        <v>0.4890339895</v>
      </c>
      <c r="M166" s="82" t="n">
        <v>1</v>
      </c>
      <c r="N166" s="80" t="n">
        <v>0.2045995381</v>
      </c>
      <c r="O166" s="81" t="n">
        <v>0.7199441276</v>
      </c>
      <c r="P166" s="85" t="n">
        <v>5.278776209</v>
      </c>
      <c r="Q166" s="8" t="n">
        <v>0.0058703346</v>
      </c>
      <c r="R166" s="59" t="n">
        <v>-0.001251098</v>
      </c>
      <c r="S166" s="8" t="n">
        <v>-0.000559726</v>
      </c>
      <c r="T166" s="59" t="n">
        <v>0.0109931736</v>
      </c>
      <c r="U166" s="8" t="n">
        <v>0.3312399341</v>
      </c>
      <c r="V166" s="59" t="n">
        <v>0.0380445651</v>
      </c>
      <c r="W166" s="8" t="n">
        <v>0.0059390942</v>
      </c>
      <c r="X166" s="59" t="n">
        <v>0.2342174808</v>
      </c>
      <c r="Y166" s="8" t="n">
        <v>0.6244937581</v>
      </c>
      <c r="Z166" s="59" t="n">
        <v>1.2633220302</v>
      </c>
      <c r="AA166" s="8" t="n">
        <v>0.234634807</v>
      </c>
      <c r="AB166" s="62" t="n">
        <v>7.4049335237</v>
      </c>
      <c r="AC166" s="8" t="n">
        <v>0.0072943165</v>
      </c>
      <c r="AD166" s="59" t="n">
        <v>-0.001608718</v>
      </c>
      <c r="AE166" s="8" t="n">
        <v>-0.000634242</v>
      </c>
      <c r="AF166" s="59" t="n">
        <v>0.0140585026</v>
      </c>
      <c r="AG166" s="8" t="n">
        <v>0.3813313491</v>
      </c>
      <c r="AH166" s="59" t="n">
        <v>0.0440874274</v>
      </c>
      <c r="AI166" s="8" t="n">
        <v>0.0081502774</v>
      </c>
      <c r="AJ166" s="59" t="n">
        <v>0.272798649</v>
      </c>
      <c r="AK166" s="8" t="n">
        <v>0.7254775618</v>
      </c>
      <c r="AL166" s="59" t="n">
        <v>1.4910435394</v>
      </c>
      <c r="AM166" s="8" t="n">
        <v>0.266970346</v>
      </c>
      <c r="AN166" s="59" t="n">
        <v>0.003623755</v>
      </c>
      <c r="AO166" s="77" t="n">
        <v>0.9960716627</v>
      </c>
      <c r="AP166" s="65" t="n">
        <v>8.638463609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835114</v>
      </c>
      <c r="E167" s="81" t="n">
        <v>-0.000553193</v>
      </c>
      <c r="F167" s="80" t="n">
        <v>-0.000325989</v>
      </c>
      <c r="G167" s="81" t="n">
        <v>0.0020300206</v>
      </c>
      <c r="H167" s="80" t="n">
        <v>0.2764384297</v>
      </c>
      <c r="I167" s="81" t="n">
        <v>0.0324457555</v>
      </c>
      <c r="J167" s="80" t="n">
        <v>0.0028647493</v>
      </c>
      <c r="K167" s="81" t="n">
        <v>0.1419582066</v>
      </c>
      <c r="L167" s="80" t="n">
        <v>0.457693094</v>
      </c>
      <c r="M167" s="82" t="n">
        <v>1</v>
      </c>
      <c r="N167" s="80" t="n">
        <v>0.2094094557</v>
      </c>
      <c r="O167" s="81" t="n">
        <v>0.5797619257</v>
      </c>
      <c r="P167" s="85" t="n">
        <v>7.0995</v>
      </c>
      <c r="Q167" s="8" t="n">
        <v>0.0057323951</v>
      </c>
      <c r="R167" s="59" t="n">
        <v>-0.001017741</v>
      </c>
      <c r="S167" s="8" t="n">
        <v>-0.00040938</v>
      </c>
      <c r="T167" s="59" t="n">
        <v>0.0059233603</v>
      </c>
      <c r="U167" s="8" t="n">
        <v>0.3444955302</v>
      </c>
      <c r="V167" s="59" t="n">
        <v>0.0407417224</v>
      </c>
      <c r="W167" s="8" t="n">
        <v>0.0073051787</v>
      </c>
      <c r="X167" s="59" t="n">
        <v>0.1787364168</v>
      </c>
      <c r="Y167" s="8" t="n">
        <v>0.5815074829</v>
      </c>
      <c r="Z167" s="59" t="n">
        <v>1.2479403774</v>
      </c>
      <c r="AA167" s="8" t="n">
        <v>0.2383437164</v>
      </c>
      <c r="AB167" s="62" t="n">
        <v>8.9659059905</v>
      </c>
      <c r="AC167" s="8" t="n">
        <v>0.0077275961</v>
      </c>
      <c r="AD167" s="59" t="n">
        <v>-0.001440829</v>
      </c>
      <c r="AE167" s="8" t="n">
        <v>-0.000492295</v>
      </c>
      <c r="AF167" s="59" t="n">
        <v>0.0100201584</v>
      </c>
      <c r="AG167" s="8" t="n">
        <v>0.4058584553</v>
      </c>
      <c r="AH167" s="59" t="n">
        <v>0.0485017128</v>
      </c>
      <c r="AI167" s="8" t="n">
        <v>0.0099865942</v>
      </c>
      <c r="AJ167" s="59" t="n">
        <v>0.2256486243</v>
      </c>
      <c r="AK167" s="8" t="n">
        <v>0.705810017</v>
      </c>
      <c r="AL167" s="59" t="n">
        <v>1.5486594718</v>
      </c>
      <c r="AM167" s="8" t="n">
        <v>0.2854857919</v>
      </c>
      <c r="AN167" s="59" t="n">
        <v>0.0034540317</v>
      </c>
      <c r="AO167" s="77" t="n">
        <v>0.9947498405</v>
      </c>
      <c r="AP167" s="65" t="n">
        <v>10.452914595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35999936</v>
      </c>
      <c r="E168" s="81" t="n">
        <v>-0.000507158</v>
      </c>
      <c r="F168" s="80" t="n">
        <v>-0.000191224</v>
      </c>
      <c r="G168" s="81" t="n">
        <v>0.0026438752</v>
      </c>
      <c r="H168" s="80" t="n">
        <v>0.3179717172</v>
      </c>
      <c r="I168" s="81" t="n">
        <v>0.037986999</v>
      </c>
      <c r="J168" s="80" t="n">
        <v>0.0045893682</v>
      </c>
      <c r="K168" s="81" t="n">
        <v>0.1000931234</v>
      </c>
      <c r="L168" s="80" t="n">
        <v>0.4661866943</v>
      </c>
      <c r="M168" s="82" t="n">
        <v>1</v>
      </c>
      <c r="N168" s="80" t="n">
        <v>0.2157844429</v>
      </c>
      <c r="O168" s="81" t="n">
        <v>0.6700834117</v>
      </c>
      <c r="P168" s="85" t="n">
        <v>8.5904</v>
      </c>
      <c r="Q168" s="8" t="n">
        <v>0.0068315206</v>
      </c>
      <c r="R168" s="59" t="n">
        <v>-0.000960095</v>
      </c>
      <c r="S168" s="8" t="n">
        <v>-0.000281028</v>
      </c>
      <c r="T168" s="59" t="n">
        <v>0.0066060867</v>
      </c>
      <c r="U168" s="8" t="n">
        <v>0.3980030007</v>
      </c>
      <c r="V168" s="59" t="n">
        <v>0.0476143622</v>
      </c>
      <c r="W168" s="8" t="n">
        <v>0.009439486</v>
      </c>
      <c r="X168" s="59" t="n">
        <v>0.1445491452</v>
      </c>
      <c r="Y168" s="8" t="n">
        <v>0.6118024779</v>
      </c>
      <c r="Z168" s="59" t="n">
        <v>1.2930130735</v>
      </c>
      <c r="AA168" s="8" t="n">
        <v>0.2465922723</v>
      </c>
      <c r="AB168" s="62" t="n">
        <v>10.80680776</v>
      </c>
      <c r="AC168" s="8" t="n">
        <v>0.0084530542</v>
      </c>
      <c r="AD168" s="59" t="n">
        <v>-0.001321735</v>
      </c>
      <c r="AE168" s="8" t="n">
        <v>-0.000349083</v>
      </c>
      <c r="AF168" s="59" t="n">
        <v>0.0098676321</v>
      </c>
      <c r="AG168" s="8" t="n">
        <v>0.4482503005</v>
      </c>
      <c r="AH168" s="59" t="n">
        <v>0.0537329724</v>
      </c>
      <c r="AI168" s="8" t="n">
        <v>0.011748383</v>
      </c>
      <c r="AJ168" s="59" t="n">
        <v>0.18168931</v>
      </c>
      <c r="AK168" s="8" t="n">
        <v>0.7120708347</v>
      </c>
      <c r="AL168" s="59" t="n">
        <v>1.5252193647</v>
      </c>
      <c r="AM168" s="8" t="n">
        <v>0.2794637711</v>
      </c>
      <c r="AN168" s="59" t="n">
        <v>0.0042875383</v>
      </c>
      <c r="AO168" s="77" t="n">
        <v>0.9958221441</v>
      </c>
      <c r="AP168" s="65" t="n">
        <v>12.042503399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33294779</v>
      </c>
      <c r="E169" s="81" t="n">
        <v>-0.00058154</v>
      </c>
      <c r="F169" s="80" t="n">
        <v>-0.000402605</v>
      </c>
      <c r="G169" s="81" t="n">
        <v>0.0023069895</v>
      </c>
      <c r="H169" s="80" t="n">
        <v>0.1883615374</v>
      </c>
      <c r="I169" s="81" t="n">
        <v>0.0218940331</v>
      </c>
      <c r="J169" s="80" t="n">
        <v>0.0002236693</v>
      </c>
      <c r="K169" s="81" t="n">
        <v>0.1650040677</v>
      </c>
      <c r="L169" s="80" t="n">
        <v>0.3801356298</v>
      </c>
      <c r="M169" s="82" t="n">
        <v>1</v>
      </c>
      <c r="N169" s="80" t="n">
        <v>0.2568343154</v>
      </c>
      <c r="O169" s="81" t="n">
        <v>0.6581129682</v>
      </c>
      <c r="P169" s="85" t="n">
        <v>4.2091</v>
      </c>
      <c r="Q169" s="8" t="n">
        <v>0.0073482567</v>
      </c>
      <c r="R169" s="59" t="n">
        <v>-0.001100037</v>
      </c>
      <c r="S169" s="8" t="n">
        <v>-0.000514929</v>
      </c>
      <c r="T169" s="59" t="n">
        <v>0.0071132372</v>
      </c>
      <c r="U169" s="8" t="n">
        <v>0.2875402148</v>
      </c>
      <c r="V169" s="59" t="n">
        <v>0.0337518189</v>
      </c>
      <c r="W169" s="8" t="n">
        <v>0.0067817956</v>
      </c>
      <c r="X169" s="59" t="n">
        <v>0.2155575368</v>
      </c>
      <c r="Y169" s="8" t="n">
        <v>0.5564778933</v>
      </c>
      <c r="Z169" s="59" t="n">
        <v>1.3403450096</v>
      </c>
      <c r="AA169" s="8" t="n">
        <v>0.2929273947</v>
      </c>
      <c r="AB169" s="62" t="n">
        <v>6.9739267454</v>
      </c>
      <c r="AC169" s="8" t="n">
        <v>0.009167592</v>
      </c>
      <c r="AD169" s="59" t="n">
        <v>-0.001559242</v>
      </c>
      <c r="AE169" s="8" t="n">
        <v>-0.00060488</v>
      </c>
      <c r="AF169" s="59" t="n">
        <v>0.0107744864</v>
      </c>
      <c r="AG169" s="8" t="n">
        <v>0.3443308855</v>
      </c>
      <c r="AH169" s="59" t="n">
        <v>0.0404151119</v>
      </c>
      <c r="AI169" s="8" t="n">
        <v>0.0096344679</v>
      </c>
      <c r="AJ169" s="59" t="n">
        <v>0.2565753873</v>
      </c>
      <c r="AK169" s="8" t="n">
        <v>0.6687338094</v>
      </c>
      <c r="AL169" s="59" t="n">
        <v>1.5734582651</v>
      </c>
      <c r="AM169" s="8" t="n">
        <v>0.3197835982</v>
      </c>
      <c r="AN169" s="59" t="n">
        <v>0.0067582194</v>
      </c>
      <c r="AO169" s="77" t="n">
        <v>0.9952756269</v>
      </c>
      <c r="AP169" s="65" t="n">
        <v>8.44775325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24571632</v>
      </c>
      <c r="E170" s="81" t="n">
        <v>-0.000616627</v>
      </c>
      <c r="F170" s="80" t="n">
        <v>-0.000168171</v>
      </c>
      <c r="G170" s="81" t="n">
        <v>0.0023357065</v>
      </c>
      <c r="H170" s="80" t="n">
        <v>0.2362987554</v>
      </c>
      <c r="I170" s="81" t="n">
        <v>0.0281125635</v>
      </c>
      <c r="J170" s="80" t="n">
        <v>0</v>
      </c>
      <c r="K170" s="81" t="n">
        <v>0.0966235066</v>
      </c>
      <c r="L170" s="80" t="n">
        <v>0.3650428978</v>
      </c>
      <c r="M170" s="82" t="n">
        <v>1</v>
      </c>
      <c r="N170" s="80" t="n">
        <v>0.1947961254</v>
      </c>
      <c r="O170" s="81" t="n">
        <v>0.6791424256</v>
      </c>
      <c r="P170" s="85" t="n">
        <v>5.259</v>
      </c>
      <c r="Q170" s="8" t="n">
        <v>0.0062034624</v>
      </c>
      <c r="R170" s="59" t="n">
        <v>-0.001155645</v>
      </c>
      <c r="S170" s="8" t="n">
        <v>-0.000261434</v>
      </c>
      <c r="T170" s="59" t="n">
        <v>0.0065087145</v>
      </c>
      <c r="U170" s="8" t="n">
        <v>0.3265680162</v>
      </c>
      <c r="V170" s="59" t="n">
        <v>0.0399387432</v>
      </c>
      <c r="W170" s="8" t="n">
        <v>0.0056523874</v>
      </c>
      <c r="X170" s="59" t="n">
        <v>0.1435131211</v>
      </c>
      <c r="Y170" s="8" t="n">
        <v>0.5269673658</v>
      </c>
      <c r="Z170" s="59" t="n">
        <v>1.3335124753</v>
      </c>
      <c r="AA170" s="8" t="n">
        <v>0.2362710042</v>
      </c>
      <c r="AB170" s="62" t="n">
        <v>7.6923268471</v>
      </c>
      <c r="AC170" s="8" t="n">
        <v>0.0086188087</v>
      </c>
      <c r="AD170" s="59" t="n">
        <v>-0.001674684</v>
      </c>
      <c r="AE170" s="8" t="n">
        <v>-0.000362545</v>
      </c>
      <c r="AF170" s="59" t="n">
        <v>0.0112081557</v>
      </c>
      <c r="AG170" s="8" t="n">
        <v>0.404042175</v>
      </c>
      <c r="AH170" s="59" t="n">
        <v>0.0499651586</v>
      </c>
      <c r="AI170" s="8" t="n">
        <v>0.0089723815</v>
      </c>
      <c r="AJ170" s="59" t="n">
        <v>0.2006188155</v>
      </c>
      <c r="AK170" s="8" t="n">
        <v>0.6813882656</v>
      </c>
      <c r="AL170" s="59" t="n">
        <v>1.6891117804</v>
      </c>
      <c r="AM170" s="8" t="n">
        <v>0.2886301458</v>
      </c>
      <c r="AN170" s="59" t="n">
        <v>0.0188622559</v>
      </c>
      <c r="AO170" s="77" t="n">
        <v>0.9888806673</v>
      </c>
      <c r="AP170" s="65" t="n">
        <v>9.589582330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52356386</v>
      </c>
      <c r="E171" s="81" t="n">
        <v>-0.000543058</v>
      </c>
      <c r="F171" s="80" t="n">
        <v>-0.000271529</v>
      </c>
      <c r="G171" s="81" t="n">
        <v>0.0055767906</v>
      </c>
      <c r="H171" s="80" t="n">
        <v>0.2714595091</v>
      </c>
      <c r="I171" s="81" t="n">
        <v>0.0277168583</v>
      </c>
      <c r="J171" s="80" t="n">
        <v>0.0046438444</v>
      </c>
      <c r="K171" s="81" t="n">
        <v>0.0278769909</v>
      </c>
      <c r="L171" s="80" t="n">
        <v>0.3416950446</v>
      </c>
      <c r="M171" s="82" t="n">
        <v>1</v>
      </c>
      <c r="N171" s="80" t="n">
        <v>0.250216201</v>
      </c>
      <c r="O171" s="81" t="n">
        <v>0.5105232485</v>
      </c>
      <c r="P171" s="85" t="n">
        <v>6.9579</v>
      </c>
      <c r="Q171" s="8" t="n">
        <v>0.0095494101</v>
      </c>
      <c r="R171" s="59" t="n">
        <v>-0.001277136</v>
      </c>
      <c r="S171" s="8" t="n">
        <v>-0.00039061</v>
      </c>
      <c r="T171" s="59" t="n">
        <v>0.0109621213</v>
      </c>
      <c r="U171" s="8" t="n">
        <v>0.3729206708</v>
      </c>
      <c r="V171" s="59" t="n">
        <v>0.0390593529</v>
      </c>
      <c r="W171" s="8" t="n">
        <v>0.0141366396</v>
      </c>
      <c r="X171" s="59" t="n">
        <v>0.0749738824</v>
      </c>
      <c r="Y171" s="8" t="n">
        <v>0.5199343309</v>
      </c>
      <c r="Z171" s="59" t="n">
        <v>1.3418493385</v>
      </c>
      <c r="AA171" s="8" t="n">
        <v>0.2824043845</v>
      </c>
      <c r="AB171" s="62" t="n">
        <v>10.051715314</v>
      </c>
      <c r="AC171" s="8" t="n">
        <v>0.01185078</v>
      </c>
      <c r="AD171" s="59" t="n">
        <v>-0.001889152</v>
      </c>
      <c r="AE171" s="8" t="n">
        <v>-0.00049633</v>
      </c>
      <c r="AF171" s="59" t="n">
        <v>0.0156656558</v>
      </c>
      <c r="AG171" s="8" t="n">
        <v>0.4459767665</v>
      </c>
      <c r="AH171" s="59" t="n">
        <v>0.047765368</v>
      </c>
      <c r="AI171" s="8" t="n">
        <v>0.018394949</v>
      </c>
      <c r="AJ171" s="59" t="n">
        <v>0.1246715076</v>
      </c>
      <c r="AK171" s="8" t="n">
        <v>0.6619395442</v>
      </c>
      <c r="AL171" s="59" t="n">
        <v>1.6611325786</v>
      </c>
      <c r="AM171" s="8" t="n">
        <v>0.3288650756</v>
      </c>
      <c r="AN171" s="59" t="n">
        <v>0.0043928672</v>
      </c>
      <c r="AO171" s="77" t="n">
        <v>0.9951974871</v>
      </c>
      <c r="AP171" s="65" t="n">
        <v>11.965890406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37938666</v>
      </c>
      <c r="E172" s="81" t="n">
        <v>-0.001375277</v>
      </c>
      <c r="F172" s="80" t="n">
        <v>-0.00056908</v>
      </c>
      <c r="G172" s="81" t="n">
        <v>0.0075877332</v>
      </c>
      <c r="H172" s="80" t="n">
        <v>0.2729054725</v>
      </c>
      <c r="I172" s="81" t="n">
        <v>0.0316471708</v>
      </c>
      <c r="J172" s="80" t="n">
        <v>0.0237116664</v>
      </c>
      <c r="K172" s="81" t="n">
        <v>0.2325956396</v>
      </c>
      <c r="L172" s="80" t="n">
        <v>0.5702971925</v>
      </c>
      <c r="M172" s="82" t="n">
        <v>1</v>
      </c>
      <c r="N172" s="80" t="n">
        <v>0.1894674307</v>
      </c>
      <c r="O172" s="81" t="n">
        <v>0.5720073188</v>
      </c>
      <c r="P172" s="85" t="n">
        <v>7.7973</v>
      </c>
      <c r="Q172" s="8" t="n">
        <v>0.0067506552</v>
      </c>
      <c r="R172" s="59" t="n">
        <v>-0.001885689</v>
      </c>
      <c r="S172" s="8" t="n">
        <v>-0.00064778</v>
      </c>
      <c r="T172" s="59" t="n">
        <v>0.0116262614</v>
      </c>
      <c r="U172" s="8" t="n">
        <v>0.3408030687</v>
      </c>
      <c r="V172" s="59" t="n">
        <v>0.0392960408</v>
      </c>
      <c r="W172" s="8" t="n">
        <v>0.0291343469</v>
      </c>
      <c r="X172" s="59" t="n">
        <v>0.2672517646</v>
      </c>
      <c r="Y172" s="8" t="n">
        <v>0.692328668</v>
      </c>
      <c r="Z172" s="59" t="n">
        <v>1.2306235003</v>
      </c>
      <c r="AA172" s="8" t="n">
        <v>0.2134271587</v>
      </c>
      <c r="AB172" s="62" t="n">
        <v>9.7126441817</v>
      </c>
      <c r="AC172" s="8" t="n">
        <v>0.0078974446</v>
      </c>
      <c r="AD172" s="59" t="n">
        <v>-0.002193565</v>
      </c>
      <c r="AE172" s="8" t="n">
        <v>-0.000700581</v>
      </c>
      <c r="AF172" s="59" t="n">
        <v>0.013966742</v>
      </c>
      <c r="AG172" s="8" t="n">
        <v>0.3763491428</v>
      </c>
      <c r="AH172" s="59" t="n">
        <v>0.0433457454</v>
      </c>
      <c r="AI172" s="8" t="n">
        <v>0.0309932491</v>
      </c>
      <c r="AJ172" s="59" t="n">
        <v>0.2928626967</v>
      </c>
      <c r="AK172" s="8" t="n">
        <v>0.7625208748</v>
      </c>
      <c r="AL172" s="59" t="n">
        <v>1.3850055772</v>
      </c>
      <c r="AM172" s="8" t="n">
        <v>0.2345185132</v>
      </c>
      <c r="AN172" s="59" t="n">
        <v>0.001071613</v>
      </c>
      <c r="AO172" s="77" t="n">
        <v>0.998111001</v>
      </c>
      <c r="AP172" s="65" t="n">
        <v>10.60595868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45465337</v>
      </c>
      <c r="E173" s="81" t="n">
        <v>-0.000547216</v>
      </c>
      <c r="F173" s="80" t="n">
        <v>-0.000113153</v>
      </c>
      <c r="G173" s="81" t="n">
        <v>0.0001168632</v>
      </c>
      <c r="H173" s="80" t="n">
        <v>0.1842783733</v>
      </c>
      <c r="I173" s="81" t="n">
        <v>0.0221557723</v>
      </c>
      <c r="J173" s="80" t="n">
        <v>0.0002596959</v>
      </c>
      <c r="K173" s="81" t="n">
        <v>0.2114852314</v>
      </c>
      <c r="L173" s="80" t="n">
        <v>0.4221821002</v>
      </c>
      <c r="M173" s="82" t="n">
        <v>1</v>
      </c>
      <c r="N173" s="80" t="n">
        <v>0.3065608041</v>
      </c>
      <c r="O173" s="81" t="n">
        <v>0.7273797892</v>
      </c>
      <c r="P173" s="85" t="n">
        <v>4.1402</v>
      </c>
      <c r="Q173" s="8" t="n">
        <v>0.0089150422</v>
      </c>
      <c r="R173" s="59" t="n">
        <v>-0.001308327</v>
      </c>
      <c r="S173" s="8" t="n">
        <v>-0.000213796</v>
      </c>
      <c r="T173" s="59" t="n">
        <v>0.0048647831</v>
      </c>
      <c r="U173" s="8" t="n">
        <v>0.2760640832</v>
      </c>
      <c r="V173" s="59" t="n">
        <v>0.0316104524</v>
      </c>
      <c r="W173" s="8" t="n">
        <v>0.0093500119</v>
      </c>
      <c r="X173" s="59" t="n">
        <v>0.248626484</v>
      </c>
      <c r="Y173" s="8" t="n">
        <v>0.5779087334</v>
      </c>
      <c r="Z173" s="59" t="n">
        <v>1.2878167627</v>
      </c>
      <c r="AA173" s="8" t="n">
        <v>0.3332813975</v>
      </c>
      <c r="AB173" s="62" t="n">
        <v>6.9534726006</v>
      </c>
      <c r="AC173" s="8" t="n">
        <v>0.0101178808</v>
      </c>
      <c r="AD173" s="59" t="n">
        <v>-0.001710802</v>
      </c>
      <c r="AE173" s="8" t="n">
        <v>-0.000267759</v>
      </c>
      <c r="AF173" s="59" t="n">
        <v>0.0073834491</v>
      </c>
      <c r="AG173" s="8" t="n">
        <v>0.3136125702</v>
      </c>
      <c r="AH173" s="59" t="n">
        <v>0.0354357508</v>
      </c>
      <c r="AI173" s="8" t="n">
        <v>0.0121073703</v>
      </c>
      <c r="AJ173" s="59" t="n">
        <v>0.2699077328</v>
      </c>
      <c r="AK173" s="8" t="n">
        <v>0.6465861935</v>
      </c>
      <c r="AL173" s="59" t="n">
        <v>1.4288357278</v>
      </c>
      <c r="AM173" s="8" t="n">
        <v>0.3519222332</v>
      </c>
      <c r="AN173" s="59" t="n">
        <v>0.0007540265</v>
      </c>
      <c r="AO173" s="77" t="n">
        <v>0.9992624531</v>
      </c>
      <c r="AP173" s="65" t="n">
        <v>7.9125810406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6224009</v>
      </c>
      <c r="R174" s="59" t="n">
        <v>-0.003008833</v>
      </c>
      <c r="S174" s="8" t="n">
        <v>-0.001672475</v>
      </c>
      <c r="T174" s="59" t="n">
        <v>0.0064272954</v>
      </c>
      <c r="U174" s="8" t="n">
        <v>0.3334655977</v>
      </c>
      <c r="V174" s="59" t="n">
        <v>0.0373891922</v>
      </c>
      <c r="W174" s="8" t="n">
        <v>0.013095562</v>
      </c>
      <c r="X174" s="59" t="n">
        <v>0.2126635471</v>
      </c>
      <c r="Y174" s="8" t="n">
        <v>0.6045838956</v>
      </c>
      <c r="Z174" s="59" t="n">
        <v>1.3177081197</v>
      </c>
      <c r="AA174" s="8" t="n">
        <v>0.2829207687</v>
      </c>
      <c r="AB174" s="62" t="n">
        <v>8.0503618729</v>
      </c>
      <c r="AC174" s="8" t="n">
        <v>0.0073742545</v>
      </c>
      <c r="AD174" s="59" t="n">
        <v>-0.003419774</v>
      </c>
      <c r="AE174" s="8" t="n">
        <v>-0.001731938</v>
      </c>
      <c r="AF174" s="59" t="n">
        <v>0.0090872404</v>
      </c>
      <c r="AG174" s="8" t="n">
        <v>0.3759148775</v>
      </c>
      <c r="AH174" s="59" t="n">
        <v>0.0417035899</v>
      </c>
      <c r="AI174" s="8" t="n">
        <v>0.0154874764</v>
      </c>
      <c r="AJ174" s="59" t="n">
        <v>0.2399634967</v>
      </c>
      <c r="AK174" s="8" t="n">
        <v>0.6843792231</v>
      </c>
      <c r="AL174" s="59" t="n">
        <v>1.489109373</v>
      </c>
      <c r="AM174" s="8" t="n">
        <v>0.3125056393</v>
      </c>
      <c r="AN174" s="59" t="n">
        <v>0.001817832</v>
      </c>
      <c r="AO174" s="77" t="n">
        <v>0.9987026944</v>
      </c>
      <c r="AP174" s="65" t="n">
        <v>9.128570595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37271774</v>
      </c>
      <c r="E175" s="81" t="n">
        <v>-0.000180612</v>
      </c>
      <c r="F175" s="80" t="n">
        <v>-9.8516E-005</v>
      </c>
      <c r="G175" s="81" t="n">
        <v>0.0018717983</v>
      </c>
      <c r="H175" s="80" t="n">
        <v>0.4018455504</v>
      </c>
      <c r="I175" s="81" t="n">
        <v>0.043166297</v>
      </c>
      <c r="J175" s="80" t="n">
        <v>0</v>
      </c>
      <c r="K175" s="81" t="n">
        <v>-0.046269542</v>
      </c>
      <c r="L175" s="80" t="n">
        <v>0.4040621537</v>
      </c>
      <c r="M175" s="82" t="n">
        <v>1</v>
      </c>
      <c r="N175" s="80" t="n">
        <v>0.3254508031</v>
      </c>
      <c r="O175" s="81" t="n">
        <v>0.2281579701</v>
      </c>
      <c r="P175" s="85" t="n">
        <v>10.2095</v>
      </c>
      <c r="Q175" s="8" t="n">
        <v>0.0069953547</v>
      </c>
      <c r="R175" s="59" t="n">
        <v>-0.000690493</v>
      </c>
      <c r="S175" s="8" t="n">
        <v>-0.000188007</v>
      </c>
      <c r="T175" s="59" t="n">
        <v>0.0058624524</v>
      </c>
      <c r="U175" s="8" t="n">
        <v>0.4818475813</v>
      </c>
      <c r="V175" s="59" t="n">
        <v>0.0524678678</v>
      </c>
      <c r="W175" s="8" t="n">
        <v>0.0049392274</v>
      </c>
      <c r="X175" s="59" t="n">
        <v>-0.008741064</v>
      </c>
      <c r="Y175" s="8" t="n">
        <v>0.5424929201</v>
      </c>
      <c r="Z175" s="59" t="n">
        <v>1.2666498119</v>
      </c>
      <c r="AA175" s="8" t="n">
        <v>0.3569177745</v>
      </c>
      <c r="AB175" s="62" t="n">
        <v>12.431204915</v>
      </c>
      <c r="AC175" s="8" t="n">
        <v>0.0082131794</v>
      </c>
      <c r="AD175" s="59" t="n">
        <v>-0.001038849</v>
      </c>
      <c r="AE175" s="8" t="n">
        <v>-0.000246052</v>
      </c>
      <c r="AF175" s="59" t="n">
        <v>0.0084596659</v>
      </c>
      <c r="AG175" s="8" t="n">
        <v>0.5209925611</v>
      </c>
      <c r="AH175" s="59" t="n">
        <v>0.0567460251</v>
      </c>
      <c r="AI175" s="8" t="n">
        <v>0.0069323279</v>
      </c>
      <c r="AJ175" s="59" t="n">
        <v>0.0169595442</v>
      </c>
      <c r="AK175" s="8" t="n">
        <v>0.6170184028</v>
      </c>
      <c r="AL175" s="59" t="n">
        <v>1.4203965743</v>
      </c>
      <c r="AM175" s="8" t="n">
        <v>0.3787119591</v>
      </c>
      <c r="AN175" s="59" t="n">
        <v>0.0031097538</v>
      </c>
      <c r="AO175" s="77" t="n">
        <v>0.9988401158</v>
      </c>
      <c r="AP175" s="65" t="n">
        <v>13.41768397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56349266</v>
      </c>
      <c r="R176" s="59" t="n">
        <v>-0.001091411</v>
      </c>
      <c r="S176" s="8" t="n">
        <v>-0.000301201</v>
      </c>
      <c r="T176" s="59" t="n">
        <v>0.0051622758</v>
      </c>
      <c r="U176" s="8" t="n">
        <v>0.3026428698</v>
      </c>
      <c r="V176" s="59" t="n">
        <v>0.0282664485</v>
      </c>
      <c r="W176" s="8" t="n">
        <v>0.0144644692</v>
      </c>
      <c r="X176" s="59" t="n">
        <v>0.2581709175</v>
      </c>
      <c r="Y176" s="8" t="n">
        <v>0.6129492956</v>
      </c>
      <c r="Z176" s="59" t="n">
        <v>1.2535612171</v>
      </c>
      <c r="AA176" s="8" t="n">
        <v>0.3224136396</v>
      </c>
      <c r="AB176" s="62" t="n">
        <v>7.758176132</v>
      </c>
      <c r="AC176" s="8" t="n">
        <v>0.0063804482</v>
      </c>
      <c r="AD176" s="59" t="n">
        <v>-0.001396162</v>
      </c>
      <c r="AE176" s="8" t="n">
        <v>-0.000341154</v>
      </c>
      <c r="AF176" s="59" t="n">
        <v>0.0069654565</v>
      </c>
      <c r="AG176" s="8" t="n">
        <v>0.3265955164</v>
      </c>
      <c r="AH176" s="59" t="n">
        <v>0.0307788808</v>
      </c>
      <c r="AI176" s="8" t="n">
        <v>0.0159914493</v>
      </c>
      <c r="AJ176" s="59" t="n">
        <v>0.2737066885</v>
      </c>
      <c r="AK176" s="8" t="n">
        <v>0.6586811243</v>
      </c>
      <c r="AL176" s="59" t="n">
        <v>1.3479375045</v>
      </c>
      <c r="AM176" s="8" t="n">
        <v>0.3358538597</v>
      </c>
      <c r="AN176" s="59" t="n">
        <v>0.0048037035</v>
      </c>
      <c r="AO176" s="77" t="n">
        <v>0.9993386875</v>
      </c>
      <c r="AP176" s="65" t="n">
        <v>8.3784154568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71852596</v>
      </c>
      <c r="R177" s="59" t="n">
        <v>-0.001314006</v>
      </c>
      <c r="S177" s="8" t="n">
        <v>-0.000318559</v>
      </c>
      <c r="T177" s="59" t="n">
        <v>0.0078381996</v>
      </c>
      <c r="U177" s="8" t="n">
        <v>0.2708517885</v>
      </c>
      <c r="V177" s="59" t="n">
        <v>0.0232371199</v>
      </c>
      <c r="W177" s="8" t="n">
        <v>0.0091490681</v>
      </c>
      <c r="X177" s="59" t="n">
        <v>0.2902596943</v>
      </c>
      <c r="Y177" s="8" t="n">
        <v>0.6068885644</v>
      </c>
      <c r="Z177" s="59" t="n">
        <v>1.3637373822</v>
      </c>
      <c r="AA177" s="8" t="n">
        <v>0.3033042427</v>
      </c>
      <c r="AB177" s="62" t="n">
        <v>6.84472085</v>
      </c>
      <c r="AC177" s="8" t="n">
        <v>0.0081908014</v>
      </c>
      <c r="AD177" s="59" t="n">
        <v>-0.001799475</v>
      </c>
      <c r="AE177" s="8" t="n">
        <v>-0.000371155</v>
      </c>
      <c r="AF177" s="59" t="n">
        <v>0.0100546524</v>
      </c>
      <c r="AG177" s="8" t="n">
        <v>0.31004556</v>
      </c>
      <c r="AH177" s="59" t="n">
        <v>0.0269355417</v>
      </c>
      <c r="AI177" s="8" t="n">
        <v>0.0116071694</v>
      </c>
      <c r="AJ177" s="59" t="n">
        <v>0.3130917174</v>
      </c>
      <c r="AK177" s="8" t="n">
        <v>0.6777548129</v>
      </c>
      <c r="AL177" s="59" t="n">
        <v>1.504351949</v>
      </c>
      <c r="AM177" s="8" t="n">
        <v>0.3195896823</v>
      </c>
      <c r="AN177" s="59" t="n">
        <v>0.0017242965</v>
      </c>
      <c r="AO177" s="77" t="n">
        <v>0.9990687917</v>
      </c>
      <c r="AP177" s="65" t="n">
        <v>7.8628371853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78382785</v>
      </c>
      <c r="R178" s="59" t="n">
        <v>-0.002576673</v>
      </c>
      <c r="S178" s="8" t="n">
        <v>-0.000825447</v>
      </c>
      <c r="T178" s="59" t="n">
        <v>0.0099220414</v>
      </c>
      <c r="U178" s="8" t="n">
        <v>0.386724963</v>
      </c>
      <c r="V178" s="59" t="n">
        <v>0.0428037175</v>
      </c>
      <c r="W178" s="8" t="n">
        <v>0.0090768449</v>
      </c>
      <c r="X178" s="59" t="n">
        <v>0.1167875551</v>
      </c>
      <c r="Y178" s="8" t="n">
        <v>0.5697512801</v>
      </c>
      <c r="Z178" s="59" t="n">
        <v>1.2499079015</v>
      </c>
      <c r="AA178" s="8" t="n">
        <v>0.3289707401</v>
      </c>
      <c r="AB178" s="62" t="n">
        <v>9.3330644335</v>
      </c>
      <c r="AC178" s="8" t="n">
        <v>0.0089883143</v>
      </c>
      <c r="AD178" s="59" t="n">
        <v>-0.002981683</v>
      </c>
      <c r="AE178" s="8" t="n">
        <v>-0.000890029</v>
      </c>
      <c r="AF178" s="59" t="n">
        <v>0.0124671565</v>
      </c>
      <c r="AG178" s="8" t="n">
        <v>0.4262165471</v>
      </c>
      <c r="AH178" s="59" t="n">
        <v>0.047090282</v>
      </c>
      <c r="AI178" s="8" t="n">
        <v>0.0112032763</v>
      </c>
      <c r="AJ178" s="59" t="n">
        <v>0.1416693775</v>
      </c>
      <c r="AK178" s="8" t="n">
        <v>0.6437632423</v>
      </c>
      <c r="AL178" s="59" t="n">
        <v>1.4040270347</v>
      </c>
      <c r="AM178" s="8" t="n">
        <v>0.3521579762</v>
      </c>
      <c r="AN178" s="59" t="n">
        <v>0.0031670406</v>
      </c>
      <c r="AO178" s="77" t="n">
        <v>0.9990882592</v>
      </c>
      <c r="AP178" s="65" t="n">
        <v>10.34191430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107492777</v>
      </c>
      <c r="R179" s="59" t="n">
        <v>-0.002269655</v>
      </c>
      <c r="S179" s="8" t="n">
        <v>-0.001052179</v>
      </c>
      <c r="T179" s="59" t="n">
        <v>0.0073225556</v>
      </c>
      <c r="U179" s="8" t="n">
        <v>0.4047558323</v>
      </c>
      <c r="V179" s="59" t="n">
        <v>0.0404959884</v>
      </c>
      <c r="W179" s="8" t="n">
        <v>0.0096997356</v>
      </c>
      <c r="X179" s="59" t="n">
        <v>0.1408396865</v>
      </c>
      <c r="Y179" s="8" t="n">
        <v>0.6105412426</v>
      </c>
      <c r="Z179" s="59" t="n">
        <v>1.4893124415</v>
      </c>
      <c r="AA179" s="8" t="n">
        <v>0.232530583</v>
      </c>
      <c r="AB179" s="62" t="n">
        <v>9.1251065681</v>
      </c>
      <c r="AC179" s="8" t="n">
        <v>0.0124994138</v>
      </c>
      <c r="AD179" s="59" t="n">
        <v>-0.003052474</v>
      </c>
      <c r="AE179" s="8" t="n">
        <v>-0.001161195</v>
      </c>
      <c r="AF179" s="59" t="n">
        <v>0.0110737206</v>
      </c>
      <c r="AG179" s="8" t="n">
        <v>0.4648707973</v>
      </c>
      <c r="AH179" s="59" t="n">
        <v>0.046659612</v>
      </c>
      <c r="AI179" s="8" t="n">
        <v>0.0131272446</v>
      </c>
      <c r="AJ179" s="59" t="n">
        <v>0.1861608712</v>
      </c>
      <c r="AK179" s="8" t="n">
        <v>0.7301779905</v>
      </c>
      <c r="AL179" s="59" t="n">
        <v>1.7398265108</v>
      </c>
      <c r="AM179" s="8" t="n">
        <v>0.2632317876</v>
      </c>
      <c r="AN179" s="59" t="n">
        <v>0.004906417</v>
      </c>
      <c r="AO179" s="77" t="n">
        <v>0.9983161951</v>
      </c>
      <c r="AP179" s="65" t="n">
        <v>10.76913633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50342707</v>
      </c>
      <c r="R180" s="59" t="n">
        <v>-0.003575722</v>
      </c>
      <c r="S180" s="8" t="n">
        <v>-0.000611774</v>
      </c>
      <c r="T180" s="59" t="n">
        <v>0.0045619697</v>
      </c>
      <c r="U180" s="8" t="n">
        <v>0.4317945449</v>
      </c>
      <c r="V180" s="59" t="n">
        <v>0.0567160809</v>
      </c>
      <c r="W180" s="8" t="n">
        <v>0.0043847842</v>
      </c>
      <c r="X180" s="59" t="n">
        <v>0.242401174</v>
      </c>
      <c r="Y180" s="8" t="n">
        <v>0.7407053283</v>
      </c>
      <c r="Z180" s="59" t="n">
        <v>1.2153834605</v>
      </c>
      <c r="AA180" s="8" t="n">
        <v>0.1734353714</v>
      </c>
      <c r="AB180" s="62" t="n">
        <v>10.538868865</v>
      </c>
      <c r="AC180" s="8" t="n">
        <v>0.0060695354</v>
      </c>
      <c r="AD180" s="59" t="n">
        <v>-0.003889262</v>
      </c>
      <c r="AE180" s="8" t="n">
        <v>-0.000669642</v>
      </c>
      <c r="AF180" s="59" t="n">
        <v>0.0067881285</v>
      </c>
      <c r="AG180" s="8" t="n">
        <v>0.4644417358</v>
      </c>
      <c r="AH180" s="59" t="n">
        <v>0.0605653726</v>
      </c>
      <c r="AI180" s="8" t="n">
        <v>0.0060296053</v>
      </c>
      <c r="AJ180" s="59" t="n">
        <v>0.2649354446</v>
      </c>
      <c r="AK180" s="8" t="n">
        <v>0.8042709184</v>
      </c>
      <c r="AL180" s="59" t="n">
        <v>1.353534041</v>
      </c>
      <c r="AM180" s="8" t="n">
        <v>0.1929678406</v>
      </c>
      <c r="AN180" s="59" t="n">
        <v>0.0012593632</v>
      </c>
      <c r="AO180" s="77" t="n">
        <v>0.9984981223</v>
      </c>
      <c r="AP180" s="65" t="n">
        <v>11.378227011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79838534</v>
      </c>
      <c r="R181" s="59" t="n">
        <v>-0.000727763</v>
      </c>
      <c r="S181" s="8" t="n">
        <v>-0.000290237</v>
      </c>
      <c r="T181" s="59" t="n">
        <v>0.0058299485</v>
      </c>
      <c r="U181" s="8" t="n">
        <v>0.3054565457</v>
      </c>
      <c r="V181" s="59" t="n">
        <v>0.0399008955</v>
      </c>
      <c r="W181" s="8" t="n">
        <v>0.0340031769</v>
      </c>
      <c r="X181" s="59" t="n">
        <v>0.1246855104</v>
      </c>
      <c r="Y181" s="8" t="n">
        <v>0.5168419301</v>
      </c>
      <c r="Z181" s="59" t="n">
        <v>1.3226075792</v>
      </c>
      <c r="AA181" s="8" t="n">
        <v>0.2641233047</v>
      </c>
      <c r="AB181" s="62" t="n">
        <v>9.9018614885</v>
      </c>
      <c r="AC181" s="8" t="n">
        <v>0.0104723696</v>
      </c>
      <c r="AD181" s="59" t="n">
        <v>-0.001315961</v>
      </c>
      <c r="AE181" s="8" t="n">
        <v>-0.000395636</v>
      </c>
      <c r="AF181" s="59" t="n">
        <v>0.0107799047</v>
      </c>
      <c r="AG181" s="8" t="n">
        <v>0.3812412774</v>
      </c>
      <c r="AH181" s="59" t="n">
        <v>0.0494489851</v>
      </c>
      <c r="AI181" s="8" t="n">
        <v>0.0373916591</v>
      </c>
      <c r="AJ181" s="59" t="n">
        <v>0.1798714149</v>
      </c>
      <c r="AK181" s="8" t="n">
        <v>0.6674940142</v>
      </c>
      <c r="AL181" s="59" t="n">
        <v>1.6830959356</v>
      </c>
      <c r="AM181" s="8" t="n">
        <v>0.3196323972</v>
      </c>
      <c r="AN181" s="59" t="n">
        <v>0.0047486173</v>
      </c>
      <c r="AO181" s="77" t="n">
        <v>0.9918750287</v>
      </c>
      <c r="AP181" s="65" t="n">
        <v>11.772742467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4388825</v>
      </c>
      <c r="R182" s="59" t="n">
        <v>-0.000969463</v>
      </c>
      <c r="S182" s="8" t="n">
        <v>-0.000561026</v>
      </c>
      <c r="T182" s="59" t="n">
        <v>0.0103292607</v>
      </c>
      <c r="U182" s="8" t="n">
        <v>0.343498674</v>
      </c>
      <c r="V182" s="59" t="n">
        <v>0.051058059</v>
      </c>
      <c r="W182" s="8" t="n">
        <v>0.0038199228</v>
      </c>
      <c r="X182" s="59" t="n">
        <v>0.0781836355</v>
      </c>
      <c r="Y182" s="8" t="n">
        <v>0.4887979449</v>
      </c>
      <c r="Z182" s="59" t="n">
        <v>1.1863291721</v>
      </c>
      <c r="AA182" s="8" t="n">
        <v>0.3846155542</v>
      </c>
      <c r="AB182" s="62" t="n">
        <v>7.6182595334</v>
      </c>
      <c r="AC182" s="8" t="n">
        <v>0.0047271608</v>
      </c>
      <c r="AD182" s="59" t="n">
        <v>-0.001554399</v>
      </c>
      <c r="AE182" s="8" t="n">
        <v>-0.000638045</v>
      </c>
      <c r="AF182" s="59" t="n">
        <v>0.0134904526</v>
      </c>
      <c r="AG182" s="8" t="n">
        <v>0.3898836576</v>
      </c>
      <c r="AH182" s="59" t="n">
        <v>0.0569298134</v>
      </c>
      <c r="AI182" s="8" t="n">
        <v>0.0057446416</v>
      </c>
      <c r="AJ182" s="59" t="n">
        <v>0.1081926868</v>
      </c>
      <c r="AK182" s="8" t="n">
        <v>0.5767759688</v>
      </c>
      <c r="AL182" s="59" t="n">
        <v>1.3890949241</v>
      </c>
      <c r="AM182" s="8" t="n">
        <v>0.4202320359</v>
      </c>
      <c r="AN182" s="59" t="n">
        <v>0.0016496972</v>
      </c>
      <c r="AO182" s="77" t="n">
        <v>0.9986577018</v>
      </c>
      <c r="AP182" s="65" t="n">
        <v>8.7761762072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50927074</v>
      </c>
      <c r="R183" s="59" t="n">
        <v>-0.00066764</v>
      </c>
      <c r="S183" s="8" t="n">
        <v>-0.000373653</v>
      </c>
      <c r="T183" s="59" t="n">
        <v>0.0055081383</v>
      </c>
      <c r="U183" s="8" t="n">
        <v>0.2011788713</v>
      </c>
      <c r="V183" s="59" t="n">
        <v>0.0240257803</v>
      </c>
      <c r="W183" s="8" t="n">
        <v>0.0110921257</v>
      </c>
      <c r="X183" s="59" t="n">
        <v>0.2049341407</v>
      </c>
      <c r="Y183" s="8" t="n">
        <v>0.4507904711</v>
      </c>
      <c r="Z183" s="59" t="n">
        <v>1.2277083359</v>
      </c>
      <c r="AA183" s="8" t="n">
        <v>0.4390304209</v>
      </c>
      <c r="AB183" s="62" t="n">
        <v>5.5570231628</v>
      </c>
      <c r="AC183" s="8" t="n">
        <v>0.0064194295</v>
      </c>
      <c r="AD183" s="59" t="n">
        <v>-0.001041517</v>
      </c>
      <c r="AE183" s="8" t="n">
        <v>-0.00044098</v>
      </c>
      <c r="AF183" s="59" t="n">
        <v>0.0083299794</v>
      </c>
      <c r="AG183" s="8" t="n">
        <v>0.2440462973</v>
      </c>
      <c r="AH183" s="59" t="n">
        <v>0.0286621416</v>
      </c>
      <c r="AI183" s="8" t="n">
        <v>0.0131908636</v>
      </c>
      <c r="AJ183" s="59" t="n">
        <v>0.233294402</v>
      </c>
      <c r="AK183" s="8" t="n">
        <v>0.5324606171</v>
      </c>
      <c r="AL183" s="59" t="n">
        <v>1.3969206194</v>
      </c>
      <c r="AM183" s="8" t="n">
        <v>0.464307427</v>
      </c>
      <c r="AN183" s="59" t="n">
        <v>0.0021498216</v>
      </c>
      <c r="AO183" s="77" t="n">
        <v>0.9989178657</v>
      </c>
      <c r="AP183" s="65" t="n">
        <v>6.6450664034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5240047</v>
      </c>
      <c r="R184" s="59" t="n">
        <v>-0.000951736</v>
      </c>
      <c r="S184" s="8" t="n">
        <v>-0.000616839</v>
      </c>
      <c r="T184" s="59" t="n">
        <v>0.0039186626</v>
      </c>
      <c r="U184" s="8" t="n">
        <v>0.3463482728</v>
      </c>
      <c r="V184" s="59" t="n">
        <v>0.0450685934</v>
      </c>
      <c r="W184" s="8" t="n">
        <v>0.0055497205</v>
      </c>
      <c r="X184" s="59" t="n">
        <v>0.1373853008</v>
      </c>
      <c r="Y184" s="8" t="n">
        <v>0.5419420222</v>
      </c>
      <c r="Z184" s="59" t="n">
        <v>1.2201177731</v>
      </c>
      <c r="AA184" s="8" t="n">
        <v>0.3573149677</v>
      </c>
      <c r="AB184" s="62" t="n">
        <v>6.4139106144</v>
      </c>
      <c r="AC184" s="8" t="n">
        <v>0.0062997785</v>
      </c>
      <c r="AD184" s="59" t="n">
        <v>-0.001282308</v>
      </c>
      <c r="AE184" s="8" t="n">
        <v>-0.000674098</v>
      </c>
      <c r="AF184" s="59" t="n">
        <v>0.0061652287</v>
      </c>
      <c r="AG184" s="8" t="n">
        <v>0.3842340727</v>
      </c>
      <c r="AH184" s="59" t="n">
        <v>0.0492982506</v>
      </c>
      <c r="AI184" s="8" t="n">
        <v>0.0075089813</v>
      </c>
      <c r="AJ184" s="59" t="n">
        <v>0.1611388164</v>
      </c>
      <c r="AK184" s="8" t="n">
        <v>0.6126887221</v>
      </c>
      <c r="AL184" s="59" t="n">
        <v>1.3777450227</v>
      </c>
      <c r="AM184" s="8" t="n">
        <v>0.3838337389</v>
      </c>
      <c r="AN184" s="59" t="n">
        <v>0.0019177253</v>
      </c>
      <c r="AO184" s="77" t="n">
        <v>0.9984401863</v>
      </c>
      <c r="AP184" s="65" t="n">
        <v>7.3663044252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78097799</v>
      </c>
      <c r="R185" s="59" t="n">
        <v>-0.000861668</v>
      </c>
      <c r="S185" s="8" t="n">
        <v>-0.00177419</v>
      </c>
      <c r="T185" s="59" t="n">
        <v>0.0050725185</v>
      </c>
      <c r="U185" s="8" t="n">
        <v>0.3298349532</v>
      </c>
      <c r="V185" s="59" t="n">
        <v>0.0398978792</v>
      </c>
      <c r="W185" s="8" t="n">
        <v>0.0061442341</v>
      </c>
      <c r="X185" s="59" t="n">
        <v>0.2013625008</v>
      </c>
      <c r="Y185" s="8" t="n">
        <v>0.5874860076</v>
      </c>
      <c r="Z185" s="59" t="n">
        <v>1.3423760393</v>
      </c>
      <c r="AA185" s="8" t="n">
        <v>0.2836645682</v>
      </c>
      <c r="AB185" s="62" t="n">
        <v>9.687226747</v>
      </c>
      <c r="AC185" s="8" t="n">
        <v>0.0093206396</v>
      </c>
      <c r="AD185" s="59" t="n">
        <v>-0.001246997</v>
      </c>
      <c r="AE185" s="8" t="n">
        <v>-0.001844871</v>
      </c>
      <c r="AF185" s="59" t="n">
        <v>0.0081934539</v>
      </c>
      <c r="AG185" s="8" t="n">
        <v>0.3773634703</v>
      </c>
      <c r="AH185" s="59" t="n">
        <v>0.0452389313</v>
      </c>
      <c r="AI185" s="8" t="n">
        <v>0.0086762809</v>
      </c>
      <c r="AJ185" s="59" t="n">
        <v>0.2352527224</v>
      </c>
      <c r="AK185" s="8" t="n">
        <v>0.6809536311</v>
      </c>
      <c r="AL185" s="59" t="n">
        <v>1.5453433223</v>
      </c>
      <c r="AM185" s="8" t="n">
        <v>0.3115031482</v>
      </c>
      <c r="AN185" s="59" t="n">
        <v>0.005691288</v>
      </c>
      <c r="AO185" s="77" t="n">
        <v>0.9981480673</v>
      </c>
      <c r="AP185" s="65" t="n">
        <v>10.878954911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148704591</v>
      </c>
      <c r="R186" s="59" t="n">
        <v>-0.000569818</v>
      </c>
      <c r="S186" s="8" t="n">
        <v>-0.000160848</v>
      </c>
      <c r="T186" s="59" t="n">
        <v>0.0089932563</v>
      </c>
      <c r="U186" s="8" t="n">
        <v>0.1188718272</v>
      </c>
      <c r="V186" s="59" t="n">
        <v>0.0148941722</v>
      </c>
      <c r="W186" s="8" t="n">
        <v>0.0055929408</v>
      </c>
      <c r="X186" s="59" t="n">
        <v>0.2304401253</v>
      </c>
      <c r="Y186" s="8" t="n">
        <v>0.392932114</v>
      </c>
      <c r="Z186" s="59" t="n">
        <v>1.3144631484</v>
      </c>
      <c r="AA186" s="8" t="n">
        <v>0.3187780525</v>
      </c>
      <c r="AB186" s="62" t="n">
        <v>3.1832274301</v>
      </c>
      <c r="AC186" s="8" t="n">
        <v>0.017087146</v>
      </c>
      <c r="AD186" s="59" t="n">
        <v>-0.001160019</v>
      </c>
      <c r="AE186" s="8" t="n">
        <v>-0.00030784</v>
      </c>
      <c r="AF186" s="59" t="n">
        <v>0.0143107028</v>
      </c>
      <c r="AG186" s="8" t="n">
        <v>0.2073580395</v>
      </c>
      <c r="AH186" s="59" t="n">
        <v>0.0247962526</v>
      </c>
      <c r="AI186" s="8" t="n">
        <v>0.0092879159</v>
      </c>
      <c r="AJ186" s="59" t="n">
        <v>0.3380483013</v>
      </c>
      <c r="AK186" s="8" t="n">
        <v>0.6094204986</v>
      </c>
      <c r="AL186" s="59" t="n">
        <v>1.7934590108</v>
      </c>
      <c r="AM186" s="8" t="n">
        <v>0.3778741917</v>
      </c>
      <c r="AN186" s="59" t="n">
        <v>0.0092690496</v>
      </c>
      <c r="AO186" s="77" t="n">
        <v>0.9965637398</v>
      </c>
      <c r="AP186" s="65" t="n">
        <v>5.4841856801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91564531</v>
      </c>
      <c r="R187" s="59" t="n">
        <v>-0.001360097</v>
      </c>
      <c r="S187" s="8" t="n">
        <v>-0.000444347</v>
      </c>
      <c r="T187" s="59" t="n">
        <v>0.0060931845</v>
      </c>
      <c r="U187" s="8" t="n">
        <v>0.3569491602</v>
      </c>
      <c r="V187" s="59" t="n">
        <v>0.0403125361</v>
      </c>
      <c r="W187" s="8" t="n">
        <v>0.0088628896</v>
      </c>
      <c r="X187" s="59" t="n">
        <v>0.1375298853</v>
      </c>
      <c r="Y187" s="8" t="n">
        <v>0.5570996645</v>
      </c>
      <c r="Z187" s="59" t="n">
        <v>1.2733799608</v>
      </c>
      <c r="AA187" s="8" t="n">
        <v>0.292308093</v>
      </c>
      <c r="AB187" s="62" t="n">
        <v>8.3580729053</v>
      </c>
      <c r="AC187" s="8" t="n">
        <v>0.010796054</v>
      </c>
      <c r="AD187" s="59" t="n">
        <v>-0.001839728</v>
      </c>
      <c r="AE187" s="8" t="n">
        <v>-0.000529376</v>
      </c>
      <c r="AF187" s="59" t="n">
        <v>0.0098840916</v>
      </c>
      <c r="AG187" s="8" t="n">
        <v>0.410535896</v>
      </c>
      <c r="AH187" s="59" t="n">
        <v>0.0465227702</v>
      </c>
      <c r="AI187" s="8" t="n">
        <v>0.0118974097</v>
      </c>
      <c r="AJ187" s="59" t="n">
        <v>0.1719515312</v>
      </c>
      <c r="AK187" s="8" t="n">
        <v>0.6592186483</v>
      </c>
      <c r="AL187" s="59" t="n">
        <v>1.5085182221</v>
      </c>
      <c r="AM187" s="8" t="n">
        <v>0.3366363603</v>
      </c>
      <c r="AN187" s="59" t="n">
        <v>0.0022980314</v>
      </c>
      <c r="AO187" s="77" t="n">
        <v>0.99815304</v>
      </c>
      <c r="AP187" s="65" t="n">
        <v>9.7348558971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45910903</v>
      </c>
      <c r="R188" s="59" t="n">
        <v>-0.000850673</v>
      </c>
      <c r="S188" s="8" t="n">
        <v>-7.1315E-005</v>
      </c>
      <c r="T188" s="59" t="n">
        <v>0.011163791</v>
      </c>
      <c r="U188" s="8" t="n">
        <v>0.0989526481</v>
      </c>
      <c r="V188" s="59" t="n">
        <v>0.0170489887</v>
      </c>
      <c r="W188" s="8" t="n">
        <v>0.0045444331</v>
      </c>
      <c r="X188" s="59" t="n">
        <v>0.3482861255</v>
      </c>
      <c r="Y188" s="8" t="n">
        <v>0.4836650884</v>
      </c>
      <c r="Z188" s="59" t="n">
        <v>1.2399093428</v>
      </c>
      <c r="AA188" s="8" t="n">
        <v>0.4442753936</v>
      </c>
      <c r="AB188" s="62" t="n">
        <v>2.7185202491</v>
      </c>
      <c r="AC188" s="8" t="n">
        <v>0.0053671461</v>
      </c>
      <c r="AD188" s="59" t="n">
        <v>-0.001162858</v>
      </c>
      <c r="AE188" s="8" t="n">
        <v>-0.000108069</v>
      </c>
      <c r="AF188" s="59" t="n">
        <v>0.0127306077</v>
      </c>
      <c r="AG188" s="8" t="n">
        <v>0.1245989568</v>
      </c>
      <c r="AH188" s="59" t="n">
        <v>0.0200961028</v>
      </c>
      <c r="AI188" s="8" t="n">
        <v>0.0059069622</v>
      </c>
      <c r="AJ188" s="59" t="n">
        <v>0.3659583383</v>
      </c>
      <c r="AK188" s="8" t="n">
        <v>0.5333871872</v>
      </c>
      <c r="AL188" s="59" t="n">
        <v>1.3521818907</v>
      </c>
      <c r="AM188" s="8" t="n">
        <v>0.4608072228</v>
      </c>
      <c r="AN188" s="59" t="n">
        <v>0.0042057028</v>
      </c>
      <c r="AO188" s="77" t="n">
        <v>0.9984001128</v>
      </c>
      <c r="AP188" s="65" t="n">
        <v>3.375996063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32485808</v>
      </c>
      <c r="E189" s="81" t="n">
        <v>-0.000361339</v>
      </c>
      <c r="F189" s="80" t="n">
        <v>-0.000253633</v>
      </c>
      <c r="G189" s="81" t="n">
        <v>0.0023730275</v>
      </c>
      <c r="H189" s="80" t="n">
        <v>0.2320772228</v>
      </c>
      <c r="I189" s="81" t="n">
        <v>0.0433885316</v>
      </c>
      <c r="J189" s="80" t="n">
        <v>0.0025710693</v>
      </c>
      <c r="K189" s="81" t="n">
        <v>0.1268301536</v>
      </c>
      <c r="L189" s="80" t="n">
        <v>0.4098736136</v>
      </c>
      <c r="M189" s="82" t="n">
        <v>1</v>
      </c>
      <c r="N189" s="80" t="n">
        <v>0.2488355964</v>
      </c>
      <c r="O189" s="81" t="n">
        <v>0.237213376</v>
      </c>
      <c r="P189" s="85" t="n">
        <v>6.554</v>
      </c>
      <c r="Q189" s="8" t="n">
        <v>0.0064548453</v>
      </c>
      <c r="R189" s="59" t="n">
        <v>-0.000879236</v>
      </c>
      <c r="S189" s="8" t="n">
        <v>-0.000340184</v>
      </c>
      <c r="T189" s="59" t="n">
        <v>0.0064520556</v>
      </c>
      <c r="U189" s="8" t="n">
        <v>0.3071199778</v>
      </c>
      <c r="V189" s="59" t="n">
        <v>0.0527424809</v>
      </c>
      <c r="W189" s="8" t="n">
        <v>0.0075118019</v>
      </c>
      <c r="X189" s="59" t="n">
        <v>0.1712413652</v>
      </c>
      <c r="Y189" s="8" t="n">
        <v>0.5503031062</v>
      </c>
      <c r="Z189" s="59" t="n">
        <v>1.2878720952</v>
      </c>
      <c r="AA189" s="8" t="n">
        <v>0.2837398993</v>
      </c>
      <c r="AB189" s="62" t="n">
        <v>8.6364799536</v>
      </c>
      <c r="AC189" s="8" t="n">
        <v>0.0082229522</v>
      </c>
      <c r="AD189" s="59" t="n">
        <v>-0.001315485</v>
      </c>
      <c r="AE189" s="8" t="n">
        <v>-0.000424333</v>
      </c>
      <c r="AF189" s="59" t="n">
        <v>0.0101149126</v>
      </c>
      <c r="AG189" s="8" t="n">
        <v>0.3630090871</v>
      </c>
      <c r="AH189" s="59" t="n">
        <v>0.059575019</v>
      </c>
      <c r="AI189" s="8" t="n">
        <v>0.0101055517</v>
      </c>
      <c r="AJ189" s="59" t="n">
        <v>0.2145458428</v>
      </c>
      <c r="AK189" s="8" t="n">
        <v>0.6638335473</v>
      </c>
      <c r="AL189" s="59" t="n">
        <v>1.5573002111</v>
      </c>
      <c r="AM189" s="8" t="n">
        <v>0.3274859628</v>
      </c>
      <c r="AN189" s="59" t="n">
        <v>0.0055370368</v>
      </c>
      <c r="AO189" s="77" t="n">
        <v>0.9968565469</v>
      </c>
      <c r="AP189" s="65" t="n">
        <v>10.050867925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99414274</v>
      </c>
      <c r="R190" s="59" t="n">
        <v>-0.001168132</v>
      </c>
      <c r="S190" s="8" t="n">
        <v>-0.000221348</v>
      </c>
      <c r="T190" s="59" t="n">
        <v>0.0198605535</v>
      </c>
      <c r="U190" s="8" t="n">
        <v>0.3039687982</v>
      </c>
      <c r="V190" s="59" t="n">
        <v>0.0434906244</v>
      </c>
      <c r="W190" s="8" t="n">
        <v>0.0109113352</v>
      </c>
      <c r="X190" s="59" t="n">
        <v>0.1541220379</v>
      </c>
      <c r="Y190" s="8" t="n">
        <v>0.5409052968</v>
      </c>
      <c r="Z190" s="59" t="n">
        <v>1.3206019497</v>
      </c>
      <c r="AA190" s="8" t="n">
        <v>0.297176974</v>
      </c>
      <c r="AB190" s="62" t="n">
        <v>7.7254209104</v>
      </c>
      <c r="AC190" s="8" t="n">
        <v>0.011760096</v>
      </c>
      <c r="AD190" s="59" t="n">
        <v>-0.001673859</v>
      </c>
      <c r="AE190" s="8" t="n">
        <v>-0.000304027</v>
      </c>
      <c r="AF190" s="59" t="n">
        <v>0.0236141072</v>
      </c>
      <c r="AG190" s="8" t="n">
        <v>0.3615941721</v>
      </c>
      <c r="AH190" s="59" t="n">
        <v>0.0501677535</v>
      </c>
      <c r="AI190" s="8" t="n">
        <v>0.0143361271</v>
      </c>
      <c r="AJ190" s="59" t="n">
        <v>0.1995412975</v>
      </c>
      <c r="AK190" s="8" t="n">
        <v>0.6590356678</v>
      </c>
      <c r="AL190" s="59" t="n">
        <v>1.5844149382</v>
      </c>
      <c r="AM190" s="8" t="n">
        <v>0.3345761795</v>
      </c>
      <c r="AN190" s="59" t="n">
        <v>0.0024415191</v>
      </c>
      <c r="AO190" s="77" t="n">
        <v>0.9960533664</v>
      </c>
      <c r="AP190" s="65" t="n">
        <v>9.224961703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55032751</v>
      </c>
      <c r="E191" s="81" t="n">
        <v>-0.000880524</v>
      </c>
      <c r="F191" s="80" t="n">
        <v>-0.001699136</v>
      </c>
      <c r="G191" s="81" t="n">
        <v>0.0008874031</v>
      </c>
      <c r="H191" s="80" t="n">
        <v>0.3405564196</v>
      </c>
      <c r="I191" s="81" t="n">
        <v>0.0555761991</v>
      </c>
      <c r="J191" s="80" t="n">
        <v>0</v>
      </c>
      <c r="K191" s="81" t="n">
        <v>-0.201502417</v>
      </c>
      <c r="L191" s="80" t="n">
        <v>0.19844122</v>
      </c>
      <c r="M191" s="82" t="n">
        <v>1</v>
      </c>
      <c r="N191" s="80" t="n">
        <v>0.4670094255</v>
      </c>
      <c r="O191" s="81" t="n">
        <v>0.4949912212</v>
      </c>
      <c r="P191" s="85" t="n">
        <v>7.6812</v>
      </c>
      <c r="Q191" s="8" t="n">
        <v>0.0085654507</v>
      </c>
      <c r="R191" s="59" t="n">
        <v>-0.001303764</v>
      </c>
      <c r="S191" s="8" t="n">
        <v>-0.001806933</v>
      </c>
      <c r="T191" s="59" t="n">
        <v>0.0044345771</v>
      </c>
      <c r="U191" s="8" t="n">
        <v>0.4131344527</v>
      </c>
      <c r="V191" s="59" t="n">
        <v>0.0646069397</v>
      </c>
      <c r="W191" s="8" t="n">
        <v>0.0044275728</v>
      </c>
      <c r="X191" s="59" t="n">
        <v>-0.172339034</v>
      </c>
      <c r="Y191" s="8" t="n">
        <v>0.3197192613</v>
      </c>
      <c r="Z191" s="59" t="n">
        <v>1.2497511265</v>
      </c>
      <c r="AA191" s="8" t="n">
        <v>0.4998001101</v>
      </c>
      <c r="AB191" s="62" t="n">
        <v>9.6653098951</v>
      </c>
      <c r="AC191" s="8" t="n">
        <v>0.0103589367</v>
      </c>
      <c r="AD191" s="59" t="n">
        <v>-0.001689125</v>
      </c>
      <c r="AE191" s="8" t="n">
        <v>-0.001903903</v>
      </c>
      <c r="AF191" s="59" t="n">
        <v>0.008440981</v>
      </c>
      <c r="AG191" s="8" t="n">
        <v>0.4744327118</v>
      </c>
      <c r="AH191" s="59" t="n">
        <v>0.0728805742</v>
      </c>
      <c r="AI191" s="8" t="n">
        <v>0.0068432034</v>
      </c>
      <c r="AJ191" s="59" t="n">
        <v>-0.124227055</v>
      </c>
      <c r="AK191" s="8" t="n">
        <v>0.4451363248</v>
      </c>
      <c r="AL191" s="59" t="n">
        <v>1.5388377114</v>
      </c>
      <c r="AM191" s="8" t="n">
        <v>0.5456569948</v>
      </c>
      <c r="AN191" s="59" t="n">
        <v>0.0061783115</v>
      </c>
      <c r="AO191" s="77" t="n">
        <v>0.9969716311</v>
      </c>
      <c r="AP191" s="65" t="n">
        <v>11.10899402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40584867</v>
      </c>
      <c r="R192" s="59" t="n">
        <v>-0.001789859</v>
      </c>
      <c r="S192" s="8" t="n">
        <v>-0.001023166</v>
      </c>
      <c r="T192" s="59" t="n">
        <v>0.0278150684</v>
      </c>
      <c r="U192" s="8" t="n">
        <v>1.0232550055</v>
      </c>
      <c r="V192" s="59" t="n">
        <v>0.188406639</v>
      </c>
      <c r="W192" s="8" t="n">
        <v>0.0110830089</v>
      </c>
      <c r="X192" s="59" t="n">
        <v>-0.876419541</v>
      </c>
      <c r="Y192" s="8" t="n">
        <v>0.411912023</v>
      </c>
      <c r="Z192" s="59" t="n">
        <v>1.4262287631</v>
      </c>
      <c r="AA192" s="8" t="n">
        <v>0.3056637517</v>
      </c>
      <c r="AB192" s="62" t="n">
        <v>29.551085906</v>
      </c>
      <c r="AC192" s="8" t="n">
        <v>0.0435368076</v>
      </c>
      <c r="AD192" s="59" t="n">
        <v>-0.002429565</v>
      </c>
      <c r="AE192" s="8" t="n">
        <v>-0.001129711</v>
      </c>
      <c r="AF192" s="59" t="n">
        <v>0.0339179026</v>
      </c>
      <c r="AG192" s="8" t="n">
        <v>1.1044846608</v>
      </c>
      <c r="AH192" s="59" t="n">
        <v>0.198235009</v>
      </c>
      <c r="AI192" s="8" t="n">
        <v>0.0154983221</v>
      </c>
      <c r="AJ192" s="59" t="n">
        <v>-0.794353365</v>
      </c>
      <c r="AK192" s="8" t="n">
        <v>0.5977600612</v>
      </c>
      <c r="AL192" s="59" t="n">
        <v>1.9577047643</v>
      </c>
      <c r="AM192" s="8" t="n">
        <v>0.3940360126</v>
      </c>
      <c r="AN192" s="59" t="n">
        <v>0.0058181304</v>
      </c>
      <c r="AO192" s="77" t="n">
        <v>0.9976142042</v>
      </c>
      <c r="AP192" s="65" t="n">
        <v>31.57107855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84965714</v>
      </c>
      <c r="R193" s="59" t="n">
        <v>-0.001550873</v>
      </c>
      <c r="S193" s="8" t="n">
        <v>-0.000499584</v>
      </c>
      <c r="T193" s="59" t="n">
        <v>0.0140092344</v>
      </c>
      <c r="U193" s="8" t="n">
        <v>0.4426019012</v>
      </c>
      <c r="V193" s="59" t="n">
        <v>0.086917481</v>
      </c>
      <c r="W193" s="8" t="n">
        <v>0.0088377041</v>
      </c>
      <c r="X193" s="59" t="n">
        <v>0.164504671</v>
      </c>
      <c r="Y193" s="8" t="n">
        <v>0.7233171055</v>
      </c>
      <c r="Z193" s="59" t="n">
        <v>1.3108941071</v>
      </c>
      <c r="AA193" s="8" t="n">
        <v>0.1311311353</v>
      </c>
      <c r="AB193" s="62" t="n">
        <v>8.8504893508</v>
      </c>
      <c r="AC193" s="8" t="n">
        <v>0.0101289414</v>
      </c>
      <c r="AD193" s="59" t="n">
        <v>-0.001908447</v>
      </c>
      <c r="AE193" s="8" t="n">
        <v>-0.000568613</v>
      </c>
      <c r="AF193" s="59" t="n">
        <v>0.0173988948</v>
      </c>
      <c r="AG193" s="8" t="n">
        <v>0.4930494284</v>
      </c>
      <c r="AH193" s="59" t="n">
        <v>0.0929545173</v>
      </c>
      <c r="AI193" s="8" t="n">
        <v>0.0113529688</v>
      </c>
      <c r="AJ193" s="59" t="n">
        <v>0.2050956574</v>
      </c>
      <c r="AK193" s="8" t="n">
        <v>0.8275033482</v>
      </c>
      <c r="AL193" s="59" t="n">
        <v>1.5509325112</v>
      </c>
      <c r="AM193" s="8" t="n">
        <v>0.1661232434</v>
      </c>
      <c r="AN193" s="59" t="n">
        <v>0.002023604</v>
      </c>
      <c r="AO193" s="77" t="n">
        <v>0.9956501956</v>
      </c>
      <c r="AP193" s="65" t="n">
        <v>10.107474324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81644704</v>
      </c>
      <c r="R194" s="59" t="n">
        <v>-0.000967133</v>
      </c>
      <c r="S194" s="8" t="n">
        <v>-0.000456698</v>
      </c>
      <c r="T194" s="59" t="n">
        <v>0.0053716276</v>
      </c>
      <c r="U194" s="8" t="n">
        <v>0.3241603768</v>
      </c>
      <c r="V194" s="59" t="n">
        <v>0.058436851</v>
      </c>
      <c r="W194" s="8" t="n">
        <v>0.0132057109</v>
      </c>
      <c r="X194" s="59" t="n">
        <v>0.1804513872</v>
      </c>
      <c r="Y194" s="8" t="n">
        <v>0.5883665933</v>
      </c>
      <c r="Z194" s="59" t="n">
        <v>1.3046651661</v>
      </c>
      <c r="AA194" s="8" t="n">
        <v>0.261807102</v>
      </c>
      <c r="AB194" s="62" t="n">
        <v>10.598707167</v>
      </c>
      <c r="AC194" s="8" t="n">
        <v>0.0097294744</v>
      </c>
      <c r="AD194" s="59" t="n">
        <v>-0.001408633</v>
      </c>
      <c r="AE194" s="8" t="n">
        <v>-0.000536012</v>
      </c>
      <c r="AF194" s="59" t="n">
        <v>0.0086385125</v>
      </c>
      <c r="AG194" s="8" t="n">
        <v>0.3739962078</v>
      </c>
      <c r="AH194" s="59" t="n">
        <v>0.0639807343</v>
      </c>
      <c r="AI194" s="8" t="n">
        <v>0.0157519103</v>
      </c>
      <c r="AJ194" s="59" t="n">
        <v>0.2232516859</v>
      </c>
      <c r="AK194" s="8" t="n">
        <v>0.6934038797</v>
      </c>
      <c r="AL194" s="59" t="n">
        <v>1.533869831</v>
      </c>
      <c r="AM194" s="8" t="n">
        <v>0.2919275973</v>
      </c>
      <c r="AN194" s="59" t="n">
        <v>0.012727642</v>
      </c>
      <c r="AO194" s="77" t="n">
        <v>0.9980591189</v>
      </c>
      <c r="AP194" s="65" t="n">
        <v>11.9013919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5421667</v>
      </c>
      <c r="R195" s="59" t="n">
        <v>-0.000710627</v>
      </c>
      <c r="S195" s="8" t="n">
        <v>-0.00097892</v>
      </c>
      <c r="T195" s="59" t="n">
        <v>0.0176665057</v>
      </c>
      <c r="U195" s="8" t="n">
        <v>0.3280388139</v>
      </c>
      <c r="V195" s="59" t="n">
        <v>0.0413779763</v>
      </c>
      <c r="W195" s="8" t="n">
        <v>0.0040919715</v>
      </c>
      <c r="X195" s="59" t="n">
        <v>0.161923705</v>
      </c>
      <c r="Y195" s="8" t="n">
        <v>0.5529515923</v>
      </c>
      <c r="Z195" s="59" t="n">
        <v>1.0790534552</v>
      </c>
      <c r="AA195" s="8" t="n">
        <v>0.4345617687</v>
      </c>
      <c r="AB195" s="62" t="n">
        <v>12.073419714</v>
      </c>
      <c r="AC195" s="8" t="n">
        <v>0.0017270888</v>
      </c>
      <c r="AD195" s="59" t="n">
        <v>-0.000810199</v>
      </c>
      <c r="AE195" s="8" t="n">
        <v>-0.000990265</v>
      </c>
      <c r="AF195" s="59" t="n">
        <v>0.0180421392</v>
      </c>
      <c r="AG195" s="8" t="n">
        <v>0.3335002854</v>
      </c>
      <c r="AH195" s="59" t="n">
        <v>0.0419372208</v>
      </c>
      <c r="AI195" s="8" t="n">
        <v>0.0045115947</v>
      </c>
      <c r="AJ195" s="59" t="n">
        <v>0.1652736413</v>
      </c>
      <c r="AK195" s="8" t="n">
        <v>0.5631915062</v>
      </c>
      <c r="AL195" s="59" t="n">
        <v>1.0991359238</v>
      </c>
      <c r="AM195" s="8" t="n">
        <v>0.4366388336</v>
      </c>
      <c r="AN195" s="59" t="n">
        <v>3.99522E-005</v>
      </c>
      <c r="AO195" s="77" t="n">
        <v>0.999870292</v>
      </c>
      <c r="AP195" s="65" t="n">
        <v>12.21501578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37407157</v>
      </c>
      <c r="E196" s="81" t="n">
        <v>-0.000495161</v>
      </c>
      <c r="F196" s="80" t="n">
        <v>-0.000495161</v>
      </c>
      <c r="G196" s="81" t="n">
        <v>0.0004546478</v>
      </c>
      <c r="H196" s="80" t="n">
        <v>0.2763718211</v>
      </c>
      <c r="I196" s="81" t="n">
        <v>0.0310961063</v>
      </c>
      <c r="J196" s="80" t="n">
        <v>0.0130587441</v>
      </c>
      <c r="K196" s="81" t="n">
        <v>0.172910196</v>
      </c>
      <c r="L196" s="80" t="n">
        <v>0.496641909</v>
      </c>
      <c r="M196" s="82" t="n">
        <v>1</v>
      </c>
      <c r="N196" s="80" t="n">
        <v>0.0782171902</v>
      </c>
      <c r="O196" s="81" t="n">
        <v>0.3461262562</v>
      </c>
      <c r="P196" s="85" t="n">
        <v>9.6671</v>
      </c>
      <c r="Q196" s="8" t="n">
        <v>0.0093824044</v>
      </c>
      <c r="R196" s="59" t="n">
        <v>-0.00118126</v>
      </c>
      <c r="S196" s="8" t="n">
        <v>-0.000645651</v>
      </c>
      <c r="T196" s="59" t="n">
        <v>0.0066690995</v>
      </c>
      <c r="U196" s="8" t="n">
        <v>0.3962392981</v>
      </c>
      <c r="V196" s="59" t="n">
        <v>0.047097294</v>
      </c>
      <c r="W196" s="8" t="n">
        <v>0.0212856635</v>
      </c>
      <c r="X196" s="59" t="n">
        <v>0.2517104</v>
      </c>
      <c r="Y196" s="8" t="n">
        <v>0.7305572487</v>
      </c>
      <c r="Z196" s="59" t="n">
        <v>1.5016631141</v>
      </c>
      <c r="AA196" s="8" t="n">
        <v>0.121785103</v>
      </c>
      <c r="AB196" s="62" t="n">
        <v>12.976357968</v>
      </c>
      <c r="AC196" s="8" t="n">
        <v>0.0111986815</v>
      </c>
      <c r="AD196" s="59" t="n">
        <v>-0.001684594</v>
      </c>
      <c r="AE196" s="8" t="n">
        <v>-0.000737592</v>
      </c>
      <c r="AF196" s="59" t="n">
        <v>0.0104894097</v>
      </c>
      <c r="AG196" s="8" t="n">
        <v>0.4508083901</v>
      </c>
      <c r="AH196" s="59" t="n">
        <v>0.0533345112</v>
      </c>
      <c r="AI196" s="8" t="n">
        <v>0.0245224592</v>
      </c>
      <c r="AJ196" s="59" t="n">
        <v>0.2981258572</v>
      </c>
      <c r="AK196" s="8" t="n">
        <v>0.8460571233</v>
      </c>
      <c r="AL196" s="59" t="n">
        <v>1.7487148542</v>
      </c>
      <c r="AM196" s="8" t="n">
        <v>0.1493549897</v>
      </c>
      <c r="AN196" s="59" t="n">
        <v>0.0029492805</v>
      </c>
      <c r="AO196" s="77" t="n">
        <v>0.9983613936</v>
      </c>
      <c r="AP196" s="65" t="n">
        <v>14.473801335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32638769</v>
      </c>
      <c r="E197" s="81" t="n">
        <v>-0.000410686</v>
      </c>
      <c r="F197" s="80" t="n">
        <v>-0.000475532</v>
      </c>
      <c r="G197" s="81" t="n">
        <v>0.0009942936</v>
      </c>
      <c r="H197" s="80" t="n">
        <v>0.3060911269</v>
      </c>
      <c r="I197" s="81" t="n">
        <v>0.0269323878</v>
      </c>
      <c r="J197" s="80" t="n">
        <v>0.0043230157</v>
      </c>
      <c r="K197" s="81" t="n">
        <v>0.2561602956</v>
      </c>
      <c r="L197" s="80" t="n">
        <v>0.5968787783</v>
      </c>
      <c r="M197" s="82" t="n">
        <v>1</v>
      </c>
      <c r="N197" s="80" t="n">
        <v>0.1046063041</v>
      </c>
      <c r="O197" s="81" t="n">
        <v>0.2327653014</v>
      </c>
      <c r="P197" s="85" t="n">
        <v>9.9611</v>
      </c>
      <c r="Q197" s="8" t="n">
        <v>0.0070997968</v>
      </c>
      <c r="R197" s="59" t="n">
        <v>-0.001052697</v>
      </c>
      <c r="S197" s="8" t="n">
        <v>-0.000566576</v>
      </c>
      <c r="T197" s="59" t="n">
        <v>0.0058439615</v>
      </c>
      <c r="U197" s="8" t="n">
        <v>0.3865302492</v>
      </c>
      <c r="V197" s="59" t="n">
        <v>0.036982258</v>
      </c>
      <c r="W197" s="8" t="n">
        <v>0.0116927508</v>
      </c>
      <c r="X197" s="59" t="n">
        <v>0.3042155997</v>
      </c>
      <c r="Y197" s="8" t="n">
        <v>0.750745343</v>
      </c>
      <c r="Z197" s="59" t="n">
        <v>1.3068349469</v>
      </c>
      <c r="AA197" s="8" t="n">
        <v>0.1292178289</v>
      </c>
      <c r="AB197" s="62" t="n">
        <v>12.22561202</v>
      </c>
      <c r="AC197" s="8" t="n">
        <v>0.0086653144</v>
      </c>
      <c r="AD197" s="59" t="n">
        <v>-0.001462135</v>
      </c>
      <c r="AE197" s="8" t="n">
        <v>-0.00063229</v>
      </c>
      <c r="AF197" s="59" t="n">
        <v>0.0089898402</v>
      </c>
      <c r="AG197" s="8" t="n">
        <v>0.4314570235</v>
      </c>
      <c r="AH197" s="59" t="n">
        <v>0.0423882034</v>
      </c>
      <c r="AI197" s="8" t="n">
        <v>0.0142336173</v>
      </c>
      <c r="AJ197" s="59" t="n">
        <v>0.3384302559</v>
      </c>
      <c r="AK197" s="8" t="n">
        <v>0.8420698296</v>
      </c>
      <c r="AL197" s="59" t="n">
        <v>1.5078419217</v>
      </c>
      <c r="AM197" s="8" t="n">
        <v>0.154602746</v>
      </c>
      <c r="AN197" s="59" t="n">
        <v>0.0016265484</v>
      </c>
      <c r="AO197" s="77" t="n">
        <v>0.998299124</v>
      </c>
      <c r="AP197" s="65" t="n">
        <v>13.3823421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4413946</v>
      </c>
      <c r="E198" s="81" t="n">
        <v>-0.000450045</v>
      </c>
      <c r="F198" s="80" t="n">
        <v>-0.000991692</v>
      </c>
      <c r="G198" s="81" t="n">
        <v>0.0021187959</v>
      </c>
      <c r="H198" s="80" t="n">
        <v>0.3105151217</v>
      </c>
      <c r="I198" s="81" t="n">
        <v>0.0259512676</v>
      </c>
      <c r="J198" s="80" t="n">
        <v>0.0155086305</v>
      </c>
      <c r="K198" s="81" t="n">
        <v>0.1032992678</v>
      </c>
      <c r="L198" s="80" t="n">
        <v>0.458392741</v>
      </c>
      <c r="M198" s="82" t="n">
        <v>1</v>
      </c>
      <c r="N198" s="80" t="n">
        <v>0.1143394244</v>
      </c>
      <c r="O198" s="81" t="n">
        <v>0.423727986</v>
      </c>
      <c r="P198" s="85" t="n">
        <v>12.5054</v>
      </c>
      <c r="Q198" s="8" t="n">
        <v>0.0082711603</v>
      </c>
      <c r="R198" s="59" t="n">
        <v>-0.001144117</v>
      </c>
      <c r="S198" s="8" t="n">
        <v>-0.001142971</v>
      </c>
      <c r="T198" s="59" t="n">
        <v>0.0086170634</v>
      </c>
      <c r="U198" s="8" t="n">
        <v>0.431993001</v>
      </c>
      <c r="V198" s="59" t="n">
        <v>0.0424803649</v>
      </c>
      <c r="W198" s="8" t="n">
        <v>0.0237282283</v>
      </c>
      <c r="X198" s="59" t="n">
        <v>0.1813825532</v>
      </c>
      <c r="Y198" s="8" t="n">
        <v>0.6941852825</v>
      </c>
      <c r="Z198" s="59" t="n">
        <v>1.4984010825</v>
      </c>
      <c r="AA198" s="8" t="n">
        <v>0.1564273941</v>
      </c>
      <c r="AB198" s="62" t="n">
        <v>15.853523706</v>
      </c>
      <c r="AC198" s="8" t="n">
        <v>0.0102164458</v>
      </c>
      <c r="AD198" s="59" t="n">
        <v>-0.001678113</v>
      </c>
      <c r="AE198" s="8" t="n">
        <v>-0.001235737</v>
      </c>
      <c r="AF198" s="59" t="n">
        <v>0.0125008912</v>
      </c>
      <c r="AG198" s="8" t="n">
        <v>0.4868623934</v>
      </c>
      <c r="AH198" s="59" t="n">
        <v>0.0487677807</v>
      </c>
      <c r="AI198" s="8" t="n">
        <v>0.0270526106</v>
      </c>
      <c r="AJ198" s="59" t="n">
        <v>0.2259764981</v>
      </c>
      <c r="AK198" s="8" t="n">
        <v>0.8084627698</v>
      </c>
      <c r="AL198" s="59" t="n">
        <v>1.7448037773</v>
      </c>
      <c r="AM198" s="8" t="n">
        <v>0.1848840596</v>
      </c>
      <c r="AN198" s="59" t="n">
        <v>0.0048259049</v>
      </c>
      <c r="AO198" s="77" t="n">
        <v>0.9981727343</v>
      </c>
      <c r="AP198" s="65" t="n">
        <v>17.36385199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73010407</v>
      </c>
      <c r="R199" s="59" t="n">
        <v>-0.00104553</v>
      </c>
      <c r="S199" s="8" t="n">
        <v>-0.000357275</v>
      </c>
      <c r="T199" s="59" t="n">
        <v>0.011815168</v>
      </c>
      <c r="U199" s="8" t="n">
        <v>0.4054949676</v>
      </c>
      <c r="V199" s="59" t="n">
        <v>0.0427168685</v>
      </c>
      <c r="W199" s="8" t="n">
        <v>0.0115103595</v>
      </c>
      <c r="X199" s="59" t="n">
        <v>0.1943751621</v>
      </c>
      <c r="Y199" s="8" t="n">
        <v>0.6718107622</v>
      </c>
      <c r="Z199" s="59" t="n">
        <v>1.3465652297</v>
      </c>
      <c r="AA199" s="8" t="n">
        <v>0.1755664645</v>
      </c>
      <c r="AB199" s="62" t="n">
        <v>11.388277581</v>
      </c>
      <c r="AC199" s="8" t="n">
        <v>0.009172422</v>
      </c>
      <c r="AD199" s="59" t="n">
        <v>-0.001502506</v>
      </c>
      <c r="AE199" s="8" t="n">
        <v>-0.000438666</v>
      </c>
      <c r="AF199" s="59" t="n">
        <v>0.0157543629</v>
      </c>
      <c r="AG199" s="8" t="n">
        <v>0.4616706068</v>
      </c>
      <c r="AH199" s="59" t="n">
        <v>0.0495204552</v>
      </c>
      <c r="AI199" s="8" t="n">
        <v>0.0143953099</v>
      </c>
      <c r="AJ199" s="59" t="n">
        <v>0.2365345923</v>
      </c>
      <c r="AK199" s="8" t="n">
        <v>0.7851065774</v>
      </c>
      <c r="AL199" s="59" t="n">
        <v>1.602022457</v>
      </c>
      <c r="AM199" s="8" t="n">
        <v>0.2080855178</v>
      </c>
      <c r="AN199" s="59" t="n">
        <v>0.0032057272</v>
      </c>
      <c r="AO199" s="77" t="n">
        <v>0.9963978223</v>
      </c>
      <c r="AP199" s="65" t="n">
        <v>12.82794833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61636025</v>
      </c>
      <c r="R200" s="59" t="n">
        <v>-0.001086808</v>
      </c>
      <c r="S200" s="8" t="n">
        <v>-0.000348461</v>
      </c>
      <c r="T200" s="59" t="n">
        <v>0.0095388086</v>
      </c>
      <c r="U200" s="8" t="n">
        <v>0.3077659492</v>
      </c>
      <c r="V200" s="59" t="n">
        <v>0.0304276094</v>
      </c>
      <c r="W200" s="8" t="n">
        <v>0.0073048636</v>
      </c>
      <c r="X200" s="59" t="n">
        <v>0.1418666311</v>
      </c>
      <c r="Y200" s="8" t="n">
        <v>0.5016321948</v>
      </c>
      <c r="Z200" s="59" t="n">
        <v>1.3501662864</v>
      </c>
      <c r="AA200" s="8" t="n">
        <v>0.2907134504</v>
      </c>
      <c r="AB200" s="62" t="n">
        <v>9.3566038418</v>
      </c>
      <c r="AC200" s="8" t="n">
        <v>0.0079417213</v>
      </c>
      <c r="AD200" s="59" t="n">
        <v>-0.001686104</v>
      </c>
      <c r="AE200" s="8" t="n">
        <v>-0.000495708</v>
      </c>
      <c r="AF200" s="59" t="n">
        <v>0.0140412865</v>
      </c>
      <c r="AG200" s="8" t="n">
        <v>0.38055828</v>
      </c>
      <c r="AH200" s="59" t="n">
        <v>0.0383383971</v>
      </c>
      <c r="AI200" s="8" t="n">
        <v>0.0105607397</v>
      </c>
      <c r="AJ200" s="59" t="n">
        <v>0.1958954205</v>
      </c>
      <c r="AK200" s="8" t="n">
        <v>0.6451540327</v>
      </c>
      <c r="AL200" s="59" t="n">
        <v>1.6709214746</v>
      </c>
      <c r="AM200" s="8" t="n">
        <v>0.3452817462</v>
      </c>
      <c r="AN200" s="59" t="n">
        <v>0.0060198986</v>
      </c>
      <c r="AO200" s="77" t="n">
        <v>0.9964556775</v>
      </c>
      <c r="AP200" s="65" t="n">
        <v>11.4226763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7406833</v>
      </c>
      <c r="E201" s="81" t="n">
        <v>-0.000621112</v>
      </c>
      <c r="F201" s="80" t="n">
        <v>-0.000382941</v>
      </c>
      <c r="G201" s="81" t="n">
        <v>0.0004716717</v>
      </c>
      <c r="H201" s="80" t="n">
        <v>0.3520772208</v>
      </c>
      <c r="I201" s="81" t="n">
        <v>0.0325640257</v>
      </c>
      <c r="J201" s="80" t="n">
        <v>0.0076494872</v>
      </c>
      <c r="K201" s="81" t="n">
        <v>0.1292847393</v>
      </c>
      <c r="L201" s="80" t="n">
        <v>0.5247837743</v>
      </c>
      <c r="M201" s="82" t="n">
        <v>1</v>
      </c>
      <c r="N201" s="80" t="n">
        <v>0.1992355633</v>
      </c>
      <c r="O201" s="81" t="n">
        <v>0.3701550376</v>
      </c>
      <c r="P201" s="85" t="n">
        <v>12.2085</v>
      </c>
      <c r="Q201" s="8" t="n">
        <v>0.0069091041</v>
      </c>
      <c r="R201" s="59" t="n">
        <v>-0.001226698</v>
      </c>
      <c r="S201" s="8" t="n">
        <v>-0.000460046</v>
      </c>
      <c r="T201" s="59" t="n">
        <v>0.0046423083</v>
      </c>
      <c r="U201" s="8" t="n">
        <v>0.4259554231</v>
      </c>
      <c r="V201" s="59" t="n">
        <v>0.0410739827</v>
      </c>
      <c r="W201" s="8" t="n">
        <v>0.0132176441</v>
      </c>
      <c r="X201" s="59" t="n">
        <v>0.1698931314</v>
      </c>
      <c r="Y201" s="8" t="n">
        <v>0.6600048496</v>
      </c>
      <c r="Z201" s="59" t="n">
        <v>1.2545822538</v>
      </c>
      <c r="AA201" s="8" t="n">
        <v>0.2269788795</v>
      </c>
      <c r="AB201" s="62" t="n">
        <v>14.327099062</v>
      </c>
      <c r="AC201" s="8" t="n">
        <v>0.0081182273</v>
      </c>
      <c r="AD201" s="59" t="n">
        <v>-0.001671803</v>
      </c>
      <c r="AE201" s="8" t="n">
        <v>-0.000531454</v>
      </c>
      <c r="AF201" s="59" t="n">
        <v>0.0074268643</v>
      </c>
      <c r="AG201" s="8" t="n">
        <v>0.4664639721</v>
      </c>
      <c r="AH201" s="59" t="n">
        <v>0.0457089417</v>
      </c>
      <c r="AI201" s="8" t="n">
        <v>0.0152445991</v>
      </c>
      <c r="AJ201" s="59" t="n">
        <v>0.2028738289</v>
      </c>
      <c r="AK201" s="8" t="n">
        <v>0.7436331771</v>
      </c>
      <c r="AL201" s="59" t="n">
        <v>1.4334313599</v>
      </c>
      <c r="AM201" s="8" t="n">
        <v>0.2516561461</v>
      </c>
      <c r="AN201" s="59" t="n">
        <v>0.0031645475</v>
      </c>
      <c r="AO201" s="77" t="n">
        <v>0.9984538707</v>
      </c>
      <c r="AP201" s="65" t="n">
        <v>15.3916416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9244948</v>
      </c>
      <c r="E202" s="81" t="n">
        <v>-0.00052367</v>
      </c>
      <c r="F202" s="80" t="n">
        <v>-0.000475331</v>
      </c>
      <c r="G202" s="81" t="n">
        <v>0.0027955915</v>
      </c>
      <c r="H202" s="80" t="n">
        <v>0.2550352862</v>
      </c>
      <c r="I202" s="81" t="n">
        <v>0.0287615609</v>
      </c>
      <c r="J202" s="80" t="n">
        <v>0.0055750701</v>
      </c>
      <c r="K202" s="81" t="n">
        <v>0.1237794458</v>
      </c>
      <c r="L202" s="80" t="n">
        <v>0.4178724483</v>
      </c>
      <c r="M202" s="82" t="n">
        <v>1</v>
      </c>
      <c r="N202" s="80" t="n">
        <v>0.2383039061</v>
      </c>
      <c r="O202" s="81" t="n">
        <v>0.7150239651</v>
      </c>
      <c r="P202" s="85" t="n">
        <v>10.3177</v>
      </c>
      <c r="Q202" s="8" t="n">
        <v>0.0060761858</v>
      </c>
      <c r="R202" s="59" t="n">
        <v>-0.001072536</v>
      </c>
      <c r="S202" s="8" t="n">
        <v>-0.000559256</v>
      </c>
      <c r="T202" s="59" t="n">
        <v>0.0069178249</v>
      </c>
      <c r="U202" s="8" t="n">
        <v>0.3281735525</v>
      </c>
      <c r="V202" s="59" t="n">
        <v>0.0373619762</v>
      </c>
      <c r="W202" s="8" t="n">
        <v>0.010541147</v>
      </c>
      <c r="X202" s="59" t="n">
        <v>0.1762636816</v>
      </c>
      <c r="Y202" s="8" t="n">
        <v>0.5637025754</v>
      </c>
      <c r="Z202" s="59" t="n">
        <v>1.2932682598</v>
      </c>
      <c r="AA202" s="8" t="n">
        <v>0.2782564306</v>
      </c>
      <c r="AB202" s="62" t="n">
        <v>12.33849033</v>
      </c>
      <c r="AC202" s="8" t="n">
        <v>0.0076225464</v>
      </c>
      <c r="AD202" s="59" t="n">
        <v>-0.00154023</v>
      </c>
      <c r="AE202" s="8" t="n">
        <v>-0.000638378</v>
      </c>
      <c r="AF202" s="59" t="n">
        <v>0.010315933</v>
      </c>
      <c r="AG202" s="8" t="n">
        <v>0.3768610479</v>
      </c>
      <c r="AH202" s="59" t="n">
        <v>0.0427806451</v>
      </c>
      <c r="AI202" s="8" t="n">
        <v>0.0128298834</v>
      </c>
      <c r="AJ202" s="59" t="n">
        <v>0.2273699507</v>
      </c>
      <c r="AK202" s="8" t="n">
        <v>0.6756013983</v>
      </c>
      <c r="AL202" s="59" t="n">
        <v>1.5517275963</v>
      </c>
      <c r="AM202" s="8" t="n">
        <v>0.3137191482</v>
      </c>
      <c r="AN202" s="59" t="n">
        <v>0.0069873226</v>
      </c>
      <c r="AO202" s="77" t="n">
        <v>0.9963078691</v>
      </c>
      <c r="AP202" s="65" t="n">
        <v>13.58894014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98516935</v>
      </c>
      <c r="R203" s="59" t="n">
        <v>-0.002990623</v>
      </c>
      <c r="S203" s="8" t="n">
        <v>-0.000786411</v>
      </c>
      <c r="T203" s="59" t="n">
        <v>0.0077048749</v>
      </c>
      <c r="U203" s="8" t="n">
        <v>0.3225571312</v>
      </c>
      <c r="V203" s="59" t="n">
        <v>0.029887935</v>
      </c>
      <c r="W203" s="8" t="n">
        <v>0.0188984064</v>
      </c>
      <c r="X203" s="59" t="n">
        <v>0.1490520655</v>
      </c>
      <c r="Y203" s="8" t="n">
        <v>0.5341750722</v>
      </c>
      <c r="Z203" s="59" t="n">
        <v>1.4701715076</v>
      </c>
      <c r="AA203" s="8" t="n">
        <v>0.2925978042</v>
      </c>
      <c r="AB203" s="62" t="n">
        <v>12.278048251</v>
      </c>
      <c r="AC203" s="8" t="n">
        <v>0.0118924211</v>
      </c>
      <c r="AD203" s="59" t="n">
        <v>-0.003884081</v>
      </c>
      <c r="AE203" s="8" t="n">
        <v>-0.000904068</v>
      </c>
      <c r="AF203" s="59" t="n">
        <v>0.0121263612</v>
      </c>
      <c r="AG203" s="8" t="n">
        <v>0.3863726114</v>
      </c>
      <c r="AH203" s="59" t="n">
        <v>0.0370135752</v>
      </c>
      <c r="AI203" s="8" t="n">
        <v>0.0226343682</v>
      </c>
      <c r="AJ203" s="59" t="n">
        <v>0.196842158</v>
      </c>
      <c r="AK203" s="8" t="n">
        <v>0.6620933456</v>
      </c>
      <c r="AL203" s="59" t="n">
        <v>1.7527455197</v>
      </c>
      <c r="AM203" s="8" t="n">
        <v>0.3309642215</v>
      </c>
      <c r="AN203" s="59" t="n">
        <v>0.0046307387</v>
      </c>
      <c r="AO203" s="77" t="n">
        <v>0.9976883058</v>
      </c>
      <c r="AP203" s="65" t="n">
        <v>13.990413958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61236539</v>
      </c>
      <c r="E204" s="81" t="n">
        <v>-0.000368895</v>
      </c>
      <c r="F204" s="80" t="n">
        <v>-0.000221337</v>
      </c>
      <c r="G204" s="81" t="n">
        <v>0.0028773796</v>
      </c>
      <c r="H204" s="80" t="n">
        <v>0.3187988987</v>
      </c>
      <c r="I204" s="81" t="n">
        <v>0.031798733</v>
      </c>
      <c r="J204" s="80" t="n">
        <v>0.0058285381</v>
      </c>
      <c r="K204" s="81" t="n">
        <v>0.0027298216</v>
      </c>
      <c r="L204" s="80" t="n">
        <v>0.3675667931</v>
      </c>
      <c r="M204" s="82" t="n">
        <v>1</v>
      </c>
      <c r="N204" s="80" t="n">
        <v>0.2468983182</v>
      </c>
      <c r="O204" s="81" t="n">
        <v>0.4705481497</v>
      </c>
      <c r="P204" s="85" t="n">
        <v>13.2246</v>
      </c>
      <c r="Q204" s="8" t="n">
        <v>0.010953838</v>
      </c>
      <c r="R204" s="59" t="n">
        <v>-0.001254645</v>
      </c>
      <c r="S204" s="8" t="n">
        <v>-0.000330994</v>
      </c>
      <c r="T204" s="59" t="n">
        <v>0.0095029777</v>
      </c>
      <c r="U204" s="8" t="n">
        <v>0.4216502478</v>
      </c>
      <c r="V204" s="59" t="n">
        <v>0.0439845008</v>
      </c>
      <c r="W204" s="8" t="n">
        <v>0.0132947851</v>
      </c>
      <c r="X204" s="59" t="n">
        <v>0.0592591057</v>
      </c>
      <c r="Y204" s="8" t="n">
        <v>0.5570598166</v>
      </c>
      <c r="Z204" s="59" t="n">
        <v>1.3662425265</v>
      </c>
      <c r="AA204" s="8" t="n">
        <v>0.2802479602</v>
      </c>
      <c r="AB204" s="62" t="n">
        <v>16.161519701</v>
      </c>
      <c r="AC204" s="8" t="n">
        <v>0.0129077453</v>
      </c>
      <c r="AD204" s="59" t="n">
        <v>-0.001861481</v>
      </c>
      <c r="AE204" s="8" t="n">
        <v>-0.000417974</v>
      </c>
      <c r="AF204" s="59" t="n">
        <v>0.0135162837</v>
      </c>
      <c r="AG204" s="8" t="n">
        <v>0.4795078054</v>
      </c>
      <c r="AH204" s="59" t="n">
        <v>0.0506350206</v>
      </c>
      <c r="AI204" s="8" t="n">
        <v>0.0164849336</v>
      </c>
      <c r="AJ204" s="59" t="n">
        <v>0.1052753042</v>
      </c>
      <c r="AK204" s="8" t="n">
        <v>0.6760476382</v>
      </c>
      <c r="AL204" s="59" t="n">
        <v>1.6239338942</v>
      </c>
      <c r="AM204" s="8" t="n">
        <v>0.3158568419</v>
      </c>
      <c r="AN204" s="59" t="n">
        <v>0.0065810197</v>
      </c>
      <c r="AO204" s="77" t="n">
        <v>0.9984854997</v>
      </c>
      <c r="AP204" s="65" t="n">
        <v>17.65358033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5685504</v>
      </c>
      <c r="E205" s="81" t="n">
        <v>-0.000662749</v>
      </c>
      <c r="F205" s="80" t="n">
        <v>-0.000335793</v>
      </c>
      <c r="G205" s="81" t="n">
        <v>0.0003799761</v>
      </c>
      <c r="H205" s="80" t="n">
        <v>0.3738346693</v>
      </c>
      <c r="I205" s="81" t="n">
        <v>0.0297088325</v>
      </c>
      <c r="J205" s="80" t="n">
        <v>0.0116025274</v>
      </c>
      <c r="K205" s="81" t="n">
        <v>0.1307206303</v>
      </c>
      <c r="L205" s="80" t="n">
        <v>0.549816644</v>
      </c>
      <c r="M205" s="82" t="n">
        <v>1</v>
      </c>
      <c r="N205" s="80" t="n">
        <v>0.1700106565</v>
      </c>
      <c r="O205" s="81" t="n">
        <v>0.1538362397</v>
      </c>
      <c r="P205" s="85" t="n">
        <v>12.5313</v>
      </c>
      <c r="Q205" s="8" t="n">
        <v>0.0077567191</v>
      </c>
      <c r="R205" s="59" t="n">
        <v>-0.001239276</v>
      </c>
      <c r="S205" s="8" t="n">
        <v>-0.000421852</v>
      </c>
      <c r="T205" s="59" t="n">
        <v>0.0046108128</v>
      </c>
      <c r="U205" s="8" t="n">
        <v>0.4458226848</v>
      </c>
      <c r="V205" s="59" t="n">
        <v>0.0387236626</v>
      </c>
      <c r="W205" s="8" t="n">
        <v>0.0167912488</v>
      </c>
      <c r="X205" s="59" t="n">
        <v>0.1728460519</v>
      </c>
      <c r="Y205" s="8" t="n">
        <v>0.684890052</v>
      </c>
      <c r="Z205" s="59" t="n">
        <v>1.2694574123</v>
      </c>
      <c r="AA205" s="8" t="n">
        <v>0.1995219081</v>
      </c>
      <c r="AB205" s="62" t="n">
        <v>14.539827431</v>
      </c>
      <c r="AC205" s="8" t="n">
        <v>0.0089749607</v>
      </c>
      <c r="AD205" s="59" t="n">
        <v>-0.001617729</v>
      </c>
      <c r="AE205" s="8" t="n">
        <v>-0.000485968</v>
      </c>
      <c r="AF205" s="59" t="n">
        <v>0.0073357465</v>
      </c>
      <c r="AG205" s="8" t="n">
        <v>0.4849657941</v>
      </c>
      <c r="AH205" s="59" t="n">
        <v>0.0434451379</v>
      </c>
      <c r="AI205" s="8" t="n">
        <v>0.0186827867</v>
      </c>
      <c r="AJ205" s="59" t="n">
        <v>0.2078361311</v>
      </c>
      <c r="AK205" s="8" t="n">
        <v>0.76913686</v>
      </c>
      <c r="AL205" s="59" t="n">
        <v>1.460938742</v>
      </c>
      <c r="AM205" s="8" t="n">
        <v>0.2263542565</v>
      </c>
      <c r="AN205" s="59" t="n">
        <v>0.0024447051</v>
      </c>
      <c r="AO205" s="77" t="n">
        <v>0.9979358216</v>
      </c>
      <c r="AP205" s="65" t="n">
        <v>15.530980571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7916974</v>
      </c>
      <c r="R206" s="59" t="n">
        <v>-0.002350946</v>
      </c>
      <c r="S206" s="8" t="n">
        <v>-0.000404522</v>
      </c>
      <c r="T206" s="59" t="n">
        <v>0.0049277166</v>
      </c>
      <c r="U206" s="8" t="n">
        <v>0.2999139189</v>
      </c>
      <c r="V206" s="59" t="n">
        <v>0.0273467109</v>
      </c>
      <c r="W206" s="8" t="n">
        <v>0.0527822667</v>
      </c>
      <c r="X206" s="59" t="n">
        <v>0.2031904084</v>
      </c>
      <c r="Y206" s="8" t="n">
        <v>0.5911972509</v>
      </c>
      <c r="Z206" s="59" t="n">
        <v>1.2172764946</v>
      </c>
      <c r="AA206" s="8" t="n">
        <v>0.2565428479</v>
      </c>
      <c r="AB206" s="62" t="n">
        <v>16.307408387</v>
      </c>
      <c r="AC206" s="8" t="n">
        <v>0.0071660386</v>
      </c>
      <c r="AD206" s="59" t="n">
        <v>-0.002746501</v>
      </c>
      <c r="AE206" s="8" t="n">
        <v>-0.000460429</v>
      </c>
      <c r="AF206" s="59" t="n">
        <v>0.0077099141</v>
      </c>
      <c r="AG206" s="8" t="n">
        <v>0.3378173079</v>
      </c>
      <c r="AH206" s="59" t="n">
        <v>0.031458735</v>
      </c>
      <c r="AI206" s="8" t="n">
        <v>0.0548475487</v>
      </c>
      <c r="AJ206" s="59" t="n">
        <v>0.2507020059</v>
      </c>
      <c r="AK206" s="8" t="n">
        <v>0.6864946202</v>
      </c>
      <c r="AL206" s="59" t="n">
        <v>1.421505044</v>
      </c>
      <c r="AM206" s="8" t="n">
        <v>0.2847929677</v>
      </c>
      <c r="AN206" s="59" t="n">
        <v>0.0274885568</v>
      </c>
      <c r="AO206" s="77" t="n">
        <v>0.9987761447</v>
      </c>
      <c r="AP206" s="65" t="n">
        <v>17.2801764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4039942</v>
      </c>
      <c r="E207" s="81" t="n">
        <v>-0.000607991</v>
      </c>
      <c r="F207" s="80" t="n">
        <v>-0.000409792</v>
      </c>
      <c r="G207" s="81" t="n">
        <v>0.016205142</v>
      </c>
      <c r="H207" s="80" t="n">
        <v>0.3905112859</v>
      </c>
      <c r="I207" s="81" t="n">
        <v>0.0400890692</v>
      </c>
      <c r="J207" s="80" t="n">
        <v>0.0153393839</v>
      </c>
      <c r="K207" s="81" t="n">
        <v>0.1240811175</v>
      </c>
      <c r="L207" s="80" t="n">
        <v>0.6016122095</v>
      </c>
      <c r="M207" s="82" t="n">
        <v>1</v>
      </c>
      <c r="N207" s="80" t="n">
        <v>0.0463116461</v>
      </c>
      <c r="O207" s="81" t="n">
        <v>0.1545083997</v>
      </c>
      <c r="P207" s="85" t="n">
        <v>10.1708</v>
      </c>
      <c r="Q207" s="8" t="n">
        <v>0.0224953761</v>
      </c>
      <c r="R207" s="59" t="n">
        <v>-0.00201078</v>
      </c>
      <c r="S207" s="8" t="n">
        <v>-0.000527872</v>
      </c>
      <c r="T207" s="59" t="n">
        <v>0.0270352142</v>
      </c>
      <c r="U207" s="8" t="n">
        <v>0.5066868831</v>
      </c>
      <c r="V207" s="59" t="n">
        <v>0.053452889</v>
      </c>
      <c r="W207" s="8" t="n">
        <v>0.0293208563</v>
      </c>
      <c r="X207" s="59" t="n">
        <v>0.182069031</v>
      </c>
      <c r="Y207" s="8" t="n">
        <v>0.8185215974</v>
      </c>
      <c r="Z207" s="59" t="n">
        <v>1.3927072935</v>
      </c>
      <c r="AA207" s="8" t="n">
        <v>0.074431869</v>
      </c>
      <c r="AB207" s="62" t="n">
        <v>13.63925636</v>
      </c>
      <c r="AC207" s="8" t="n">
        <v>0.0239664574</v>
      </c>
      <c r="AD207" s="59" t="n">
        <v>-0.002604891</v>
      </c>
      <c r="AE207" s="8" t="n">
        <v>-0.000597222</v>
      </c>
      <c r="AF207" s="59" t="n">
        <v>0.0305078025</v>
      </c>
      <c r="AG207" s="8" t="n">
        <v>0.5481449886</v>
      </c>
      <c r="AH207" s="59" t="n">
        <v>0.0579553664</v>
      </c>
      <c r="AI207" s="8" t="n">
        <v>0.0325650901</v>
      </c>
      <c r="AJ207" s="59" t="n">
        <v>0.2174444068</v>
      </c>
      <c r="AK207" s="8" t="n">
        <v>0.9073819985</v>
      </c>
      <c r="AL207" s="59" t="n">
        <v>1.5711029301</v>
      </c>
      <c r="AM207" s="8" t="n">
        <v>0.0907878341</v>
      </c>
      <c r="AN207" s="59" t="n">
        <v>0.0010313186</v>
      </c>
      <c r="AO207" s="77" t="n">
        <v>0.9992011511</v>
      </c>
      <c r="AP207" s="65" t="n">
        <v>14.74603680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2949393</v>
      </c>
      <c r="E208" s="81" t="n">
        <v>-0.000652298</v>
      </c>
      <c r="F208" s="80" t="n">
        <v>-0.000420621</v>
      </c>
      <c r="G208" s="81" t="n">
        <v>0.0221210592</v>
      </c>
      <c r="H208" s="80" t="n">
        <v>0.4226890166</v>
      </c>
      <c r="I208" s="81" t="n">
        <v>0.0439131474</v>
      </c>
      <c r="J208" s="80" t="n">
        <v>0.044357957</v>
      </c>
      <c r="K208" s="81" t="n">
        <v>0.0891237234</v>
      </c>
      <c r="L208" s="80" t="n">
        <v>0.6324269244</v>
      </c>
      <c r="M208" s="82" t="n">
        <v>1</v>
      </c>
      <c r="N208" s="80" t="n">
        <v>0.030700493</v>
      </c>
      <c r="O208" s="81" t="n">
        <v>0.008950536</v>
      </c>
      <c r="P208" s="85" t="n">
        <v>20.1739</v>
      </c>
      <c r="Q208" s="8" t="n">
        <v>0.0175232413</v>
      </c>
      <c r="R208" s="59" t="n">
        <v>-0.002214258</v>
      </c>
      <c r="S208" s="8" t="n">
        <v>-0.000536424</v>
      </c>
      <c r="T208" s="59" t="n">
        <v>0.0345080918</v>
      </c>
      <c r="U208" s="8" t="n">
        <v>0.5340114423</v>
      </c>
      <c r="V208" s="59" t="n">
        <v>0.056819122</v>
      </c>
      <c r="W208" s="8" t="n">
        <v>0.0598124669</v>
      </c>
      <c r="X208" s="59" t="n">
        <v>0.149268546</v>
      </c>
      <c r="Y208" s="8" t="n">
        <v>0.8491922275</v>
      </c>
      <c r="Z208" s="59" t="n">
        <v>1.3933999168</v>
      </c>
      <c r="AA208" s="8" t="n">
        <v>0.0576108358</v>
      </c>
      <c r="AB208" s="62" t="n">
        <v>23.551802269</v>
      </c>
      <c r="AC208" s="8" t="n">
        <v>0.0189549758</v>
      </c>
      <c r="AD208" s="59" t="n">
        <v>-0.002820753</v>
      </c>
      <c r="AE208" s="8" t="n">
        <v>-0.000603051</v>
      </c>
      <c r="AF208" s="59" t="n">
        <v>0.0377452689</v>
      </c>
      <c r="AG208" s="8" t="n">
        <v>0.5714618317</v>
      </c>
      <c r="AH208" s="59" t="n">
        <v>0.0608763132</v>
      </c>
      <c r="AI208" s="8" t="n">
        <v>0.0628793037</v>
      </c>
      <c r="AJ208" s="59" t="n">
        <v>0.1783209236</v>
      </c>
      <c r="AK208" s="8" t="n">
        <v>0.9268148129</v>
      </c>
      <c r="AL208" s="59" t="n">
        <v>1.5482219308</v>
      </c>
      <c r="AM208" s="8" t="n">
        <v>0.0720379869</v>
      </c>
      <c r="AN208" s="59" t="n">
        <v>0.0003624473</v>
      </c>
      <c r="AO208" s="77" t="n">
        <v>0.9992152471</v>
      </c>
      <c r="AP208" s="65" t="n">
        <v>24.573015432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483089441</v>
      </c>
      <c r="R209" s="59" t="n">
        <v>-0.000833251</v>
      </c>
      <c r="S209" s="8" t="n">
        <v>-0.000130493</v>
      </c>
      <c r="T209" s="59" t="n">
        <v>0.0226169108</v>
      </c>
      <c r="U209" s="8" t="n">
        <v>0.3954134209</v>
      </c>
      <c r="V209" s="59" t="n">
        <v>0.0455177092</v>
      </c>
      <c r="W209" s="8" t="n">
        <v>0.0095415463</v>
      </c>
      <c r="X209" s="59" t="n">
        <v>0.1080524732</v>
      </c>
      <c r="Y209" s="8" t="n">
        <v>0.6284872607</v>
      </c>
      <c r="Z209" s="59" t="n">
        <v>1.4940439795</v>
      </c>
      <c r="AA209" s="8" t="n">
        <v>0.18327562</v>
      </c>
      <c r="AB209" s="62" t="n">
        <v>9.5959670013</v>
      </c>
      <c r="AC209" s="8" t="n">
        <v>0.0513664372</v>
      </c>
      <c r="AD209" s="59" t="n">
        <v>-0.001489081</v>
      </c>
      <c r="AE209" s="8" t="n">
        <v>-0.000248338</v>
      </c>
      <c r="AF209" s="59" t="n">
        <v>0.0279288689</v>
      </c>
      <c r="AG209" s="8" t="n">
        <v>0.464766356</v>
      </c>
      <c r="AH209" s="59" t="n">
        <v>0.0538583288</v>
      </c>
      <c r="AI209" s="8" t="n">
        <v>0.0140960008</v>
      </c>
      <c r="AJ209" s="59" t="n">
        <v>0.1706495114</v>
      </c>
      <c r="AK209" s="8" t="n">
        <v>0.7809280841</v>
      </c>
      <c r="AL209" s="59" t="n">
        <v>1.8201038666</v>
      </c>
      <c r="AM209" s="8" t="n">
        <v>0.2174059636</v>
      </c>
      <c r="AN209" s="59" t="n">
        <v>0.0005055248</v>
      </c>
      <c r="AO209" s="77" t="n">
        <v>0.9988395725</v>
      </c>
      <c r="AP209" s="65" t="n">
        <v>11.45485250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282056</v>
      </c>
      <c r="E210" s="81" t="n">
        <v>-0.021055514</v>
      </c>
      <c r="F210" s="80" t="n">
        <v>0</v>
      </c>
      <c r="G210" s="81" t="n">
        <v>0.0229729302</v>
      </c>
      <c r="H210" s="80" t="n">
        <v>0.2110357802</v>
      </c>
      <c r="I210" s="81" t="n">
        <v>0.0172854536</v>
      </c>
      <c r="J210" s="80" t="n">
        <v>0.0001369057</v>
      </c>
      <c r="K210" s="81" t="n">
        <v>0.3575440581</v>
      </c>
      <c r="L210" s="80" t="n">
        <v>0.600740174</v>
      </c>
      <c r="M210" s="82" t="n">
        <v>1</v>
      </c>
      <c r="N210" s="80" t="n">
        <v>0.0318207037</v>
      </c>
      <c r="O210" s="81" t="n">
        <v>0.0578225044</v>
      </c>
      <c r="P210" s="85" t="n">
        <v>4.6051</v>
      </c>
      <c r="Q210" s="8" t="n">
        <v>0.0200625363</v>
      </c>
      <c r="R210" s="59" t="n">
        <v>-0.021600166</v>
      </c>
      <c r="S210" s="8" t="n">
        <v>-5.8056E-005</v>
      </c>
      <c r="T210" s="59" t="n">
        <v>0.0285115344</v>
      </c>
      <c r="U210" s="8" t="n">
        <v>0.3328280049</v>
      </c>
      <c r="V210" s="59" t="n">
        <v>0.0313479797</v>
      </c>
      <c r="W210" s="8" t="n">
        <v>0.017695663</v>
      </c>
      <c r="X210" s="59" t="n">
        <v>0.4082454324</v>
      </c>
      <c r="Y210" s="8" t="n">
        <v>0.817032929</v>
      </c>
      <c r="Z210" s="59" t="n">
        <v>1.3955638535</v>
      </c>
      <c r="AA210" s="8" t="n">
        <v>0.0637245266</v>
      </c>
      <c r="AB210" s="62" t="n">
        <v>8.205368371</v>
      </c>
      <c r="AC210" s="8" t="n">
        <v>0.0212506369</v>
      </c>
      <c r="AD210" s="59" t="n">
        <v>-0.021871861</v>
      </c>
      <c r="AE210" s="8" t="n">
        <v>-0.000107069</v>
      </c>
      <c r="AF210" s="59" t="n">
        <v>0.0314556194</v>
      </c>
      <c r="AG210" s="8" t="n">
        <v>0.3691370972</v>
      </c>
      <c r="AH210" s="59" t="n">
        <v>0.0353968862</v>
      </c>
      <c r="AI210" s="8" t="n">
        <v>0.0199950769</v>
      </c>
      <c r="AJ210" s="59" t="n">
        <v>0.4620701487</v>
      </c>
      <c r="AK210" s="8" t="n">
        <v>0.9173265354</v>
      </c>
      <c r="AL210" s="59" t="n">
        <v>1.6159115923</v>
      </c>
      <c r="AM210" s="8" t="n">
        <v>0.0810901525</v>
      </c>
      <c r="AN210" s="59" t="n">
        <v>0.0004126959</v>
      </c>
      <c r="AO210" s="77" t="n">
        <v>0.9988293839</v>
      </c>
      <c r="AP210" s="65" t="n">
        <v>9.1408728922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39092948</v>
      </c>
      <c r="R211" s="59" t="n">
        <v>-0.064437501</v>
      </c>
      <c r="S211" s="8" t="n">
        <v>-0.000128622</v>
      </c>
      <c r="T211" s="59" t="n">
        <v>0.0203257445</v>
      </c>
      <c r="U211" s="8" t="n">
        <v>0.518210887</v>
      </c>
      <c r="V211" s="59" t="n">
        <v>0.0513517726</v>
      </c>
      <c r="W211" s="8" t="n">
        <v>0.0122377154</v>
      </c>
      <c r="X211" s="59" t="n">
        <v>0.1413486336</v>
      </c>
      <c r="Y211" s="8" t="n">
        <v>0.7228179247</v>
      </c>
      <c r="Z211" s="59" t="n">
        <v>1.6712002306</v>
      </c>
      <c r="AA211" s="8" t="n">
        <v>0.125215242</v>
      </c>
      <c r="AB211" s="62" t="n">
        <v>10.619891274</v>
      </c>
      <c r="AC211" s="8" t="n">
        <v>0.0453908048</v>
      </c>
      <c r="AD211" s="59" t="n">
        <v>-0.064928871</v>
      </c>
      <c r="AE211" s="8" t="n">
        <v>-0.000190399</v>
      </c>
      <c r="AF211" s="59" t="n">
        <v>0.0244527388</v>
      </c>
      <c r="AG211" s="8" t="n">
        <v>0.5626559504</v>
      </c>
      <c r="AH211" s="59" t="n">
        <v>0.0567792398</v>
      </c>
      <c r="AI211" s="8" t="n">
        <v>0.0149511529</v>
      </c>
      <c r="AJ211" s="59" t="n">
        <v>0.2118983097</v>
      </c>
      <c r="AK211" s="8" t="n">
        <v>0.8510089266</v>
      </c>
      <c r="AL211" s="59" t="n">
        <v>1.9587443421</v>
      </c>
      <c r="AM211" s="8" t="n">
        <v>0.1465058538</v>
      </c>
      <c r="AN211" s="59" t="n">
        <v>0.0009669415</v>
      </c>
      <c r="AO211" s="77" t="n">
        <v>0.9984817219</v>
      </c>
      <c r="AP211" s="65" t="n">
        <v>11.72870762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66158302</v>
      </c>
      <c r="E212" s="81" t="n">
        <v>-1.761414E-006</v>
      </c>
      <c r="F212" s="80" t="n">
        <v>0</v>
      </c>
      <c r="G212" s="81" t="n">
        <v>0.0139289122</v>
      </c>
      <c r="H212" s="80" t="n">
        <v>0.2444663423</v>
      </c>
      <c r="I212" s="81" t="n">
        <v>0.0332276722</v>
      </c>
      <c r="J212" s="80" t="n">
        <v>0.0582894275</v>
      </c>
      <c r="K212" s="81" t="n">
        <v>0.1118152861</v>
      </c>
      <c r="L212" s="80" t="n">
        <v>0.5083417091</v>
      </c>
      <c r="M212" s="82" t="n">
        <v>1</v>
      </c>
      <c r="N212" s="80" t="n">
        <v>0.0407742127</v>
      </c>
      <c r="O212" s="81" t="n">
        <v>0.0869187974</v>
      </c>
      <c r="P212" s="85" t="n">
        <v>8.5243</v>
      </c>
      <c r="Q212" s="8" t="n">
        <v>0.0593699735</v>
      </c>
      <c r="R212" s="59" t="n">
        <v>-0.000723337</v>
      </c>
      <c r="S212" s="8" t="n">
        <v>-8.0349E-005</v>
      </c>
      <c r="T212" s="59" t="n">
        <v>0.0230700499</v>
      </c>
      <c r="U212" s="8" t="n">
        <v>0.3682105537</v>
      </c>
      <c r="V212" s="59" t="n">
        <v>0.0484155511</v>
      </c>
      <c r="W212" s="8" t="n">
        <v>0.0751407071</v>
      </c>
      <c r="X212" s="59" t="n">
        <v>0.1806265905</v>
      </c>
      <c r="Y212" s="8" t="n">
        <v>0.7540297396</v>
      </c>
      <c r="Z212" s="59" t="n">
        <v>1.4729006704</v>
      </c>
      <c r="AA212" s="8" t="n">
        <v>0.0677817504</v>
      </c>
      <c r="AB212" s="62" t="n">
        <v>12.390485981</v>
      </c>
      <c r="AC212" s="8" t="n">
        <v>0.0615240787</v>
      </c>
      <c r="AD212" s="59" t="n">
        <v>-0.001072556</v>
      </c>
      <c r="AE212" s="8" t="n">
        <v>-0.000137586</v>
      </c>
      <c r="AF212" s="59" t="n">
        <v>0.0273427522</v>
      </c>
      <c r="AG212" s="8" t="n">
        <v>0.41630286</v>
      </c>
      <c r="AH212" s="59" t="n">
        <v>0.0538854651</v>
      </c>
      <c r="AI212" s="8" t="n">
        <v>0.0789203635</v>
      </c>
      <c r="AJ212" s="59" t="n">
        <v>0.2720932543</v>
      </c>
      <c r="AK212" s="8" t="n">
        <v>0.9088586322</v>
      </c>
      <c r="AL212" s="59" t="n">
        <v>1.8202678807</v>
      </c>
      <c r="AM212" s="8" t="n">
        <v>0.0891119085</v>
      </c>
      <c r="AN212" s="59" t="n">
        <v>0.0009607152</v>
      </c>
      <c r="AO212" s="77" t="n">
        <v>0.998931256</v>
      </c>
      <c r="AP212" s="65" t="n">
        <v>13.60515753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95630842</v>
      </c>
      <c r="R213" s="59" t="n">
        <v>-1.496164959</v>
      </c>
      <c r="S213" s="8" t="n">
        <v>-0.000499327</v>
      </c>
      <c r="T213" s="59" t="n">
        <v>0.0366950901</v>
      </c>
      <c r="U213" s="8" t="n">
        <v>1.1791034231</v>
      </c>
      <c r="V213" s="59" t="n">
        <v>0.4822256826</v>
      </c>
      <c r="W213" s="8" t="n">
        <v>0.0225394236</v>
      </c>
      <c r="X213" s="59" t="n">
        <v>0.451015099</v>
      </c>
      <c r="Y213" s="8" t="n">
        <v>0.734477516</v>
      </c>
      <c r="Z213" s="59" t="n">
        <v>1.5372780658</v>
      </c>
      <c r="AA213" s="8" t="n">
        <v>0.119589272</v>
      </c>
      <c r="AB213" s="62" t="n">
        <v>29.186220873</v>
      </c>
      <c r="AC213" s="8" t="n">
        <v>0.0611285708</v>
      </c>
      <c r="AD213" s="59" t="n">
        <v>-1.497046126</v>
      </c>
      <c r="AE213" s="8" t="n">
        <v>-0.000568819</v>
      </c>
      <c r="AF213" s="59" t="n">
        <v>0.04051835</v>
      </c>
      <c r="AG213" s="8" t="n">
        <v>1.2250999909</v>
      </c>
      <c r="AH213" s="59" t="n">
        <v>0.4872857573</v>
      </c>
      <c r="AI213" s="8" t="n">
        <v>0.025806289</v>
      </c>
      <c r="AJ213" s="59" t="n">
        <v>0.5141620441</v>
      </c>
      <c r="AK213" s="8" t="n">
        <v>0.856386057</v>
      </c>
      <c r="AL213" s="59" t="n">
        <v>1.8021288295</v>
      </c>
      <c r="AM213" s="8" t="n">
        <v>0.1411648186</v>
      </c>
      <c r="AN213" s="59" t="n">
        <v>0.0011602973</v>
      </c>
      <c r="AO213" s="77" t="n">
        <v>0.9987111729</v>
      </c>
      <c r="AP213" s="65" t="n">
        <v>30.413602457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23456846</v>
      </c>
      <c r="E214" s="81" t="n">
        <v>-0.000249196</v>
      </c>
      <c r="F214" s="80" t="n">
        <v>-0.000174437</v>
      </c>
      <c r="G214" s="81" t="n">
        <v>0.0119863438</v>
      </c>
      <c r="H214" s="80" t="n">
        <v>0.2652944208</v>
      </c>
      <c r="I214" s="81" t="n">
        <v>0.0192877965</v>
      </c>
      <c r="J214" s="80" t="n">
        <v>0.0005357721</v>
      </c>
      <c r="K214" s="81" t="n">
        <v>0.2722968379</v>
      </c>
      <c r="L214" s="80" t="n">
        <v>0.6013232221</v>
      </c>
      <c r="M214" s="82" t="n">
        <v>1</v>
      </c>
      <c r="N214" s="80" t="n">
        <v>0.0479841722</v>
      </c>
      <c r="O214" s="81" t="n">
        <v>0.5221386798</v>
      </c>
      <c r="P214" s="85" t="n">
        <v>8.8378</v>
      </c>
      <c r="Q214" s="8" t="n">
        <v>0.0384487465</v>
      </c>
      <c r="R214" s="59" t="n">
        <v>-0.001287596</v>
      </c>
      <c r="S214" s="8" t="n">
        <v>-0.000279813</v>
      </c>
      <c r="T214" s="59" t="n">
        <v>0.0211067295</v>
      </c>
      <c r="U214" s="8" t="n">
        <v>0.3770830497</v>
      </c>
      <c r="V214" s="59" t="n">
        <v>0.0329807559</v>
      </c>
      <c r="W214" s="8" t="n">
        <v>0.010981814</v>
      </c>
      <c r="X214" s="59" t="n">
        <v>0.33385359</v>
      </c>
      <c r="Y214" s="8" t="n">
        <v>0.8128872773</v>
      </c>
      <c r="Z214" s="59" t="n">
        <v>1.3827640281</v>
      </c>
      <c r="AA214" s="8" t="n">
        <v>0.0769292663</v>
      </c>
      <c r="AB214" s="62" t="n">
        <v>12.169826047</v>
      </c>
      <c r="AC214" s="8" t="n">
        <v>0.0397238482</v>
      </c>
      <c r="AD214" s="59" t="n">
        <v>-0.001657233</v>
      </c>
      <c r="AE214" s="8" t="n">
        <v>-0.000333573</v>
      </c>
      <c r="AF214" s="59" t="n">
        <v>0.0240320499</v>
      </c>
      <c r="AG214" s="8" t="n">
        <v>0.4127932271</v>
      </c>
      <c r="AH214" s="59" t="n">
        <v>0.036906634</v>
      </c>
      <c r="AI214" s="8" t="n">
        <v>0.0134004104</v>
      </c>
      <c r="AJ214" s="59" t="n">
        <v>0.3808417675</v>
      </c>
      <c r="AK214" s="8" t="n">
        <v>0.9057071314</v>
      </c>
      <c r="AL214" s="59" t="n">
        <v>1.5822241084</v>
      </c>
      <c r="AM214" s="8" t="n">
        <v>0.0928809222</v>
      </c>
      <c r="AN214" s="59" t="n">
        <v>0.0005944077</v>
      </c>
      <c r="AO214" s="77" t="n">
        <v>0.9991824614</v>
      </c>
      <c r="AP214" s="65" t="n">
        <v>13.09923871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31943762</v>
      </c>
      <c r="E215" s="81" t="n">
        <v>-0.000961572</v>
      </c>
      <c r="F215" s="80" t="n">
        <v>-0.000610339</v>
      </c>
      <c r="G215" s="81" t="n">
        <v>0.0487983241</v>
      </c>
      <c r="H215" s="80" t="n">
        <v>0.1982104434</v>
      </c>
      <c r="I215" s="81" t="n">
        <v>0.0191853706</v>
      </c>
      <c r="J215" s="80" t="n">
        <v>0.1628050281</v>
      </c>
      <c r="K215" s="81" t="n">
        <v>0.0631528045</v>
      </c>
      <c r="L215" s="80" t="n">
        <v>0.5237744362</v>
      </c>
      <c r="M215" s="82" t="n">
        <v>1</v>
      </c>
      <c r="N215" s="80" t="n">
        <v>0.0660656919</v>
      </c>
      <c r="O215" s="81" t="n">
        <v>0.1575790875</v>
      </c>
      <c r="P215" s="85" t="n">
        <v>15.2028</v>
      </c>
      <c r="Q215" s="8" t="n">
        <v>0.0403759301</v>
      </c>
      <c r="R215" s="59" t="n">
        <v>-0.002062799</v>
      </c>
      <c r="S215" s="8" t="n">
        <v>-0.000763276</v>
      </c>
      <c r="T215" s="59" t="n">
        <v>0.0617142277</v>
      </c>
      <c r="U215" s="8" t="n">
        <v>0.3413079436</v>
      </c>
      <c r="V215" s="59" t="n">
        <v>0.0356606797</v>
      </c>
      <c r="W215" s="8" t="n">
        <v>0.1833158213</v>
      </c>
      <c r="X215" s="59" t="n">
        <v>0.1402004531</v>
      </c>
      <c r="Y215" s="8" t="n">
        <v>0.7997489798</v>
      </c>
      <c r="Z215" s="59" t="n">
        <v>1.4726033479</v>
      </c>
      <c r="AA215" s="8" t="n">
        <v>0.0966083381</v>
      </c>
      <c r="AB215" s="62" t="n">
        <v>20.34267257</v>
      </c>
      <c r="AC215" s="8" t="n">
        <v>0.0417168086</v>
      </c>
      <c r="AD215" s="59" t="n">
        <v>-0.002422141</v>
      </c>
      <c r="AE215" s="8" t="n">
        <v>-0.000821427</v>
      </c>
      <c r="AF215" s="59" t="n">
        <v>0.0649898135</v>
      </c>
      <c r="AG215" s="8" t="n">
        <v>0.3780641591</v>
      </c>
      <c r="AH215" s="59" t="n">
        <v>0.0396523189</v>
      </c>
      <c r="AI215" s="8" t="n">
        <v>0.18638659</v>
      </c>
      <c r="AJ215" s="59" t="n">
        <v>0.1792453939</v>
      </c>
      <c r="AK215" s="8" t="n">
        <v>0.8868115155</v>
      </c>
      <c r="AL215" s="59" t="n">
        <v>1.6463275997</v>
      </c>
      <c r="AM215" s="8" t="n">
        <v>0.1117200762</v>
      </c>
      <c r="AN215" s="59" t="n">
        <v>0.0006788217</v>
      </c>
      <c r="AO215" s="77" t="n">
        <v>0.9992104134</v>
      </c>
      <c r="AP215" s="65" t="n">
        <v>21.33826374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80357798</v>
      </c>
      <c r="E216" s="81" t="n">
        <v>-0.000889097</v>
      </c>
      <c r="F216" s="80" t="n">
        <v>-0.000781624</v>
      </c>
      <c r="G216" s="81" t="n">
        <v>0.0151732767</v>
      </c>
      <c r="H216" s="80" t="n">
        <v>0.3424685728</v>
      </c>
      <c r="I216" s="81" t="n">
        <v>0.079530246</v>
      </c>
      <c r="J216" s="80" t="n">
        <v>0.0040839856</v>
      </c>
      <c r="K216" s="81" t="n">
        <v>0.1610047818</v>
      </c>
      <c r="L216" s="80" t="n">
        <v>0.6386259212</v>
      </c>
      <c r="M216" s="82" t="n">
        <v>1</v>
      </c>
      <c r="N216" s="80" t="n">
        <v>0.040847809</v>
      </c>
      <c r="O216" s="81" t="n">
        <v>0.0170529181</v>
      </c>
      <c r="P216" s="85" t="n">
        <v>15.4448</v>
      </c>
      <c r="Q216" s="8" t="n">
        <v>0.0435925</v>
      </c>
      <c r="R216" s="59" t="n">
        <v>-0.00158819</v>
      </c>
      <c r="S216" s="8" t="n">
        <v>-0.000890807</v>
      </c>
      <c r="T216" s="59" t="n">
        <v>0.0218323958</v>
      </c>
      <c r="U216" s="8" t="n">
        <v>0.4404805487</v>
      </c>
      <c r="V216" s="59" t="n">
        <v>0.0926316184</v>
      </c>
      <c r="W216" s="8" t="n">
        <v>0.012249469</v>
      </c>
      <c r="X216" s="59" t="n">
        <v>0.212094937</v>
      </c>
      <c r="Y216" s="8" t="n">
        <v>0.8204024723</v>
      </c>
      <c r="Z216" s="59" t="n">
        <v>1.3245432211</v>
      </c>
      <c r="AA216" s="8" t="n">
        <v>0.0621426869</v>
      </c>
      <c r="AB216" s="62" t="n">
        <v>18.637579811</v>
      </c>
      <c r="AC216" s="8" t="n">
        <v>0.0447087841</v>
      </c>
      <c r="AD216" s="59" t="n">
        <v>-0.001863507</v>
      </c>
      <c r="AE216" s="8" t="n">
        <v>-0.000936676</v>
      </c>
      <c r="AF216" s="59" t="n">
        <v>0.0246878677</v>
      </c>
      <c r="AG216" s="8" t="n">
        <v>0.4736327304</v>
      </c>
      <c r="AH216" s="59" t="n">
        <v>0.0963255087</v>
      </c>
      <c r="AI216" s="8" t="n">
        <v>0.014426583</v>
      </c>
      <c r="AJ216" s="59" t="n">
        <v>0.2699167629</v>
      </c>
      <c r="AK216" s="8" t="n">
        <v>0.9208980537</v>
      </c>
      <c r="AL216" s="59" t="n">
        <v>1.5462908149</v>
      </c>
      <c r="AM216" s="8" t="n">
        <v>0.0775108998</v>
      </c>
      <c r="AN216" s="59" t="n">
        <v>0.0008591802</v>
      </c>
      <c r="AO216" s="77" t="n">
        <v>0.9992681337</v>
      </c>
      <c r="AP216" s="65" t="n">
        <v>19.47807651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4220566</v>
      </c>
      <c r="E217" s="81" t="n">
        <v>0</v>
      </c>
      <c r="F217" s="80" t="n">
        <v>0</v>
      </c>
      <c r="G217" s="81" t="n">
        <v>0.042352147</v>
      </c>
      <c r="H217" s="80" t="n">
        <v>0.1102771531</v>
      </c>
      <c r="I217" s="81" t="n">
        <v>0.04473945</v>
      </c>
      <c r="J217" s="80" t="n">
        <v>0</v>
      </c>
      <c r="K217" s="81" t="n">
        <v>0.5875622528</v>
      </c>
      <c r="L217" s="80" t="n">
        <v>0.789151569</v>
      </c>
      <c r="M217" s="82" t="n">
        <v>1</v>
      </c>
      <c r="N217" s="80" t="n">
        <v>0.0212414927</v>
      </c>
      <c r="O217" s="81" t="n">
        <v>0.6560625261</v>
      </c>
      <c r="P217" s="85" t="n">
        <v>1.1598</v>
      </c>
      <c r="Q217" s="8" t="n">
        <v>0.0079721464</v>
      </c>
      <c r="R217" s="59" t="n">
        <v>-0.000471276</v>
      </c>
      <c r="S217" s="8" t="n">
        <v>-5.7314E-005</v>
      </c>
      <c r="T217" s="59" t="n">
        <v>0.0470904628</v>
      </c>
      <c r="U217" s="8" t="n">
        <v>0.1888469775</v>
      </c>
      <c r="V217" s="59" t="n">
        <v>0.0531995017</v>
      </c>
      <c r="W217" s="8" t="n">
        <v>0.0081946046</v>
      </c>
      <c r="X217" s="59" t="n">
        <v>0.6168119855</v>
      </c>
      <c r="Y217" s="8" t="n">
        <v>0.9215870877</v>
      </c>
      <c r="Z217" s="59" t="n">
        <v>1.2292639309</v>
      </c>
      <c r="AA217" s="8" t="n">
        <v>0.0379448902</v>
      </c>
      <c r="AB217" s="62" t="n">
        <v>3.3230362925</v>
      </c>
      <c r="AC217" s="8" t="n">
        <v>0.0085804265</v>
      </c>
      <c r="AD217" s="59" t="n">
        <v>-0.000647994</v>
      </c>
      <c r="AE217" s="8" t="n">
        <v>-8.0946E-005</v>
      </c>
      <c r="AF217" s="59" t="n">
        <v>0.0483643595</v>
      </c>
      <c r="AG217" s="8" t="n">
        <v>0.2064226392</v>
      </c>
      <c r="AH217" s="59" t="n">
        <v>0.0550783102</v>
      </c>
      <c r="AI217" s="8" t="n">
        <v>0.009431671</v>
      </c>
      <c r="AJ217" s="59" t="n">
        <v>0.6276358144</v>
      </c>
      <c r="AK217" s="8" t="n">
        <v>0.9547842803</v>
      </c>
      <c r="AL217" s="59" t="n">
        <v>1.2935935867</v>
      </c>
      <c r="AM217" s="8" t="n">
        <v>0.04453411</v>
      </c>
      <c r="AN217" s="59" t="n">
        <v>0.0002676013</v>
      </c>
      <c r="AO217" s="77" t="n">
        <v>0.9995859917</v>
      </c>
      <c r="AP217" s="65" t="n">
        <v>3.777967305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0019151</v>
      </c>
      <c r="E218" s="81" t="n">
        <v>0</v>
      </c>
      <c r="F218" s="80" t="n">
        <v>0</v>
      </c>
      <c r="G218" s="81" t="n">
        <v>0.0524856386</v>
      </c>
      <c r="H218" s="80" t="n">
        <v>0.0477135205</v>
      </c>
      <c r="I218" s="81" t="n">
        <v>0.0131214096</v>
      </c>
      <c r="J218" s="80" t="n">
        <v>0</v>
      </c>
      <c r="K218" s="81" t="n">
        <v>0.5952585317</v>
      </c>
      <c r="L218" s="80" t="n">
        <v>0.7135810155</v>
      </c>
      <c r="M218" s="82" t="n">
        <v>1</v>
      </c>
      <c r="N218" s="80" t="n">
        <v>0.0168074043</v>
      </c>
      <c r="O218" s="81" t="n">
        <v>0.1435399735</v>
      </c>
      <c r="P218" s="85" t="n">
        <v>0.7037</v>
      </c>
      <c r="Q218" s="8" t="n">
        <v>0.0108515785</v>
      </c>
      <c r="R218" s="59" t="n">
        <v>-0.00048805</v>
      </c>
      <c r="S218" s="8" t="n">
        <v>-6.1351E-005</v>
      </c>
      <c r="T218" s="59" t="n">
        <v>0.0589842574</v>
      </c>
      <c r="U218" s="8" t="n">
        <v>0.1574595506</v>
      </c>
      <c r="V218" s="59" t="n">
        <v>0.0250246329</v>
      </c>
      <c r="W218" s="8" t="n">
        <v>0.0139081116</v>
      </c>
      <c r="X218" s="59" t="n">
        <v>0.6433682962</v>
      </c>
      <c r="Y218" s="8" t="n">
        <v>0.9090470257</v>
      </c>
      <c r="Z218" s="59" t="n">
        <v>1.3336554755</v>
      </c>
      <c r="AA218" s="8" t="n">
        <v>0.0419983642</v>
      </c>
      <c r="AB218" s="62" t="n">
        <v>3.7589613748</v>
      </c>
      <c r="AC218" s="8" t="n">
        <v>0.0115415503</v>
      </c>
      <c r="AD218" s="59" t="n">
        <v>-0.000669576</v>
      </c>
      <c r="AE218" s="8" t="n">
        <v>-8.8065E-005</v>
      </c>
      <c r="AF218" s="59" t="n">
        <v>0.0605111124</v>
      </c>
      <c r="AG218" s="8" t="n">
        <v>0.1776537099</v>
      </c>
      <c r="AH218" s="59" t="n">
        <v>0.0271946647</v>
      </c>
      <c r="AI218" s="8" t="n">
        <v>0.0153197813</v>
      </c>
      <c r="AJ218" s="59" t="n">
        <v>0.6577026159</v>
      </c>
      <c r="AK218" s="8" t="n">
        <v>0.949165793</v>
      </c>
      <c r="AL218" s="59" t="n">
        <v>1.4128942602</v>
      </c>
      <c r="AM218" s="8" t="n">
        <v>0.049946641</v>
      </c>
      <c r="AN218" s="59" t="n">
        <v>0.0001557505</v>
      </c>
      <c r="AO218" s="77" t="n">
        <v>0.9992681845</v>
      </c>
      <c r="AP218" s="65" t="n">
        <v>4.2776814613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14259458</v>
      </c>
      <c r="R219" s="59" t="n">
        <v>-0.001877372</v>
      </c>
      <c r="S219" s="8" t="n">
        <v>-0.000656873</v>
      </c>
      <c r="T219" s="59" t="n">
        <v>0.0465884894</v>
      </c>
      <c r="U219" s="8" t="n">
        <v>0.4709902349</v>
      </c>
      <c r="V219" s="59" t="n">
        <v>0.0236988172</v>
      </c>
      <c r="W219" s="8" t="n">
        <v>0.0500151297</v>
      </c>
      <c r="X219" s="59" t="n">
        <v>0.2059705907</v>
      </c>
      <c r="Y219" s="8" t="n">
        <v>0.8161549627</v>
      </c>
      <c r="Z219" s="59" t="n">
        <v>1.3457408976</v>
      </c>
      <c r="AA219" s="8" t="n">
        <v>0.1021189981</v>
      </c>
      <c r="AB219" s="62" t="n">
        <v>20.238046167</v>
      </c>
      <c r="AC219" s="8" t="n">
        <v>0.022470835</v>
      </c>
      <c r="AD219" s="59" t="n">
        <v>-0.002395901</v>
      </c>
      <c r="AE219" s="8" t="n">
        <v>-0.000711427</v>
      </c>
      <c r="AF219" s="59" t="n">
        <v>0.0491719808</v>
      </c>
      <c r="AG219" s="8" t="n">
        <v>0.5005218546</v>
      </c>
      <c r="AH219" s="59" t="n">
        <v>0.0271153086</v>
      </c>
      <c r="AI219" s="8" t="n">
        <v>0.0522024378</v>
      </c>
      <c r="AJ219" s="59" t="n">
        <v>0.2340952178</v>
      </c>
      <c r="AK219" s="8" t="n">
        <v>0.8824703067</v>
      </c>
      <c r="AL219" s="59" t="n">
        <v>1.4856080997</v>
      </c>
      <c r="AM219" s="8" t="n">
        <v>0.1158082249</v>
      </c>
      <c r="AN219" s="59" t="n">
        <v>0.0008292895</v>
      </c>
      <c r="AO219" s="77" t="n">
        <v>0.9991078211</v>
      </c>
      <c r="AP219" s="65" t="n">
        <v>21.04261231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76047984</v>
      </c>
      <c r="E220" s="81" t="n">
        <v>-0.000696439</v>
      </c>
      <c r="F220" s="80" t="n">
        <v>-0.000288531</v>
      </c>
      <c r="G220" s="81" t="n">
        <v>0.0183483716</v>
      </c>
      <c r="H220" s="80" t="n">
        <v>0.3508440522</v>
      </c>
      <c r="I220" s="81" t="n">
        <v>0.0491374967</v>
      </c>
      <c r="J220" s="80" t="n">
        <v>0.0136442144</v>
      </c>
      <c r="K220" s="81" t="n">
        <v>0.0943619839</v>
      </c>
      <c r="L220" s="80" t="n">
        <v>0.5429559471</v>
      </c>
      <c r="M220" s="82" t="n">
        <v>1</v>
      </c>
      <c r="N220" s="80" t="n">
        <v>0.1047449774</v>
      </c>
      <c r="O220" s="81" t="n">
        <v>0.2989391402</v>
      </c>
      <c r="P220" s="85" t="n">
        <v>8.1237</v>
      </c>
      <c r="Q220" s="8" t="n">
        <v>0.0254709895</v>
      </c>
      <c r="R220" s="59" t="n">
        <v>-0.002188849</v>
      </c>
      <c r="S220" s="8" t="n">
        <v>-0.000381204</v>
      </c>
      <c r="T220" s="59" t="n">
        <v>0.0284783013</v>
      </c>
      <c r="U220" s="8" t="n">
        <v>0.4672894191</v>
      </c>
      <c r="V220" s="59" t="n">
        <v>0.0627135507</v>
      </c>
      <c r="W220" s="8" t="n">
        <v>0.0277322643</v>
      </c>
      <c r="X220" s="59" t="n">
        <v>0.1617702121</v>
      </c>
      <c r="Y220" s="8" t="n">
        <v>0.7708846835</v>
      </c>
      <c r="Z220" s="59" t="n">
        <v>1.4106876445</v>
      </c>
      <c r="AA220" s="8" t="n">
        <v>0.1328371309</v>
      </c>
      <c r="AB220" s="62" t="n">
        <v>11.697665397</v>
      </c>
      <c r="AC220" s="8" t="n">
        <v>0.0269114168</v>
      </c>
      <c r="AD220" s="59" t="n">
        <v>-0.002680524</v>
      </c>
      <c r="AE220" s="8" t="n">
        <v>-0.000436925</v>
      </c>
      <c r="AF220" s="59" t="n">
        <v>0.0314148954</v>
      </c>
      <c r="AG220" s="8" t="n">
        <v>0.5033227995</v>
      </c>
      <c r="AH220" s="59" t="n">
        <v>0.0666752304</v>
      </c>
      <c r="AI220" s="8" t="n">
        <v>0.0303353894</v>
      </c>
      <c r="AJ220" s="59" t="n">
        <v>0.1927610406</v>
      </c>
      <c r="AK220" s="8" t="n">
        <v>0.8483033229</v>
      </c>
      <c r="AL220" s="59" t="n">
        <v>1.5701844232</v>
      </c>
      <c r="AM220" s="8" t="n">
        <v>0.1493699748</v>
      </c>
      <c r="AN220" s="59" t="n">
        <v>0.0014104463</v>
      </c>
      <c r="AO220" s="77" t="n">
        <v>0.999083744</v>
      </c>
      <c r="AP220" s="65" t="n">
        <v>12.65551504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82113078</v>
      </c>
      <c r="R221" s="59" t="n">
        <v>-0.008404963</v>
      </c>
      <c r="S221" s="8" t="n">
        <v>-0.000117175</v>
      </c>
      <c r="T221" s="59" t="n">
        <v>0.01520563</v>
      </c>
      <c r="U221" s="8" t="n">
        <v>0.6569501685</v>
      </c>
      <c r="V221" s="59" t="n">
        <v>0.148450641</v>
      </c>
      <c r="W221" s="8" t="n">
        <v>0.0215520539</v>
      </c>
      <c r="X221" s="59" t="n">
        <v>0.0350714875</v>
      </c>
      <c r="Y221" s="8" t="n">
        <v>0.8869191508</v>
      </c>
      <c r="Z221" s="59" t="n">
        <v>1.2739022249</v>
      </c>
      <c r="AA221" s="8" t="n">
        <v>0.0401292723</v>
      </c>
      <c r="AB221" s="62" t="n">
        <v>20.904871716</v>
      </c>
      <c r="AC221" s="8" t="n">
        <v>0.0194157319</v>
      </c>
      <c r="AD221" s="59" t="n">
        <v>-0.008728857</v>
      </c>
      <c r="AE221" s="8" t="n">
        <v>-0.000155786</v>
      </c>
      <c r="AF221" s="59" t="n">
        <v>0.0173373018</v>
      </c>
      <c r="AG221" s="8" t="n">
        <v>0.6862722383</v>
      </c>
      <c r="AH221" s="59" t="n">
        <v>0.1519153016</v>
      </c>
      <c r="AI221" s="8" t="n">
        <v>0.0237244072</v>
      </c>
      <c r="AJ221" s="59" t="n">
        <v>0.0589259998</v>
      </c>
      <c r="AK221" s="8" t="n">
        <v>0.9487063374</v>
      </c>
      <c r="AL221" s="59" t="n">
        <v>1.4000841143</v>
      </c>
      <c r="AM221" s="8" t="n">
        <v>0.0505779091</v>
      </c>
      <c r="AN221" s="59" t="n">
        <v>0.0002449274</v>
      </c>
      <c r="AO221" s="77" t="n">
        <v>0.9995291739</v>
      </c>
      <c r="AP221" s="65" t="n">
        <v>21.740743302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3326526</v>
      </c>
      <c r="E222" s="81" t="n">
        <v>-0.000510567</v>
      </c>
      <c r="F222" s="80" t="n">
        <v>-0.000229385</v>
      </c>
      <c r="G222" s="81" t="n">
        <v>0.0370493702</v>
      </c>
      <c r="H222" s="80" t="n">
        <v>0.4032587536</v>
      </c>
      <c r="I222" s="81" t="n">
        <v>0.0770585464</v>
      </c>
      <c r="J222" s="80" t="n">
        <v>0.0003551767</v>
      </c>
      <c r="K222" s="81" t="n">
        <v>0.0777245027</v>
      </c>
      <c r="L222" s="80" t="n">
        <v>0.6080329242</v>
      </c>
      <c r="M222" s="82" t="n">
        <v>1</v>
      </c>
      <c r="N222" s="80" t="n">
        <v>0.0350833702</v>
      </c>
      <c r="O222" s="81" t="n">
        <v>0.0697673043</v>
      </c>
      <c r="P222" s="85" t="n">
        <v>10.2095</v>
      </c>
      <c r="Q222" s="8" t="n">
        <v>0.0195265265</v>
      </c>
      <c r="R222" s="59" t="n">
        <v>-0.002444737</v>
      </c>
      <c r="S222" s="8" t="n">
        <v>-0.000348366</v>
      </c>
      <c r="T222" s="59" t="n">
        <v>0.0484932146</v>
      </c>
      <c r="U222" s="8" t="n">
        <v>0.5313378711</v>
      </c>
      <c r="V222" s="59" t="n">
        <v>0.0938446665</v>
      </c>
      <c r="W222" s="8" t="n">
        <v>0.0124424972</v>
      </c>
      <c r="X222" s="59" t="n">
        <v>0.1466654565</v>
      </c>
      <c r="Y222" s="8" t="n">
        <v>0.8495171292</v>
      </c>
      <c r="Z222" s="59" t="n">
        <v>1.4228049286</v>
      </c>
      <c r="AA222" s="8" t="n">
        <v>0.0639409508</v>
      </c>
      <c r="AB222" s="62" t="n">
        <v>13.834554261</v>
      </c>
      <c r="AC222" s="8" t="n">
        <v>0.0206438276</v>
      </c>
      <c r="AD222" s="59" t="n">
        <v>-0.002801066</v>
      </c>
      <c r="AE222" s="8" t="n">
        <v>-0.000397895</v>
      </c>
      <c r="AF222" s="59" t="n">
        <v>0.0515031796</v>
      </c>
      <c r="AG222" s="8" t="n">
        <v>0.5637845615</v>
      </c>
      <c r="AH222" s="59" t="n">
        <v>0.097463972</v>
      </c>
      <c r="AI222" s="8" t="n">
        <v>0.0146854238</v>
      </c>
      <c r="AJ222" s="59" t="n">
        <v>0.1753800512</v>
      </c>
      <c r="AK222" s="8" t="n">
        <v>0.9202620541</v>
      </c>
      <c r="AL222" s="59" t="n">
        <v>1.5660140776</v>
      </c>
      <c r="AM222" s="8" t="n">
        <v>0.0782212447</v>
      </c>
      <c r="AN222" s="59" t="n">
        <v>0.0006991324</v>
      </c>
      <c r="AO222" s="77" t="n">
        <v>0.9991824313</v>
      </c>
      <c r="AP222" s="65" t="n">
        <v>14.711769798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98352998</v>
      </c>
      <c r="E223" s="81" t="n">
        <v>-0.000688296</v>
      </c>
      <c r="F223" s="80" t="n">
        <v>-0.000436736</v>
      </c>
      <c r="G223" s="81" t="n">
        <v>0.0859007751</v>
      </c>
      <c r="H223" s="80" t="n">
        <v>0.3671973383</v>
      </c>
      <c r="I223" s="81" t="n">
        <v>0.0553222514</v>
      </c>
      <c r="J223" s="80" t="n">
        <v>0.0157679248</v>
      </c>
      <c r="K223" s="81" t="n">
        <v>0.1123774721</v>
      </c>
      <c r="L223" s="80" t="n">
        <v>0.645276029</v>
      </c>
      <c r="M223" s="82" t="n">
        <v>1</v>
      </c>
      <c r="N223" s="80" t="n">
        <v>0.0946630232</v>
      </c>
      <c r="O223" s="81" t="n">
        <v>0.04929158</v>
      </c>
      <c r="P223" s="85" t="n">
        <v>10.4111</v>
      </c>
      <c r="Q223" s="8" t="n">
        <v>0.0145523035</v>
      </c>
      <c r="R223" s="59" t="n">
        <v>-0.002543681</v>
      </c>
      <c r="S223" s="8" t="n">
        <v>-0.000509602</v>
      </c>
      <c r="T223" s="59" t="n">
        <v>0.0996692714</v>
      </c>
      <c r="U223" s="8" t="n">
        <v>0.446919119</v>
      </c>
      <c r="V223" s="59" t="n">
        <v>0.0641416305</v>
      </c>
      <c r="W223" s="8" t="n">
        <v>0.0270792757</v>
      </c>
      <c r="X223" s="59" t="n">
        <v>0.1649182828</v>
      </c>
      <c r="Y223" s="8" t="n">
        <v>0.8142266005</v>
      </c>
      <c r="Z223" s="59" t="n">
        <v>1.302331537</v>
      </c>
      <c r="AA223" s="8" t="n">
        <v>0.1145294446</v>
      </c>
      <c r="AB223" s="62" t="n">
        <v>12.739453371</v>
      </c>
      <c r="AC223" s="8" t="n">
        <v>0.0154826012</v>
      </c>
      <c r="AD223" s="59" t="n">
        <v>-0.002803391</v>
      </c>
      <c r="AE223" s="8" t="n">
        <v>-0.000547735</v>
      </c>
      <c r="AF223" s="59" t="n">
        <v>0.1022924164</v>
      </c>
      <c r="AG223" s="8" t="n">
        <v>0.4729706756</v>
      </c>
      <c r="AH223" s="59" t="n">
        <v>0.0670229117</v>
      </c>
      <c r="AI223" s="8" t="n">
        <v>0.0288270134</v>
      </c>
      <c r="AJ223" s="59" t="n">
        <v>0.1871026441</v>
      </c>
      <c r="AK223" s="8" t="n">
        <v>0.870347136</v>
      </c>
      <c r="AL223" s="59" t="n">
        <v>1.4169291376</v>
      </c>
      <c r="AM223" s="8" t="n">
        <v>0.1273920125</v>
      </c>
      <c r="AN223" s="59" t="n">
        <v>0.0015917716</v>
      </c>
      <c r="AO223" s="77" t="n">
        <v>0.9993309202</v>
      </c>
      <c r="AP223" s="65" t="n">
        <v>13.419846852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59164095</v>
      </c>
      <c r="E224" s="81" t="n">
        <v>-0.004352615</v>
      </c>
      <c r="F224" s="80" t="n">
        <v>-0.000277938</v>
      </c>
      <c r="G224" s="81" t="n">
        <v>0.0063862821</v>
      </c>
      <c r="H224" s="80" t="n">
        <v>0.2626325758</v>
      </c>
      <c r="I224" s="81" t="n">
        <v>0.0420189886</v>
      </c>
      <c r="J224" s="80" t="n">
        <v>0.002924118</v>
      </c>
      <c r="K224" s="81" t="n">
        <v>0.1592616475</v>
      </c>
      <c r="L224" s="80" t="n">
        <v>0.4745094688</v>
      </c>
      <c r="M224" s="82" t="n">
        <v>1</v>
      </c>
      <c r="N224" s="80" t="n">
        <v>0.0961579956</v>
      </c>
      <c r="O224" s="81" t="n">
        <v>0.0187379238</v>
      </c>
      <c r="P224" s="85" t="n">
        <v>0</v>
      </c>
      <c r="Q224" s="8" t="n">
        <v>0.0123981448</v>
      </c>
      <c r="R224" s="59" t="n">
        <v>-0.005501807</v>
      </c>
      <c r="S224" s="8" t="n">
        <v>-0.000441185</v>
      </c>
      <c r="T224" s="59" t="n">
        <v>0.0149458192</v>
      </c>
      <c r="U224" s="8" t="n">
        <v>0.3984390471</v>
      </c>
      <c r="V224" s="59" t="n">
        <v>0.0577997218</v>
      </c>
      <c r="W224" s="8" t="n">
        <v>0.0130842199</v>
      </c>
      <c r="X224" s="59" t="n">
        <v>0.2367914876</v>
      </c>
      <c r="Y224" s="8" t="n">
        <v>0.7275154476</v>
      </c>
      <c r="Z224" s="59" t="n">
        <v>1.5076537213</v>
      </c>
      <c r="AA224" s="8" t="n">
        <v>0.1405906488</v>
      </c>
      <c r="AB224" s="62" t="n">
        <v>4.1045994307</v>
      </c>
      <c r="AC224" s="8" t="n">
        <v>0.0140759254</v>
      </c>
      <c r="AD224" s="59" t="n">
        <v>-0.00607988</v>
      </c>
      <c r="AE224" s="8" t="n">
        <v>-0.000538343</v>
      </c>
      <c r="AF224" s="59" t="n">
        <v>0.0182520876</v>
      </c>
      <c r="AG224" s="8" t="n">
        <v>0.4516431176</v>
      </c>
      <c r="AH224" s="59" t="n">
        <v>0.0634215918</v>
      </c>
      <c r="AI224" s="8" t="n">
        <v>0.0162033207</v>
      </c>
      <c r="AJ224" s="59" t="n">
        <v>0.275139145</v>
      </c>
      <c r="AK224" s="8" t="n">
        <v>0.8321169658</v>
      </c>
      <c r="AL224" s="59" t="n">
        <v>1.7244757408</v>
      </c>
      <c r="AM224" s="8" t="n">
        <v>0.1642743007</v>
      </c>
      <c r="AN224" s="59" t="n">
        <v>0.0023070333</v>
      </c>
      <c r="AO224" s="77" t="n">
        <v>0.9986982998</v>
      </c>
      <c r="AP224" s="65" t="n">
        <v>5.5459550458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59285492</v>
      </c>
      <c r="E225" s="81" t="n">
        <v>-0.001160971</v>
      </c>
      <c r="F225" s="80" t="n">
        <v>-0.000633652</v>
      </c>
      <c r="G225" s="81" t="n">
        <v>0.0069115773</v>
      </c>
      <c r="H225" s="80" t="n">
        <v>0.6743898296</v>
      </c>
      <c r="I225" s="81" t="n">
        <v>0.029160997</v>
      </c>
      <c r="J225" s="80" t="n">
        <v>0.0010741698</v>
      </c>
      <c r="K225" s="81" t="n">
        <v>-0.063668973</v>
      </c>
      <c r="L225" s="80" t="n">
        <v>0.6520015273</v>
      </c>
      <c r="M225" s="82" t="n">
        <v>1</v>
      </c>
      <c r="N225" s="80" t="n">
        <v>0.0674339258</v>
      </c>
      <c r="O225" s="81" t="n">
        <v>0.3191747601</v>
      </c>
      <c r="P225" s="85" t="n">
        <v>13.1873</v>
      </c>
      <c r="Q225" s="8" t="n">
        <v>0.0107714987</v>
      </c>
      <c r="R225" s="59" t="n">
        <v>-0.002098942</v>
      </c>
      <c r="S225" s="8" t="n">
        <v>-0.000757919</v>
      </c>
      <c r="T225" s="59" t="n">
        <v>0.0146067504</v>
      </c>
      <c r="U225" s="8" t="n">
        <v>0.7810692265</v>
      </c>
      <c r="V225" s="59" t="n">
        <v>0.0397185534</v>
      </c>
      <c r="W225" s="8" t="n">
        <v>0.0135827524</v>
      </c>
      <c r="X225" s="59" t="n">
        <v>-0.023321966</v>
      </c>
      <c r="Y225" s="8" t="n">
        <v>0.8335699546</v>
      </c>
      <c r="Z225" s="59" t="n">
        <v>1.3276162269</v>
      </c>
      <c r="AA225" s="8" t="n">
        <v>0.0923485228</v>
      </c>
      <c r="AB225" s="62" t="n">
        <v>16.501848817</v>
      </c>
      <c r="AC225" s="8" t="n">
        <v>0.0118935857</v>
      </c>
      <c r="AD225" s="59" t="n">
        <v>-0.002500673</v>
      </c>
      <c r="AE225" s="8" t="n">
        <v>-0.000811993</v>
      </c>
      <c r="AF225" s="59" t="n">
        <v>0.0169274528</v>
      </c>
      <c r="AG225" s="8" t="n">
        <v>0.814244187</v>
      </c>
      <c r="AH225" s="59" t="n">
        <v>0.0430739216</v>
      </c>
      <c r="AI225" s="8" t="n">
        <v>0.0162198636</v>
      </c>
      <c r="AJ225" s="59" t="n">
        <v>-0.004476851</v>
      </c>
      <c r="AK225" s="8" t="n">
        <v>0.8945694942</v>
      </c>
      <c r="AL225" s="59" t="n">
        <v>1.446258245</v>
      </c>
      <c r="AM225" s="8" t="n">
        <v>0.1045355707</v>
      </c>
      <c r="AN225" s="59" t="n">
        <v>0.0003408577</v>
      </c>
      <c r="AO225" s="77" t="n">
        <v>0.9994459227</v>
      </c>
      <c r="AP225" s="65" t="n">
        <v>17.39373270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4203934</v>
      </c>
      <c r="E226" s="81" t="n">
        <v>-0.000395311</v>
      </c>
      <c r="F226" s="80" t="n">
        <v>-0.000299891</v>
      </c>
      <c r="G226" s="81" t="n">
        <v>0.0316725774</v>
      </c>
      <c r="H226" s="80" t="n">
        <v>0.1576745009</v>
      </c>
      <c r="I226" s="81" t="n">
        <v>0.0125545271</v>
      </c>
      <c r="J226" s="80" t="n">
        <v>0.0159964577</v>
      </c>
      <c r="K226" s="81" t="n">
        <v>0.0704403029</v>
      </c>
      <c r="L226" s="80" t="n">
        <v>0.2940635575</v>
      </c>
      <c r="M226" s="82" t="n">
        <v>1</v>
      </c>
      <c r="N226" s="80" t="n">
        <v>0.100642236</v>
      </c>
      <c r="O226" s="81" t="n">
        <v>0.0097496755</v>
      </c>
      <c r="P226" s="85" t="n">
        <v>13.2952</v>
      </c>
      <c r="Q226" s="8" t="n">
        <v>0.015397797</v>
      </c>
      <c r="R226" s="59" t="n">
        <v>-0.032196136</v>
      </c>
      <c r="S226" s="8" t="n">
        <v>-0.000533825</v>
      </c>
      <c r="T226" s="59" t="n">
        <v>0.0524830743</v>
      </c>
      <c r="U226" s="8" t="n">
        <v>0.3027939935</v>
      </c>
      <c r="V226" s="59" t="n">
        <v>0.0291661692</v>
      </c>
      <c r="W226" s="8" t="n">
        <v>0.0392216774</v>
      </c>
      <c r="X226" s="59" t="n">
        <v>0.2273360891</v>
      </c>
      <c r="Y226" s="8" t="n">
        <v>0.6336688396</v>
      </c>
      <c r="Z226" s="59" t="n">
        <v>1.7217337527</v>
      </c>
      <c r="AA226" s="8" t="n">
        <v>0.178070124</v>
      </c>
      <c r="AB226" s="62" t="n">
        <v>17.931413992</v>
      </c>
      <c r="AC226" s="8" t="n">
        <v>0.0183971558</v>
      </c>
      <c r="AD226" s="59" t="n">
        <v>-0.053436637</v>
      </c>
      <c r="AE226" s="8" t="n">
        <v>-0.001463608</v>
      </c>
      <c r="AF226" s="59" t="n">
        <v>0.0589964631</v>
      </c>
      <c r="AG226" s="8" t="n">
        <v>0.3659842975</v>
      </c>
      <c r="AH226" s="59" t="n">
        <v>0.035781195</v>
      </c>
      <c r="AI226" s="8" t="n">
        <v>0.0452282849</v>
      </c>
      <c r="AJ226" s="59" t="n">
        <v>0.2955458507</v>
      </c>
      <c r="AK226" s="8" t="n">
        <v>0.7650330022</v>
      </c>
      <c r="AL226" s="59" t="n">
        <v>2.0472831978</v>
      </c>
      <c r="AM226" s="8" t="n">
        <v>0.2331631644</v>
      </c>
      <c r="AN226" s="59" t="n">
        <v>0.0003108425</v>
      </c>
      <c r="AO226" s="77" t="n">
        <v>0.9985070091</v>
      </c>
      <c r="AP226" s="65" t="n">
        <v>20.01230937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88086971</v>
      </c>
      <c r="E227" s="81" t="n">
        <v>-0.096070704</v>
      </c>
      <c r="F227" s="80" t="n">
        <v>-0.000432935</v>
      </c>
      <c r="G227" s="81" t="n">
        <v>0.0075968194</v>
      </c>
      <c r="H227" s="80" t="n">
        <v>0.1317401324</v>
      </c>
      <c r="I227" s="81" t="n">
        <v>0.015019783</v>
      </c>
      <c r="J227" s="80" t="n">
        <v>0.0235745141</v>
      </c>
      <c r="K227" s="81" t="n">
        <v>0.2470542946</v>
      </c>
      <c r="L227" s="80" t="n">
        <v>0.3372906009</v>
      </c>
      <c r="M227" s="82" t="n">
        <v>1</v>
      </c>
      <c r="N227" s="80" t="n">
        <v>0.1675729624</v>
      </c>
      <c r="O227" s="81" t="n">
        <v>0.2701014075</v>
      </c>
      <c r="P227" s="85" t="n">
        <v>5.1599</v>
      </c>
      <c r="Q227" s="8" t="n">
        <v>0.0152370475</v>
      </c>
      <c r="R227" s="59" t="n">
        <v>-0.124173773</v>
      </c>
      <c r="S227" s="8" t="n">
        <v>-0.000648215</v>
      </c>
      <c r="T227" s="59" t="n">
        <v>0.0150203708</v>
      </c>
      <c r="U227" s="8" t="n">
        <v>0.2535815683</v>
      </c>
      <c r="V227" s="59" t="n">
        <v>0.0283805527</v>
      </c>
      <c r="W227" s="8" t="n">
        <v>0.0380170284</v>
      </c>
      <c r="X227" s="59" t="n">
        <v>0.3560681846</v>
      </c>
      <c r="Y227" s="8" t="n">
        <v>0.5814827636</v>
      </c>
      <c r="Z227" s="59" t="n">
        <v>1.5508839956</v>
      </c>
      <c r="AA227" s="8" t="n">
        <v>0.2361150761</v>
      </c>
      <c r="AB227" s="62" t="n">
        <v>9.2676128198</v>
      </c>
      <c r="AC227" s="8" t="n">
        <v>0.0180491926</v>
      </c>
      <c r="AD227" s="59" t="n">
        <v>-0.14369908</v>
      </c>
      <c r="AE227" s="8" t="n">
        <v>-0.001509084</v>
      </c>
      <c r="AF227" s="59" t="n">
        <v>0.0205935476</v>
      </c>
      <c r="AG227" s="8" t="n">
        <v>0.3163384175</v>
      </c>
      <c r="AH227" s="59" t="n">
        <v>0.0349666148</v>
      </c>
      <c r="AI227" s="8" t="n">
        <v>0.0434718373</v>
      </c>
      <c r="AJ227" s="59" t="n">
        <v>0.4187460265</v>
      </c>
      <c r="AK227" s="8" t="n">
        <v>0.7069574717</v>
      </c>
      <c r="AL227" s="59" t="n">
        <v>1.8579219769</v>
      </c>
      <c r="AM227" s="8" t="n">
        <v>0.2905285411</v>
      </c>
      <c r="AN227" s="59" t="n">
        <v>0.0012107385</v>
      </c>
      <c r="AO227" s="77" t="n">
        <v>0.9986967513</v>
      </c>
      <c r="AP227" s="65" t="n">
        <v>11.29671226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49340015</v>
      </c>
      <c r="E228" s="81" t="n">
        <v>-0.000349078</v>
      </c>
      <c r="F228" s="80" t="n">
        <v>-0.000261809</v>
      </c>
      <c r="G228" s="81" t="n">
        <v>0.0456747</v>
      </c>
      <c r="H228" s="80" t="n">
        <v>0.1396749125</v>
      </c>
      <c r="I228" s="81" t="n">
        <v>0.0353332585</v>
      </c>
      <c r="J228" s="80" t="n">
        <v>0.0044834731</v>
      </c>
      <c r="K228" s="81" t="n">
        <v>0.1275662626</v>
      </c>
      <c r="L228" s="80" t="n">
        <v>0.3670557213</v>
      </c>
      <c r="M228" s="82" t="n">
        <v>1</v>
      </c>
      <c r="N228" s="80" t="n">
        <v>0.1538498691</v>
      </c>
      <c r="O228" s="81" t="n">
        <v>0.5923312927</v>
      </c>
      <c r="P228" s="85" t="n">
        <v>4.1646</v>
      </c>
      <c r="Q228" s="8" t="n">
        <v>0.0222491625</v>
      </c>
      <c r="R228" s="59" t="n">
        <v>-0.017080863</v>
      </c>
      <c r="S228" s="8" t="n">
        <v>-0.000458515</v>
      </c>
      <c r="T228" s="59" t="n">
        <v>0.0551150231</v>
      </c>
      <c r="U228" s="8" t="n">
        <v>0.2787464355</v>
      </c>
      <c r="V228" s="59" t="n">
        <v>0.0505708905</v>
      </c>
      <c r="W228" s="8" t="n">
        <v>0.0217442321</v>
      </c>
      <c r="X228" s="59" t="n">
        <v>0.2280430031</v>
      </c>
      <c r="Y228" s="8" t="n">
        <v>0.6389293694</v>
      </c>
      <c r="Z228" s="59" t="n">
        <v>1.5515878725</v>
      </c>
      <c r="AA228" s="8" t="n">
        <v>0.211099281</v>
      </c>
      <c r="AB228" s="62" t="n">
        <v>8.8204947752</v>
      </c>
      <c r="AC228" s="8" t="n">
        <v>0.0245153361</v>
      </c>
      <c r="AD228" s="59" t="n">
        <v>-0.028558165</v>
      </c>
      <c r="AE228" s="8" t="n">
        <v>-0.000985041</v>
      </c>
      <c r="AF228" s="59" t="n">
        <v>0.0597338369</v>
      </c>
      <c r="AG228" s="8" t="n">
        <v>0.3318452499</v>
      </c>
      <c r="AH228" s="59" t="n">
        <v>0.056174396</v>
      </c>
      <c r="AI228" s="8" t="n">
        <v>0.0262604369</v>
      </c>
      <c r="AJ228" s="59" t="n">
        <v>0.2800993115</v>
      </c>
      <c r="AK228" s="8" t="n">
        <v>0.7490853618</v>
      </c>
      <c r="AL228" s="59" t="n">
        <v>1.8040023969</v>
      </c>
      <c r="AM228" s="8" t="n">
        <v>0.2490002689</v>
      </c>
      <c r="AN228" s="59" t="n">
        <v>0.0008087457</v>
      </c>
      <c r="AO228" s="77" t="n">
        <v>0.9988943764</v>
      </c>
      <c r="AP228" s="65" t="n">
        <v>10.47602457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77655652</v>
      </c>
      <c r="E229" s="81" t="n">
        <v>-0.000554506</v>
      </c>
      <c r="F229" s="80" t="n">
        <v>-0.000484882</v>
      </c>
      <c r="G229" s="81" t="n">
        <v>0.0053113184</v>
      </c>
      <c r="H229" s="80" t="n">
        <v>0.2770165843</v>
      </c>
      <c r="I229" s="81" t="n">
        <v>0.035229756</v>
      </c>
      <c r="J229" s="80" t="n">
        <v>0.0076661023</v>
      </c>
      <c r="K229" s="81" t="n">
        <v>0.156022464</v>
      </c>
      <c r="L229" s="80" t="n">
        <v>0.487972403</v>
      </c>
      <c r="M229" s="82" t="n">
        <v>1</v>
      </c>
      <c r="N229" s="80" t="n">
        <v>0.1006627683</v>
      </c>
      <c r="O229" s="81" t="n">
        <v>0.018873913</v>
      </c>
      <c r="P229" s="85" t="n">
        <v>0</v>
      </c>
      <c r="Q229" s="8" t="n">
        <v>0.014007979</v>
      </c>
      <c r="R229" s="59" t="n">
        <v>-0.014452108</v>
      </c>
      <c r="S229" s="8" t="n">
        <v>-0.000658902</v>
      </c>
      <c r="T229" s="59" t="n">
        <v>0.0127479036</v>
      </c>
      <c r="U229" s="8" t="n">
        <v>0.4003556713</v>
      </c>
      <c r="V229" s="59" t="n">
        <v>0.0495773356</v>
      </c>
      <c r="W229" s="8" t="n">
        <v>0.0222857065</v>
      </c>
      <c r="X229" s="59" t="n">
        <v>0.2364863412</v>
      </c>
      <c r="Y229" s="8" t="n">
        <v>0.7203499276</v>
      </c>
      <c r="Z229" s="59" t="n">
        <v>1.4742019563</v>
      </c>
      <c r="AA229" s="8" t="n">
        <v>0.1497503301</v>
      </c>
      <c r="AB229" s="62" t="n">
        <v>3.8027323884</v>
      </c>
      <c r="AC229" s="8" t="n">
        <v>0.0159941264</v>
      </c>
      <c r="AD229" s="59" t="n">
        <v>-0.024012801</v>
      </c>
      <c r="AE229" s="8" t="n">
        <v>-0.001119701</v>
      </c>
      <c r="AF229" s="59" t="n">
        <v>0.0167428113</v>
      </c>
      <c r="AG229" s="8" t="n">
        <v>0.4496453485</v>
      </c>
      <c r="AH229" s="59" t="n">
        <v>0.0548133497</v>
      </c>
      <c r="AI229" s="8" t="n">
        <v>0.0263180084</v>
      </c>
      <c r="AJ229" s="59" t="n">
        <v>0.2774671924</v>
      </c>
      <c r="AK229" s="8" t="n">
        <v>0.8158483346</v>
      </c>
      <c r="AL229" s="59" t="n">
        <v>1.690870568</v>
      </c>
      <c r="AM229" s="8" t="n">
        <v>0.1827862657</v>
      </c>
      <c r="AN229" s="59" t="n">
        <v>0.0004561707</v>
      </c>
      <c r="AO229" s="77" t="n">
        <v>0.999090771</v>
      </c>
      <c r="AP229" s="65" t="n">
        <v>5.178134336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78963686</v>
      </c>
      <c r="E230" s="81" t="n">
        <v>-0.000136085</v>
      </c>
      <c r="F230" s="80" t="n">
        <v>-8.4407E-005</v>
      </c>
      <c r="G230" s="81" t="n">
        <v>0.0333287392</v>
      </c>
      <c r="H230" s="80" t="n">
        <v>0.1398160248</v>
      </c>
      <c r="I230" s="81" t="n">
        <v>0.0110039273</v>
      </c>
      <c r="J230" s="80" t="n">
        <v>0.0020860607</v>
      </c>
      <c r="K230" s="81" t="n">
        <v>0.3423844084</v>
      </c>
      <c r="L230" s="80" t="n">
        <v>0.5362950372</v>
      </c>
      <c r="M230" s="82" t="n">
        <v>1</v>
      </c>
      <c r="N230" s="80" t="n">
        <v>0.0630501481</v>
      </c>
      <c r="O230" s="81" t="n">
        <v>0.0181063243</v>
      </c>
      <c r="P230" s="85" t="n">
        <v>0</v>
      </c>
      <c r="Q230" s="8" t="n">
        <v>0.0126597774</v>
      </c>
      <c r="R230" s="59" t="n">
        <v>-0.001390777</v>
      </c>
      <c r="S230" s="8" t="n">
        <v>-0.000195885</v>
      </c>
      <c r="T230" s="59" t="n">
        <v>0.0426590245</v>
      </c>
      <c r="U230" s="8" t="n">
        <v>0.2483838274</v>
      </c>
      <c r="V230" s="59" t="n">
        <v>0.0233541499</v>
      </c>
      <c r="W230" s="8" t="n">
        <v>0.0090370458</v>
      </c>
      <c r="X230" s="59" t="n">
        <v>0.4343139121</v>
      </c>
      <c r="Y230" s="8" t="n">
        <v>0.7688210758</v>
      </c>
      <c r="Z230" s="59" t="n">
        <v>1.4258030697</v>
      </c>
      <c r="AA230" s="8" t="n">
        <v>0.0959558591</v>
      </c>
      <c r="AB230" s="62" t="n">
        <v>2.0121183722</v>
      </c>
      <c r="AC230" s="8" t="n">
        <v>0.0143552391</v>
      </c>
      <c r="AD230" s="59" t="n">
        <v>-0.003313621</v>
      </c>
      <c r="AE230" s="8" t="n">
        <v>-0.000391836</v>
      </c>
      <c r="AF230" s="59" t="n">
        <v>0.04744086</v>
      </c>
      <c r="AG230" s="8" t="n">
        <v>0.3018520022</v>
      </c>
      <c r="AH230" s="59" t="n">
        <v>0.0291164017</v>
      </c>
      <c r="AI230" s="8" t="n">
        <v>0.0124113716</v>
      </c>
      <c r="AJ230" s="59" t="n">
        <v>0.4742459031</v>
      </c>
      <c r="AK230" s="8" t="n">
        <v>0.8757163215</v>
      </c>
      <c r="AL230" s="59" t="n">
        <v>1.6463573317</v>
      </c>
      <c r="AM230" s="8" t="n">
        <v>0.1226302224</v>
      </c>
      <c r="AN230" s="59" t="n">
        <v>0.0009905575</v>
      </c>
      <c r="AO230" s="77" t="n">
        <v>0.9993371014</v>
      </c>
      <c r="AP230" s="65" t="n">
        <v>2.9405306617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32733527</v>
      </c>
      <c r="E231" s="81" t="n">
        <v>-0.00026337</v>
      </c>
      <c r="F231" s="80" t="n">
        <v>-0.000158207</v>
      </c>
      <c r="G231" s="81" t="n">
        <v>0.0369158954</v>
      </c>
      <c r="H231" s="80" t="n">
        <v>0.2465716467</v>
      </c>
      <c r="I231" s="81" t="n">
        <v>0.0532115263</v>
      </c>
      <c r="J231" s="80" t="n">
        <v>3.60823E-005</v>
      </c>
      <c r="K231" s="81" t="n">
        <v>0.3340946664</v>
      </c>
      <c r="L231" s="80" t="n">
        <v>0.6836815928</v>
      </c>
      <c r="M231" s="82" t="n">
        <v>1</v>
      </c>
      <c r="N231" s="80" t="n">
        <v>0.0928180696</v>
      </c>
      <c r="O231" s="81" t="n">
        <v>0.0538317908</v>
      </c>
      <c r="P231" s="85" t="n">
        <v>0</v>
      </c>
      <c r="Q231" s="8" t="n">
        <v>0.0164362437</v>
      </c>
      <c r="R231" s="59" t="n">
        <v>-0.000904108</v>
      </c>
      <c r="S231" s="8" t="n">
        <v>-0.000228363</v>
      </c>
      <c r="T231" s="59" t="n">
        <v>0.0414482335</v>
      </c>
      <c r="U231" s="8" t="n">
        <v>0.3173824881</v>
      </c>
      <c r="V231" s="59" t="n">
        <v>0.060919102</v>
      </c>
      <c r="W231" s="8" t="n">
        <v>0.0072351263</v>
      </c>
      <c r="X231" s="59" t="n">
        <v>0.3644977942</v>
      </c>
      <c r="Y231" s="8" t="n">
        <v>0.8067865174</v>
      </c>
      <c r="Z231" s="59" t="n">
        <v>1.2245214026</v>
      </c>
      <c r="AA231" s="8" t="n">
        <v>0.1109785429</v>
      </c>
      <c r="AB231" s="62" t="n">
        <v>2.1022582788</v>
      </c>
      <c r="AC231" s="8" t="n">
        <v>0.0173488396</v>
      </c>
      <c r="AD231" s="59" t="n">
        <v>-0.001223149</v>
      </c>
      <c r="AE231" s="8" t="n">
        <v>-0.000276302</v>
      </c>
      <c r="AF231" s="59" t="n">
        <v>0.0435189345</v>
      </c>
      <c r="AG231" s="8" t="n">
        <v>0.3488153036</v>
      </c>
      <c r="AH231" s="59" t="n">
        <v>0.0642742177</v>
      </c>
      <c r="AI231" s="8" t="n">
        <v>0.0091644227</v>
      </c>
      <c r="AJ231" s="59" t="n">
        <v>0.3868918119</v>
      </c>
      <c r="AK231" s="8" t="n">
        <v>0.8685140789</v>
      </c>
      <c r="AL231" s="59" t="n">
        <v>1.3539111299</v>
      </c>
      <c r="AM231" s="8" t="n">
        <v>0.130230077</v>
      </c>
      <c r="AN231" s="59" t="n">
        <v>0.0006594694</v>
      </c>
      <c r="AO231" s="77" t="n">
        <v>0.9994036253</v>
      </c>
      <c r="AP231" s="65" t="n">
        <v>2.9138690011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631653</v>
      </c>
      <c r="E232" s="81" t="n">
        <v>-0.016053734</v>
      </c>
      <c r="F232" s="80" t="n">
        <v>-0.000486945</v>
      </c>
      <c r="G232" s="81" t="n">
        <v>0.0076056208</v>
      </c>
      <c r="H232" s="80" t="n">
        <v>0.3447494976</v>
      </c>
      <c r="I232" s="81" t="n">
        <v>0.0054646076</v>
      </c>
      <c r="J232" s="80" t="n">
        <v>0.0251433786</v>
      </c>
      <c r="K232" s="81" t="n">
        <v>-0.13499204</v>
      </c>
      <c r="L232" s="80" t="n">
        <v>0.247746915</v>
      </c>
      <c r="M232" s="82" t="n">
        <v>1</v>
      </c>
      <c r="N232" s="80" t="n">
        <v>0.1249469546</v>
      </c>
      <c r="O232" s="81" t="n">
        <v>0.2477673423</v>
      </c>
      <c r="P232" s="85" t="n">
        <v>0</v>
      </c>
      <c r="Q232" s="8" t="n">
        <v>0.0260770416</v>
      </c>
      <c r="R232" s="59" t="n">
        <v>-0.019737504</v>
      </c>
      <c r="S232" s="8" t="n">
        <v>-0.000757593</v>
      </c>
      <c r="T232" s="59" t="n">
        <v>0.0222440987</v>
      </c>
      <c r="U232" s="8" t="n">
        <v>0.5595660841</v>
      </c>
      <c r="V232" s="59" t="n">
        <v>0.0267276465</v>
      </c>
      <c r="W232" s="8" t="n">
        <v>0.0517904411</v>
      </c>
      <c r="X232" s="59" t="n">
        <v>-0.046601776</v>
      </c>
      <c r="Y232" s="8" t="n">
        <v>0.6193084384</v>
      </c>
      <c r="Z232" s="59" t="n">
        <v>1.6803537133</v>
      </c>
      <c r="AA232" s="8" t="n">
        <v>0.1802854746</v>
      </c>
      <c r="AB232" s="62" t="n">
        <v>6.4583921342</v>
      </c>
      <c r="AC232" s="8" t="n">
        <v>0.029067476</v>
      </c>
      <c r="AD232" s="59" t="n">
        <v>-0.021874083</v>
      </c>
      <c r="AE232" s="8" t="n">
        <v>-0.000953821</v>
      </c>
      <c r="AF232" s="59" t="n">
        <v>0.0283157077</v>
      </c>
      <c r="AG232" s="8" t="n">
        <v>0.6556391387</v>
      </c>
      <c r="AH232" s="59" t="n">
        <v>0.0358693186</v>
      </c>
      <c r="AI232" s="8" t="n">
        <v>0.0599160283</v>
      </c>
      <c r="AJ232" s="59" t="n">
        <v>-0.002075853</v>
      </c>
      <c r="AK232" s="8" t="n">
        <v>0.7839039112</v>
      </c>
      <c r="AL232" s="59" t="n">
        <v>2.0005747602</v>
      </c>
      <c r="AM232" s="8" t="n">
        <v>0.2138804768</v>
      </c>
      <c r="AN232" s="59" t="n">
        <v>0.0009304271</v>
      </c>
      <c r="AO232" s="77" t="n">
        <v>0.9987148152</v>
      </c>
      <c r="AP232" s="65" t="n">
        <v>8.802434298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83928919</v>
      </c>
      <c r="E233" s="81" t="n">
        <v>-0.000626792</v>
      </c>
      <c r="F233" s="80" t="n">
        <v>-0.000359259</v>
      </c>
      <c r="G233" s="81" t="n">
        <v>0.0058551504</v>
      </c>
      <c r="H233" s="80" t="n">
        <v>0.422824414</v>
      </c>
      <c r="I233" s="81" t="n">
        <v>0.0609898763</v>
      </c>
      <c r="J233" s="80" t="n">
        <v>0.0083928919</v>
      </c>
      <c r="K233" s="81" t="n">
        <v>0.1154366603</v>
      </c>
      <c r="L233" s="80" t="n">
        <v>0.6209058346</v>
      </c>
      <c r="M233" s="82" t="n">
        <v>1</v>
      </c>
      <c r="N233" s="80" t="n">
        <v>0.0565428946</v>
      </c>
      <c r="O233" s="81" t="n">
        <v>0.0568195534</v>
      </c>
      <c r="P233" s="85" t="n">
        <v>0</v>
      </c>
      <c r="Q233" s="8" t="n">
        <v>0.0134069375</v>
      </c>
      <c r="R233" s="59" t="n">
        <v>-0.001700285</v>
      </c>
      <c r="S233" s="8" t="n">
        <v>-0.000500407</v>
      </c>
      <c r="T233" s="59" t="n">
        <v>0.0144633127</v>
      </c>
      <c r="U233" s="8" t="n">
        <v>0.5399850119</v>
      </c>
      <c r="V233" s="59" t="n">
        <v>0.0732909832</v>
      </c>
      <c r="W233" s="8" t="n">
        <v>0.0214838696</v>
      </c>
      <c r="X233" s="59" t="n">
        <v>0.1654269692</v>
      </c>
      <c r="Y233" s="8" t="n">
        <v>0.8258563918</v>
      </c>
      <c r="Z233" s="59" t="n">
        <v>1.3643185207</v>
      </c>
      <c r="AA233" s="8" t="n">
        <v>0.085072884</v>
      </c>
      <c r="AB233" s="62" t="n">
        <v>3.4976840782</v>
      </c>
      <c r="AC233" s="8" t="n">
        <v>0.0146271507</v>
      </c>
      <c r="AD233" s="59" t="n">
        <v>-0.002105913</v>
      </c>
      <c r="AE233" s="8" t="n">
        <v>-0.000563939</v>
      </c>
      <c r="AF233" s="59" t="n">
        <v>0.0171428319</v>
      </c>
      <c r="AG233" s="8" t="n">
        <v>0.5793326142</v>
      </c>
      <c r="AH233" s="59" t="n">
        <v>0.0773379535</v>
      </c>
      <c r="AI233" s="8" t="n">
        <v>0.0246054042</v>
      </c>
      <c r="AJ233" s="59" t="n">
        <v>0.1883315392</v>
      </c>
      <c r="AK233" s="8" t="n">
        <v>0.8987076408</v>
      </c>
      <c r="AL233" s="59" t="n">
        <v>1.5022410552</v>
      </c>
      <c r="AM233" s="8" t="n">
        <v>0.0999985286</v>
      </c>
      <c r="AN233" s="59" t="n">
        <v>0.0006082572</v>
      </c>
      <c r="AO233" s="77" t="n">
        <v>0.9993144266</v>
      </c>
      <c r="AP233" s="65" t="n">
        <v>4.544050523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64819828</v>
      </c>
      <c r="R234" s="59" t="n">
        <v>-0.000860019</v>
      </c>
      <c r="S234" s="8" t="n">
        <v>-0.000163576</v>
      </c>
      <c r="T234" s="59" t="n">
        <v>0.0334990534</v>
      </c>
      <c r="U234" s="8" t="n">
        <v>0.3907125417</v>
      </c>
      <c r="V234" s="59" t="n">
        <v>0.0688147405</v>
      </c>
      <c r="W234" s="8" t="n">
        <v>0.013863945</v>
      </c>
      <c r="X234" s="59" t="n">
        <v>0.1944800482</v>
      </c>
      <c r="Y234" s="8" t="n">
        <v>0.7068287158</v>
      </c>
      <c r="Z234" s="59" t="n">
        <v>1.4522740351</v>
      </c>
      <c r="AA234" s="8" t="n">
        <v>0.1287065197</v>
      </c>
      <c r="AB234" s="62" t="n">
        <v>9.8209544937</v>
      </c>
      <c r="AC234" s="8" t="n">
        <v>0.0086273768</v>
      </c>
      <c r="AD234" s="59" t="n">
        <v>-0.001543262</v>
      </c>
      <c r="AE234" s="8" t="n">
        <v>-0.000280049</v>
      </c>
      <c r="AF234" s="59" t="n">
        <v>0.037747698</v>
      </c>
      <c r="AG234" s="8" t="n">
        <v>0.4660796089</v>
      </c>
      <c r="AH234" s="59" t="n">
        <v>0.0759652887</v>
      </c>
      <c r="AI234" s="8" t="n">
        <v>0.0188250465</v>
      </c>
      <c r="AJ234" s="59" t="n">
        <v>0.2358371485</v>
      </c>
      <c r="AK234" s="8" t="n">
        <v>0.8412588559</v>
      </c>
      <c r="AL234" s="59" t="n">
        <v>1.7225375566</v>
      </c>
      <c r="AM234" s="8" t="n">
        <v>0.1572417358</v>
      </c>
      <c r="AN234" s="59" t="n">
        <v>0.0004083201</v>
      </c>
      <c r="AO234" s="77" t="n">
        <v>0.9989089118</v>
      </c>
      <c r="AP234" s="65" t="n">
        <v>11.788490804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24817153</v>
      </c>
      <c r="R235" s="59" t="n">
        <v>-0.001760391</v>
      </c>
      <c r="S235" s="8" t="n">
        <v>-0.001109693</v>
      </c>
      <c r="T235" s="59" t="n">
        <v>0.0402850577</v>
      </c>
      <c r="U235" s="8" t="n">
        <v>0.6413061481</v>
      </c>
      <c r="V235" s="59" t="n">
        <v>0.0664824443</v>
      </c>
      <c r="W235" s="8" t="n">
        <v>0.0095999787</v>
      </c>
      <c r="X235" s="59" t="n">
        <v>0.0916176133</v>
      </c>
      <c r="Y235" s="8" t="n">
        <v>0.8689028742</v>
      </c>
      <c r="Z235" s="59" t="n">
        <v>1.340359744</v>
      </c>
      <c r="AA235" s="8" t="n">
        <v>0.0500922065</v>
      </c>
      <c r="AB235" s="62" t="n">
        <v>13.252834358</v>
      </c>
      <c r="AC235" s="8" t="n">
        <v>0.0240090905</v>
      </c>
      <c r="AD235" s="59" t="n">
        <v>-0.002113426</v>
      </c>
      <c r="AE235" s="8" t="n">
        <v>-0.00116331</v>
      </c>
      <c r="AF235" s="59" t="n">
        <v>0.0431492364</v>
      </c>
      <c r="AG235" s="8" t="n">
        <v>0.6778457215</v>
      </c>
      <c r="AH235" s="59" t="n">
        <v>0.0703867251</v>
      </c>
      <c r="AI235" s="8" t="n">
        <v>0.0120755643</v>
      </c>
      <c r="AJ235" s="59" t="n">
        <v>0.1128713064</v>
      </c>
      <c r="AK235" s="8" t="n">
        <v>0.9370609083</v>
      </c>
      <c r="AL235" s="59" t="n">
        <v>1.4688621698</v>
      </c>
      <c r="AM235" s="8" t="n">
        <v>0.0621359196</v>
      </c>
      <c r="AN235" s="59" t="n">
        <v>0.0003097046</v>
      </c>
      <c r="AO235" s="77" t="n">
        <v>0.9995065326</v>
      </c>
      <c r="AP235" s="65" t="n">
        <v>14.152027067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215344184</v>
      </c>
      <c r="E236" s="81" t="n">
        <v>0</v>
      </c>
      <c r="F236" s="80" t="n">
        <v>0</v>
      </c>
      <c r="G236" s="81" t="n">
        <v>0.017673939</v>
      </c>
      <c r="H236" s="80" t="n">
        <v>0.2647249996</v>
      </c>
      <c r="I236" s="81" t="n">
        <v>0.0332968167</v>
      </c>
      <c r="J236" s="80" t="n">
        <v>0</v>
      </c>
      <c r="K236" s="81" t="n">
        <v>0.2942100289</v>
      </c>
      <c r="L236" s="80" t="n">
        <v>0.6314402025</v>
      </c>
      <c r="M236" s="82" t="n">
        <v>1</v>
      </c>
      <c r="N236" s="80" t="n">
        <v>0.0323944692</v>
      </c>
      <c r="O236" s="81" t="n">
        <v>0.0596374621</v>
      </c>
      <c r="P236" s="85" t="n">
        <v>4.8964</v>
      </c>
      <c r="Q236" s="8" t="n">
        <v>0.0272895249</v>
      </c>
      <c r="R236" s="59" t="n">
        <v>-0.001539079</v>
      </c>
      <c r="S236" s="8" t="n">
        <v>-0.000135468</v>
      </c>
      <c r="T236" s="59" t="n">
        <v>0.0280863869</v>
      </c>
      <c r="U236" s="8" t="n">
        <v>0.3798923073</v>
      </c>
      <c r="V236" s="59" t="n">
        <v>0.0458819681</v>
      </c>
      <c r="W236" s="8" t="n">
        <v>0.0142016575</v>
      </c>
      <c r="X236" s="59" t="n">
        <v>0.3499254953</v>
      </c>
      <c r="Y236" s="8" t="n">
        <v>0.8436027926</v>
      </c>
      <c r="Z236" s="59" t="n">
        <v>1.384284977</v>
      </c>
      <c r="AA236" s="8" t="n">
        <v>0.060606265</v>
      </c>
      <c r="AB236" s="62" t="n">
        <v>8.3721353249</v>
      </c>
      <c r="AC236" s="8" t="n">
        <v>0.0287936424</v>
      </c>
      <c r="AD236" s="59" t="n">
        <v>-0.002058382</v>
      </c>
      <c r="AE236" s="8" t="n">
        <v>-0.000212018</v>
      </c>
      <c r="AF236" s="59" t="n">
        <v>0.0311951942</v>
      </c>
      <c r="AG236" s="8" t="n">
        <v>0.4241628373</v>
      </c>
      <c r="AH236" s="59" t="n">
        <v>0.0503210835</v>
      </c>
      <c r="AI236" s="8" t="n">
        <v>0.0176968074</v>
      </c>
      <c r="AJ236" s="59" t="n">
        <v>0.3735698674</v>
      </c>
      <c r="AK236" s="8" t="n">
        <v>0.9234690327</v>
      </c>
      <c r="AL236" s="59" t="n">
        <v>1.5373519838</v>
      </c>
      <c r="AM236" s="8" t="n">
        <v>0.0756412428</v>
      </c>
      <c r="AN236" s="59" t="n">
        <v>0.0002467021</v>
      </c>
      <c r="AO236" s="77" t="n">
        <v>0.9993569776</v>
      </c>
      <c r="AP236" s="65" t="n">
        <v>9.511688102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46403124</v>
      </c>
      <c r="E237" s="81" t="n">
        <v>0</v>
      </c>
      <c r="F237" s="80" t="n">
        <v>0</v>
      </c>
      <c r="G237" s="81" t="n">
        <v>0.1418029221</v>
      </c>
      <c r="H237" s="80" t="n">
        <v>0.3298237579</v>
      </c>
      <c r="I237" s="81" t="n">
        <v>0.0396013946</v>
      </c>
      <c r="J237" s="80" t="n">
        <v>0</v>
      </c>
      <c r="K237" s="81" t="n">
        <v>-0.182399692</v>
      </c>
      <c r="L237" s="80" t="n">
        <v>0.343468695</v>
      </c>
      <c r="M237" s="82" t="n">
        <v>1</v>
      </c>
      <c r="N237" s="80" t="n">
        <v>0.0295210394</v>
      </c>
      <c r="O237" s="81" t="n">
        <v>0.1239174628</v>
      </c>
      <c r="P237" s="85" t="n">
        <v>5.5132</v>
      </c>
      <c r="Q237" s="8" t="n">
        <v>0.0354361323</v>
      </c>
      <c r="R237" s="59" t="n">
        <v>-0.001622919</v>
      </c>
      <c r="S237" s="8" t="n">
        <v>-0.000250634</v>
      </c>
      <c r="T237" s="59" t="n">
        <v>0.1594957985</v>
      </c>
      <c r="U237" s="8" t="n">
        <v>0.5896797238</v>
      </c>
      <c r="V237" s="59" t="n">
        <v>0.0630422939</v>
      </c>
      <c r="W237" s="8" t="n">
        <v>0.0661407301</v>
      </c>
      <c r="X237" s="59" t="n">
        <v>-0.097052091</v>
      </c>
      <c r="Y237" s="8" t="n">
        <v>0.8148690344</v>
      </c>
      <c r="Z237" s="59" t="n">
        <v>1.8351413506</v>
      </c>
      <c r="AA237" s="8" t="n">
        <v>0.0780977497</v>
      </c>
      <c r="AB237" s="62" t="n">
        <v>12.997809814</v>
      </c>
      <c r="AC237" s="8" t="n">
        <v>0.037334196</v>
      </c>
      <c r="AD237" s="59" t="n">
        <v>-0.002108196</v>
      </c>
      <c r="AE237" s="8" t="n">
        <v>-0.000329388</v>
      </c>
      <c r="AF237" s="59" t="n">
        <v>0.1629006863</v>
      </c>
      <c r="AG237" s="8" t="n">
        <v>0.6379135955</v>
      </c>
      <c r="AH237" s="59" t="n">
        <v>0.0679935943</v>
      </c>
      <c r="AI237" s="8" t="n">
        <v>0.0717001365</v>
      </c>
      <c r="AJ237" s="59" t="n">
        <v>-0.070054702</v>
      </c>
      <c r="AK237" s="8" t="n">
        <v>0.9053499221</v>
      </c>
      <c r="AL237" s="59" t="n">
        <v>2.0062322498</v>
      </c>
      <c r="AM237" s="8" t="n">
        <v>0.0937107739</v>
      </c>
      <c r="AN237" s="59" t="n">
        <v>5.49269E-005</v>
      </c>
      <c r="AO237" s="77" t="n">
        <v>0.9991156229</v>
      </c>
      <c r="AP237" s="65" t="n">
        <v>14.28164465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44562389</v>
      </c>
      <c r="E238" s="81" t="n">
        <v>-0.018278747</v>
      </c>
      <c r="F238" s="80" t="n">
        <v>-3.7625E-005</v>
      </c>
      <c r="G238" s="81" t="n">
        <v>0.1383138928</v>
      </c>
      <c r="H238" s="80" t="n">
        <v>0.0709350709</v>
      </c>
      <c r="I238" s="81" t="n">
        <v>0.0040628134</v>
      </c>
      <c r="J238" s="80" t="n">
        <v>0.0831332606</v>
      </c>
      <c r="K238" s="81" t="n">
        <v>0.3349646609</v>
      </c>
      <c r="L238" s="80" t="n">
        <v>0.6275495658</v>
      </c>
      <c r="M238" s="82" t="n">
        <v>1</v>
      </c>
      <c r="N238" s="80" t="n">
        <v>0.0283182435</v>
      </c>
      <c r="O238" s="81" t="n">
        <v>0.0027927749</v>
      </c>
      <c r="P238" s="85" t="n">
        <v>2.2723</v>
      </c>
      <c r="Q238" s="8" t="n">
        <v>0.021963067</v>
      </c>
      <c r="R238" s="59" t="n">
        <v>-0.019079759</v>
      </c>
      <c r="S238" s="8" t="n">
        <v>-0.000147372</v>
      </c>
      <c r="T238" s="59" t="n">
        <v>0.1474507206</v>
      </c>
      <c r="U238" s="8" t="n">
        <v>0.1967355307</v>
      </c>
      <c r="V238" s="59" t="n">
        <v>0.0179662487</v>
      </c>
      <c r="W238" s="8" t="n">
        <v>0.1014816435</v>
      </c>
      <c r="X238" s="59" t="n">
        <v>0.4017084855</v>
      </c>
      <c r="Y238" s="8" t="n">
        <v>0.8680785651</v>
      </c>
      <c r="Z238" s="59" t="n">
        <v>1.4193564001</v>
      </c>
      <c r="AA238" s="8" t="n">
        <v>0.0581621915</v>
      </c>
      <c r="AB238" s="62" t="n">
        <v>6.4734510931</v>
      </c>
      <c r="AC238" s="8" t="n">
        <v>0.0232597875</v>
      </c>
      <c r="AD238" s="59" t="n">
        <v>-0.019391904</v>
      </c>
      <c r="AE238" s="8" t="n">
        <v>-0.000194706</v>
      </c>
      <c r="AF238" s="59" t="n">
        <v>0.1498615248</v>
      </c>
      <c r="AG238" s="8" t="n">
        <v>0.2273039877</v>
      </c>
      <c r="AH238" s="59" t="n">
        <v>0.0211927242</v>
      </c>
      <c r="AI238" s="8" t="n">
        <v>0.1041261349</v>
      </c>
      <c r="AJ238" s="59" t="n">
        <v>0.4231381573</v>
      </c>
      <c r="AK238" s="8" t="n">
        <v>0.9292957061</v>
      </c>
      <c r="AL238" s="59" t="n">
        <v>1.5361723371</v>
      </c>
      <c r="AM238" s="8" t="n">
        <v>0.0696819505</v>
      </c>
      <c r="AN238" s="59" t="n">
        <v>0.0002694146</v>
      </c>
      <c r="AO238" s="77" t="n">
        <v>0.9992470711</v>
      </c>
      <c r="AP238" s="65" t="n">
        <v>7.3989177495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8217641</v>
      </c>
      <c r="E239" s="81" t="n">
        <v>0</v>
      </c>
      <c r="F239" s="80" t="n">
        <v>0</v>
      </c>
      <c r="G239" s="81" t="n">
        <v>0.1183480326</v>
      </c>
      <c r="H239" s="80" t="n">
        <v>0</v>
      </c>
      <c r="I239" s="81" t="n">
        <v>0</v>
      </c>
      <c r="J239" s="80" t="n">
        <v>0.3006469768</v>
      </c>
      <c r="K239" s="81" t="n">
        <v>0.5021592802</v>
      </c>
      <c r="L239" s="80" t="n">
        <v>0.9229760537</v>
      </c>
      <c r="M239" s="82" t="n">
        <v>1</v>
      </c>
      <c r="N239" s="80" t="n">
        <v>0.0025002731</v>
      </c>
      <c r="O239" s="81" t="n">
        <v>0</v>
      </c>
      <c r="P239" s="85" t="n">
        <v>0</v>
      </c>
      <c r="Q239" s="8" t="n">
        <v>0.0037428924</v>
      </c>
      <c r="R239" s="59" t="n">
        <v>-7.2893E-005</v>
      </c>
      <c r="S239" s="8" t="n">
        <v>-1.2687E-005</v>
      </c>
      <c r="T239" s="59" t="n">
        <v>0.1205851428</v>
      </c>
      <c r="U239" s="8" t="n">
        <v>0.0304800233</v>
      </c>
      <c r="V239" s="59" t="n">
        <v>0.003217467</v>
      </c>
      <c r="W239" s="8" t="n">
        <v>0.3048410205</v>
      </c>
      <c r="X239" s="59" t="n">
        <v>0.5126973315</v>
      </c>
      <c r="Y239" s="8" t="n">
        <v>0.9754782976</v>
      </c>
      <c r="Z239" s="59" t="n">
        <v>1.0938503112</v>
      </c>
      <c r="AA239" s="8" t="n">
        <v>0.0089473618</v>
      </c>
      <c r="AB239" s="62" t="n">
        <v>0.8463947888</v>
      </c>
      <c r="AC239" s="8" t="n">
        <v>0.0040053411</v>
      </c>
      <c r="AD239" s="59" t="n">
        <v>-0.000112552</v>
      </c>
      <c r="AE239" s="8" t="n">
        <v>-1.9487E-005</v>
      </c>
      <c r="AF239" s="59" t="n">
        <v>0.121267105</v>
      </c>
      <c r="AG239" s="8" t="n">
        <v>0.0367830144</v>
      </c>
      <c r="AH239" s="59" t="n">
        <v>0.0039118654</v>
      </c>
      <c r="AI239" s="8" t="n">
        <v>0.3053638331</v>
      </c>
      <c r="AJ239" s="59" t="n">
        <v>0.5177604292</v>
      </c>
      <c r="AK239" s="8" t="n">
        <v>0.9889595496</v>
      </c>
      <c r="AL239" s="59" t="n">
        <v>1.1185533451</v>
      </c>
      <c r="AM239" s="8" t="n">
        <v>0.0108601355</v>
      </c>
      <c r="AN239" s="59" t="n">
        <v>0</v>
      </c>
      <c r="AO239" s="77" t="n">
        <v>0.9998196851</v>
      </c>
      <c r="AP239" s="65" t="n">
        <v>0.9994438392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00214569</v>
      </c>
      <c r="E240" s="81" t="n">
        <v>0</v>
      </c>
      <c r="F240" s="80" t="n">
        <v>0</v>
      </c>
      <c r="G240" s="81" t="n">
        <v>0.0087369585</v>
      </c>
      <c r="H240" s="80" t="n">
        <v>0.1264551112</v>
      </c>
      <c r="I240" s="81" t="n">
        <v>0.0097108314</v>
      </c>
      <c r="J240" s="80" t="n">
        <v>7.22796E-005</v>
      </c>
      <c r="K240" s="81" t="n">
        <v>0.4655454751</v>
      </c>
      <c r="L240" s="80" t="n">
        <v>0.6305421128</v>
      </c>
      <c r="M240" s="82" t="n">
        <v>1</v>
      </c>
      <c r="N240" s="80" t="n">
        <v>0.063475192</v>
      </c>
      <c r="O240" s="81" t="n">
        <v>0.1180499898</v>
      </c>
      <c r="P240" s="85" t="n">
        <v>2.9191</v>
      </c>
      <c r="Q240" s="8" t="n">
        <v>0.0255171811</v>
      </c>
      <c r="R240" s="59" t="n">
        <v>-0.001231576</v>
      </c>
      <c r="S240" s="8" t="n">
        <v>-0.00012026</v>
      </c>
      <c r="T240" s="59" t="n">
        <v>0.0199478048</v>
      </c>
      <c r="U240" s="8" t="n">
        <v>0.2451349694</v>
      </c>
      <c r="V240" s="59" t="n">
        <v>0.0221808567</v>
      </c>
      <c r="W240" s="8" t="n">
        <v>0.0137318981</v>
      </c>
      <c r="X240" s="59" t="n">
        <v>0.521568835</v>
      </c>
      <c r="Y240" s="8" t="n">
        <v>0.8467297093</v>
      </c>
      <c r="Z240" s="59" t="n">
        <v>1.3716974275</v>
      </c>
      <c r="AA240" s="8" t="n">
        <v>0.0852662037</v>
      </c>
      <c r="AB240" s="62" t="n">
        <v>7.1099347798</v>
      </c>
      <c r="AC240" s="8" t="n">
        <v>0.0264839692</v>
      </c>
      <c r="AD240" s="59" t="n">
        <v>-0.001548427</v>
      </c>
      <c r="AE240" s="8" t="n">
        <v>-0.000163305</v>
      </c>
      <c r="AF240" s="59" t="n">
        <v>0.022257364</v>
      </c>
      <c r="AG240" s="8" t="n">
        <v>0.2710382219</v>
      </c>
      <c r="AH240" s="59" t="n">
        <v>0.0249709069</v>
      </c>
      <c r="AI240" s="8" t="n">
        <v>0.0156268698</v>
      </c>
      <c r="AJ240" s="59" t="n">
        <v>0.5431830434</v>
      </c>
      <c r="AK240" s="8" t="n">
        <v>0.9018486434</v>
      </c>
      <c r="AL240" s="59" t="n">
        <v>1.4826254648</v>
      </c>
      <c r="AM240" s="8" t="n">
        <v>0.0966422599</v>
      </c>
      <c r="AN240" s="59" t="n">
        <v>0.0009380335</v>
      </c>
      <c r="AO240" s="77" t="n">
        <v>0.9994289368</v>
      </c>
      <c r="AP240" s="65" t="n">
        <v>7.78277903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73251324</v>
      </c>
      <c r="E241" s="81" t="n">
        <v>-0.000363752</v>
      </c>
      <c r="F241" s="80" t="n">
        <v>-0.000209486</v>
      </c>
      <c r="G241" s="81" t="n">
        <v>0.008348775</v>
      </c>
      <c r="H241" s="80" t="n">
        <v>0.2711506804</v>
      </c>
      <c r="I241" s="81" t="n">
        <v>0.0349158478</v>
      </c>
      <c r="J241" s="80" t="n">
        <v>0.015517765</v>
      </c>
      <c r="K241" s="81" t="n">
        <v>0.2437728341</v>
      </c>
      <c r="L241" s="80" t="n">
        <v>0.5904577959</v>
      </c>
      <c r="M241" s="82" t="n">
        <v>1</v>
      </c>
      <c r="N241" s="80" t="n">
        <v>0.0686092514</v>
      </c>
      <c r="O241" s="81" t="n">
        <v>0.0399724832</v>
      </c>
      <c r="P241" s="85" t="n">
        <v>7.9305</v>
      </c>
      <c r="Q241" s="8" t="n">
        <v>0.023431147</v>
      </c>
      <c r="R241" s="59" t="n">
        <v>-0.001890025</v>
      </c>
      <c r="S241" s="8" t="n">
        <v>-0.00032704</v>
      </c>
      <c r="T241" s="59" t="n">
        <v>0.0205285215</v>
      </c>
      <c r="U241" s="8" t="n">
        <v>0.3866448314</v>
      </c>
      <c r="V241" s="59" t="n">
        <v>0.0474635674</v>
      </c>
      <c r="W241" s="8" t="n">
        <v>0.0323436457</v>
      </c>
      <c r="X241" s="59" t="n">
        <v>0.3107290662</v>
      </c>
      <c r="Y241" s="8" t="n">
        <v>0.8189237137</v>
      </c>
      <c r="Z241" s="59" t="n">
        <v>1.4031632447</v>
      </c>
      <c r="AA241" s="8" t="n">
        <v>0.0952808728</v>
      </c>
      <c r="AB241" s="62" t="n">
        <v>11.514887889</v>
      </c>
      <c r="AC241" s="8" t="n">
        <v>0.0246315936</v>
      </c>
      <c r="AD241" s="59" t="n">
        <v>-0.002308816</v>
      </c>
      <c r="AE241" s="8" t="n">
        <v>-0.000382638</v>
      </c>
      <c r="AF241" s="59" t="n">
        <v>0.0232782503</v>
      </c>
      <c r="AG241" s="8" t="n">
        <v>0.4195823381</v>
      </c>
      <c r="AH241" s="59" t="n">
        <v>0.050924008</v>
      </c>
      <c r="AI241" s="8" t="n">
        <v>0.0349445973</v>
      </c>
      <c r="AJ241" s="59" t="n">
        <v>0.3382962714</v>
      </c>
      <c r="AK241" s="8" t="n">
        <v>0.8889656047</v>
      </c>
      <c r="AL241" s="59" t="n">
        <v>1.5442272111</v>
      </c>
      <c r="AM241" s="8" t="n">
        <v>0.1094644429</v>
      </c>
      <c r="AN241" s="59" t="n">
        <v>0.0008599334</v>
      </c>
      <c r="AO241" s="77" t="n">
        <v>0.9992899809</v>
      </c>
      <c r="AP241" s="65" t="n">
        <v>12.39572737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11070964</v>
      </c>
      <c r="E242" s="81" t="n">
        <v>-0.000234982</v>
      </c>
      <c r="F242" s="80" t="n">
        <v>-0.000148863</v>
      </c>
      <c r="G242" s="81" t="n">
        <v>0.042572351</v>
      </c>
      <c r="H242" s="80" t="n">
        <v>0.2030737067</v>
      </c>
      <c r="I242" s="81" t="n">
        <v>0.019252535</v>
      </c>
      <c r="J242" s="80" t="n">
        <v>0</v>
      </c>
      <c r="K242" s="81" t="n">
        <v>0.0525843089</v>
      </c>
      <c r="L242" s="80" t="n">
        <v>0.358206153</v>
      </c>
      <c r="M242" s="82" t="n">
        <v>1</v>
      </c>
      <c r="N242" s="80" t="n">
        <v>0.0794787158</v>
      </c>
      <c r="O242" s="81" t="n">
        <v>0.0221821934</v>
      </c>
      <c r="P242" s="85" t="n">
        <v>4.4728</v>
      </c>
      <c r="Q242" s="8" t="n">
        <v>0.0516754974</v>
      </c>
      <c r="R242" s="59" t="n">
        <v>-0.002023205</v>
      </c>
      <c r="S242" s="8" t="n">
        <v>-0.000371588</v>
      </c>
      <c r="T242" s="59" t="n">
        <v>0.0589408701</v>
      </c>
      <c r="U242" s="8" t="n">
        <v>0.410213569</v>
      </c>
      <c r="V242" s="59" t="n">
        <v>0.0415940497</v>
      </c>
      <c r="W242" s="8" t="n">
        <v>0.0329153621</v>
      </c>
      <c r="X242" s="59" t="n">
        <v>0.1375496186</v>
      </c>
      <c r="Y242" s="8" t="n">
        <v>0.7304941736</v>
      </c>
      <c r="Z242" s="59" t="n">
        <v>1.6838106455</v>
      </c>
      <c r="AA242" s="8" t="n">
        <v>0.1261813107</v>
      </c>
      <c r="AB242" s="62" t="n">
        <v>10.913458039</v>
      </c>
      <c r="AC242" s="8" t="n">
        <v>0.0539129157</v>
      </c>
      <c r="AD242" s="59" t="n">
        <v>-0.002648065</v>
      </c>
      <c r="AE242" s="8" t="n">
        <v>-0.000468422</v>
      </c>
      <c r="AF242" s="59" t="n">
        <v>0.0635025429</v>
      </c>
      <c r="AG242" s="8" t="n">
        <v>0.4731049985</v>
      </c>
      <c r="AH242" s="59" t="n">
        <v>0.0481156475</v>
      </c>
      <c r="AI242" s="8" t="n">
        <v>0.0381973483</v>
      </c>
      <c r="AJ242" s="59" t="n">
        <v>0.1756276827</v>
      </c>
      <c r="AK242" s="8" t="n">
        <v>0.8493446483</v>
      </c>
      <c r="AL242" s="59" t="n">
        <v>1.9161664443</v>
      </c>
      <c r="AM242" s="8" t="n">
        <v>0.1489190222</v>
      </c>
      <c r="AN242" s="59" t="n">
        <v>0.0007131196</v>
      </c>
      <c r="AO242" s="77" t="n">
        <v>0.9989767901</v>
      </c>
      <c r="AP242" s="65" t="n">
        <v>12.60494804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69450815</v>
      </c>
      <c r="E243" s="81" t="n">
        <v>-0.000407036</v>
      </c>
      <c r="F243" s="80" t="n">
        <v>-0.000243091</v>
      </c>
      <c r="G243" s="81" t="n">
        <v>0.0134208702</v>
      </c>
      <c r="H243" s="80" t="n">
        <v>0.3156128114</v>
      </c>
      <c r="I243" s="81" t="n">
        <v>0.0206514064</v>
      </c>
      <c r="J243" s="80" t="n">
        <v>0.1129561641</v>
      </c>
      <c r="K243" s="81" t="n">
        <v>0.0600594305</v>
      </c>
      <c r="L243" s="80" t="n">
        <v>0.5589956377</v>
      </c>
      <c r="M243" s="82" t="n">
        <v>1</v>
      </c>
      <c r="N243" s="80" t="n">
        <v>0.0479282502</v>
      </c>
      <c r="O243" s="81" t="n">
        <v>0.022012771</v>
      </c>
      <c r="P243" s="85" t="n">
        <v>8.3553</v>
      </c>
      <c r="Q243" s="8" t="n">
        <v>0.0437500949</v>
      </c>
      <c r="R243" s="59" t="n">
        <v>-0.001964161</v>
      </c>
      <c r="S243" s="8" t="n">
        <v>-0.000391458</v>
      </c>
      <c r="T243" s="59" t="n">
        <v>0.0252873739</v>
      </c>
      <c r="U243" s="8" t="n">
        <v>0.4505192415</v>
      </c>
      <c r="V243" s="59" t="n">
        <v>0.0370302612</v>
      </c>
      <c r="W243" s="8" t="n">
        <v>0.13342601</v>
      </c>
      <c r="X243" s="59" t="n">
        <v>0.1314663137</v>
      </c>
      <c r="Y243" s="8" t="n">
        <v>0.819123676</v>
      </c>
      <c r="Z243" s="59" t="n">
        <v>1.4544905154</v>
      </c>
      <c r="AA243" s="8" t="n">
        <v>0.0801078278</v>
      </c>
      <c r="AB243" s="62" t="n">
        <v>12.615898683</v>
      </c>
      <c r="AC243" s="8" t="n">
        <v>0.0451961338</v>
      </c>
      <c r="AD243" s="59" t="n">
        <v>-0.00247439</v>
      </c>
      <c r="AE243" s="8" t="n">
        <v>-0.000464574</v>
      </c>
      <c r="AF243" s="59" t="n">
        <v>0.028401484</v>
      </c>
      <c r="AG243" s="8" t="n">
        <v>0.4914284347</v>
      </c>
      <c r="AH243" s="59" t="n">
        <v>0.0415124306</v>
      </c>
      <c r="AI243" s="8" t="n">
        <v>0.1367276069</v>
      </c>
      <c r="AJ243" s="59" t="n">
        <v>0.1623784795</v>
      </c>
      <c r="AK243" s="8" t="n">
        <v>0.9027056053</v>
      </c>
      <c r="AL243" s="59" t="n">
        <v>1.6194305581</v>
      </c>
      <c r="AM243" s="8" t="n">
        <v>0.0959987455</v>
      </c>
      <c r="AN243" s="59" t="n">
        <v>0.0005302785</v>
      </c>
      <c r="AO243" s="77" t="n">
        <v>0.9992346293</v>
      </c>
      <c r="AP243" s="65" t="n">
        <v>13.7380365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93414423</v>
      </c>
      <c r="E244" s="81" t="n">
        <v>-0.000617045</v>
      </c>
      <c r="F244" s="80" t="n">
        <v>-0.000335955</v>
      </c>
      <c r="G244" s="81" t="n">
        <v>0.0217066631</v>
      </c>
      <c r="H244" s="80" t="n">
        <v>0.2941922803</v>
      </c>
      <c r="I244" s="81" t="n">
        <v>0.0238816402</v>
      </c>
      <c r="J244" s="80" t="n">
        <v>0.0084220243</v>
      </c>
      <c r="K244" s="81" t="n">
        <v>-0.037800068</v>
      </c>
      <c r="L244" s="80" t="n">
        <v>0.328790982</v>
      </c>
      <c r="M244" s="82" t="n">
        <v>1</v>
      </c>
      <c r="N244" s="80" t="n">
        <v>0.0616790814</v>
      </c>
      <c r="O244" s="81" t="n">
        <v>0.0425259063</v>
      </c>
      <c r="P244" s="85" t="n">
        <v>5.3782</v>
      </c>
      <c r="Q244" s="8" t="n">
        <v>0.0355944333</v>
      </c>
      <c r="R244" s="59" t="n">
        <v>-0.002068087</v>
      </c>
      <c r="S244" s="8" t="n">
        <v>-0.000608503</v>
      </c>
      <c r="T244" s="59" t="n">
        <v>0.042643857</v>
      </c>
      <c r="U244" s="8" t="n">
        <v>0.5690381459</v>
      </c>
      <c r="V244" s="59" t="n">
        <v>0.0512248095</v>
      </c>
      <c r="W244" s="8" t="n">
        <v>0.0307689885</v>
      </c>
      <c r="X244" s="59" t="n">
        <v>0.0243288876</v>
      </c>
      <c r="Y244" s="8" t="n">
        <v>0.7509225314</v>
      </c>
      <c r="Z244" s="59" t="n">
        <v>1.9123118365</v>
      </c>
      <c r="AA244" s="8" t="n">
        <v>0.1193353099</v>
      </c>
      <c r="AB244" s="62" t="n">
        <v>12.240669187</v>
      </c>
      <c r="AC244" s="8" t="n">
        <v>0.0381159931</v>
      </c>
      <c r="AD244" s="59" t="n">
        <v>-0.002569182</v>
      </c>
      <c r="AE244" s="8" t="n">
        <v>-0.000687325</v>
      </c>
      <c r="AF244" s="59" t="n">
        <v>0.0471275383</v>
      </c>
      <c r="AG244" s="8" t="n">
        <v>0.6293145796</v>
      </c>
      <c r="AH244" s="59" t="n">
        <v>0.0573943656</v>
      </c>
      <c r="AI244" s="8" t="n">
        <v>0.0350525975</v>
      </c>
      <c r="AJ244" s="59" t="n">
        <v>0.0565335295</v>
      </c>
      <c r="AK244" s="8" t="n">
        <v>0.8602820963</v>
      </c>
      <c r="AL244" s="59" t="n">
        <v>2.1327251653</v>
      </c>
      <c r="AM244" s="8" t="n">
        <v>0.1385908724</v>
      </c>
      <c r="AN244" s="59" t="n">
        <v>0.0002532557</v>
      </c>
      <c r="AO244" s="77" t="n">
        <v>0.9991262244</v>
      </c>
      <c r="AP244" s="65" t="n">
        <v>13.75907546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51102835</v>
      </c>
      <c r="E245" s="81" t="n">
        <v>-0.000546736</v>
      </c>
      <c r="F245" s="80" t="n">
        <v>-0.000324902</v>
      </c>
      <c r="G245" s="81" t="n">
        <v>0.0247512532</v>
      </c>
      <c r="H245" s="80" t="n">
        <v>0.2021081591</v>
      </c>
      <c r="I245" s="81" t="n">
        <v>0.0054598553</v>
      </c>
      <c r="J245" s="80" t="n">
        <v>0.0474609477</v>
      </c>
      <c r="K245" s="81" t="n">
        <v>0.1946333653</v>
      </c>
      <c r="L245" s="80" t="n">
        <v>0.4986522259</v>
      </c>
      <c r="M245" s="82" t="n">
        <v>1</v>
      </c>
      <c r="N245" s="80" t="n">
        <v>0.0674119094</v>
      </c>
      <c r="O245" s="81" t="n">
        <v>0.0031637868</v>
      </c>
      <c r="P245" s="85" t="n">
        <v>8.4971</v>
      </c>
      <c r="Q245" s="8" t="n">
        <v>0.033738846</v>
      </c>
      <c r="R245" s="59" t="n">
        <v>-0.002347502</v>
      </c>
      <c r="S245" s="8" t="n">
        <v>-0.000492735</v>
      </c>
      <c r="T245" s="59" t="n">
        <v>0.0385208498</v>
      </c>
      <c r="U245" s="8" t="n">
        <v>0.352261866</v>
      </c>
      <c r="V245" s="59" t="n">
        <v>0.021507617</v>
      </c>
      <c r="W245" s="8" t="n">
        <v>0.0690158957</v>
      </c>
      <c r="X245" s="59" t="n">
        <v>0.2768947585</v>
      </c>
      <c r="Y245" s="8" t="n">
        <v>0.7890995967</v>
      </c>
      <c r="Z245" s="59" t="n">
        <v>1.522210398</v>
      </c>
      <c r="AA245" s="8" t="n">
        <v>0.1050521051</v>
      </c>
      <c r="AB245" s="62" t="n">
        <v>13.276393132</v>
      </c>
      <c r="AC245" s="8" t="n">
        <v>0.0352119106</v>
      </c>
      <c r="AD245" s="59" t="n">
        <v>-0.002950692</v>
      </c>
      <c r="AE245" s="8" t="n">
        <v>-0.000571227</v>
      </c>
      <c r="AF245" s="59" t="n">
        <v>0.0417456847</v>
      </c>
      <c r="AG245" s="8" t="n">
        <v>0.3939685856</v>
      </c>
      <c r="AH245" s="59" t="n">
        <v>0.0259770443</v>
      </c>
      <c r="AI245" s="8" t="n">
        <v>0.072195014</v>
      </c>
      <c r="AJ245" s="59" t="n">
        <v>0.3105424328</v>
      </c>
      <c r="AK245" s="8" t="n">
        <v>0.8761187529</v>
      </c>
      <c r="AL245" s="59" t="n">
        <v>1.6980477332</v>
      </c>
      <c r="AM245" s="8" t="n">
        <v>0.1222860877</v>
      </c>
      <c r="AN245" s="59" t="n">
        <v>0.0007272854</v>
      </c>
      <c r="AO245" s="77" t="n">
        <v>0.9991321261</v>
      </c>
      <c r="AP245" s="65" t="n">
        <v>14.40324854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99659343</v>
      </c>
      <c r="E246" s="81" t="n">
        <v>-0.000621836</v>
      </c>
      <c r="F246" s="80" t="n">
        <v>-0.000442663</v>
      </c>
      <c r="G246" s="81" t="n">
        <v>0.0170620891</v>
      </c>
      <c r="H246" s="80" t="n">
        <v>0.5622471801</v>
      </c>
      <c r="I246" s="81" t="n">
        <v>0.0415688924</v>
      </c>
      <c r="J246" s="80" t="n">
        <v>0</v>
      </c>
      <c r="K246" s="81" t="n">
        <v>0.0519714668</v>
      </c>
      <c r="L246" s="80" t="n">
        <v>0.6817510643</v>
      </c>
      <c r="M246" s="82" t="n">
        <v>1</v>
      </c>
      <c r="N246" s="80" t="n">
        <v>0.0407900747</v>
      </c>
      <c r="O246" s="81" t="n">
        <v>0.0003671906</v>
      </c>
      <c r="P246" s="85" t="n">
        <v>9.9617</v>
      </c>
      <c r="Q246" s="8" t="n">
        <v>0.0149008144</v>
      </c>
      <c r="R246" s="59" t="n">
        <v>-0.00143896</v>
      </c>
      <c r="S246" s="8" t="n">
        <v>-0.000554438</v>
      </c>
      <c r="T246" s="59" t="n">
        <v>0.023969055</v>
      </c>
      <c r="U246" s="8" t="n">
        <v>0.66209263</v>
      </c>
      <c r="V246" s="59" t="n">
        <v>0.0524407613</v>
      </c>
      <c r="W246" s="8" t="n">
        <v>0.0127228958</v>
      </c>
      <c r="X246" s="59" t="n">
        <v>0.0952263835</v>
      </c>
      <c r="Y246" s="8" t="n">
        <v>0.8593591416</v>
      </c>
      <c r="Z246" s="59" t="n">
        <v>1.3251545763</v>
      </c>
      <c r="AA246" s="8" t="n">
        <v>0.0642463948</v>
      </c>
      <c r="AB246" s="62" t="n">
        <v>12.984975442</v>
      </c>
      <c r="AC246" s="8" t="n">
        <v>0.0160422934</v>
      </c>
      <c r="AD246" s="59" t="n">
        <v>-0.001799396</v>
      </c>
      <c r="AE246" s="8" t="n">
        <v>-0.000606146</v>
      </c>
      <c r="AF246" s="59" t="n">
        <v>0.0263050537</v>
      </c>
      <c r="AG246" s="8" t="n">
        <v>0.6961773701</v>
      </c>
      <c r="AH246" s="59" t="n">
        <v>0.0559842297</v>
      </c>
      <c r="AI246" s="8" t="n">
        <v>0.0154968105</v>
      </c>
      <c r="AJ246" s="59" t="n">
        <v>0.1153899934</v>
      </c>
      <c r="AK246" s="8" t="n">
        <v>0.9229902085</v>
      </c>
      <c r="AL246" s="59" t="n">
        <v>1.4472280376</v>
      </c>
      <c r="AM246" s="8" t="n">
        <v>0.0762912646</v>
      </c>
      <c r="AN246" s="59" t="n">
        <v>0.0001957765</v>
      </c>
      <c r="AO246" s="77" t="n">
        <v>0.9994772496</v>
      </c>
      <c r="AP246" s="65" t="n">
        <v>13.892032578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9957119</v>
      </c>
      <c r="E247" s="81" t="n">
        <v>-0.000761107</v>
      </c>
      <c r="F247" s="80" t="n">
        <v>-0.000438751</v>
      </c>
      <c r="G247" s="81" t="n">
        <v>0.0058394338</v>
      </c>
      <c r="H247" s="80" t="n">
        <v>0.356019156</v>
      </c>
      <c r="I247" s="81" t="n">
        <v>0.0327925856</v>
      </c>
      <c r="J247" s="80" t="n">
        <v>0.1773926433</v>
      </c>
      <c r="K247" s="81" t="n">
        <v>0.0628585652</v>
      </c>
      <c r="L247" s="80" t="n">
        <v>0.6436596452</v>
      </c>
      <c r="M247" s="82" t="n">
        <v>1</v>
      </c>
      <c r="N247" s="80" t="n">
        <v>0.0489256508</v>
      </c>
      <c r="O247" s="81" t="n">
        <v>0.0759637518</v>
      </c>
      <c r="P247" s="85" t="n">
        <v>13.6412</v>
      </c>
      <c r="Q247" s="8" t="n">
        <v>0.0154282659</v>
      </c>
      <c r="R247" s="59" t="n">
        <v>-0.002172474</v>
      </c>
      <c r="S247" s="8" t="n">
        <v>-0.000554187</v>
      </c>
      <c r="T247" s="59" t="n">
        <v>0.0171696872</v>
      </c>
      <c r="U247" s="8" t="n">
        <v>0.4618017509</v>
      </c>
      <c r="V247" s="59" t="n">
        <v>0.0447554277</v>
      </c>
      <c r="W247" s="8" t="n">
        <v>0.1944484529</v>
      </c>
      <c r="X247" s="59" t="n">
        <v>0.1217104594</v>
      </c>
      <c r="Y247" s="8" t="n">
        <v>0.8525873831</v>
      </c>
      <c r="Z247" s="59" t="n">
        <v>1.3639376539</v>
      </c>
      <c r="AA247" s="8" t="n">
        <v>0.0730870683</v>
      </c>
      <c r="AB247" s="62" t="n">
        <v>17.073353745</v>
      </c>
      <c r="AC247" s="8" t="n">
        <v>0.0165632988</v>
      </c>
      <c r="AD247" s="59" t="n">
        <v>-0.002548941</v>
      </c>
      <c r="AE247" s="8" t="n">
        <v>-0.000605834</v>
      </c>
      <c r="AF247" s="59" t="n">
        <v>0.019657334</v>
      </c>
      <c r="AG247" s="8" t="n">
        <v>0.4932576238</v>
      </c>
      <c r="AH247" s="59" t="n">
        <v>0.0481486989</v>
      </c>
      <c r="AI247" s="8" t="n">
        <v>0.197178231</v>
      </c>
      <c r="AJ247" s="59" t="n">
        <v>0.1419408963</v>
      </c>
      <c r="AK247" s="8" t="n">
        <v>0.913591307</v>
      </c>
      <c r="AL247" s="59" t="n">
        <v>1.4812457251</v>
      </c>
      <c r="AM247" s="8" t="n">
        <v>0.0853019147</v>
      </c>
      <c r="AN247" s="59" t="n">
        <v>0.0005238314</v>
      </c>
      <c r="AO247" s="77" t="n">
        <v>0.999417053</v>
      </c>
      <c r="AP247" s="65" t="n">
        <v>17.955779273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12967969</v>
      </c>
      <c r="E248" s="81" t="n">
        <v>-0.000520156</v>
      </c>
      <c r="F248" s="80" t="n">
        <v>0</v>
      </c>
      <c r="G248" s="81" t="n">
        <v>0.0086128522</v>
      </c>
      <c r="H248" s="80" t="n">
        <v>0.4321713474</v>
      </c>
      <c r="I248" s="81" t="n">
        <v>0.0357570856</v>
      </c>
      <c r="J248" s="80" t="n">
        <v>0.0259073017</v>
      </c>
      <c r="K248" s="81" t="n">
        <v>0.0691830861</v>
      </c>
      <c r="L248" s="80" t="n">
        <v>0.5824083145</v>
      </c>
      <c r="M248" s="82" t="n">
        <v>1</v>
      </c>
      <c r="N248" s="80" t="n">
        <v>0.0765150594</v>
      </c>
      <c r="O248" s="81" t="n">
        <v>0.1306710923</v>
      </c>
      <c r="P248" s="85" t="n">
        <v>10.5436</v>
      </c>
      <c r="Q248" s="8" t="n">
        <v>0.0166798756</v>
      </c>
      <c r="R248" s="59" t="n">
        <v>-0.001863843</v>
      </c>
      <c r="S248" s="8" t="n">
        <v>-0.000114616</v>
      </c>
      <c r="T248" s="59" t="n">
        <v>0.0171565145</v>
      </c>
      <c r="U248" s="8" t="n">
        <v>0.5550495095</v>
      </c>
      <c r="V248" s="59" t="n">
        <v>0.0478745207</v>
      </c>
      <c r="W248" s="8" t="n">
        <v>0.0382793083</v>
      </c>
      <c r="X248" s="59" t="n">
        <v>0.1189056442</v>
      </c>
      <c r="Y248" s="8" t="n">
        <v>0.7919669136</v>
      </c>
      <c r="Z248" s="59" t="n">
        <v>1.3801732973</v>
      </c>
      <c r="AA248" s="8" t="n">
        <v>0.1071314014</v>
      </c>
      <c r="AB248" s="62" t="n">
        <v>14.152796267</v>
      </c>
      <c r="AC248" s="8" t="n">
        <v>0.0180075411</v>
      </c>
      <c r="AD248" s="59" t="n">
        <v>-0.002491259</v>
      </c>
      <c r="AE248" s="8" t="n">
        <v>-0.000184374</v>
      </c>
      <c r="AF248" s="59" t="n">
        <v>0.0200550961</v>
      </c>
      <c r="AG248" s="8" t="n">
        <v>0.600246809</v>
      </c>
      <c r="AH248" s="59" t="n">
        <v>0.0521654829</v>
      </c>
      <c r="AI248" s="8" t="n">
        <v>0.0415945813</v>
      </c>
      <c r="AJ248" s="59" t="n">
        <v>0.1449952389</v>
      </c>
      <c r="AK248" s="8" t="n">
        <v>0.8743891165</v>
      </c>
      <c r="AL248" s="59" t="n">
        <v>1.5423262661</v>
      </c>
      <c r="AM248" s="8" t="n">
        <v>0.1238063431</v>
      </c>
      <c r="AN248" s="59" t="n">
        <v>0.0010408299</v>
      </c>
      <c r="AO248" s="77" t="n">
        <v>0.9992362895</v>
      </c>
      <c r="AP248" s="65" t="n">
        <v>15.30593622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03423019</v>
      </c>
      <c r="E249" s="81" t="n">
        <v>-0.001065563</v>
      </c>
      <c r="F249" s="80" t="n">
        <v>-0.000762793</v>
      </c>
      <c r="G249" s="81" t="n">
        <v>0.0084071543</v>
      </c>
      <c r="H249" s="80" t="n">
        <v>0.4018288833</v>
      </c>
      <c r="I249" s="81" t="n">
        <v>0.020564904</v>
      </c>
      <c r="J249" s="80" t="n">
        <v>0.0540832097</v>
      </c>
      <c r="K249" s="81" t="n">
        <v>-0.007435473</v>
      </c>
      <c r="L249" s="80" t="n">
        <v>0.4859626235</v>
      </c>
      <c r="M249" s="82" t="n">
        <v>1</v>
      </c>
      <c r="N249" s="80" t="n">
        <v>0.1126913421</v>
      </c>
      <c r="O249" s="81" t="n">
        <v>0.3073532262</v>
      </c>
      <c r="P249" s="85" t="n">
        <v>10.2466</v>
      </c>
      <c r="Q249" s="8" t="n">
        <v>0.0165087044</v>
      </c>
      <c r="R249" s="59" t="n">
        <v>-0.002269193</v>
      </c>
      <c r="S249" s="8" t="n">
        <v>-0.000931197</v>
      </c>
      <c r="T249" s="59" t="n">
        <v>0.0180415118</v>
      </c>
      <c r="U249" s="8" t="n">
        <v>0.5439372773</v>
      </c>
      <c r="V249" s="59" t="n">
        <v>0.0347212139</v>
      </c>
      <c r="W249" s="8" t="n">
        <v>0.0701022194</v>
      </c>
      <c r="X249" s="59" t="n">
        <v>0.0444642517</v>
      </c>
      <c r="Y249" s="8" t="n">
        <v>0.7245747882</v>
      </c>
      <c r="Z249" s="59" t="n">
        <v>1.4374357574</v>
      </c>
      <c r="AA249" s="8" t="n">
        <v>0.146674088</v>
      </c>
      <c r="AB249" s="62" t="n">
        <v>14.634887546</v>
      </c>
      <c r="AC249" s="8" t="n">
        <v>0.0183237371</v>
      </c>
      <c r="AD249" s="59" t="n">
        <v>-0.002806663</v>
      </c>
      <c r="AE249" s="8" t="n">
        <v>-0.00102261</v>
      </c>
      <c r="AF249" s="59" t="n">
        <v>0.0218404103</v>
      </c>
      <c r="AG249" s="8" t="n">
        <v>0.6024140785</v>
      </c>
      <c r="AH249" s="59" t="n">
        <v>0.0404956927</v>
      </c>
      <c r="AI249" s="8" t="n">
        <v>0.0745226318</v>
      </c>
      <c r="AJ249" s="59" t="n">
        <v>0.0751854815</v>
      </c>
      <c r="AK249" s="8" t="n">
        <v>0.8289527583</v>
      </c>
      <c r="AL249" s="59" t="n">
        <v>1.6416415701</v>
      </c>
      <c r="AM249" s="8" t="n">
        <v>0.1686032984</v>
      </c>
      <c r="AN249" s="59" t="n">
        <v>0.0015173696</v>
      </c>
      <c r="AO249" s="77" t="n">
        <v>0.9990734263</v>
      </c>
      <c r="AP249" s="65" t="n">
        <v>16.132275875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71255581</v>
      </c>
      <c r="E250" s="81" t="n">
        <v>-0.000568185</v>
      </c>
      <c r="F250" s="80" t="n">
        <v>-0.000358962</v>
      </c>
      <c r="G250" s="81" t="n">
        <v>0.0064264431</v>
      </c>
      <c r="H250" s="80" t="n">
        <v>0.2570310585</v>
      </c>
      <c r="I250" s="81" t="n">
        <v>0.0155748428</v>
      </c>
      <c r="J250" s="80" t="n">
        <v>0.0392314557</v>
      </c>
      <c r="K250" s="81" t="n">
        <v>0.1201291543</v>
      </c>
      <c r="L250" s="80" t="n">
        <v>0.4545913654</v>
      </c>
      <c r="M250" s="82" t="n">
        <v>1</v>
      </c>
      <c r="N250" s="80" t="n">
        <v>0.0923712189</v>
      </c>
      <c r="O250" s="81" t="n">
        <v>0.0148937877</v>
      </c>
      <c r="P250" s="85" t="n">
        <v>11.4669</v>
      </c>
      <c r="Q250" s="8" t="n">
        <v>0.0244711699</v>
      </c>
      <c r="R250" s="59" t="n">
        <v>-0.002948088</v>
      </c>
      <c r="S250" s="8" t="n">
        <v>-0.000532682</v>
      </c>
      <c r="T250" s="59" t="n">
        <v>0.0232087787</v>
      </c>
      <c r="U250" s="8" t="n">
        <v>0.405738427</v>
      </c>
      <c r="V250" s="59" t="n">
        <v>0.0317178639</v>
      </c>
      <c r="W250" s="8" t="n">
        <v>0.0598030864</v>
      </c>
      <c r="X250" s="59" t="n">
        <v>0.2004857121</v>
      </c>
      <c r="Y250" s="8" t="n">
        <v>0.7419442678</v>
      </c>
      <c r="Z250" s="59" t="n">
        <v>1.5133787416</v>
      </c>
      <c r="AA250" s="8" t="n">
        <v>0.1294660234</v>
      </c>
      <c r="AB250" s="62" t="n">
        <v>16.284097189</v>
      </c>
      <c r="AC250" s="8" t="n">
        <v>0.0262214097</v>
      </c>
      <c r="AD250" s="59" t="n">
        <v>-0.003579087</v>
      </c>
      <c r="AE250" s="8" t="n">
        <v>-0.000624472</v>
      </c>
      <c r="AF250" s="59" t="n">
        <v>0.0273027597</v>
      </c>
      <c r="AG250" s="8" t="n">
        <v>0.459780756</v>
      </c>
      <c r="AH250" s="59" t="n">
        <v>0.0372589589</v>
      </c>
      <c r="AI250" s="8" t="n">
        <v>0.0641826075</v>
      </c>
      <c r="AJ250" s="59" t="n">
        <v>0.2355496504</v>
      </c>
      <c r="AK250" s="8" t="n">
        <v>0.8460925838</v>
      </c>
      <c r="AL250" s="59" t="n">
        <v>1.7174291208</v>
      </c>
      <c r="AM250" s="8" t="n">
        <v>0.1515374988</v>
      </c>
      <c r="AN250" s="59" t="n">
        <v>0.0013585468</v>
      </c>
      <c r="AO250" s="77" t="n">
        <v>0.9989886294</v>
      </c>
      <c r="AP250" s="65" t="n">
        <v>17.80661067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25265491</v>
      </c>
      <c r="E251" s="81" t="n">
        <v>-0.009928336</v>
      </c>
      <c r="F251" s="80" t="n">
        <v>-0.001067097</v>
      </c>
      <c r="G251" s="81" t="n">
        <v>0.0065526018</v>
      </c>
      <c r="H251" s="80" t="n">
        <v>0.4025411746</v>
      </c>
      <c r="I251" s="81" t="n">
        <v>0.0267975346</v>
      </c>
      <c r="J251" s="80" t="n">
        <v>0.0523595097</v>
      </c>
      <c r="K251" s="81" t="n">
        <v>0.0708086698</v>
      </c>
      <c r="L251" s="80" t="n">
        <v>0.5605906072</v>
      </c>
      <c r="M251" s="82" t="n">
        <v>1</v>
      </c>
      <c r="N251" s="80" t="n">
        <v>0.1184146921</v>
      </c>
      <c r="O251" s="81" t="n">
        <v>0.2130920861</v>
      </c>
      <c r="P251" s="85" t="n">
        <v>17.8902</v>
      </c>
      <c r="Q251" s="8" t="n">
        <v>0.0173302188</v>
      </c>
      <c r="R251" s="59" t="n">
        <v>-0.011208755</v>
      </c>
      <c r="S251" s="8" t="n">
        <v>-0.00118868</v>
      </c>
      <c r="T251" s="59" t="n">
        <v>0.0148158476</v>
      </c>
      <c r="U251" s="8" t="n">
        <v>0.5123021608</v>
      </c>
      <c r="V251" s="59" t="n">
        <v>0.0382556575</v>
      </c>
      <c r="W251" s="8" t="n">
        <v>0.0644305263</v>
      </c>
      <c r="X251" s="59" t="n">
        <v>0.1216260336</v>
      </c>
      <c r="Y251" s="8" t="n">
        <v>0.7563630097</v>
      </c>
      <c r="Z251" s="59" t="n">
        <v>1.3495855481</v>
      </c>
      <c r="AA251" s="8" t="n">
        <v>0.1460821838</v>
      </c>
      <c r="AB251" s="62" t="n">
        <v>21.28244388</v>
      </c>
      <c r="AC251" s="8" t="n">
        <v>0.0185576484</v>
      </c>
      <c r="AD251" s="59" t="n">
        <v>-0.011727679</v>
      </c>
      <c r="AE251" s="8" t="n">
        <v>-0.001253212</v>
      </c>
      <c r="AF251" s="59" t="n">
        <v>0.0175105368</v>
      </c>
      <c r="AG251" s="8" t="n">
        <v>0.5524482227</v>
      </c>
      <c r="AH251" s="59" t="n">
        <v>0.0423375938</v>
      </c>
      <c r="AI251" s="8" t="n">
        <v>0.067324738</v>
      </c>
      <c r="AJ251" s="59" t="n">
        <v>0.1477754224</v>
      </c>
      <c r="AK251" s="8" t="n">
        <v>0.8329732714</v>
      </c>
      <c r="AL251" s="59" t="n">
        <v>1.5033520178</v>
      </c>
      <c r="AM251" s="8" t="n">
        <v>0.1644326048</v>
      </c>
      <c r="AN251" s="59" t="n">
        <v>0.0017621371</v>
      </c>
      <c r="AO251" s="77" t="n">
        <v>0.9991680132</v>
      </c>
      <c r="AP251" s="65" t="n">
        <v>22.34883230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84307003</v>
      </c>
      <c r="E252" s="81" t="n">
        <v>-0.000589089</v>
      </c>
      <c r="F252" s="80" t="n">
        <v>-0.000414045</v>
      </c>
      <c r="G252" s="81" t="n">
        <v>0.0101508392</v>
      </c>
      <c r="H252" s="80" t="n">
        <v>0.4503111529</v>
      </c>
      <c r="I252" s="81" t="n">
        <v>0.0281988326</v>
      </c>
      <c r="J252" s="80" t="n">
        <v>0.0035227502</v>
      </c>
      <c r="K252" s="81" t="n">
        <v>0.1327856331</v>
      </c>
      <c r="L252" s="80" t="n">
        <v>0.6323967743</v>
      </c>
      <c r="M252" s="82" t="n">
        <v>1</v>
      </c>
      <c r="N252" s="80" t="n">
        <v>0.0278185025</v>
      </c>
      <c r="O252" s="81" t="n">
        <v>0.143484709</v>
      </c>
      <c r="P252" s="85" t="n">
        <v>15.5431</v>
      </c>
      <c r="Q252" s="8" t="n">
        <v>0.0144453526</v>
      </c>
      <c r="R252" s="59" t="n">
        <v>-0.002505219</v>
      </c>
      <c r="S252" s="8" t="n">
        <v>-0.000544883</v>
      </c>
      <c r="T252" s="59" t="n">
        <v>0.0232737431</v>
      </c>
      <c r="U252" s="8" t="n">
        <v>0.5692364591</v>
      </c>
      <c r="V252" s="59" t="n">
        <v>0.0413619917</v>
      </c>
      <c r="W252" s="8" t="n">
        <v>0.0209507522</v>
      </c>
      <c r="X252" s="59" t="n">
        <v>0.1996841283</v>
      </c>
      <c r="Y252" s="8" t="n">
        <v>0.8659023248</v>
      </c>
      <c r="Z252" s="59" t="n">
        <v>1.4117358615</v>
      </c>
      <c r="AA252" s="8" t="n">
        <v>0.05641051</v>
      </c>
      <c r="AB252" s="62" t="n">
        <v>18.82424343</v>
      </c>
      <c r="AC252" s="8" t="n">
        <v>0.015617751</v>
      </c>
      <c r="AD252" s="59" t="n">
        <v>-0.003031669</v>
      </c>
      <c r="AE252" s="8" t="n">
        <v>-0.000611749</v>
      </c>
      <c r="AF252" s="59" t="n">
        <v>0.0259915355</v>
      </c>
      <c r="AG252" s="8" t="n">
        <v>0.6027178123</v>
      </c>
      <c r="AH252" s="59" t="n">
        <v>0.0448939995</v>
      </c>
      <c r="AI252" s="8" t="n">
        <v>0.0235873981</v>
      </c>
      <c r="AJ252" s="59" t="n">
        <v>0.2210063292</v>
      </c>
      <c r="AK252" s="8" t="n">
        <v>0.930171408</v>
      </c>
      <c r="AL252" s="59" t="n">
        <v>1.5347035966</v>
      </c>
      <c r="AM252" s="8" t="n">
        <v>0.0689369254</v>
      </c>
      <c r="AN252" s="59" t="n">
        <v>0.0002953637</v>
      </c>
      <c r="AO252" s="77" t="n">
        <v>0.9994036972</v>
      </c>
      <c r="AP252" s="65" t="n">
        <v>19.6430980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87830374</v>
      </c>
      <c r="E253" s="81" t="n">
        <v>-0.000934747</v>
      </c>
      <c r="F253" s="80" t="n">
        <v>-0.000558459</v>
      </c>
      <c r="G253" s="81" t="n">
        <v>0.0131730628</v>
      </c>
      <c r="H253" s="80" t="n">
        <v>0.521263263</v>
      </c>
      <c r="I253" s="81" t="n">
        <v>0.0466596993</v>
      </c>
      <c r="J253" s="80" t="n">
        <v>0.0932268199</v>
      </c>
      <c r="K253" s="81" t="n">
        <v>0.0399522182</v>
      </c>
      <c r="L253" s="80" t="n">
        <v>0.7215648947</v>
      </c>
      <c r="M253" s="82" t="n">
        <v>1</v>
      </c>
      <c r="N253" s="80" t="n">
        <v>0.0500966238</v>
      </c>
      <c r="O253" s="81" t="n">
        <v>0.0209126752</v>
      </c>
      <c r="P253" s="85" t="n">
        <v>26.6486</v>
      </c>
      <c r="Q253" s="8" t="n">
        <v>0.0126498644</v>
      </c>
      <c r="R253" s="59" t="n">
        <v>-0.001810027</v>
      </c>
      <c r="S253" s="8" t="n">
        <v>-0.000641051</v>
      </c>
      <c r="T253" s="59" t="n">
        <v>0.019733614</v>
      </c>
      <c r="U253" s="8" t="n">
        <v>0.5963168445</v>
      </c>
      <c r="V253" s="59" t="n">
        <v>0.0550964302</v>
      </c>
      <c r="W253" s="8" t="n">
        <v>0.1029731677</v>
      </c>
      <c r="X253" s="59" t="n">
        <v>0.0798615269</v>
      </c>
      <c r="Y253" s="8" t="n">
        <v>0.8641803693</v>
      </c>
      <c r="Z253" s="59" t="n">
        <v>1.2537419225</v>
      </c>
      <c r="AA253" s="8" t="n">
        <v>0.0681108733</v>
      </c>
      <c r="AB253" s="62" t="n">
        <v>29.051440503</v>
      </c>
      <c r="AC253" s="8" t="n">
        <v>0.0135961893</v>
      </c>
      <c r="AD253" s="59" t="n">
        <v>-0.002156611</v>
      </c>
      <c r="AE253" s="8" t="n">
        <v>-0.000687193</v>
      </c>
      <c r="AF253" s="59" t="n">
        <v>0.0217568084</v>
      </c>
      <c r="AG253" s="8" t="n">
        <v>0.6241797834</v>
      </c>
      <c r="AH253" s="59" t="n">
        <v>0.0580793518</v>
      </c>
      <c r="AI253" s="8" t="n">
        <v>0.1050513789</v>
      </c>
      <c r="AJ253" s="59" t="n">
        <v>0.0987979632</v>
      </c>
      <c r="AK253" s="8" t="n">
        <v>0.9186176712</v>
      </c>
      <c r="AL253" s="59" t="n">
        <v>1.3610208844</v>
      </c>
      <c r="AM253" s="8" t="n">
        <v>0.0803303506</v>
      </c>
      <c r="AN253" s="59" t="n">
        <v>0.0005627773</v>
      </c>
      <c r="AO253" s="77" t="n">
        <v>0.9995107991</v>
      </c>
      <c r="AP253" s="65" t="n">
        <v>29.78358265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44799841</v>
      </c>
      <c r="E254" s="81" t="n">
        <v>-0.001277861</v>
      </c>
      <c r="F254" s="80" t="n">
        <v>-0.000850364</v>
      </c>
      <c r="G254" s="81" t="n">
        <v>0.0054494278</v>
      </c>
      <c r="H254" s="80" t="n">
        <v>0.4016911976</v>
      </c>
      <c r="I254" s="81" t="n">
        <v>0.0282718969</v>
      </c>
      <c r="J254" s="80" t="n">
        <v>0.1194722612</v>
      </c>
      <c r="K254" s="81" t="n">
        <v>0.0399917934</v>
      </c>
      <c r="L254" s="80" t="n">
        <v>0.6172283364</v>
      </c>
      <c r="M254" s="82" t="n">
        <v>1</v>
      </c>
      <c r="N254" s="80" t="n">
        <v>0.1105458824</v>
      </c>
      <c r="O254" s="81" t="n">
        <v>0.0006420179</v>
      </c>
      <c r="P254" s="85" t="n">
        <v>40.0993</v>
      </c>
      <c r="Q254" s="8" t="n">
        <v>0.0281978294</v>
      </c>
      <c r="R254" s="59" t="n">
        <v>-0.002256805</v>
      </c>
      <c r="S254" s="8" t="n">
        <v>-0.000939517</v>
      </c>
      <c r="T254" s="59" t="n">
        <v>0.0120882749</v>
      </c>
      <c r="U254" s="8" t="n">
        <v>0.4842233882</v>
      </c>
      <c r="V254" s="59" t="n">
        <v>0.0373589852</v>
      </c>
      <c r="W254" s="8" t="n">
        <v>0.1308124222</v>
      </c>
      <c r="X254" s="59" t="n">
        <v>0.0814673309</v>
      </c>
      <c r="Y254" s="8" t="n">
        <v>0.770951909</v>
      </c>
      <c r="Z254" s="59" t="n">
        <v>1.2767181841</v>
      </c>
      <c r="AA254" s="8" t="n">
        <v>0.1310776321</v>
      </c>
      <c r="AB254" s="62" t="n">
        <v>42.592006907</v>
      </c>
      <c r="AC254" s="8" t="n">
        <v>0.0292361474</v>
      </c>
      <c r="AD254" s="59" t="n">
        <v>-0.002654526</v>
      </c>
      <c r="AE254" s="8" t="n">
        <v>-0.001000119</v>
      </c>
      <c r="AF254" s="59" t="n">
        <v>0.0146357632</v>
      </c>
      <c r="AG254" s="8" t="n">
        <v>0.5171626733</v>
      </c>
      <c r="AH254" s="59" t="n">
        <v>0.0410179584</v>
      </c>
      <c r="AI254" s="8" t="n">
        <v>0.1328649944</v>
      </c>
      <c r="AJ254" s="59" t="n">
        <v>0.1153884427</v>
      </c>
      <c r="AK254" s="8" t="n">
        <v>0.8466513345</v>
      </c>
      <c r="AL254" s="59" t="n">
        <v>1.4420711443</v>
      </c>
      <c r="AM254" s="8" t="n">
        <v>0.1504604299</v>
      </c>
      <c r="AN254" s="59" t="n">
        <v>0.0020688617</v>
      </c>
      <c r="AO254" s="77" t="n">
        <v>0.9991806261</v>
      </c>
      <c r="AP254" s="65" t="n">
        <v>43.40990847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109181331</v>
      </c>
      <c r="E255" s="81" t="n">
        <v>-0.000735421</v>
      </c>
      <c r="F255" s="80" t="n">
        <v>-0.000468831</v>
      </c>
      <c r="G255" s="81" t="n">
        <v>0.0065044564</v>
      </c>
      <c r="H255" s="80" t="n">
        <v>0.3873435095</v>
      </c>
      <c r="I255" s="81" t="n">
        <v>0.0302568397</v>
      </c>
      <c r="J255" s="80" t="n">
        <v>0.06908421</v>
      </c>
      <c r="K255" s="81" t="n">
        <v>0.0629520606</v>
      </c>
      <c r="L255" s="80" t="n">
        <v>0.565854957</v>
      </c>
      <c r="M255" s="82" t="n">
        <v>1</v>
      </c>
      <c r="N255" s="80" t="n">
        <v>0.0510757563</v>
      </c>
      <c r="O255" s="81" t="n">
        <v>0.1121613456</v>
      </c>
      <c r="P255" s="85" t="n">
        <v>14.2822</v>
      </c>
      <c r="Q255" s="8" t="n">
        <v>0.0178836333</v>
      </c>
      <c r="R255" s="59" t="n">
        <v>-0.003173417</v>
      </c>
      <c r="S255" s="8" t="n">
        <v>-0.000609449</v>
      </c>
      <c r="T255" s="59" t="n">
        <v>0.0237159331</v>
      </c>
      <c r="U255" s="8" t="n">
        <v>0.5161928111</v>
      </c>
      <c r="V255" s="59" t="n">
        <v>0.0446882829</v>
      </c>
      <c r="W255" s="8" t="n">
        <v>0.0900658508</v>
      </c>
      <c r="X255" s="59" t="n">
        <v>0.1404872161</v>
      </c>
      <c r="Y255" s="8" t="n">
        <v>0.8292508611</v>
      </c>
      <c r="Z255" s="59" t="n">
        <v>1.4642029937</v>
      </c>
      <c r="AA255" s="8" t="n">
        <v>0.0818520482</v>
      </c>
      <c r="AB255" s="62" t="n">
        <v>18.366590017</v>
      </c>
      <c r="AC255" s="8" t="n">
        <v>0.0192110621</v>
      </c>
      <c r="AD255" s="59" t="n">
        <v>-0.003764192</v>
      </c>
      <c r="AE255" s="8" t="n">
        <v>-0.000677467</v>
      </c>
      <c r="AF255" s="59" t="n">
        <v>0.0268656264</v>
      </c>
      <c r="AG255" s="8" t="n">
        <v>0.5534535273</v>
      </c>
      <c r="AH255" s="59" t="n">
        <v>0.0486535253</v>
      </c>
      <c r="AI255" s="8" t="n">
        <v>0.0932728516</v>
      </c>
      <c r="AJ255" s="59" t="n">
        <v>0.1651831156</v>
      </c>
      <c r="AK255" s="8" t="n">
        <v>0.9021980489</v>
      </c>
      <c r="AL255" s="59" t="n">
        <v>1.6055900229</v>
      </c>
      <c r="AM255" s="8" t="n">
        <v>0.0965488355</v>
      </c>
      <c r="AN255" s="59" t="n">
        <v>0.000541347</v>
      </c>
      <c r="AO255" s="77" t="n">
        <v>0.9992882314</v>
      </c>
      <c r="AP255" s="65" t="n">
        <v>19.38654743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70400097</v>
      </c>
      <c r="E256" s="81" t="n">
        <v>-0.000928972</v>
      </c>
      <c r="F256" s="80" t="n">
        <v>-0.000442368</v>
      </c>
      <c r="G256" s="81" t="n">
        <v>0.0180651955</v>
      </c>
      <c r="H256" s="80" t="n">
        <v>0.2703143803</v>
      </c>
      <c r="I256" s="81" t="n">
        <v>0.0377947998</v>
      </c>
      <c r="J256" s="80" t="n">
        <v>0.0116287438</v>
      </c>
      <c r="K256" s="81" t="n">
        <v>0.1164450318</v>
      </c>
      <c r="L256" s="80" t="n">
        <v>0.4899168207</v>
      </c>
      <c r="M256" s="82" t="n">
        <v>1</v>
      </c>
      <c r="N256" s="80" t="n">
        <v>0.0765805005</v>
      </c>
      <c r="O256" s="81" t="n">
        <v>0.0377257939</v>
      </c>
      <c r="P256" s="85" t="n">
        <v>7.1584</v>
      </c>
      <c r="Q256" s="8" t="n">
        <v>0.0446010544</v>
      </c>
      <c r="R256" s="59" t="n">
        <v>-0.001949979</v>
      </c>
      <c r="S256" s="8" t="n">
        <v>-0.000569658</v>
      </c>
      <c r="T256" s="59" t="n">
        <v>0.028448338</v>
      </c>
      <c r="U256" s="8" t="n">
        <v>0.410114001</v>
      </c>
      <c r="V256" s="59" t="n">
        <v>0.0528688054</v>
      </c>
      <c r="W256" s="8" t="n">
        <v>0.0251205809</v>
      </c>
      <c r="X256" s="59" t="n">
        <v>0.2051805713</v>
      </c>
      <c r="Y256" s="8" t="n">
        <v>0.7638137149</v>
      </c>
      <c r="Z256" s="59" t="n">
        <v>1.4788848497</v>
      </c>
      <c r="AA256" s="8" t="n">
        <v>0.107459495</v>
      </c>
      <c r="AB256" s="62" t="n">
        <v>11.774631099</v>
      </c>
      <c r="AC256" s="8" t="n">
        <v>0.0461227186</v>
      </c>
      <c r="AD256" s="59" t="n">
        <v>-0.002368006</v>
      </c>
      <c r="AE256" s="8" t="n">
        <v>-0.000631088</v>
      </c>
      <c r="AF256" s="59" t="n">
        <v>0.031905151</v>
      </c>
      <c r="AG256" s="8" t="n">
        <v>0.4517511737</v>
      </c>
      <c r="AH256" s="59" t="n">
        <v>0.0573894953</v>
      </c>
      <c r="AI256" s="8" t="n">
        <v>0.0279225448</v>
      </c>
      <c r="AJ256" s="59" t="n">
        <v>0.2584364973</v>
      </c>
      <c r="AK256" s="8" t="n">
        <v>0.8705284872</v>
      </c>
      <c r="AL256" s="59" t="n">
        <v>1.7086467247</v>
      </c>
      <c r="AM256" s="8" t="n">
        <v>0.1273294666</v>
      </c>
      <c r="AN256" s="59" t="n">
        <v>0.0012296774</v>
      </c>
      <c r="AO256" s="77" t="n">
        <v>0.9990876312</v>
      </c>
      <c r="AP256" s="65" t="n">
        <v>12.84334303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76871405</v>
      </c>
      <c r="E257" s="81" t="n">
        <v>-0.001906208</v>
      </c>
      <c r="F257" s="80" t="n">
        <v>-0.000924871</v>
      </c>
      <c r="G257" s="81" t="n">
        <v>0.0170215254</v>
      </c>
      <c r="H257" s="80" t="n">
        <v>0.349924555</v>
      </c>
      <c r="I257" s="81" t="n">
        <v>0.0525210051</v>
      </c>
      <c r="J257" s="80" t="n">
        <v>0.2344168964</v>
      </c>
      <c r="K257" s="81" t="n">
        <v>0.0171033035</v>
      </c>
      <c r="L257" s="80" t="n">
        <v>0.6758433462</v>
      </c>
      <c r="M257" s="82" t="n">
        <v>1</v>
      </c>
      <c r="N257" s="80" t="n">
        <v>0.0366011635</v>
      </c>
      <c r="O257" s="81" t="n">
        <v>0.0799331372</v>
      </c>
      <c r="P257" s="85" t="n">
        <v>28.7098</v>
      </c>
      <c r="Q257" s="8" t="n">
        <v>0.0130953532</v>
      </c>
      <c r="R257" s="59" t="n">
        <v>-0.003806863</v>
      </c>
      <c r="S257" s="8" t="n">
        <v>-0.001016668</v>
      </c>
      <c r="T257" s="59" t="n">
        <v>0.0323462533</v>
      </c>
      <c r="U257" s="8" t="n">
        <v>0.439068365</v>
      </c>
      <c r="V257" s="59" t="n">
        <v>0.0627769544</v>
      </c>
      <c r="W257" s="8" t="n">
        <v>0.2489170187</v>
      </c>
      <c r="X257" s="59" t="n">
        <v>0.0856260936</v>
      </c>
      <c r="Y257" s="8" t="n">
        <v>0.8770065071</v>
      </c>
      <c r="Z257" s="59" t="n">
        <v>1.3504225358</v>
      </c>
      <c r="AA257" s="8" t="n">
        <v>0.0590668909</v>
      </c>
      <c r="AB257" s="62" t="n">
        <v>31.550893441</v>
      </c>
      <c r="AC257" s="8" t="n">
        <v>0.0140414226</v>
      </c>
      <c r="AD257" s="59" t="n">
        <v>-0.004134781</v>
      </c>
      <c r="AE257" s="8" t="n">
        <v>-0.001060347</v>
      </c>
      <c r="AF257" s="59" t="n">
        <v>0.0346976131</v>
      </c>
      <c r="AG257" s="8" t="n">
        <v>0.4642148107</v>
      </c>
      <c r="AH257" s="59" t="n">
        <v>0.0654317625</v>
      </c>
      <c r="AI257" s="8" t="n">
        <v>0.250991652</v>
      </c>
      <c r="AJ257" s="59" t="n">
        <v>0.1045177981</v>
      </c>
      <c r="AK257" s="8" t="n">
        <v>0.9286999304</v>
      </c>
      <c r="AL257" s="59" t="n">
        <v>1.4523568488</v>
      </c>
      <c r="AM257" s="8" t="n">
        <v>0.0702972079</v>
      </c>
      <c r="AN257" s="59" t="n">
        <v>0.0004571017</v>
      </c>
      <c r="AO257" s="77" t="n">
        <v>0.99945424</v>
      </c>
      <c r="AP257" s="65" t="n">
        <v>32.25010695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9321707</v>
      </c>
      <c r="E258" s="81" t="n">
        <v>0</v>
      </c>
      <c r="F258" s="80" t="n">
        <v>0</v>
      </c>
      <c r="G258" s="81" t="n">
        <v>0.0033746666</v>
      </c>
      <c r="H258" s="80" t="n">
        <v>0.3178896113</v>
      </c>
      <c r="I258" s="81" t="n">
        <v>0.0265960866</v>
      </c>
      <c r="J258" s="80" t="n">
        <v>0.2281227069</v>
      </c>
      <c r="K258" s="81" t="n">
        <v>0.1867844232</v>
      </c>
      <c r="L258" s="80" t="n">
        <v>0.7820892016</v>
      </c>
      <c r="M258" s="82" t="n">
        <v>1</v>
      </c>
      <c r="N258" s="80" t="n">
        <v>0.0188560449</v>
      </c>
      <c r="O258" s="81" t="n">
        <v>6.19002E-005</v>
      </c>
      <c r="P258" s="85" t="n">
        <v>15.2884</v>
      </c>
      <c r="Q258" s="8" t="n">
        <v>0.0230780006</v>
      </c>
      <c r="R258" s="59" t="n">
        <v>-0.001363917</v>
      </c>
      <c r="S258" s="8" t="n">
        <v>-6.3205E-005</v>
      </c>
      <c r="T258" s="59" t="n">
        <v>0.0155656767</v>
      </c>
      <c r="U258" s="8" t="n">
        <v>0.3802725451</v>
      </c>
      <c r="V258" s="59" t="n">
        <v>0.0341702504</v>
      </c>
      <c r="W258" s="8" t="n">
        <v>0.2399471397</v>
      </c>
      <c r="X258" s="59" t="n">
        <v>0.2359169432</v>
      </c>
      <c r="Y258" s="8" t="n">
        <v>0.9275234338</v>
      </c>
      <c r="Z258" s="59" t="n">
        <v>1.2478445081</v>
      </c>
      <c r="AA258" s="8" t="n">
        <v>0.0338695207</v>
      </c>
      <c r="AB258" s="62" t="n">
        <v>17.056306244</v>
      </c>
      <c r="AC258" s="8" t="n">
        <v>0.0236388251</v>
      </c>
      <c r="AD258" s="59" t="n">
        <v>-0.001524243</v>
      </c>
      <c r="AE258" s="8" t="n">
        <v>-8.7576E-005</v>
      </c>
      <c r="AF258" s="59" t="n">
        <v>0.0171944414</v>
      </c>
      <c r="AG258" s="8" t="n">
        <v>0.3951871026</v>
      </c>
      <c r="AH258" s="59" t="n">
        <v>0.0358727292</v>
      </c>
      <c r="AI258" s="8" t="n">
        <v>0.2411770534</v>
      </c>
      <c r="AJ258" s="59" t="n">
        <v>0.2485260488</v>
      </c>
      <c r="AK258" s="8" t="n">
        <v>0.9599843818</v>
      </c>
      <c r="AL258" s="59" t="n">
        <v>1.3091650097</v>
      </c>
      <c r="AM258" s="8" t="n">
        <v>0.0395871045</v>
      </c>
      <c r="AN258" s="59" t="n">
        <v>0.0001277167</v>
      </c>
      <c r="AO258" s="77" t="n">
        <v>0.999699203</v>
      </c>
      <c r="AP258" s="65" t="n">
        <v>17.4298094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50574407</v>
      </c>
      <c r="E259" s="81" t="n">
        <v>0</v>
      </c>
      <c r="F259" s="80" t="n">
        <v>0</v>
      </c>
      <c r="G259" s="81" t="n">
        <v>0.0026398923</v>
      </c>
      <c r="H259" s="80" t="n">
        <v>0.3313472603</v>
      </c>
      <c r="I259" s="81" t="n">
        <v>0.0231330347</v>
      </c>
      <c r="J259" s="80" t="n">
        <v>0.060562672</v>
      </c>
      <c r="K259" s="81" t="n">
        <v>0.1231244138</v>
      </c>
      <c r="L259" s="80" t="n">
        <v>0.5758647139</v>
      </c>
      <c r="M259" s="82" t="n">
        <v>1</v>
      </c>
      <c r="N259" s="80" t="n">
        <v>0.0936071881</v>
      </c>
      <c r="O259" s="81" t="n">
        <v>1.56499E-005</v>
      </c>
      <c r="P259" s="85" t="n">
        <v>13.0887</v>
      </c>
      <c r="Q259" s="8" t="n">
        <v>0.0407758712</v>
      </c>
      <c r="R259" s="59" t="n">
        <v>-0.001989156</v>
      </c>
      <c r="S259" s="8" t="n">
        <v>-0.000104801</v>
      </c>
      <c r="T259" s="59" t="n">
        <v>0.0198689273</v>
      </c>
      <c r="U259" s="8" t="n">
        <v>0.4342735994</v>
      </c>
      <c r="V259" s="59" t="n">
        <v>0.0351799941</v>
      </c>
      <c r="W259" s="8" t="n">
        <v>0.0798911237</v>
      </c>
      <c r="X259" s="59" t="n">
        <v>0.1968491795</v>
      </c>
      <c r="Y259" s="8" t="n">
        <v>0.8047447374</v>
      </c>
      <c r="Z259" s="59" t="n">
        <v>1.3936363489</v>
      </c>
      <c r="AA259" s="8" t="n">
        <v>0.1187596569</v>
      </c>
      <c r="AB259" s="62" t="n">
        <v>16.192810465</v>
      </c>
      <c r="AC259" s="8" t="n">
        <v>0.0418054991</v>
      </c>
      <c r="AD259" s="59" t="n">
        <v>-0.002294754</v>
      </c>
      <c r="AE259" s="8" t="n">
        <v>-0.000151302</v>
      </c>
      <c r="AF259" s="59" t="n">
        <v>0.022650101</v>
      </c>
      <c r="AG259" s="8" t="n">
        <v>0.4634634169</v>
      </c>
      <c r="AH259" s="59" t="n">
        <v>0.038401252</v>
      </c>
      <c r="AI259" s="8" t="n">
        <v>0.0822041076</v>
      </c>
      <c r="AJ259" s="59" t="n">
        <v>0.220086166</v>
      </c>
      <c r="AK259" s="8" t="n">
        <v>0.8661644865</v>
      </c>
      <c r="AL259" s="59" t="n">
        <v>1.5143503026</v>
      </c>
      <c r="AM259" s="8" t="n">
        <v>0.1321597394</v>
      </c>
      <c r="AN259" s="59" t="n">
        <v>0.0010253337</v>
      </c>
      <c r="AO259" s="77" t="n">
        <v>0.9993495595</v>
      </c>
      <c r="AP259" s="65" t="n">
        <v>16.95743577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86602524</v>
      </c>
      <c r="E260" s="81" t="n">
        <v>-0.002084929</v>
      </c>
      <c r="F260" s="80" t="n">
        <v>-0.001328439</v>
      </c>
      <c r="G260" s="81" t="n">
        <v>0.0045284717</v>
      </c>
      <c r="H260" s="80" t="n">
        <v>0.4294378513</v>
      </c>
      <c r="I260" s="81" t="n">
        <v>0.0353286233</v>
      </c>
      <c r="J260" s="80" t="n">
        <v>0.1739404306</v>
      </c>
      <c r="K260" s="81" t="n">
        <v>0.0388296817</v>
      </c>
      <c r="L260" s="80" t="n">
        <v>0.7073119428</v>
      </c>
      <c r="M260" s="82" t="n">
        <v>1</v>
      </c>
      <c r="N260" s="80" t="n">
        <v>0.0640640069</v>
      </c>
      <c r="O260" s="81" t="n">
        <v>0.0001276493</v>
      </c>
      <c r="P260" s="85" t="n">
        <v>21.9416</v>
      </c>
      <c r="Q260" s="8" t="n">
        <v>0.0325916289</v>
      </c>
      <c r="R260" s="59" t="n">
        <v>-0.002999597</v>
      </c>
      <c r="S260" s="8" t="n">
        <v>-0.001401528</v>
      </c>
      <c r="T260" s="59" t="n">
        <v>0.0133813034</v>
      </c>
      <c r="U260" s="8" t="n">
        <v>0.5022504955</v>
      </c>
      <c r="V260" s="59" t="n">
        <v>0.0443904654</v>
      </c>
      <c r="W260" s="8" t="n">
        <v>0.1841087454</v>
      </c>
      <c r="X260" s="59" t="n">
        <v>0.0867914055</v>
      </c>
      <c r="Y260" s="8" t="n">
        <v>0.8591129191</v>
      </c>
      <c r="Z260" s="59" t="n">
        <v>1.2628462826</v>
      </c>
      <c r="AA260" s="8" t="n">
        <v>0.0826848909</v>
      </c>
      <c r="AB260" s="62" t="n">
        <v>24.019665542</v>
      </c>
      <c r="AC260" s="8" t="n">
        <v>0.0333814701</v>
      </c>
      <c r="AD260" s="59" t="n">
        <v>-0.003223125</v>
      </c>
      <c r="AE260" s="8" t="n">
        <v>-0.001437148</v>
      </c>
      <c r="AF260" s="59" t="n">
        <v>0.0153063229</v>
      </c>
      <c r="AG260" s="8" t="n">
        <v>0.5244760534</v>
      </c>
      <c r="AH260" s="59" t="n">
        <v>0.0469049927</v>
      </c>
      <c r="AI260" s="8" t="n">
        <v>0.1856221221</v>
      </c>
      <c r="AJ260" s="59" t="n">
        <v>0.105466357</v>
      </c>
      <c r="AK260" s="8" t="n">
        <v>0.9064970457</v>
      </c>
      <c r="AL260" s="59" t="n">
        <v>1.3559046537</v>
      </c>
      <c r="AM260" s="8" t="n">
        <v>0.0924041465</v>
      </c>
      <c r="AN260" s="59" t="n">
        <v>0.0006556833</v>
      </c>
      <c r="AO260" s="77" t="n">
        <v>0.9995568755</v>
      </c>
      <c r="AP260" s="65" t="n">
        <v>24.575209338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04836219</v>
      </c>
      <c r="E261" s="81" t="n">
        <v>-0.209743332</v>
      </c>
      <c r="F261" s="80" t="n">
        <v>-0.035504676</v>
      </c>
      <c r="G261" s="81" t="n">
        <v>0.0111990002</v>
      </c>
      <c r="H261" s="80" t="n">
        <v>0.6078481344</v>
      </c>
      <c r="I261" s="81" t="n">
        <v>0.0911817316</v>
      </c>
      <c r="J261" s="80" t="n">
        <v>0.0055425706</v>
      </c>
      <c r="K261" s="81" t="n">
        <v>0.3464342949</v>
      </c>
      <c r="L261" s="80" t="n">
        <v>0.8274413451</v>
      </c>
      <c r="M261" s="82" t="n">
        <v>1</v>
      </c>
      <c r="N261" s="80" t="n">
        <v>0.0242288901</v>
      </c>
      <c r="O261" s="81" t="n">
        <v>0</v>
      </c>
      <c r="P261" s="85" t="n">
        <v>21.2987</v>
      </c>
      <c r="Q261" s="8" t="n">
        <v>0.0131198162</v>
      </c>
      <c r="R261" s="59" t="n">
        <v>-0.21025949</v>
      </c>
      <c r="S261" s="8" t="n">
        <v>-0.035572842</v>
      </c>
      <c r="T261" s="59" t="n">
        <v>0.0157703767</v>
      </c>
      <c r="U261" s="8" t="n">
        <v>0.6604651209</v>
      </c>
      <c r="V261" s="59" t="n">
        <v>0.097884107</v>
      </c>
      <c r="W261" s="8" t="n">
        <v>0.0112276869</v>
      </c>
      <c r="X261" s="59" t="n">
        <v>0.375066483</v>
      </c>
      <c r="Y261" s="8" t="n">
        <v>0.927701259</v>
      </c>
      <c r="Z261" s="59" t="n">
        <v>1.1691398086</v>
      </c>
      <c r="AA261" s="8" t="n">
        <v>0.0356516585</v>
      </c>
      <c r="AB261" s="62" t="n">
        <v>22.940195916</v>
      </c>
      <c r="AC261" s="8" t="n">
        <v>0.013631764</v>
      </c>
      <c r="AD261" s="59" t="n">
        <v>-0.210465897</v>
      </c>
      <c r="AE261" s="8" t="n">
        <v>-0.035599378</v>
      </c>
      <c r="AF261" s="59" t="n">
        <v>0.017038769</v>
      </c>
      <c r="AG261" s="8" t="n">
        <v>0.6751302323</v>
      </c>
      <c r="AH261" s="59" t="n">
        <v>0.09954863</v>
      </c>
      <c r="AI261" s="8" t="n">
        <v>0.012319559</v>
      </c>
      <c r="AJ261" s="59" t="n">
        <v>0.3861703618</v>
      </c>
      <c r="AK261" s="8" t="n">
        <v>0.9577740415</v>
      </c>
      <c r="AL261" s="59" t="n">
        <v>1.2277249566</v>
      </c>
      <c r="AM261" s="8" t="n">
        <v>0.0415966023</v>
      </c>
      <c r="AN261" s="59" t="n">
        <v>0.0002926298</v>
      </c>
      <c r="AO261" s="77" t="n">
        <v>0.9996632737</v>
      </c>
      <c r="AP261" s="65" t="n">
        <v>23.33466777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81102665</v>
      </c>
      <c r="E262" s="81" t="n">
        <v>-0.46092267</v>
      </c>
      <c r="F262" s="80" t="n">
        <v>-0.053667505</v>
      </c>
      <c r="G262" s="81" t="n">
        <v>0.0060677264</v>
      </c>
      <c r="H262" s="80" t="n">
        <v>0.665460025</v>
      </c>
      <c r="I262" s="81" t="n">
        <v>0.0903371166</v>
      </c>
      <c r="J262" s="80" t="n">
        <v>0.3723457365</v>
      </c>
      <c r="K262" s="81" t="n">
        <v>0.0331569892</v>
      </c>
      <c r="L262" s="80" t="n">
        <v>0.6708876851</v>
      </c>
      <c r="M262" s="82" t="n">
        <v>1</v>
      </c>
      <c r="N262" s="80" t="n">
        <v>0.0698740756</v>
      </c>
      <c r="O262" s="81" t="n">
        <v>1.01801E-005</v>
      </c>
      <c r="P262" s="85" t="n">
        <v>61.9449</v>
      </c>
      <c r="Q262" s="8" t="n">
        <v>0.022018765</v>
      </c>
      <c r="R262" s="59" t="n">
        <v>-0.461640396</v>
      </c>
      <c r="S262" s="8" t="n">
        <v>-0.05374788</v>
      </c>
      <c r="T262" s="59" t="n">
        <v>0.012594505</v>
      </c>
      <c r="U262" s="8" t="n">
        <v>0.7428523243</v>
      </c>
      <c r="V262" s="59" t="n">
        <v>0.1000094721</v>
      </c>
      <c r="W262" s="8" t="n">
        <v>0.3827966844</v>
      </c>
      <c r="X262" s="59" t="n">
        <v>0.0811192808</v>
      </c>
      <c r="Y262" s="8" t="n">
        <v>0.826002756</v>
      </c>
      <c r="Z262" s="59" t="n">
        <v>1.2829681656</v>
      </c>
      <c r="AA262" s="8" t="n">
        <v>0.091345544</v>
      </c>
      <c r="AB262" s="62" t="n">
        <v>64.585319078</v>
      </c>
      <c r="AC262" s="8" t="n">
        <v>0.0231181733</v>
      </c>
      <c r="AD262" s="59" t="n">
        <v>-0.462721349</v>
      </c>
      <c r="AE262" s="8" t="n">
        <v>-0.053828358</v>
      </c>
      <c r="AF262" s="59" t="n">
        <v>0.0150864829</v>
      </c>
      <c r="AG262" s="8" t="n">
        <v>0.7731893502</v>
      </c>
      <c r="AH262" s="59" t="n">
        <v>0.1033187558</v>
      </c>
      <c r="AI262" s="8" t="n">
        <v>0.3852399419</v>
      </c>
      <c r="AJ262" s="59" t="n">
        <v>0.1076671935</v>
      </c>
      <c r="AK262" s="8" t="n">
        <v>0.8910701901</v>
      </c>
      <c r="AL262" s="59" t="n">
        <v>1.4353429357</v>
      </c>
      <c r="AM262" s="8" t="n">
        <v>0.106719761</v>
      </c>
      <c r="AN262" s="59" t="n">
        <v>0.0011012327</v>
      </c>
      <c r="AO262" s="77" t="n">
        <v>0.9988911838</v>
      </c>
      <c r="AP262" s="65" t="n">
        <v>65.50418420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83346187</v>
      </c>
      <c r="E263" s="81" t="n">
        <v>-0.010104364</v>
      </c>
      <c r="F263" s="80" t="n">
        <v>-0.000681071</v>
      </c>
      <c r="G263" s="81" t="n">
        <v>0.0048342081</v>
      </c>
      <c r="H263" s="80" t="n">
        <v>0.3687185217</v>
      </c>
      <c r="I263" s="81" t="n">
        <v>0.0288733786</v>
      </c>
      <c r="J263" s="80" t="n">
        <v>0.0666580832</v>
      </c>
      <c r="K263" s="81" t="n">
        <v>0.0746199433</v>
      </c>
      <c r="L263" s="80" t="n">
        <v>0.5512533188</v>
      </c>
      <c r="M263" s="82" t="n">
        <v>1</v>
      </c>
      <c r="N263" s="80" t="n">
        <v>0.0977374401</v>
      </c>
      <c r="O263" s="81" t="n">
        <v>0.3384612898</v>
      </c>
      <c r="P263" s="85" t="n">
        <v>22.4846</v>
      </c>
      <c r="Q263" s="8" t="n">
        <v>0.0250190994</v>
      </c>
      <c r="R263" s="59" t="n">
        <v>-0.012061076</v>
      </c>
      <c r="S263" s="8" t="n">
        <v>-0.000837313</v>
      </c>
      <c r="T263" s="59" t="n">
        <v>0.0138363128</v>
      </c>
      <c r="U263" s="8" t="n">
        <v>0.4993058137</v>
      </c>
      <c r="V263" s="59" t="n">
        <v>0.0432497424</v>
      </c>
      <c r="W263" s="8" t="n">
        <v>0.0840608776</v>
      </c>
      <c r="X263" s="59" t="n">
        <v>0.1346124543</v>
      </c>
      <c r="Y263" s="8" t="n">
        <v>0.7871859122</v>
      </c>
      <c r="Z263" s="59" t="n">
        <v>1.4255384583</v>
      </c>
      <c r="AA263" s="8" t="n">
        <v>0.1300483308</v>
      </c>
      <c r="AB263" s="62" t="n">
        <v>27.203615374</v>
      </c>
      <c r="AC263" s="8" t="n">
        <v>0.0262445707</v>
      </c>
      <c r="AD263" s="59" t="n">
        <v>-0.012869482</v>
      </c>
      <c r="AE263" s="8" t="n">
        <v>-0.000911593</v>
      </c>
      <c r="AF263" s="59" t="n">
        <v>0.0164310323</v>
      </c>
      <c r="AG263" s="8" t="n">
        <v>0.5330761325</v>
      </c>
      <c r="AH263" s="59" t="n">
        <v>0.0467713283</v>
      </c>
      <c r="AI263" s="8" t="n">
        <v>0.0869108239</v>
      </c>
      <c r="AJ263" s="59" t="n">
        <v>0.158475521</v>
      </c>
      <c r="AK263" s="8" t="n">
        <v>0.8541283331</v>
      </c>
      <c r="AL263" s="59" t="n">
        <v>1.5612807231</v>
      </c>
      <c r="AM263" s="8" t="n">
        <v>0.1444875927</v>
      </c>
      <c r="AN263" s="59" t="n">
        <v>0.0005922212</v>
      </c>
      <c r="AO263" s="77" t="n">
        <v>0.999208147</v>
      </c>
      <c r="AP263" s="65" t="n">
        <v>28.16647160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96772462</v>
      </c>
      <c r="E264" s="81" t="n">
        <v>-0.350368233</v>
      </c>
      <c r="F264" s="80" t="n">
        <v>-0.005096265</v>
      </c>
      <c r="G264" s="81" t="n">
        <v>0.0644819111</v>
      </c>
      <c r="H264" s="80" t="n">
        <v>0.53963786</v>
      </c>
      <c r="I264" s="81" t="n">
        <v>0.0433890357</v>
      </c>
      <c r="J264" s="80" t="n">
        <v>0.0020526624</v>
      </c>
      <c r="K264" s="81" t="n">
        <v>0.0519535925</v>
      </c>
      <c r="L264" s="80" t="n">
        <v>0.3657278099</v>
      </c>
      <c r="M264" s="82" t="n">
        <v>1</v>
      </c>
      <c r="N264" s="80" t="n">
        <v>0.2584179271</v>
      </c>
      <c r="O264" s="81" t="n">
        <v>0.3379655981</v>
      </c>
      <c r="P264" s="85" t="n">
        <v>32.1531</v>
      </c>
      <c r="Q264" s="8" t="n">
        <v>0.0257693463</v>
      </c>
      <c r="R264" s="59" t="n">
        <v>-0.351334426</v>
      </c>
      <c r="S264" s="8" t="n">
        <v>-0.005234092</v>
      </c>
      <c r="T264" s="59" t="n">
        <v>0.07234276</v>
      </c>
      <c r="U264" s="8" t="n">
        <v>0.6576656702</v>
      </c>
      <c r="V264" s="59" t="n">
        <v>0.0564523425</v>
      </c>
      <c r="W264" s="8" t="n">
        <v>0.013062648</v>
      </c>
      <c r="X264" s="59" t="n">
        <v>0.1082211338</v>
      </c>
      <c r="Y264" s="8" t="n">
        <v>0.5769453832</v>
      </c>
      <c r="Z264" s="59" t="n">
        <v>1.3839750084</v>
      </c>
      <c r="AA264" s="8" t="n">
        <v>0.2882610779</v>
      </c>
      <c r="AB264" s="62" t="n">
        <v>36.024762913</v>
      </c>
      <c r="AC264" s="8" t="n">
        <v>0.0276618816</v>
      </c>
      <c r="AD264" s="59" t="n">
        <v>-0.351821535</v>
      </c>
      <c r="AE264" s="8" t="n">
        <v>-0.005317119</v>
      </c>
      <c r="AF264" s="59" t="n">
        <v>0.0760852601</v>
      </c>
      <c r="AG264" s="8" t="n">
        <v>0.7097236463</v>
      </c>
      <c r="AH264" s="59" t="n">
        <v>0.062093344</v>
      </c>
      <c r="AI264" s="8" t="n">
        <v>0.0161131651</v>
      </c>
      <c r="AJ264" s="59" t="n">
        <v>0.1452810856</v>
      </c>
      <c r="AK264" s="8" t="n">
        <v>0.6798197284</v>
      </c>
      <c r="AL264" s="59" t="n">
        <v>1.5963767825</v>
      </c>
      <c r="AM264" s="8" t="n">
        <v>0.3150771268</v>
      </c>
      <c r="AN264" s="59" t="n">
        <v>0.0039022451</v>
      </c>
      <c r="AO264" s="77" t="n">
        <v>0.9987991002</v>
      </c>
      <c r="AP264" s="65" t="n">
        <v>37.418764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77478198</v>
      </c>
      <c r="E265" s="81" t="n">
        <v>-0.000327322</v>
      </c>
      <c r="F265" s="80" t="n">
        <v>-0.000184119</v>
      </c>
      <c r="G265" s="81" t="n">
        <v>0.0013067318</v>
      </c>
      <c r="H265" s="80" t="n">
        <v>0.3296288429</v>
      </c>
      <c r="I265" s="81" t="n">
        <v>0.0265974895</v>
      </c>
      <c r="J265" s="80" t="n">
        <v>0.0046029691</v>
      </c>
      <c r="K265" s="81" t="n">
        <v>0.0503104518</v>
      </c>
      <c r="L265" s="80" t="n">
        <v>0.489413242</v>
      </c>
      <c r="M265" s="82" t="n">
        <v>1</v>
      </c>
      <c r="N265" s="80" t="n">
        <v>0.0413808884</v>
      </c>
      <c r="O265" s="81" t="n">
        <v>0.0099163221</v>
      </c>
      <c r="P265" s="85" t="n">
        <v>14.4361</v>
      </c>
      <c r="Q265" s="8" t="n">
        <v>0.0853188567</v>
      </c>
      <c r="R265" s="59" t="n">
        <v>-0.001299472</v>
      </c>
      <c r="S265" s="8" t="n">
        <v>-0.000410194</v>
      </c>
      <c r="T265" s="59" t="n">
        <v>0.0156289973</v>
      </c>
      <c r="U265" s="8" t="n">
        <v>0.558231551</v>
      </c>
      <c r="V265" s="59" t="n">
        <v>0.0507381344</v>
      </c>
      <c r="W265" s="8" t="n">
        <v>0.0293849979</v>
      </c>
      <c r="X265" s="59" t="n">
        <v>0.1197282491</v>
      </c>
      <c r="Y265" s="8" t="n">
        <v>0.8573211202</v>
      </c>
      <c r="Z265" s="59" t="n">
        <v>1.6171849122</v>
      </c>
      <c r="AA265" s="8" t="n">
        <v>0.0717967869</v>
      </c>
      <c r="AB265" s="62" t="n">
        <v>24.241271072</v>
      </c>
      <c r="AC265" s="8" t="n">
        <v>0.0863008147</v>
      </c>
      <c r="AD265" s="59" t="n">
        <v>-0.001806563</v>
      </c>
      <c r="AE265" s="8" t="n">
        <v>-0.000464028</v>
      </c>
      <c r="AF265" s="59" t="n">
        <v>0.0178054841</v>
      </c>
      <c r="AG265" s="8" t="n">
        <v>0.5862441391</v>
      </c>
      <c r="AH265" s="59" t="n">
        <v>0.0537054937</v>
      </c>
      <c r="AI265" s="8" t="n">
        <v>0.031452474</v>
      </c>
      <c r="AJ265" s="59" t="n">
        <v>0.1409569666</v>
      </c>
      <c r="AK265" s="8" t="n">
        <v>0.9141947813</v>
      </c>
      <c r="AL265" s="59" t="n">
        <v>1.7359496389</v>
      </c>
      <c r="AM265" s="8" t="n">
        <v>0.0837793188</v>
      </c>
      <c r="AN265" s="59" t="n">
        <v>0.0011910368</v>
      </c>
      <c r="AO265" s="77" t="n">
        <v>0.999165137</v>
      </c>
      <c r="AP265" s="65" t="n">
        <v>25.03052045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3595185</v>
      </c>
      <c r="E266" s="81" t="n">
        <v>-0.00053014</v>
      </c>
      <c r="F266" s="80" t="n">
        <v>-0.000510359</v>
      </c>
      <c r="G266" s="81" t="n">
        <v>0.0177122138</v>
      </c>
      <c r="H266" s="80" t="n">
        <v>0.3123968472</v>
      </c>
      <c r="I266" s="81" t="n">
        <v>0.0256415649</v>
      </c>
      <c r="J266" s="80" t="n">
        <v>0.0122159679</v>
      </c>
      <c r="K266" s="81" t="n">
        <v>0.1194891978</v>
      </c>
      <c r="L266" s="80" t="n">
        <v>0.510010478</v>
      </c>
      <c r="M266" s="82" t="n">
        <v>1</v>
      </c>
      <c r="N266" s="80" t="n">
        <v>0.0946923184</v>
      </c>
      <c r="O266" s="81" t="n">
        <v>0.2729474121</v>
      </c>
      <c r="P266" s="85" t="n">
        <v>18.0216</v>
      </c>
      <c r="Q266" s="8" t="n">
        <v>0.0304123381</v>
      </c>
      <c r="R266" s="59" t="n">
        <v>-0.002450109</v>
      </c>
      <c r="S266" s="8" t="n">
        <v>-0.000657392</v>
      </c>
      <c r="T266" s="59" t="n">
        <v>0.0302223934</v>
      </c>
      <c r="U266" s="8" t="n">
        <v>0.4439591815</v>
      </c>
      <c r="V266" s="59" t="n">
        <v>0.0403218839</v>
      </c>
      <c r="W266" s="8" t="n">
        <v>0.0301401139</v>
      </c>
      <c r="X266" s="59" t="n">
        <v>0.1934337606</v>
      </c>
      <c r="Y266" s="8" t="n">
        <v>0.7653821708</v>
      </c>
      <c r="Z266" s="59" t="n">
        <v>1.4620300312</v>
      </c>
      <c r="AA266" s="8" t="n">
        <v>0.1283030323</v>
      </c>
      <c r="AB266" s="62" t="n">
        <v>22.442560481</v>
      </c>
      <c r="AC266" s="8" t="n">
        <v>0.0319164672</v>
      </c>
      <c r="AD266" s="59" t="n">
        <v>-0.003503548</v>
      </c>
      <c r="AE266" s="8" t="n">
        <v>-0.000753258</v>
      </c>
      <c r="AF266" s="59" t="n">
        <v>0.0335969599</v>
      </c>
      <c r="AG266" s="8" t="n">
        <v>0.4856941087</v>
      </c>
      <c r="AH266" s="59" t="n">
        <v>0.0447131079</v>
      </c>
      <c r="AI266" s="8" t="n">
        <v>0.033676463</v>
      </c>
      <c r="AJ266" s="59" t="n">
        <v>0.2251513191</v>
      </c>
      <c r="AK266" s="8" t="n">
        <v>0.8504916205</v>
      </c>
      <c r="AL266" s="59" t="n">
        <v>1.6448306518</v>
      </c>
      <c r="AM266" s="8" t="n">
        <v>0.1472932385</v>
      </c>
      <c r="AN266" s="59" t="n">
        <v>0.0010013326</v>
      </c>
      <c r="AO266" s="77" t="n">
        <v>0.9987861916</v>
      </c>
      <c r="AP266" s="65" t="n">
        <v>23.65656925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66546422</v>
      </c>
      <c r="E267" s="81" t="n">
        <v>-0.000443999</v>
      </c>
      <c r="F267" s="80" t="n">
        <v>-0.000346966</v>
      </c>
      <c r="G267" s="81" t="n">
        <v>0.0354655231</v>
      </c>
      <c r="H267" s="80" t="n">
        <v>0.3455302181</v>
      </c>
      <c r="I267" s="81" t="n">
        <v>0.0287932864</v>
      </c>
      <c r="J267" s="80" t="n">
        <v>0.0033584163</v>
      </c>
      <c r="K267" s="81" t="n">
        <v>0.1574084283</v>
      </c>
      <c r="L267" s="80" t="n">
        <v>0.5964195492</v>
      </c>
      <c r="M267" s="82" t="n">
        <v>1</v>
      </c>
      <c r="N267" s="80" t="n">
        <v>0.049646598</v>
      </c>
      <c r="O267" s="81" t="n">
        <v>0.3690653497</v>
      </c>
      <c r="P267" s="85" t="n">
        <v>15.4646</v>
      </c>
      <c r="Q267" s="8" t="n">
        <v>0.0325905467</v>
      </c>
      <c r="R267" s="59" t="n">
        <v>-0.002034227</v>
      </c>
      <c r="S267" s="8" t="n">
        <v>-0.000463718</v>
      </c>
      <c r="T267" s="59" t="n">
        <v>0.047655408</v>
      </c>
      <c r="U267" s="8" t="n">
        <v>0.4576313046</v>
      </c>
      <c r="V267" s="59" t="n">
        <v>0.0409877531</v>
      </c>
      <c r="W267" s="8" t="n">
        <v>0.0170958253</v>
      </c>
      <c r="X267" s="59" t="n">
        <v>0.2300341763</v>
      </c>
      <c r="Y267" s="8" t="n">
        <v>0.8234970689</v>
      </c>
      <c r="Z267" s="59" t="n">
        <v>1.4100643574</v>
      </c>
      <c r="AA267" s="8" t="n">
        <v>0.0790077908</v>
      </c>
      <c r="AB267" s="62" t="n">
        <v>19.102922595</v>
      </c>
      <c r="AC267" s="8" t="n">
        <v>0.0340552282</v>
      </c>
      <c r="AD267" s="59" t="n">
        <v>-0.003235749</v>
      </c>
      <c r="AE267" s="8" t="n">
        <v>-0.000560035</v>
      </c>
      <c r="AF267" s="59" t="n">
        <v>0.0508859014</v>
      </c>
      <c r="AG267" s="8" t="n">
        <v>0.494927551</v>
      </c>
      <c r="AH267" s="59" t="n">
        <v>0.0448595105</v>
      </c>
      <c r="AI267" s="8" t="n">
        <v>0.0204800981</v>
      </c>
      <c r="AJ267" s="59" t="n">
        <v>0.2607870119</v>
      </c>
      <c r="AK267" s="8" t="n">
        <v>0.9021995175</v>
      </c>
      <c r="AL267" s="59" t="n">
        <v>1.5853882278</v>
      </c>
      <c r="AM267" s="8" t="n">
        <v>0.0961367693</v>
      </c>
      <c r="AN267" s="59" t="n">
        <v>0.0004030984</v>
      </c>
      <c r="AO267" s="77" t="n">
        <v>0.9987393851</v>
      </c>
      <c r="AP267" s="65" t="n">
        <v>20.25446352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8798826</v>
      </c>
      <c r="E268" s="81" t="n">
        <v>-0.000134726</v>
      </c>
      <c r="F268" s="80" t="n">
        <v>-9.51E-005</v>
      </c>
      <c r="G268" s="81" t="n">
        <v>0.0143918718</v>
      </c>
      <c r="H268" s="80" t="n">
        <v>0.5577405066</v>
      </c>
      <c r="I268" s="81" t="n">
        <v>0.0464777151</v>
      </c>
      <c r="J268" s="80" t="n">
        <v>0.1162022129</v>
      </c>
      <c r="K268" s="81" t="n">
        <v>0.0617360579</v>
      </c>
      <c r="L268" s="80" t="n">
        <v>0.8061984207</v>
      </c>
      <c r="M268" s="82" t="n">
        <v>1</v>
      </c>
      <c r="N268" s="80" t="n">
        <v>0.0275997298</v>
      </c>
      <c r="O268" s="81" t="n">
        <v>0.1675852442</v>
      </c>
      <c r="P268" s="85" t="n">
        <v>32.771</v>
      </c>
      <c r="Q268" s="8" t="n">
        <v>0.012757358</v>
      </c>
      <c r="R268" s="59" t="n">
        <v>-0.000775909</v>
      </c>
      <c r="S268" s="8" t="n">
        <v>-0.000149813</v>
      </c>
      <c r="T268" s="59" t="n">
        <v>0.0196385735</v>
      </c>
      <c r="U268" s="8" t="n">
        <v>0.6118188234</v>
      </c>
      <c r="V268" s="59" t="n">
        <v>0.0525795408</v>
      </c>
      <c r="W268" s="8" t="n">
        <v>0.1228080221</v>
      </c>
      <c r="X268" s="59" t="n">
        <v>0.0963386089</v>
      </c>
      <c r="Y268" s="8" t="n">
        <v>0.9150152044</v>
      </c>
      <c r="Z268" s="59" t="n">
        <v>1.1926334889</v>
      </c>
      <c r="AA268" s="8" t="n">
        <v>0.0413435737</v>
      </c>
      <c r="AB268" s="62" t="n">
        <v>34.419271256</v>
      </c>
      <c r="AC268" s="8" t="n">
        <v>0.0133839016</v>
      </c>
      <c r="AD268" s="59" t="n">
        <v>-0.001053441</v>
      </c>
      <c r="AE268" s="8" t="n">
        <v>-0.000182303</v>
      </c>
      <c r="AF268" s="59" t="n">
        <v>0.0210556014</v>
      </c>
      <c r="AG268" s="8" t="n">
        <v>0.6292762713</v>
      </c>
      <c r="AH268" s="59" t="n">
        <v>0.0544171381</v>
      </c>
      <c r="AI268" s="8" t="n">
        <v>0.1241950958</v>
      </c>
      <c r="AJ268" s="59" t="n">
        <v>0.1097098611</v>
      </c>
      <c r="AK268" s="8" t="n">
        <v>0.9508021257</v>
      </c>
      <c r="AL268" s="59" t="n">
        <v>1.2641259613</v>
      </c>
      <c r="AM268" s="8" t="n">
        <v>0.048515524</v>
      </c>
      <c r="AN268" s="59" t="n">
        <v>0.0002650497</v>
      </c>
      <c r="AO268" s="77" t="n">
        <v>0.9995826995</v>
      </c>
      <c r="AP268" s="65" t="n">
        <v>34.88784855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23889155</v>
      </c>
      <c r="E269" s="81" t="n">
        <v>-0.000461182</v>
      </c>
      <c r="F269" s="80" t="n">
        <v>-0.000311161</v>
      </c>
      <c r="G269" s="81" t="n">
        <v>0.007640886</v>
      </c>
      <c r="H269" s="80" t="n">
        <v>0.335128296</v>
      </c>
      <c r="I269" s="81" t="n">
        <v>0.0279264942</v>
      </c>
      <c r="J269" s="80" t="n">
        <v>0.0135325968</v>
      </c>
      <c r="K269" s="81" t="n">
        <v>0.0595019251</v>
      </c>
      <c r="L269" s="80" t="n">
        <v>0.4653467701</v>
      </c>
      <c r="M269" s="82" t="n">
        <v>1</v>
      </c>
      <c r="N269" s="80" t="n">
        <v>0.0895280778</v>
      </c>
      <c r="O269" s="81" t="n">
        <v>0.1736667261</v>
      </c>
      <c r="P269" s="85" t="n">
        <v>23.6935</v>
      </c>
      <c r="Q269" s="8" t="n">
        <v>0.028130035</v>
      </c>
      <c r="R269" s="59" t="n">
        <v>-0.002242525</v>
      </c>
      <c r="S269" s="8" t="n">
        <v>-0.000423185</v>
      </c>
      <c r="T269" s="59" t="n">
        <v>0.0190148702</v>
      </c>
      <c r="U269" s="8" t="n">
        <v>0.4449545897</v>
      </c>
      <c r="V269" s="59" t="n">
        <v>0.0399149514</v>
      </c>
      <c r="W269" s="8" t="n">
        <v>0.0264667162</v>
      </c>
      <c r="X269" s="59" t="n">
        <v>0.1366328965</v>
      </c>
      <c r="Y269" s="8" t="n">
        <v>0.6924483495</v>
      </c>
      <c r="Z269" s="59" t="n">
        <v>1.4586435355</v>
      </c>
      <c r="AA269" s="8" t="n">
        <v>0.1244949713</v>
      </c>
      <c r="AB269" s="62" t="n">
        <v>27.353549378</v>
      </c>
      <c r="AC269" s="8" t="n">
        <v>0.0306709994</v>
      </c>
      <c r="AD269" s="59" t="n">
        <v>-0.006772364</v>
      </c>
      <c r="AE269" s="8" t="n">
        <v>-0.000687019</v>
      </c>
      <c r="AF269" s="59" t="n">
        <v>0.0247428041</v>
      </c>
      <c r="AG269" s="8" t="n">
        <v>0.5078510128</v>
      </c>
      <c r="AH269" s="59" t="n">
        <v>0.0464880567</v>
      </c>
      <c r="AI269" s="8" t="n">
        <v>0.0337497996</v>
      </c>
      <c r="AJ269" s="59" t="n">
        <v>0.2008250384</v>
      </c>
      <c r="AK269" s="8" t="n">
        <v>0.8368683286</v>
      </c>
      <c r="AL269" s="59" t="n">
        <v>1.8536375365</v>
      </c>
      <c r="AM269" s="8" t="n">
        <v>0.1589513275</v>
      </c>
      <c r="AN269" s="59" t="n">
        <v>0.0009118861</v>
      </c>
      <c r="AO269" s="77" t="n">
        <v>0.9967315422</v>
      </c>
      <c r="AP269" s="65" t="n">
        <v>29.66699404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25053854</v>
      </c>
      <c r="E270" s="81" t="n">
        <v>-0.000790492</v>
      </c>
      <c r="F270" s="80" t="n">
        <v>-0.000536042</v>
      </c>
      <c r="G270" s="81" t="n">
        <v>0.0126863279</v>
      </c>
      <c r="H270" s="80" t="n">
        <v>0.4751186982</v>
      </c>
      <c r="I270" s="81" t="n">
        <v>0.0406973508</v>
      </c>
      <c r="J270" s="80" t="n">
        <v>0.0475177504</v>
      </c>
      <c r="K270" s="81" t="n">
        <v>0.1007046542</v>
      </c>
      <c r="L270" s="80" t="n">
        <v>0.6879036325</v>
      </c>
      <c r="M270" s="82" t="n">
        <v>1</v>
      </c>
      <c r="N270" s="80" t="n">
        <v>0.0312402524</v>
      </c>
      <c r="O270" s="81" t="n">
        <v>0.0441399145</v>
      </c>
      <c r="P270" s="85" t="n">
        <v>21.6039</v>
      </c>
      <c r="Q270" s="8" t="n">
        <v>0.0176609904</v>
      </c>
      <c r="R270" s="59" t="n">
        <v>-0.00245983</v>
      </c>
      <c r="S270" s="8" t="n">
        <v>-0.000625541</v>
      </c>
      <c r="T270" s="59" t="n">
        <v>0.0252361025</v>
      </c>
      <c r="U270" s="8" t="n">
        <v>0.5617351682</v>
      </c>
      <c r="V270" s="59" t="n">
        <v>0.0510605975</v>
      </c>
      <c r="W270" s="8" t="n">
        <v>0.0601998052</v>
      </c>
      <c r="X270" s="59" t="n">
        <v>0.1621117688</v>
      </c>
      <c r="Y270" s="8" t="n">
        <v>0.8749190616</v>
      </c>
      <c r="Z270" s="59" t="n">
        <v>1.3339203483</v>
      </c>
      <c r="AA270" s="8" t="n">
        <v>0.0535912129</v>
      </c>
      <c r="AB270" s="62" t="n">
        <v>24.228974166</v>
      </c>
      <c r="AC270" s="8" t="n">
        <v>0.0186857705</v>
      </c>
      <c r="AD270" s="59" t="n">
        <v>-0.002813037</v>
      </c>
      <c r="AE270" s="8" t="n">
        <v>-0.00067146</v>
      </c>
      <c r="AF270" s="59" t="n">
        <v>0.0278058424</v>
      </c>
      <c r="AG270" s="8" t="n">
        <v>0.5892383097</v>
      </c>
      <c r="AH270" s="59" t="n">
        <v>0.05406504</v>
      </c>
      <c r="AI270" s="8" t="n">
        <v>0.0624332103</v>
      </c>
      <c r="AJ270" s="59" t="n">
        <v>0.186102727</v>
      </c>
      <c r="AK270" s="8" t="n">
        <v>0.934846403</v>
      </c>
      <c r="AL270" s="59" t="n">
        <v>1.45244651</v>
      </c>
      <c r="AM270" s="8" t="n">
        <v>0.0642671386</v>
      </c>
      <c r="AN270" s="59" t="n">
        <v>0.0003409955</v>
      </c>
      <c r="AO270" s="77" t="n">
        <v>0.9994545371</v>
      </c>
      <c r="AP270" s="65" t="n">
        <v>24.96089505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6425765</v>
      </c>
      <c r="E271" s="81" t="n">
        <v>-0.00121555</v>
      </c>
      <c r="F271" s="80" t="n">
        <v>-0.000635139</v>
      </c>
      <c r="G271" s="81" t="n">
        <v>0.0029798253</v>
      </c>
      <c r="H271" s="80" t="n">
        <v>0.3793826028</v>
      </c>
      <c r="I271" s="81" t="n">
        <v>0.0316777467</v>
      </c>
      <c r="J271" s="80" t="n">
        <v>0.0585797076</v>
      </c>
      <c r="K271" s="81" t="n">
        <v>0.137132454</v>
      </c>
      <c r="L271" s="80" t="n">
        <v>0.6243274124</v>
      </c>
      <c r="M271" s="82" t="n">
        <v>1</v>
      </c>
      <c r="N271" s="80" t="n">
        <v>0.0654639636</v>
      </c>
      <c r="O271" s="81" t="n">
        <v>0.05784474</v>
      </c>
      <c r="P271" s="85" t="n">
        <v>19.6304</v>
      </c>
      <c r="Q271" s="8" t="n">
        <v>0.0215609723</v>
      </c>
      <c r="R271" s="59" t="n">
        <v>-0.0025998</v>
      </c>
      <c r="S271" s="8" t="n">
        <v>-0.000741482</v>
      </c>
      <c r="T271" s="59" t="n">
        <v>0.0135012652</v>
      </c>
      <c r="U271" s="8" t="n">
        <v>0.4802803972</v>
      </c>
      <c r="V271" s="59" t="n">
        <v>0.0425883011</v>
      </c>
      <c r="W271" s="8" t="n">
        <v>0.0732280825</v>
      </c>
      <c r="X271" s="59" t="n">
        <v>0.191192451</v>
      </c>
      <c r="Y271" s="8" t="n">
        <v>0.8190101863</v>
      </c>
      <c r="Z271" s="59" t="n">
        <v>1.3503959665</v>
      </c>
      <c r="AA271" s="8" t="n">
        <v>0.0900565523</v>
      </c>
      <c r="AB271" s="62" t="n">
        <v>22.717830729</v>
      </c>
      <c r="AC271" s="8" t="n">
        <v>0.0227234796</v>
      </c>
      <c r="AD271" s="59" t="n">
        <v>-0.003035309</v>
      </c>
      <c r="AE271" s="8" t="n">
        <v>-0.000800737</v>
      </c>
      <c r="AF271" s="59" t="n">
        <v>0.0163013121</v>
      </c>
      <c r="AG271" s="8" t="n">
        <v>0.5148354659</v>
      </c>
      <c r="AH271" s="59" t="n">
        <v>0.0463117843</v>
      </c>
      <c r="AI271" s="8" t="n">
        <v>0.0758652704</v>
      </c>
      <c r="AJ271" s="59" t="n">
        <v>0.2203344635</v>
      </c>
      <c r="AK271" s="8" t="n">
        <v>0.8925357301</v>
      </c>
      <c r="AL271" s="59" t="n">
        <v>1.5017267998</v>
      </c>
      <c r="AM271" s="8" t="n">
        <v>0.1057187392</v>
      </c>
      <c r="AN271" s="59" t="n">
        <v>0.0008881423</v>
      </c>
      <c r="AO271" s="77" t="n">
        <v>0.9991426115</v>
      </c>
      <c r="AP271" s="65" t="n">
        <v>23.641832067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69721974</v>
      </c>
      <c r="E272" s="81" t="n">
        <v>-0.00079145</v>
      </c>
      <c r="F272" s="80" t="n">
        <v>-0.000399107</v>
      </c>
      <c r="G272" s="81" t="n">
        <v>0.0157951697</v>
      </c>
      <c r="H272" s="80" t="n">
        <v>0.4348508315</v>
      </c>
      <c r="I272" s="81" t="n">
        <v>0.0322059114</v>
      </c>
      <c r="J272" s="80" t="n">
        <v>0.0007035108</v>
      </c>
      <c r="K272" s="81" t="n">
        <v>0.1241425932</v>
      </c>
      <c r="L272" s="80" t="n">
        <v>0.6234796573</v>
      </c>
      <c r="M272" s="82" t="n">
        <v>1</v>
      </c>
      <c r="N272" s="80" t="n">
        <v>0.0430300134</v>
      </c>
      <c r="O272" s="81" t="n">
        <v>0.0008151616</v>
      </c>
      <c r="P272" s="85" t="n">
        <v>12.9151</v>
      </c>
      <c r="Q272" s="8" t="n">
        <v>0.0211522936</v>
      </c>
      <c r="R272" s="59" t="n">
        <v>-0.001881054</v>
      </c>
      <c r="S272" s="8" t="n">
        <v>-0.000493508</v>
      </c>
      <c r="T272" s="59" t="n">
        <v>0.0241653371</v>
      </c>
      <c r="U272" s="8" t="n">
        <v>0.5192861933</v>
      </c>
      <c r="V272" s="59" t="n">
        <v>0.0413712029</v>
      </c>
      <c r="W272" s="8" t="n">
        <v>0.0159942487</v>
      </c>
      <c r="X272" s="59" t="n">
        <v>0.172239266</v>
      </c>
      <c r="Y272" s="8" t="n">
        <v>0.7918339802</v>
      </c>
      <c r="Z272" s="59" t="n">
        <v>1.2941215098</v>
      </c>
      <c r="AA272" s="8" t="n">
        <v>0.0644766392</v>
      </c>
      <c r="AB272" s="62" t="n">
        <v>15.532763855</v>
      </c>
      <c r="AC272" s="8" t="n">
        <v>0.0224933112</v>
      </c>
      <c r="AD272" s="59" t="n">
        <v>-0.003657862</v>
      </c>
      <c r="AE272" s="8" t="n">
        <v>-0.000634839</v>
      </c>
      <c r="AF272" s="59" t="n">
        <v>0.0276635477</v>
      </c>
      <c r="AG272" s="8" t="n">
        <v>0.5737465112</v>
      </c>
      <c r="AH272" s="59" t="n">
        <v>0.0469157368</v>
      </c>
      <c r="AI272" s="8" t="n">
        <v>0.0191717583</v>
      </c>
      <c r="AJ272" s="59" t="n">
        <v>0.2063714682</v>
      </c>
      <c r="AK272" s="8" t="n">
        <v>0.892069632</v>
      </c>
      <c r="AL272" s="59" t="n">
        <v>1.5022189028</v>
      </c>
      <c r="AM272" s="8" t="n">
        <v>0.0953936457</v>
      </c>
      <c r="AN272" s="59" t="n">
        <v>0.0114931639</v>
      </c>
      <c r="AO272" s="77" t="n">
        <v>0.9989564417</v>
      </c>
      <c r="AP272" s="65" t="n">
        <v>17.25238154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75347429</v>
      </c>
      <c r="E273" s="81" t="n">
        <v>-0.000546034</v>
      </c>
      <c r="F273" s="80" t="n">
        <v>-0.000317052</v>
      </c>
      <c r="G273" s="81" t="n">
        <v>0.008842231</v>
      </c>
      <c r="H273" s="80" t="n">
        <v>0.362095524</v>
      </c>
      <c r="I273" s="81" t="n">
        <v>0.033911365</v>
      </c>
      <c r="J273" s="80" t="n">
        <v>0.0313617376</v>
      </c>
      <c r="K273" s="81" t="n">
        <v>0.1485036842</v>
      </c>
      <c r="L273" s="80" t="n">
        <v>0.6013861984</v>
      </c>
      <c r="M273" s="82" t="n">
        <v>1</v>
      </c>
      <c r="N273" s="80" t="n">
        <v>0.0758731578</v>
      </c>
      <c r="O273" s="81" t="n">
        <v>0.0071624868</v>
      </c>
      <c r="P273" s="85" t="n">
        <v>23.0822</v>
      </c>
      <c r="Q273" s="8" t="n">
        <v>0.022711773</v>
      </c>
      <c r="R273" s="59" t="n">
        <v>-0.002029735</v>
      </c>
      <c r="S273" s="8" t="n">
        <v>-0.000406617</v>
      </c>
      <c r="T273" s="59" t="n">
        <v>0.0206634736</v>
      </c>
      <c r="U273" s="8" t="n">
        <v>0.4532863304</v>
      </c>
      <c r="V273" s="59" t="n">
        <v>0.0444975514</v>
      </c>
      <c r="W273" s="8" t="n">
        <v>0.0432064213</v>
      </c>
      <c r="X273" s="59" t="n">
        <v>0.2090493486</v>
      </c>
      <c r="Y273" s="8" t="n">
        <v>0.7909785456</v>
      </c>
      <c r="Z273" s="59" t="n">
        <v>1.3366727509</v>
      </c>
      <c r="AA273" s="8" t="n">
        <v>0.0981426962</v>
      </c>
      <c r="AB273" s="62" t="n">
        <v>25.845443107</v>
      </c>
      <c r="AC273" s="8" t="n">
        <v>0.0240312874</v>
      </c>
      <c r="AD273" s="59" t="n">
        <v>-0.002474731</v>
      </c>
      <c r="AE273" s="8" t="n">
        <v>-0.000473694</v>
      </c>
      <c r="AF273" s="59" t="n">
        <v>0.0238857723</v>
      </c>
      <c r="AG273" s="8" t="n">
        <v>0.489549494</v>
      </c>
      <c r="AH273" s="59" t="n">
        <v>0.0484994932</v>
      </c>
      <c r="AI273" s="8" t="n">
        <v>0.0455780668</v>
      </c>
      <c r="AJ273" s="59" t="n">
        <v>0.2482354409</v>
      </c>
      <c r="AK273" s="8" t="n">
        <v>0.8768311291</v>
      </c>
      <c r="AL273" s="59" t="n">
        <v>1.5310881495</v>
      </c>
      <c r="AM273" s="8" t="n">
        <v>0.1200081821</v>
      </c>
      <c r="AN273" s="59" t="n">
        <v>0.0022509707</v>
      </c>
      <c r="AO273" s="77" t="n">
        <v>0.9990902819</v>
      </c>
      <c r="AP273" s="65" t="n">
        <v>26.770790003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10119709</v>
      </c>
      <c r="E274" s="81" t="n">
        <v>-0.000689824</v>
      </c>
      <c r="F274" s="80" t="n">
        <v>-0.000470937</v>
      </c>
      <c r="G274" s="81" t="n">
        <v>0.0205275555</v>
      </c>
      <c r="H274" s="80" t="n">
        <v>0.2693495455</v>
      </c>
      <c r="I274" s="81" t="n">
        <v>0.0256879659</v>
      </c>
      <c r="J274" s="80" t="n">
        <v>0.1494144438</v>
      </c>
      <c r="K274" s="81" t="n">
        <v>0.1201155171</v>
      </c>
      <c r="L274" s="80" t="n">
        <v>0.594946238</v>
      </c>
      <c r="M274" s="82" t="n">
        <v>1</v>
      </c>
      <c r="N274" s="80" t="n">
        <v>0.0516542686</v>
      </c>
      <c r="O274" s="81" t="n">
        <v>0.0173291436</v>
      </c>
      <c r="P274" s="85" t="n">
        <v>23.3856</v>
      </c>
      <c r="Q274" s="8" t="n">
        <v>0.0179015444</v>
      </c>
      <c r="R274" s="59" t="n">
        <v>-0.003492588</v>
      </c>
      <c r="S274" s="8" t="n">
        <v>-0.000584463</v>
      </c>
      <c r="T274" s="59" t="n">
        <v>0.04309171</v>
      </c>
      <c r="U274" s="8" t="n">
        <v>0.3818845166</v>
      </c>
      <c r="V274" s="59" t="n">
        <v>0.0381789011</v>
      </c>
      <c r="W274" s="8" t="n">
        <v>0.1719386799</v>
      </c>
      <c r="X274" s="59" t="n">
        <v>0.2047120615</v>
      </c>
      <c r="Y274" s="8" t="n">
        <v>0.8536303626</v>
      </c>
      <c r="Z274" s="59" t="n">
        <v>1.4473649513</v>
      </c>
      <c r="AA274" s="8" t="n">
        <v>0.0772849197</v>
      </c>
      <c r="AB274" s="62" t="n">
        <v>26.942862716</v>
      </c>
      <c r="AC274" s="8" t="n">
        <v>0.0189311555</v>
      </c>
      <c r="AD274" s="59" t="n">
        <v>-0.003851311</v>
      </c>
      <c r="AE274" s="8" t="n">
        <v>-0.000629082</v>
      </c>
      <c r="AF274" s="59" t="n">
        <v>0.0459695214</v>
      </c>
      <c r="AG274" s="8" t="n">
        <v>0.4082461844</v>
      </c>
      <c r="AH274" s="59" t="n">
        <v>0.0410277098</v>
      </c>
      <c r="AI274" s="8" t="n">
        <v>0.1742348517</v>
      </c>
      <c r="AJ274" s="59" t="n">
        <v>0.2255690133</v>
      </c>
      <c r="AK274" s="8" t="n">
        <v>0.9094980426</v>
      </c>
      <c r="AL274" s="59" t="n">
        <v>1.5581824555</v>
      </c>
      <c r="AM274" s="8" t="n">
        <v>0.0891167125</v>
      </c>
      <c r="AN274" s="59" t="n">
        <v>0.0007684925</v>
      </c>
      <c r="AO274" s="77" t="n">
        <v>0.9993832475</v>
      </c>
      <c r="AP274" s="65" t="n">
        <v>27.65873838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93122655</v>
      </c>
      <c r="E275" s="81" t="n">
        <v>-0.003182577</v>
      </c>
      <c r="F275" s="80" t="n">
        <v>-0.002268567</v>
      </c>
      <c r="G275" s="81" t="n">
        <v>0.0045042198</v>
      </c>
      <c r="H275" s="80" t="n">
        <v>0.5134000357</v>
      </c>
      <c r="I275" s="81" t="n">
        <v>0.0674620215</v>
      </c>
      <c r="J275" s="80" t="n">
        <v>0</v>
      </c>
      <c r="K275" s="81" t="n">
        <v>0.0491109338</v>
      </c>
      <c r="L275" s="80" t="n">
        <v>0.6383383323</v>
      </c>
      <c r="M275" s="82" t="n">
        <v>1</v>
      </c>
      <c r="N275" s="80" t="n">
        <v>0.0696273552</v>
      </c>
      <c r="O275" s="81" t="n">
        <v>0.0115782997</v>
      </c>
      <c r="P275" s="85" t="n">
        <v>14.6971</v>
      </c>
      <c r="Q275" s="8" t="n">
        <v>0.0138267055</v>
      </c>
      <c r="R275" s="59" t="n">
        <v>-0.004395784</v>
      </c>
      <c r="S275" s="8" t="n">
        <v>-0.002383854</v>
      </c>
      <c r="T275" s="59" t="n">
        <v>0.0116168539</v>
      </c>
      <c r="U275" s="8" t="n">
        <v>0.610302676</v>
      </c>
      <c r="V275" s="59" t="n">
        <v>0.079050395</v>
      </c>
      <c r="W275" s="8" t="n">
        <v>0.0116377223</v>
      </c>
      <c r="X275" s="59" t="n">
        <v>0.1019398902</v>
      </c>
      <c r="Y275" s="8" t="n">
        <v>0.8215946051</v>
      </c>
      <c r="Z275" s="59" t="n">
        <v>1.3274649482</v>
      </c>
      <c r="AA275" s="8" t="n">
        <v>0.095667781</v>
      </c>
      <c r="AB275" s="62" t="n">
        <v>17.77078271</v>
      </c>
      <c r="AC275" s="8" t="n">
        <v>0.0149288819</v>
      </c>
      <c r="AD275" s="59" t="n">
        <v>-0.004882794</v>
      </c>
      <c r="AE275" s="8" t="n">
        <v>-0.002447087</v>
      </c>
      <c r="AF275" s="59" t="n">
        <v>0.0139734357</v>
      </c>
      <c r="AG275" s="8" t="n">
        <v>0.6451205974</v>
      </c>
      <c r="AH275" s="59" t="n">
        <v>0.0827457529</v>
      </c>
      <c r="AI275" s="8" t="n">
        <v>0.0141763964</v>
      </c>
      <c r="AJ275" s="59" t="n">
        <v>0.1242861787</v>
      </c>
      <c r="AK275" s="8" t="n">
        <v>0.8879013613</v>
      </c>
      <c r="AL275" s="59" t="n">
        <v>1.4583428128</v>
      </c>
      <c r="AM275" s="8" t="n">
        <v>0.1102449965</v>
      </c>
      <c r="AN275" s="59" t="n">
        <v>0.0011281483</v>
      </c>
      <c r="AO275" s="77" t="n">
        <v>0.9992745061</v>
      </c>
      <c r="AP275" s="65" t="n">
        <v>18.691950134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</v>
      </c>
      <c r="I276" s="81" t="n">
        <v>0.0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76.208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</v>
      </c>
      <c r="V276" s="59" t="n">
        <v>0.0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76.208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</v>
      </c>
      <c r="AH276" s="59" t="n">
        <v>0.0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76.208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79095228</v>
      </c>
      <c r="O283" s="81" t="n">
        <v>0.5402416859</v>
      </c>
      <c r="P283" s="85" t="n">
        <v>0</v>
      </c>
      <c r="Q283" s="8" t="n">
        <v>0.037526437</v>
      </c>
      <c r="R283" s="59" t="n">
        <v>-0.007759041</v>
      </c>
      <c r="S283" s="8" t="n">
        <v>-0.000128232</v>
      </c>
      <c r="T283" s="59" t="n">
        <v>0.0221286512</v>
      </c>
      <c r="U283" s="8" t="n">
        <v>0.3355757014</v>
      </c>
      <c r="V283" s="59" t="n">
        <v>0.0407565417</v>
      </c>
      <c r="W283" s="8" t="n">
        <v>0.0420866309</v>
      </c>
      <c r="X283" s="59" t="n">
        <v>0.1989192</v>
      </c>
      <c r="Y283" s="8" t="n">
        <v>0.66910589</v>
      </c>
      <c r="Z283" s="59" t="n">
        <v>2.2668801987</v>
      </c>
      <c r="AA283" s="8" t="n">
        <v>0.1016904598</v>
      </c>
      <c r="AB283" s="62" t="n">
        <v>9.7432859476</v>
      </c>
      <c r="AC283" s="8" t="n">
        <v>0.0422765522</v>
      </c>
      <c r="AD283" s="59" t="n">
        <v>-0.009062891</v>
      </c>
      <c r="AE283" s="8" t="n">
        <v>-0.000199844</v>
      </c>
      <c r="AF283" s="59" t="n">
        <v>0.0284978038</v>
      </c>
      <c r="AG283" s="8" t="n">
        <v>0.4162052781</v>
      </c>
      <c r="AH283" s="59" t="n">
        <v>0.0492287492</v>
      </c>
      <c r="AI283" s="8" t="n">
        <v>0.0492862664</v>
      </c>
      <c r="AJ283" s="59" t="n">
        <v>0.2904911613</v>
      </c>
      <c r="AK283" s="8" t="n">
        <v>0.8667230763</v>
      </c>
      <c r="AL283" s="59" t="n">
        <v>2.6817299261</v>
      </c>
      <c r="AM283" s="8" t="n">
        <v>0.1312669179</v>
      </c>
      <c r="AN283" s="59" t="n">
        <v>0</v>
      </c>
      <c r="AO283" s="77" t="n">
        <v>0.9979899943</v>
      </c>
      <c r="AP283" s="65" t="n">
        <v>11.880972092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76840113</v>
      </c>
      <c r="E284" s="81" t="n">
        <v>0</v>
      </c>
      <c r="F284" s="80" t="n">
        <v>0</v>
      </c>
      <c r="G284" s="81" t="n">
        <v>0.0011194343</v>
      </c>
      <c r="H284" s="80" t="n">
        <v>0.6134080626</v>
      </c>
      <c r="I284" s="81" t="n">
        <v>0.0389837764</v>
      </c>
      <c r="J284" s="80" t="n">
        <v>0</v>
      </c>
      <c r="K284" s="81" t="n">
        <v>0.0692619008</v>
      </c>
      <c r="L284" s="80" t="n">
        <v>0.7404571854</v>
      </c>
      <c r="M284" s="82" t="n">
        <v>1</v>
      </c>
      <c r="N284" s="80" t="n">
        <v>0.0406145276</v>
      </c>
      <c r="O284" s="81" t="n">
        <v>0</v>
      </c>
      <c r="P284" s="85" t="n">
        <v>21.7792</v>
      </c>
      <c r="Q284" s="8" t="n">
        <v>0.0214054503</v>
      </c>
      <c r="R284" s="59" t="n">
        <v>-0.000722044</v>
      </c>
      <c r="S284" s="8" t="n">
        <v>-5.0867E-005</v>
      </c>
      <c r="T284" s="59" t="n">
        <v>0.0087917202</v>
      </c>
      <c r="U284" s="8" t="n">
        <v>0.6791242226</v>
      </c>
      <c r="V284" s="59" t="n">
        <v>0.0481513756</v>
      </c>
      <c r="W284" s="8" t="n">
        <v>0.0072094369</v>
      </c>
      <c r="X284" s="59" t="n">
        <v>0.1265576992</v>
      </c>
      <c r="Y284" s="8" t="n">
        <v>0.8904669942</v>
      </c>
      <c r="Z284" s="59" t="n">
        <v>1.2514217658</v>
      </c>
      <c r="AA284" s="8" t="n">
        <v>0.0578673925</v>
      </c>
      <c r="AB284" s="62" t="n">
        <v>23.786274432</v>
      </c>
      <c r="AC284" s="8" t="n">
        <v>0.022107776</v>
      </c>
      <c r="AD284" s="59" t="n">
        <v>-0.000941389</v>
      </c>
      <c r="AE284" s="8" t="n">
        <v>-7.8575E-005</v>
      </c>
      <c r="AF284" s="59" t="n">
        <v>0.0104459301</v>
      </c>
      <c r="AG284" s="8" t="n">
        <v>0.6981560367</v>
      </c>
      <c r="AH284" s="59" t="n">
        <v>0.0502776396</v>
      </c>
      <c r="AI284" s="8" t="n">
        <v>0.0084742911</v>
      </c>
      <c r="AJ284" s="59" t="n">
        <v>0.1433010623</v>
      </c>
      <c r="AK284" s="8" t="n">
        <v>0.9317427726</v>
      </c>
      <c r="AL284" s="59" t="n">
        <v>1.3335427151</v>
      </c>
      <c r="AM284" s="8" t="n">
        <v>0.0672026536</v>
      </c>
      <c r="AN284" s="59" t="n">
        <v>0.0005624991</v>
      </c>
      <c r="AO284" s="77" t="n">
        <v>0.9995079252</v>
      </c>
      <c r="AP284" s="65" t="n">
        <v>24.302275125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84919517</v>
      </c>
      <c r="E285" s="81" t="n">
        <v>0</v>
      </c>
      <c r="F285" s="80" t="n">
        <v>0</v>
      </c>
      <c r="G285" s="81" t="n">
        <v>3.861742E-006</v>
      </c>
      <c r="H285" s="80" t="n">
        <v>0.6325803757</v>
      </c>
      <c r="I285" s="81" t="n">
        <v>0.0853444987</v>
      </c>
      <c r="J285" s="80" t="n">
        <v>0</v>
      </c>
      <c r="K285" s="81" t="n">
        <v>0.0046340904</v>
      </c>
      <c r="L285" s="80" t="n">
        <v>0.7410547783</v>
      </c>
      <c r="M285" s="82" t="n">
        <v>1</v>
      </c>
      <c r="N285" s="80" t="n">
        <v>0.0339221811</v>
      </c>
      <c r="O285" s="81" t="n">
        <v>0</v>
      </c>
      <c r="P285" s="85" t="n">
        <v>25.7005</v>
      </c>
      <c r="Q285" s="8" t="n">
        <v>0.0227641326</v>
      </c>
      <c r="R285" s="59" t="n">
        <v>-0.001157641</v>
      </c>
      <c r="S285" s="8" t="n">
        <v>-6.1263E-005</v>
      </c>
      <c r="T285" s="59" t="n">
        <v>0.0096869068</v>
      </c>
      <c r="U285" s="8" t="n">
        <v>0.7028429315</v>
      </c>
      <c r="V285" s="59" t="n">
        <v>0.0938577913</v>
      </c>
      <c r="W285" s="8" t="n">
        <v>0.0098338799</v>
      </c>
      <c r="X285" s="59" t="n">
        <v>0.0576583781</v>
      </c>
      <c r="Y285" s="8" t="n">
        <v>0.8954251156</v>
      </c>
      <c r="Z285" s="59" t="n">
        <v>1.2700518908</v>
      </c>
      <c r="AA285" s="8" t="n">
        <v>0.0523959126</v>
      </c>
      <c r="AB285" s="62" t="n">
        <v>27.932686902</v>
      </c>
      <c r="AC285" s="8" t="n">
        <v>0.0235141964</v>
      </c>
      <c r="AD285" s="59" t="n">
        <v>-0.001456347</v>
      </c>
      <c r="AE285" s="8" t="n">
        <v>-9.4582E-005</v>
      </c>
      <c r="AF285" s="59" t="n">
        <v>0.0114904485</v>
      </c>
      <c r="AG285" s="8" t="n">
        <v>0.7226293151</v>
      </c>
      <c r="AH285" s="59" t="n">
        <v>0.0960183048</v>
      </c>
      <c r="AI285" s="8" t="n">
        <v>0.0112174305</v>
      </c>
      <c r="AJ285" s="59" t="n">
        <v>0.074730922</v>
      </c>
      <c r="AK285" s="8" t="n">
        <v>0.938049688</v>
      </c>
      <c r="AL285" s="59" t="n">
        <v>1.3572608747</v>
      </c>
      <c r="AM285" s="8" t="n">
        <v>0.0608877856</v>
      </c>
      <c r="AN285" s="59" t="n">
        <v>0.0005422146</v>
      </c>
      <c r="AO285" s="77" t="n">
        <v>0.9994796882</v>
      </c>
      <c r="AP285" s="65" t="n">
        <v>28.48011462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3531617</v>
      </c>
      <c r="E286" s="81" t="n">
        <v>0</v>
      </c>
      <c r="F286" s="80" t="n">
        <v>0</v>
      </c>
      <c r="G286" s="81" t="n">
        <v>0</v>
      </c>
      <c r="H286" s="80" t="n">
        <v>0.3166177682</v>
      </c>
      <c r="I286" s="81" t="n">
        <v>0.0327868271</v>
      </c>
      <c r="J286" s="80" t="n">
        <v>0</v>
      </c>
      <c r="K286" s="81" t="n">
        <v>0.0269039147</v>
      </c>
      <c r="L286" s="80" t="n">
        <v>0.4298401271</v>
      </c>
      <c r="M286" s="82" t="n">
        <v>1</v>
      </c>
      <c r="N286" s="80" t="n">
        <v>0.1155748458</v>
      </c>
      <c r="O286" s="81" t="n">
        <v>0.0990709412</v>
      </c>
      <c r="P286" s="85" t="n">
        <v>10.3208</v>
      </c>
      <c r="Q286" s="8" t="n">
        <v>0.0614141085</v>
      </c>
      <c r="R286" s="59" t="n">
        <v>-0.002755176</v>
      </c>
      <c r="S286" s="8" t="n">
        <v>-0.000140319</v>
      </c>
      <c r="T286" s="59" t="n">
        <v>0.0213610019</v>
      </c>
      <c r="U286" s="8" t="n">
        <v>0.4568327057</v>
      </c>
      <c r="V286" s="59" t="n">
        <v>0.0496824154</v>
      </c>
      <c r="W286" s="8" t="n">
        <v>0.0210482643</v>
      </c>
      <c r="X286" s="59" t="n">
        <v>0.1329134935</v>
      </c>
      <c r="Y286" s="8" t="n">
        <v>0.7403564937</v>
      </c>
      <c r="Z286" s="59" t="n">
        <v>1.5413861299</v>
      </c>
      <c r="AA286" s="8" t="n">
        <v>0.1514161195</v>
      </c>
      <c r="AB286" s="62" t="n">
        <v>15.070215293</v>
      </c>
      <c r="AC286" s="8" t="n">
        <v>0.062965543</v>
      </c>
      <c r="AD286" s="59" t="n">
        <v>-0.003701897</v>
      </c>
      <c r="AE286" s="8" t="n">
        <v>-0.000226262</v>
      </c>
      <c r="AF286" s="59" t="n">
        <v>0.0251766547</v>
      </c>
      <c r="AG286" s="8" t="n">
        <v>0.498158775</v>
      </c>
      <c r="AH286" s="59" t="n">
        <v>0.0541476137</v>
      </c>
      <c r="AI286" s="8" t="n">
        <v>0.0244478138</v>
      </c>
      <c r="AJ286" s="59" t="n">
        <v>0.1658906149</v>
      </c>
      <c r="AK286" s="8" t="n">
        <v>0.8268588562</v>
      </c>
      <c r="AL286" s="59" t="n">
        <v>1.7263281759</v>
      </c>
      <c r="AM286" s="8" t="n">
        <v>0.1708116856</v>
      </c>
      <c r="AN286" s="59" t="n">
        <v>0.001089604</v>
      </c>
      <c r="AO286" s="77" t="n">
        <v>0.9987601458</v>
      </c>
      <c r="AP286" s="65" t="n">
        <v>16.29556510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94988172</v>
      </c>
      <c r="E287" s="81" t="n">
        <v>0</v>
      </c>
      <c r="F287" s="80" t="n">
        <v>0</v>
      </c>
      <c r="G287" s="81" t="n">
        <v>5.095932E-006</v>
      </c>
      <c r="H287" s="80" t="n">
        <v>0.6937397963</v>
      </c>
      <c r="I287" s="81" t="n">
        <v>0.0603256428</v>
      </c>
      <c r="J287" s="80" t="n">
        <v>0</v>
      </c>
      <c r="K287" s="81" t="n">
        <v>0.0325630054</v>
      </c>
      <c r="L287" s="80" t="n">
        <v>0.7961323577</v>
      </c>
      <c r="M287" s="82" t="n">
        <v>1</v>
      </c>
      <c r="N287" s="80" t="n">
        <v>0.0637025242</v>
      </c>
      <c r="O287" s="81" t="n">
        <v>0.0151961541</v>
      </c>
      <c r="P287" s="85" t="n">
        <v>17.6004</v>
      </c>
      <c r="Q287" s="8" t="n">
        <v>0.0116917583</v>
      </c>
      <c r="R287" s="59" t="n">
        <v>-0.004401502</v>
      </c>
      <c r="S287" s="8" t="n">
        <v>-3.979E-005</v>
      </c>
      <c r="T287" s="59" t="n">
        <v>0.0033478923</v>
      </c>
      <c r="U287" s="8" t="n">
        <v>0.7356198838</v>
      </c>
      <c r="V287" s="59" t="n">
        <v>0.0666736469</v>
      </c>
      <c r="W287" s="8" t="n">
        <v>0.0038676057</v>
      </c>
      <c r="X287" s="59" t="n">
        <v>0.064578548</v>
      </c>
      <c r="Y287" s="8" t="n">
        <v>0.881338043</v>
      </c>
      <c r="Z287" s="59" t="n">
        <v>1.1464419935</v>
      </c>
      <c r="AA287" s="8" t="n">
        <v>0.0748416367</v>
      </c>
      <c r="AB287" s="62" t="n">
        <v>18.938539489</v>
      </c>
      <c r="AC287" s="8" t="n">
        <v>0.0122683013</v>
      </c>
      <c r="AD287" s="59" t="n">
        <v>-0.004689715</v>
      </c>
      <c r="AE287" s="8" t="n">
        <v>-6.9703E-005</v>
      </c>
      <c r="AF287" s="59" t="n">
        <v>0.0045718121</v>
      </c>
      <c r="AG287" s="8" t="n">
        <v>0.7525459857</v>
      </c>
      <c r="AH287" s="59" t="n">
        <v>0.068465341</v>
      </c>
      <c r="AI287" s="8" t="n">
        <v>0.0049878477</v>
      </c>
      <c r="AJ287" s="59" t="n">
        <v>0.0779688675</v>
      </c>
      <c r="AK287" s="8" t="n">
        <v>0.9160487375</v>
      </c>
      <c r="AL287" s="59" t="n">
        <v>1.2185698565</v>
      </c>
      <c r="AM287" s="8" t="n">
        <v>0.0829708082</v>
      </c>
      <c r="AN287" s="59" t="n">
        <v>0.000556935</v>
      </c>
      <c r="AO287" s="77" t="n">
        <v>0.9995764807</v>
      </c>
      <c r="AP287" s="65" t="n">
        <v>19.403529006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12113422</v>
      </c>
      <c r="E288" s="81" t="n">
        <v>0</v>
      </c>
      <c r="F288" s="80" t="n">
        <v>0</v>
      </c>
      <c r="G288" s="81" t="n">
        <v>0.0003612262</v>
      </c>
      <c r="H288" s="80" t="n">
        <v>0.5671431835</v>
      </c>
      <c r="I288" s="81" t="n">
        <v>0.0547762796</v>
      </c>
      <c r="J288" s="80" t="n">
        <v>0</v>
      </c>
      <c r="K288" s="81" t="n">
        <v>0.0127225254</v>
      </c>
      <c r="L288" s="80" t="n">
        <v>0.6562145569</v>
      </c>
      <c r="M288" s="82" t="n">
        <v>1</v>
      </c>
      <c r="N288" s="80" t="n">
        <v>0.0441390438</v>
      </c>
      <c r="O288" s="81" t="n">
        <v>0.015016124</v>
      </c>
      <c r="P288" s="85" t="n">
        <v>16.4606</v>
      </c>
      <c r="Q288" s="8" t="n">
        <v>0.0265483203</v>
      </c>
      <c r="R288" s="59" t="n">
        <v>-0.001644313</v>
      </c>
      <c r="S288" s="8" t="n">
        <v>-9.0515E-005</v>
      </c>
      <c r="T288" s="59" t="n">
        <v>0.0138174278</v>
      </c>
      <c r="U288" s="8" t="n">
        <v>0.6632865546</v>
      </c>
      <c r="V288" s="59" t="n">
        <v>0.0667818167</v>
      </c>
      <c r="W288" s="8" t="n">
        <v>0.0149908476</v>
      </c>
      <c r="X288" s="59" t="n">
        <v>0.0783276413</v>
      </c>
      <c r="Y288" s="8" t="n">
        <v>0.8620177803</v>
      </c>
      <c r="Z288" s="59" t="n">
        <v>1.3533557333</v>
      </c>
      <c r="AA288" s="8" t="n">
        <v>0.0673629726</v>
      </c>
      <c r="AB288" s="62" t="n">
        <v>19.577566911</v>
      </c>
      <c r="AC288" s="8" t="n">
        <v>0.0275811221</v>
      </c>
      <c r="AD288" s="59" t="n">
        <v>-0.002034998</v>
      </c>
      <c r="AE288" s="8" t="n">
        <v>-0.000136644</v>
      </c>
      <c r="AF288" s="59" t="n">
        <v>0.016338591</v>
      </c>
      <c r="AG288" s="8" t="n">
        <v>0.6914127736</v>
      </c>
      <c r="AH288" s="59" t="n">
        <v>0.0698824178</v>
      </c>
      <c r="AI288" s="8" t="n">
        <v>0.0172107975</v>
      </c>
      <c r="AJ288" s="59" t="n">
        <v>0.0998275877</v>
      </c>
      <c r="AK288" s="8" t="n">
        <v>0.9200816479</v>
      </c>
      <c r="AL288" s="59" t="n">
        <v>1.4684348299</v>
      </c>
      <c r="AM288" s="8" t="n">
        <v>0.0786808169</v>
      </c>
      <c r="AN288" s="59" t="n">
        <v>0.0006260326</v>
      </c>
      <c r="AO288" s="77" t="n">
        <v>0.9993884975</v>
      </c>
      <c r="AP288" s="65" t="n">
        <v>20.366825688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87188633</v>
      </c>
      <c r="E289" s="81" t="n">
        <v>0</v>
      </c>
      <c r="F289" s="80" t="n">
        <v>0</v>
      </c>
      <c r="G289" s="81" t="n">
        <v>0</v>
      </c>
      <c r="H289" s="80" t="n">
        <v>0.5407837563</v>
      </c>
      <c r="I289" s="81" t="n">
        <v>0.110479326</v>
      </c>
      <c r="J289" s="80" t="n">
        <v>0</v>
      </c>
      <c r="K289" s="81" t="n">
        <v>0.0436542495</v>
      </c>
      <c r="L289" s="80" t="n">
        <v>0.703636195</v>
      </c>
      <c r="M289" s="82" t="n">
        <v>1</v>
      </c>
      <c r="N289" s="80" t="n">
        <v>0.0759251426</v>
      </c>
      <c r="O289" s="81" t="n">
        <v>0.0075749044</v>
      </c>
      <c r="P289" s="85" t="n">
        <v>15.1203</v>
      </c>
      <c r="Q289" s="8" t="n">
        <v>0.012651897</v>
      </c>
      <c r="R289" s="59" t="n">
        <v>-0.000487467</v>
      </c>
      <c r="S289" s="8" t="n">
        <v>-7.8164E-005</v>
      </c>
      <c r="T289" s="59" t="n">
        <v>0.0033367042</v>
      </c>
      <c r="U289" s="8" t="n">
        <v>0.6166917854</v>
      </c>
      <c r="V289" s="59" t="n">
        <v>0.1182404957</v>
      </c>
      <c r="W289" s="8" t="n">
        <v>0.0237196144</v>
      </c>
      <c r="X289" s="59" t="n">
        <v>0.0816049567</v>
      </c>
      <c r="Y289" s="8" t="n">
        <v>0.855679822</v>
      </c>
      <c r="Z289" s="59" t="n">
        <v>1.2389442631</v>
      </c>
      <c r="AA289" s="8" t="n">
        <v>0.0905232802</v>
      </c>
      <c r="AB289" s="62" t="n">
        <v>18.107062068</v>
      </c>
      <c r="AC289" s="8" t="n">
        <v>0.0133227882</v>
      </c>
      <c r="AD289" s="59" t="n">
        <v>-0.00086183</v>
      </c>
      <c r="AE289" s="8" t="n">
        <v>-0.000120114</v>
      </c>
      <c r="AF289" s="59" t="n">
        <v>0.0047771782</v>
      </c>
      <c r="AG289" s="8" t="n">
        <v>0.6372543341</v>
      </c>
      <c r="AH289" s="59" t="n">
        <v>0.1204606533</v>
      </c>
      <c r="AI289" s="8" t="n">
        <v>0.0251892066</v>
      </c>
      <c r="AJ289" s="59" t="n">
        <v>0.0962164563</v>
      </c>
      <c r="AK289" s="8" t="n">
        <v>0.8962386725</v>
      </c>
      <c r="AL289" s="59" t="n">
        <v>1.3281072777</v>
      </c>
      <c r="AM289" s="8" t="n">
        <v>0.1021583983</v>
      </c>
      <c r="AN289" s="59" t="n">
        <v>0.0010392214</v>
      </c>
      <c r="AO289" s="77" t="n">
        <v>0.9994362922</v>
      </c>
      <c r="AP289" s="65" t="n">
        <v>18.685783101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4025758</v>
      </c>
      <c r="E290" s="81" t="n">
        <v>0</v>
      </c>
      <c r="F290" s="80" t="n">
        <v>0</v>
      </c>
      <c r="G290" s="81" t="n">
        <v>0</v>
      </c>
      <c r="H290" s="80" t="n">
        <v>0.67070723</v>
      </c>
      <c r="I290" s="81" t="n">
        <v>0.1006126242</v>
      </c>
      <c r="J290" s="80" t="n">
        <v>0</v>
      </c>
      <c r="K290" s="81" t="n">
        <v>0.0292045994</v>
      </c>
      <c r="L290" s="80" t="n">
        <v>0.8069270293</v>
      </c>
      <c r="M290" s="82" t="n">
        <v>1</v>
      </c>
      <c r="N290" s="80" t="n">
        <v>0.0269590111</v>
      </c>
      <c r="O290" s="81" t="n">
        <v>0</v>
      </c>
      <c r="P290" s="85" t="n">
        <v>19.2128</v>
      </c>
      <c r="Q290" s="8" t="n">
        <v>0.0095482196</v>
      </c>
      <c r="R290" s="59" t="n">
        <v>-0.001231221</v>
      </c>
      <c r="S290" s="8" t="n">
        <v>-0.000156415</v>
      </c>
      <c r="T290" s="59" t="n">
        <v>0.0035637042</v>
      </c>
      <c r="U290" s="8" t="n">
        <v>0.7349542356</v>
      </c>
      <c r="V290" s="59" t="n">
        <v>0.1079371844</v>
      </c>
      <c r="W290" s="8" t="n">
        <v>0.0091155561</v>
      </c>
      <c r="X290" s="59" t="n">
        <v>0.0540686971</v>
      </c>
      <c r="Y290" s="8" t="n">
        <v>0.9177999608</v>
      </c>
      <c r="Z290" s="59" t="n">
        <v>1.1888654654</v>
      </c>
      <c r="AA290" s="8" t="n">
        <v>0.0401087085</v>
      </c>
      <c r="AB290" s="62" t="n">
        <v>21.480575822</v>
      </c>
      <c r="AC290" s="8" t="n">
        <v>0.0101118314</v>
      </c>
      <c r="AD290" s="59" t="n">
        <v>-0.001846429</v>
      </c>
      <c r="AE290" s="8" t="n">
        <v>-0.000198426</v>
      </c>
      <c r="AF290" s="59" t="n">
        <v>0.0048735107</v>
      </c>
      <c r="AG290" s="8" t="n">
        <v>0.7501700104</v>
      </c>
      <c r="AH290" s="59" t="n">
        <v>0.1096913153</v>
      </c>
      <c r="AI290" s="8" t="n">
        <v>0.0104301612</v>
      </c>
      <c r="AJ290" s="59" t="n">
        <v>0.0677577735</v>
      </c>
      <c r="AK290" s="8" t="n">
        <v>0.9509897478</v>
      </c>
      <c r="AL290" s="59" t="n">
        <v>1.267478035</v>
      </c>
      <c r="AM290" s="8" t="n">
        <v>0.0479869548</v>
      </c>
      <c r="AN290" s="59" t="n">
        <v>0.0004086433</v>
      </c>
      <c r="AO290" s="77" t="n">
        <v>0.9993853459</v>
      </c>
      <c r="AP290" s="65" t="n">
        <v>21.958236672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3183947</v>
      </c>
      <c r="E291" s="81" t="n">
        <v>0</v>
      </c>
      <c r="F291" s="80" t="n">
        <v>0</v>
      </c>
      <c r="G291" s="81" t="n">
        <v>0</v>
      </c>
      <c r="H291" s="80" t="n">
        <v>0.5868034377</v>
      </c>
      <c r="I291" s="81" t="n">
        <v>0.0885133857</v>
      </c>
      <c r="J291" s="80" t="n">
        <v>0</v>
      </c>
      <c r="K291" s="81" t="n">
        <v>0.0555540515</v>
      </c>
      <c r="L291" s="80" t="n">
        <v>0.7491892696</v>
      </c>
      <c r="M291" s="82" t="n">
        <v>1</v>
      </c>
      <c r="N291" s="80" t="n">
        <v>0.0829834033</v>
      </c>
      <c r="O291" s="81" t="n">
        <v>0.041097806</v>
      </c>
      <c r="P291" s="85" t="n">
        <v>17.4555</v>
      </c>
      <c r="Q291" s="8" t="n">
        <v>0.0208533325</v>
      </c>
      <c r="R291" s="59" t="n">
        <v>-0.000445652</v>
      </c>
      <c r="S291" s="8" t="n">
        <v>-5.0544E-005</v>
      </c>
      <c r="T291" s="59" t="n">
        <v>0.0033068748</v>
      </c>
      <c r="U291" s="8" t="n">
        <v>0.6384024968</v>
      </c>
      <c r="V291" s="59" t="n">
        <v>0.0946248593</v>
      </c>
      <c r="W291" s="8" t="n">
        <v>0.005256695</v>
      </c>
      <c r="X291" s="59" t="n">
        <v>0.084633027</v>
      </c>
      <c r="Y291" s="8" t="n">
        <v>0.8465810891</v>
      </c>
      <c r="Z291" s="59" t="n">
        <v>1.1736911333</v>
      </c>
      <c r="AA291" s="8" t="n">
        <v>0.0973677873</v>
      </c>
      <c r="AB291" s="62" t="n">
        <v>19.178467974</v>
      </c>
      <c r="AC291" s="8" t="n">
        <v>0.021546084</v>
      </c>
      <c r="AD291" s="59" t="n">
        <v>-0.00077927</v>
      </c>
      <c r="AE291" s="8" t="n">
        <v>-8.7704E-005</v>
      </c>
      <c r="AF291" s="59" t="n">
        <v>0.0047919402</v>
      </c>
      <c r="AG291" s="8" t="n">
        <v>0.6587217188</v>
      </c>
      <c r="AH291" s="59" t="n">
        <v>0.0968217105</v>
      </c>
      <c r="AI291" s="8" t="n">
        <v>0.0065362528</v>
      </c>
      <c r="AJ291" s="59" t="n">
        <v>0.1031752821</v>
      </c>
      <c r="AK291" s="8" t="n">
        <v>0.8907260146</v>
      </c>
      <c r="AL291" s="59" t="n">
        <v>1.2685124104</v>
      </c>
      <c r="AM291" s="8" t="n">
        <v>0.1075272751</v>
      </c>
      <c r="AN291" s="59" t="n">
        <v>0.0012289127</v>
      </c>
      <c r="AO291" s="77" t="n">
        <v>0.9994822024</v>
      </c>
      <c r="AP291" s="65" t="n">
        <v>19.73418287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5554568</v>
      </c>
      <c r="E292" s="81" t="n">
        <v>0</v>
      </c>
      <c r="F292" s="80" t="n">
        <v>0</v>
      </c>
      <c r="G292" s="81" t="n">
        <v>0</v>
      </c>
      <c r="H292" s="80" t="n">
        <v>0.6951282505</v>
      </c>
      <c r="I292" s="81" t="n">
        <v>0.1273016276</v>
      </c>
      <c r="J292" s="80" t="n">
        <v>0</v>
      </c>
      <c r="K292" s="81" t="n">
        <v>0.0566611117</v>
      </c>
      <c r="L292" s="80" t="n">
        <v>0.8826464467</v>
      </c>
      <c r="M292" s="82" t="n">
        <v>1</v>
      </c>
      <c r="N292" s="80" t="n">
        <v>0.0112816077</v>
      </c>
      <c r="O292" s="81" t="n">
        <v>1.63377E-005</v>
      </c>
      <c r="P292" s="85" t="n">
        <v>18.4509</v>
      </c>
      <c r="Q292" s="8" t="n">
        <v>0.0064029232</v>
      </c>
      <c r="R292" s="59" t="n">
        <v>-0.00099625</v>
      </c>
      <c r="S292" s="8" t="n">
        <v>-2.7701E-005</v>
      </c>
      <c r="T292" s="59" t="n">
        <v>0.0017031174</v>
      </c>
      <c r="U292" s="8" t="n">
        <v>0.7393649839</v>
      </c>
      <c r="V292" s="59" t="n">
        <v>0.1327441637</v>
      </c>
      <c r="W292" s="8" t="n">
        <v>0.0071366951</v>
      </c>
      <c r="X292" s="59" t="n">
        <v>0.0728076534</v>
      </c>
      <c r="Y292" s="8" t="n">
        <v>0.9591355865</v>
      </c>
      <c r="Z292" s="59" t="n">
        <v>1.1339419453</v>
      </c>
      <c r="AA292" s="8" t="n">
        <v>0.0223830104</v>
      </c>
      <c r="AB292" s="62" t="n">
        <v>19.958460388</v>
      </c>
      <c r="AC292" s="8" t="n">
        <v>0.0066573393</v>
      </c>
      <c r="AD292" s="59" t="n">
        <v>-0.001070927</v>
      </c>
      <c r="AE292" s="8" t="n">
        <v>-3.8655E-005</v>
      </c>
      <c r="AF292" s="59" t="n">
        <v>0.0021841239</v>
      </c>
      <c r="AG292" s="8" t="n">
        <v>0.7463132311</v>
      </c>
      <c r="AH292" s="59" t="n">
        <v>0.1334706423</v>
      </c>
      <c r="AI292" s="8" t="n">
        <v>0.0076453862</v>
      </c>
      <c r="AJ292" s="59" t="n">
        <v>0.0784597352</v>
      </c>
      <c r="AK292" s="8" t="n">
        <v>0.9736208758</v>
      </c>
      <c r="AL292" s="59" t="n">
        <v>1.1644746158</v>
      </c>
      <c r="AM292" s="8" t="n">
        <v>0.0259198688</v>
      </c>
      <c r="AN292" s="59" t="n">
        <v>9.87501E-005</v>
      </c>
      <c r="AO292" s="77" t="n">
        <v>0.9996394946</v>
      </c>
      <c r="AP292" s="65" t="n">
        <v>20.160607788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30869809</v>
      </c>
      <c r="E293" s="81" t="n">
        <v>0</v>
      </c>
      <c r="F293" s="80" t="n">
        <v>0</v>
      </c>
      <c r="G293" s="81" t="n">
        <v>0</v>
      </c>
      <c r="H293" s="80" t="n">
        <v>0.6077811939</v>
      </c>
      <c r="I293" s="81" t="n">
        <v>0.096512046</v>
      </c>
      <c r="J293" s="80" t="n">
        <v>0</v>
      </c>
      <c r="K293" s="81" t="n">
        <v>0.075054461</v>
      </c>
      <c r="L293" s="80" t="n">
        <v>0.7924346819</v>
      </c>
      <c r="M293" s="82" t="n">
        <v>1</v>
      </c>
      <c r="N293" s="80" t="n">
        <v>0.0265543859</v>
      </c>
      <c r="O293" s="81" t="n">
        <v>0.0074650625</v>
      </c>
      <c r="P293" s="85" t="n">
        <v>24.4401</v>
      </c>
      <c r="Q293" s="8" t="n">
        <v>0.0159162667</v>
      </c>
      <c r="R293" s="59" t="n">
        <v>-0.000738932</v>
      </c>
      <c r="S293" s="8" t="n">
        <v>-7.5777E-005</v>
      </c>
      <c r="T293" s="59" t="n">
        <v>0.0033965975</v>
      </c>
      <c r="U293" s="8" t="n">
        <v>0.6726912804</v>
      </c>
      <c r="V293" s="59" t="n">
        <v>0.1039461992</v>
      </c>
      <c r="W293" s="8" t="n">
        <v>0.0069350292</v>
      </c>
      <c r="X293" s="59" t="n">
        <v>0.1039132968</v>
      </c>
      <c r="Y293" s="8" t="n">
        <v>0.9059839608</v>
      </c>
      <c r="Z293" s="59" t="n">
        <v>1.195306337</v>
      </c>
      <c r="AA293" s="8" t="n">
        <v>0.042774986</v>
      </c>
      <c r="AB293" s="62" t="n">
        <v>26.726681175</v>
      </c>
      <c r="AC293" s="8" t="n">
        <v>0.0166152665</v>
      </c>
      <c r="AD293" s="59" t="n">
        <v>-0.001104942</v>
      </c>
      <c r="AE293" s="8" t="n">
        <v>-0.000111926</v>
      </c>
      <c r="AF293" s="59" t="n">
        <v>0.0047544919</v>
      </c>
      <c r="AG293" s="8" t="n">
        <v>0.6941751549</v>
      </c>
      <c r="AH293" s="59" t="n">
        <v>0.1061343911</v>
      </c>
      <c r="AI293" s="8" t="n">
        <v>0.0087435943</v>
      </c>
      <c r="AJ293" s="59" t="n">
        <v>0.119401682</v>
      </c>
      <c r="AK293" s="8" t="n">
        <v>0.948607713</v>
      </c>
      <c r="AL293" s="59" t="n">
        <v>1.2807472364</v>
      </c>
      <c r="AM293" s="8" t="n">
        <v>0.0507686142</v>
      </c>
      <c r="AN293" s="59" t="n">
        <v>0.0001810775</v>
      </c>
      <c r="AO293" s="77" t="n">
        <v>0.9995574046</v>
      </c>
      <c r="AP293" s="65" t="n">
        <v>27.319903947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06381167</v>
      </c>
      <c r="E294" s="81" t="n">
        <v>0</v>
      </c>
      <c r="F294" s="80" t="n">
        <v>0</v>
      </c>
      <c r="G294" s="81" t="n">
        <v>0</v>
      </c>
      <c r="H294" s="80" t="n">
        <v>0.6472858594</v>
      </c>
      <c r="I294" s="81" t="n">
        <v>0.0990044956</v>
      </c>
      <c r="J294" s="80" t="n">
        <v>0</v>
      </c>
      <c r="K294" s="81" t="n">
        <v>0.00156242</v>
      </c>
      <c r="L294" s="80" t="n">
        <v>0.7584908917</v>
      </c>
      <c r="M294" s="82" t="n">
        <v>1</v>
      </c>
      <c r="N294" s="80" t="n">
        <v>0.0483680686</v>
      </c>
      <c r="O294" s="81" t="n">
        <v>0</v>
      </c>
      <c r="P294" s="85" t="n">
        <v>11.9184</v>
      </c>
      <c r="Q294" s="8" t="n">
        <v>0.0134743229</v>
      </c>
      <c r="R294" s="59" t="n">
        <v>-0.000576948</v>
      </c>
      <c r="S294" s="8" t="n">
        <v>-0.000102471</v>
      </c>
      <c r="T294" s="59" t="n">
        <v>0.0050341236</v>
      </c>
      <c r="U294" s="8" t="n">
        <v>0.7118853757</v>
      </c>
      <c r="V294" s="59" t="n">
        <v>0.1069785677</v>
      </c>
      <c r="W294" s="8" t="n">
        <v>0.0188119404</v>
      </c>
      <c r="X294" s="59" t="n">
        <v>0.0325004721</v>
      </c>
      <c r="Y294" s="8" t="n">
        <v>0.8880053827</v>
      </c>
      <c r="Z294" s="59" t="n">
        <v>1.2146544113</v>
      </c>
      <c r="AA294" s="8" t="n">
        <v>0.0629370963</v>
      </c>
      <c r="AB294" s="62" t="n">
        <v>15.193228206</v>
      </c>
      <c r="AC294" s="8" t="n">
        <v>0.0142648802</v>
      </c>
      <c r="AD294" s="59" t="n">
        <v>-0.000831436</v>
      </c>
      <c r="AE294" s="8" t="n">
        <v>-0.000137486</v>
      </c>
      <c r="AF294" s="59" t="n">
        <v>0.0064512733</v>
      </c>
      <c r="AG294" s="8" t="n">
        <v>0.7311498974</v>
      </c>
      <c r="AH294" s="59" t="n">
        <v>0.1089661815</v>
      </c>
      <c r="AI294" s="8" t="n">
        <v>0.0203501124</v>
      </c>
      <c r="AJ294" s="59" t="n">
        <v>0.0474372304</v>
      </c>
      <c r="AK294" s="8" t="n">
        <v>0.9276506527</v>
      </c>
      <c r="AL294" s="59" t="n">
        <v>1.2950096144</v>
      </c>
      <c r="AM294" s="8" t="n">
        <v>0.0715811793</v>
      </c>
      <c r="AN294" s="59" t="n">
        <v>0.0003449146</v>
      </c>
      <c r="AO294" s="77" t="n">
        <v>0.9995767466</v>
      </c>
      <c r="AP294" s="65" t="n">
        <v>15.78764295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66210523</v>
      </c>
      <c r="E295" s="81" t="n">
        <v>0</v>
      </c>
      <c r="F295" s="80" t="n">
        <v>0</v>
      </c>
      <c r="G295" s="81" t="n">
        <v>0</v>
      </c>
      <c r="H295" s="80" t="n">
        <v>0.340669671</v>
      </c>
      <c r="I295" s="81" t="n">
        <v>0.1163141746</v>
      </c>
      <c r="J295" s="80" t="n">
        <v>0</v>
      </c>
      <c r="K295" s="81" t="n">
        <v>0.1931494435</v>
      </c>
      <c r="L295" s="80" t="n">
        <v>0.6667543415</v>
      </c>
      <c r="M295" s="82" t="n">
        <v>1</v>
      </c>
      <c r="N295" s="80" t="n">
        <v>0.0554716631</v>
      </c>
      <c r="O295" s="81" t="n">
        <v>0.0234469777</v>
      </c>
      <c r="P295" s="85" t="n">
        <v>7.6488</v>
      </c>
      <c r="Q295" s="8" t="n">
        <v>0.0217467557</v>
      </c>
      <c r="R295" s="59" t="n">
        <v>-0.000723941</v>
      </c>
      <c r="S295" s="8" t="n">
        <v>-0.000114847</v>
      </c>
      <c r="T295" s="59" t="n">
        <v>0.0048598024</v>
      </c>
      <c r="U295" s="8" t="n">
        <v>0.4417084931</v>
      </c>
      <c r="V295" s="59" t="n">
        <v>0.1295004868</v>
      </c>
      <c r="W295" s="8" t="n">
        <v>0.0116253001</v>
      </c>
      <c r="X295" s="59" t="n">
        <v>0.238953504</v>
      </c>
      <c r="Y295" s="8" t="n">
        <v>0.8475555539</v>
      </c>
      <c r="Z295" s="59" t="n">
        <v>1.3189074713</v>
      </c>
      <c r="AA295" s="8" t="n">
        <v>0.0795918796</v>
      </c>
      <c r="AB295" s="62" t="n">
        <v>11.099545279</v>
      </c>
      <c r="AC295" s="8" t="n">
        <v>0.0228488156</v>
      </c>
      <c r="AD295" s="59" t="n">
        <v>-0.001021384</v>
      </c>
      <c r="AE295" s="8" t="n">
        <v>-0.000165541</v>
      </c>
      <c r="AF295" s="59" t="n">
        <v>0.0068557655</v>
      </c>
      <c r="AG295" s="8" t="n">
        <v>0.4721849803</v>
      </c>
      <c r="AH295" s="59" t="n">
        <v>0.1326876234</v>
      </c>
      <c r="AI295" s="8" t="n">
        <v>0.0140680154</v>
      </c>
      <c r="AJ295" s="59" t="n">
        <v>0.2590033781</v>
      </c>
      <c r="AK295" s="8" t="n">
        <v>0.9064616526</v>
      </c>
      <c r="AL295" s="59" t="n">
        <v>1.4360568837</v>
      </c>
      <c r="AM295" s="8" t="n">
        <v>0.0922214109</v>
      </c>
      <c r="AN295" s="59" t="n">
        <v>0.0006139394</v>
      </c>
      <c r="AO295" s="77" t="n">
        <v>0.9992970029</v>
      </c>
      <c r="AP295" s="65" t="n">
        <v>12.01379740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41110179</v>
      </c>
      <c r="E296" s="81" t="n">
        <v>0</v>
      </c>
      <c r="F296" s="80" t="n">
        <v>0</v>
      </c>
      <c r="G296" s="81" t="n">
        <v>0.0023369593</v>
      </c>
      <c r="H296" s="80" t="n">
        <v>0.2264243484</v>
      </c>
      <c r="I296" s="81" t="n">
        <v>0.043034474</v>
      </c>
      <c r="J296" s="80" t="n">
        <v>0</v>
      </c>
      <c r="K296" s="81" t="n">
        <v>0.0838568981</v>
      </c>
      <c r="L296" s="80" t="n">
        <v>0.3597636978</v>
      </c>
      <c r="M296" s="82" t="n">
        <v>1</v>
      </c>
      <c r="N296" s="80" t="n">
        <v>0.0541095436</v>
      </c>
      <c r="O296" s="81" t="n">
        <v>0.0018862616</v>
      </c>
      <c r="P296" s="85" t="n">
        <v>4.7922</v>
      </c>
      <c r="Q296" s="8" t="n">
        <v>0.0162002605</v>
      </c>
      <c r="R296" s="59" t="n">
        <v>-0.011678246</v>
      </c>
      <c r="S296" s="8" t="n">
        <v>-0.001712095</v>
      </c>
      <c r="T296" s="59" t="n">
        <v>0.0125441744</v>
      </c>
      <c r="U296" s="8" t="n">
        <v>0.4823134101</v>
      </c>
      <c r="V296" s="59" t="n">
        <v>0.0721767567</v>
      </c>
      <c r="W296" s="8" t="n">
        <v>0.0672986902</v>
      </c>
      <c r="X296" s="59" t="n">
        <v>0.179493464</v>
      </c>
      <c r="Y296" s="8" t="n">
        <v>0.8166364157</v>
      </c>
      <c r="Z296" s="59" t="n">
        <v>1.702696523</v>
      </c>
      <c r="AA296" s="8" t="n">
        <v>0.0941522224</v>
      </c>
      <c r="AB296" s="62" t="n">
        <v>14.713107627</v>
      </c>
      <c r="AC296" s="8" t="n">
        <v>0.017511618</v>
      </c>
      <c r="AD296" s="59" t="n">
        <v>-0.012090765</v>
      </c>
      <c r="AE296" s="8" t="n">
        <v>-0.001771798</v>
      </c>
      <c r="AF296" s="59" t="n">
        <v>0.0152031258</v>
      </c>
      <c r="AG296" s="8" t="n">
        <v>0.5192045603</v>
      </c>
      <c r="AH296" s="59" t="n">
        <v>0.0761248436</v>
      </c>
      <c r="AI296" s="8" t="n">
        <v>0.0705064357</v>
      </c>
      <c r="AJ296" s="59" t="n">
        <v>0.2024242451</v>
      </c>
      <c r="AK296" s="8" t="n">
        <v>0.8871122655</v>
      </c>
      <c r="AL296" s="59" t="n">
        <v>1.8453692302</v>
      </c>
      <c r="AM296" s="8" t="n">
        <v>0.1111093162</v>
      </c>
      <c r="AN296" s="59" t="n">
        <v>0.0008266876</v>
      </c>
      <c r="AO296" s="77" t="n">
        <v>0.9990482693</v>
      </c>
      <c r="AP296" s="65" t="n">
        <v>15.74926684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439456</v>
      </c>
      <c r="E297" s="81" t="n">
        <v>0</v>
      </c>
      <c r="F297" s="80" t="n">
        <v>0</v>
      </c>
      <c r="G297" s="81" t="n">
        <v>0.0045517068</v>
      </c>
      <c r="H297" s="80" t="n">
        <v>0.4696182163</v>
      </c>
      <c r="I297" s="81" t="n">
        <v>0.0864023027</v>
      </c>
      <c r="J297" s="80" t="n">
        <v>0</v>
      </c>
      <c r="K297" s="81" t="n">
        <v>0.0766226051</v>
      </c>
      <c r="L297" s="80" t="n">
        <v>0.6396342869</v>
      </c>
      <c r="M297" s="82" t="n">
        <v>1</v>
      </c>
      <c r="N297" s="80" t="n">
        <v>0.0932444946</v>
      </c>
      <c r="O297" s="81" t="n">
        <v>0.0124797623</v>
      </c>
      <c r="P297" s="85" t="n">
        <v>8.1730379571</v>
      </c>
      <c r="Q297" s="8" t="n">
        <v>0.0070080624</v>
      </c>
      <c r="R297" s="59" t="n">
        <v>-0.000726654</v>
      </c>
      <c r="S297" s="8" t="n">
        <v>-8.1229E-005</v>
      </c>
      <c r="T297" s="59" t="n">
        <v>0.0095765139</v>
      </c>
      <c r="U297" s="8" t="n">
        <v>0.5639020509</v>
      </c>
      <c r="V297" s="59" t="n">
        <v>0.0971596216</v>
      </c>
      <c r="W297" s="8" t="n">
        <v>0.0134349171</v>
      </c>
      <c r="X297" s="59" t="n">
        <v>0.1150203561</v>
      </c>
      <c r="Y297" s="8" t="n">
        <v>0.8052936389</v>
      </c>
      <c r="Z297" s="59" t="n">
        <v>1.2908697912</v>
      </c>
      <c r="AA297" s="8" t="n">
        <v>0.1164777738</v>
      </c>
      <c r="AB297" s="62" t="n">
        <v>11.347285276</v>
      </c>
      <c r="AC297" s="8" t="n">
        <v>0.0079520684</v>
      </c>
      <c r="AD297" s="59" t="n">
        <v>-0.001157507</v>
      </c>
      <c r="AE297" s="8" t="n">
        <v>-0.000134695</v>
      </c>
      <c r="AF297" s="59" t="n">
        <v>0.0117130065</v>
      </c>
      <c r="AG297" s="8" t="n">
        <v>0.5944634483</v>
      </c>
      <c r="AH297" s="59" t="n">
        <v>0.1005487985</v>
      </c>
      <c r="AI297" s="8" t="n">
        <v>0.0154725019</v>
      </c>
      <c r="AJ297" s="59" t="n">
        <v>0.1367793924</v>
      </c>
      <c r="AK297" s="8" t="n">
        <v>0.8656370137</v>
      </c>
      <c r="AL297" s="59" t="n">
        <v>1.4167933569</v>
      </c>
      <c r="AM297" s="8" t="n">
        <v>0.1317514456</v>
      </c>
      <c r="AN297" s="59" t="n">
        <v>0.0018163296</v>
      </c>
      <c r="AO297" s="77" t="n">
        <v>0.9992047889</v>
      </c>
      <c r="AP297" s="65" t="n">
        <v>12.190763906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3239242</v>
      </c>
      <c r="E15" s="15" t="n">
        <v>0</v>
      </c>
      <c r="F15" s="70" t="n">
        <v>0</v>
      </c>
      <c r="G15" s="15" t="n">
        <v>0.0046274886</v>
      </c>
      <c r="H15" s="70" t="n">
        <v>0.1911152809</v>
      </c>
      <c r="I15" s="15" t="n">
        <v>0.010180475</v>
      </c>
      <c r="J15" s="70" t="n">
        <v>0</v>
      </c>
      <c r="K15" s="15" t="n">
        <v>0.4368349277</v>
      </c>
      <c r="L15" s="70" t="n">
        <v>0.6459974143</v>
      </c>
      <c r="M15" s="71" t="n">
        <v>1</v>
      </c>
      <c r="N15" s="70" t="n">
        <v>0.0299326721</v>
      </c>
      <c r="O15" s="15" t="n">
        <v>0</v>
      </c>
      <c r="P15" s="74" t="n">
        <v>6.9519</v>
      </c>
      <c r="Q15" s="75" t="n">
        <v>0.0060491676</v>
      </c>
      <c r="R15" s="76" t="n">
        <v>-0.014673702</v>
      </c>
      <c r="S15" s="75" t="n">
        <v>0</v>
      </c>
      <c r="T15" s="76" t="n">
        <v>0.0094063991</v>
      </c>
      <c r="U15" s="8" t="n">
        <v>0.2533430633</v>
      </c>
      <c r="V15" s="59" t="n">
        <v>0.0182580159</v>
      </c>
      <c r="W15" s="8" t="n">
        <v>0.0105380501</v>
      </c>
      <c r="X15" s="76" t="n">
        <v>0.4819898874</v>
      </c>
      <c r="Y15" s="8" t="n">
        <v>0.7649108817</v>
      </c>
      <c r="Z15" s="59" t="n">
        <v>1.2553002146</v>
      </c>
      <c r="AA15" s="8" t="n">
        <v>0.0487449554</v>
      </c>
      <c r="AB15" s="62" t="n">
        <v>9.8334543539</v>
      </c>
      <c r="AC15" s="8" t="n">
        <v>0.0086998699</v>
      </c>
      <c r="AD15" s="59" t="n">
        <v>-0.015248713</v>
      </c>
      <c r="AE15" s="8" t="n">
        <v>-7.8708E-005</v>
      </c>
      <c r="AF15" s="59" t="n">
        <v>0.0143425495</v>
      </c>
      <c r="AG15" s="8" t="n">
        <v>0.3239025464</v>
      </c>
      <c r="AH15" s="59" t="n">
        <v>0.0258506015</v>
      </c>
      <c r="AI15" s="8" t="n">
        <v>0.0165606202</v>
      </c>
      <c r="AJ15" s="59" t="n">
        <v>0.5437530394</v>
      </c>
      <c r="AK15" s="8" t="n">
        <v>0.9177818059</v>
      </c>
      <c r="AL15" s="59" t="n">
        <v>1.5686529527</v>
      </c>
      <c r="AM15" s="8" t="n">
        <v>0.0757036011</v>
      </c>
      <c r="AN15" s="59" t="n">
        <v>0.0043573659</v>
      </c>
      <c r="AO15" s="77" t="n">
        <v>0.9978427728</v>
      </c>
      <c r="AP15" s="65" t="n">
        <v>11.81510197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70372089</v>
      </c>
      <c r="E16" s="15" t="n">
        <v>-0.50109165</v>
      </c>
      <c r="F16" s="70" t="n">
        <v>0</v>
      </c>
      <c r="G16" s="15" t="n">
        <v>0.063181121</v>
      </c>
      <c r="H16" s="70" t="n">
        <v>0.0675384397</v>
      </c>
      <c r="I16" s="15" t="n">
        <v>0.0043573187</v>
      </c>
      <c r="J16" s="70" t="n">
        <v>0</v>
      </c>
      <c r="K16" s="15" t="n">
        <v>0.1459701762</v>
      </c>
      <c r="L16" s="70" t="n">
        <v>-0.183007385</v>
      </c>
      <c r="M16" s="71" t="n">
        <v>1</v>
      </c>
      <c r="N16" s="70" t="n">
        <v>0.1018994527</v>
      </c>
      <c r="O16" s="15" t="n">
        <v>0.0131004367</v>
      </c>
      <c r="P16" s="74" t="n">
        <v>21.3491</v>
      </c>
      <c r="Q16" s="75" t="n">
        <v>0.0446392322</v>
      </c>
      <c r="R16" s="76" t="n">
        <v>-0.546317301</v>
      </c>
      <c r="S16" s="75" t="n">
        <v>0</v>
      </c>
      <c r="T16" s="76" t="n">
        <v>0.0747357894</v>
      </c>
      <c r="U16" s="8" t="n">
        <v>0.2399823239</v>
      </c>
      <c r="V16" s="59" t="n">
        <v>0.0242285542</v>
      </c>
      <c r="W16" s="8" t="n">
        <v>0.0203534742</v>
      </c>
      <c r="X16" s="76" t="n">
        <v>0.2586461956</v>
      </c>
      <c r="Y16" s="8" t="n">
        <v>0.1162682682</v>
      </c>
      <c r="Z16" s="59" t="n">
        <v>1.6704276816</v>
      </c>
      <c r="AA16" s="8" t="n">
        <v>0.1483012091</v>
      </c>
      <c r="AB16" s="62" t="n">
        <v>32.749553549</v>
      </c>
      <c r="AC16" s="8" t="n">
        <v>0.0546175319</v>
      </c>
      <c r="AD16" s="59" t="n">
        <v>-0.549105888</v>
      </c>
      <c r="AE16" s="8" t="n">
        <v>-0.000258423</v>
      </c>
      <c r="AF16" s="59" t="n">
        <v>0.0924758684</v>
      </c>
      <c r="AG16" s="8" t="n">
        <v>0.5158887754</v>
      </c>
      <c r="AH16" s="59" t="n">
        <v>0.0537431619</v>
      </c>
      <c r="AI16" s="8" t="n">
        <v>0.0473782523</v>
      </c>
      <c r="AJ16" s="59" t="n">
        <v>0.5173749684</v>
      </c>
      <c r="AK16" s="8" t="n">
        <v>0.732114247</v>
      </c>
      <c r="AL16" s="59" t="n">
        <v>2.934935763</v>
      </c>
      <c r="AM16" s="8" t="n">
        <v>0.248479378</v>
      </c>
      <c r="AN16" s="59" t="n">
        <v>0.0127307635</v>
      </c>
      <c r="AO16" s="77" t="n">
        <v>0.9933243885</v>
      </c>
      <c r="AP16" s="65" t="n">
        <v>41.25783507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1067857</v>
      </c>
      <c r="E17" s="15" t="n">
        <v>0</v>
      </c>
      <c r="F17" s="70" t="n">
        <v>0</v>
      </c>
      <c r="G17" s="15" t="n">
        <v>0.0045174643</v>
      </c>
      <c r="H17" s="70" t="n">
        <v>0.1289530707</v>
      </c>
      <c r="I17" s="15" t="n">
        <v>0.0110883214</v>
      </c>
      <c r="J17" s="70" t="n">
        <v>0.0016427143</v>
      </c>
      <c r="K17" s="15" t="n">
        <v>0.1535937848</v>
      </c>
      <c r="L17" s="70" t="n">
        <v>0.3039021411</v>
      </c>
      <c r="M17" s="71" t="n">
        <v>1</v>
      </c>
      <c r="N17" s="70" t="n">
        <v>0.2234424532</v>
      </c>
      <c r="O17" s="15" t="n">
        <v>0.3642470846</v>
      </c>
      <c r="P17" s="74" t="n">
        <v>3.818</v>
      </c>
      <c r="Q17" s="75" t="n">
        <v>0.0061847857</v>
      </c>
      <c r="R17" s="76" t="n">
        <v>-0.001131065</v>
      </c>
      <c r="S17" s="75" t="n">
        <v>0</v>
      </c>
      <c r="T17" s="76" t="n">
        <v>0.006640216</v>
      </c>
      <c r="U17" s="8" t="n">
        <v>0.1745291822</v>
      </c>
      <c r="V17" s="59" t="n">
        <v>0.0160917927</v>
      </c>
      <c r="W17" s="8" t="n">
        <v>0.0066179154</v>
      </c>
      <c r="X17" s="76" t="n">
        <v>0.1793656912</v>
      </c>
      <c r="Y17" s="8" t="n">
        <v>0.3882985178</v>
      </c>
      <c r="Z17" s="59" t="n">
        <v>1.1546858578</v>
      </c>
      <c r="AA17" s="8" t="n">
        <v>0.2313254826</v>
      </c>
      <c r="AB17" s="62" t="n">
        <v>5.2751474584</v>
      </c>
      <c r="AC17" s="8" t="n">
        <v>0.017505346</v>
      </c>
      <c r="AD17" s="59" t="n">
        <v>-0.007275796</v>
      </c>
      <c r="AE17" s="8" t="n">
        <v>-0.000154198</v>
      </c>
      <c r="AF17" s="59" t="n">
        <v>0.0159684159</v>
      </c>
      <c r="AG17" s="8" t="n">
        <v>0.2850499875</v>
      </c>
      <c r="AH17" s="59" t="n">
        <v>0.0282794416</v>
      </c>
      <c r="AI17" s="8" t="n">
        <v>0.0456242307</v>
      </c>
      <c r="AJ17" s="59" t="n">
        <v>0.2878884867</v>
      </c>
      <c r="AK17" s="8" t="n">
        <v>0.672885914</v>
      </c>
      <c r="AL17" s="59" t="n">
        <v>1.8212694076</v>
      </c>
      <c r="AM17" s="8" t="n">
        <v>0.3204614147</v>
      </c>
      <c r="AN17" s="59" t="n">
        <v>0.0013019224</v>
      </c>
      <c r="AO17" s="77" t="n">
        <v>0.9946492512</v>
      </c>
      <c r="AP17" s="65" t="n">
        <v>8.632811444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114165152</v>
      </c>
      <c r="E18" s="15" t="n">
        <v>-0.007188176</v>
      </c>
      <c r="F18" s="70" t="n">
        <v>0</v>
      </c>
      <c r="G18" s="15" t="n">
        <v>0.0181818576</v>
      </c>
      <c r="H18" s="70" t="n">
        <v>0.1128966505</v>
      </c>
      <c r="I18" s="15" t="n">
        <v>0.0059196746</v>
      </c>
      <c r="J18" s="70" t="n">
        <v>0</v>
      </c>
      <c r="K18" s="15" t="n">
        <v>-0.019873193</v>
      </c>
      <c r="L18" s="70" t="n">
        <v>0.1213533285</v>
      </c>
      <c r="M18" s="71" t="n">
        <v>1</v>
      </c>
      <c r="N18" s="70" t="n">
        <v>0.0398669539</v>
      </c>
      <c r="O18" s="15" t="n">
        <v>0.5426888941</v>
      </c>
      <c r="P18" s="74" t="n">
        <v>10.8257</v>
      </c>
      <c r="Q18" s="75" t="n">
        <v>0.0149137014</v>
      </c>
      <c r="R18" s="76" t="n">
        <v>-0.008932151</v>
      </c>
      <c r="S18" s="75" t="n">
        <v>0</v>
      </c>
      <c r="T18" s="76" t="n">
        <v>0.0225722886</v>
      </c>
      <c r="U18" s="8" t="n">
        <v>0.2308523758</v>
      </c>
      <c r="V18" s="59" t="n">
        <v>0.0200518585</v>
      </c>
      <c r="W18" s="8" t="n">
        <v>0.0154433813</v>
      </c>
      <c r="X18" s="76" t="n">
        <v>0.0526423356</v>
      </c>
      <c r="Y18" s="8" t="n">
        <v>0.3475437898</v>
      </c>
      <c r="Z18" s="59" t="n">
        <v>1.4349731361</v>
      </c>
      <c r="AA18" s="8" t="n">
        <v>0.0664820436</v>
      </c>
      <c r="AB18" s="62" t="n">
        <v>15.022888656</v>
      </c>
      <c r="AC18" s="8" t="n">
        <v>0.0226050062</v>
      </c>
      <c r="AD18" s="59" t="n">
        <v>-0.017106969</v>
      </c>
      <c r="AE18" s="8" t="n">
        <v>-0.000363426</v>
      </c>
      <c r="AF18" s="59" t="n">
        <v>0.0361378018</v>
      </c>
      <c r="AG18" s="8" t="n">
        <v>0.4058341208</v>
      </c>
      <c r="AH18" s="59" t="n">
        <v>0.0389747229</v>
      </c>
      <c r="AI18" s="8" t="n">
        <v>0.0257333374</v>
      </c>
      <c r="AJ18" s="59" t="n">
        <v>0.245141895</v>
      </c>
      <c r="AK18" s="8" t="n">
        <v>0.7569564886</v>
      </c>
      <c r="AL18" s="59" t="n">
        <v>2.5178331875</v>
      </c>
      <c r="AM18" s="8" t="n">
        <v>0.2247387593</v>
      </c>
      <c r="AN18" s="59" t="n">
        <v>0.0025891308</v>
      </c>
      <c r="AO18" s="77" t="n">
        <v>0.9842843786</v>
      </c>
      <c r="AP18" s="65" t="n">
        <v>20.34167693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36430012</v>
      </c>
      <c r="E19" s="15" t="n">
        <v>-0.003238223</v>
      </c>
      <c r="F19" s="70" t="n">
        <v>0</v>
      </c>
      <c r="G19" s="15" t="n">
        <v>0.0008095558</v>
      </c>
      <c r="H19" s="70" t="n">
        <v>0.215139461</v>
      </c>
      <c r="I19" s="15" t="n">
        <v>0.0257033975</v>
      </c>
      <c r="J19" s="70" t="n">
        <v>0.1339814894</v>
      </c>
      <c r="K19" s="15" t="n">
        <v>0.093503698</v>
      </c>
      <c r="L19" s="70" t="n">
        <v>0.4695423796</v>
      </c>
      <c r="M19" s="71" t="n">
        <v>1</v>
      </c>
      <c r="N19" s="70" t="n">
        <v>0.1278085189</v>
      </c>
      <c r="O19" s="15" t="n">
        <v>0.1009186624</v>
      </c>
      <c r="P19" s="74" t="n">
        <v>10.6657</v>
      </c>
      <c r="Q19" s="75" t="n">
        <v>0.0063940411</v>
      </c>
      <c r="R19" s="76" t="n">
        <v>-0.004637379</v>
      </c>
      <c r="S19" s="75" t="n">
        <v>0</v>
      </c>
      <c r="T19" s="76" t="n">
        <v>0.0028258261</v>
      </c>
      <c r="U19" s="8" t="n">
        <v>0.2825594911</v>
      </c>
      <c r="V19" s="59" t="n">
        <v>0.033026324</v>
      </c>
      <c r="W19" s="8" t="n">
        <v>0.16625284</v>
      </c>
      <c r="X19" s="76" t="n">
        <v>0.1251183303</v>
      </c>
      <c r="Y19" s="8" t="n">
        <v>0.6115394738</v>
      </c>
      <c r="Z19" s="59" t="n">
        <v>1.2868502627</v>
      </c>
      <c r="AA19" s="8" t="n">
        <v>0.1532366456</v>
      </c>
      <c r="AB19" s="62" t="n">
        <v>13.308724525</v>
      </c>
      <c r="AC19" s="8" t="n">
        <v>0.0094603733</v>
      </c>
      <c r="AD19" s="59" t="n">
        <v>-0.005335218</v>
      </c>
      <c r="AE19" s="8" t="n">
        <v>-0.000113257</v>
      </c>
      <c r="AF19" s="59" t="n">
        <v>0.0084291728</v>
      </c>
      <c r="AG19" s="8" t="n">
        <v>0.3694091763</v>
      </c>
      <c r="AH19" s="59" t="n">
        <v>0.0425927171</v>
      </c>
      <c r="AI19" s="8" t="n">
        <v>0.1711936075</v>
      </c>
      <c r="AJ19" s="59" t="n">
        <v>0.1934983692</v>
      </c>
      <c r="AK19" s="8" t="n">
        <v>0.7891349412</v>
      </c>
      <c r="AL19" s="59" t="n">
        <v>1.6691073787</v>
      </c>
      <c r="AM19" s="8" t="n">
        <v>0.1983107121</v>
      </c>
      <c r="AN19" s="59" t="n">
        <v>0.0097577803</v>
      </c>
      <c r="AO19" s="77" t="n">
        <v>0.9972034336</v>
      </c>
      <c r="AP19" s="65" t="n">
        <v>15.586572269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96846632</v>
      </c>
      <c r="E20" s="15" t="n">
        <v>-0.152133899</v>
      </c>
      <c r="F20" s="70" t="n">
        <v>0</v>
      </c>
      <c r="G20" s="15" t="n">
        <v>0.0092764573</v>
      </c>
      <c r="H20" s="70" t="n">
        <v>0.1614103563</v>
      </c>
      <c r="I20" s="15" t="n">
        <v>0.0166976231</v>
      </c>
      <c r="J20" s="70" t="n">
        <v>-0.053803452</v>
      </c>
      <c r="K20" s="15" t="n">
        <v>0.23005614</v>
      </c>
      <c r="L20" s="70" t="n">
        <v>0.2411878887</v>
      </c>
      <c r="M20" s="71" t="n">
        <v>1</v>
      </c>
      <c r="N20" s="70" t="n">
        <v>0.1928048984</v>
      </c>
      <c r="O20" s="15" t="n">
        <v>0.417113188</v>
      </c>
      <c r="P20" s="74" t="n">
        <v>24.6784</v>
      </c>
      <c r="Q20" s="75" t="n">
        <v>0.0313303576</v>
      </c>
      <c r="R20" s="76" t="n">
        <v>-0.15347998</v>
      </c>
      <c r="S20" s="75" t="n">
        <v>0</v>
      </c>
      <c r="T20" s="76" t="n">
        <v>0.0115943139</v>
      </c>
      <c r="U20" s="8" t="n">
        <v>0.2402840718</v>
      </c>
      <c r="V20" s="59" t="n">
        <v>0.0258064842</v>
      </c>
      <c r="W20" s="8" t="n">
        <v>-0.042378444</v>
      </c>
      <c r="X20" s="76" t="n">
        <v>0.2598753933</v>
      </c>
      <c r="Y20" s="8" t="n">
        <v>0.373032196</v>
      </c>
      <c r="Z20" s="59" t="n">
        <v>1.2576694839</v>
      </c>
      <c r="AA20" s="8" t="n">
        <v>0.2113409803</v>
      </c>
      <c r="AB20" s="62" t="n">
        <v>27.024892682</v>
      </c>
      <c r="AC20" s="8" t="n">
        <v>0.0361844966</v>
      </c>
      <c r="AD20" s="59" t="n">
        <v>-0.15446261</v>
      </c>
      <c r="AE20" s="8" t="n">
        <v>-0.000168021</v>
      </c>
      <c r="AF20" s="59" t="n">
        <v>0.0206586374</v>
      </c>
      <c r="AG20" s="8" t="n">
        <v>0.3735339497</v>
      </c>
      <c r="AH20" s="59" t="n">
        <v>0.0406275973</v>
      </c>
      <c r="AI20" s="8" t="n">
        <v>-0.033503633</v>
      </c>
      <c r="AJ20" s="59" t="n">
        <v>0.421124648</v>
      </c>
      <c r="AK20" s="8" t="n">
        <v>0.7039950647</v>
      </c>
      <c r="AL20" s="59" t="n">
        <v>2.0033486183</v>
      </c>
      <c r="AM20" s="8" t="n">
        <v>0.2786538343</v>
      </c>
      <c r="AN20" s="59" t="n">
        <v>0.0143455756</v>
      </c>
      <c r="AO20" s="77" t="n">
        <v>0.9969944746</v>
      </c>
      <c r="AP20" s="65" t="n">
        <v>30.56559501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45344206</v>
      </c>
      <c r="E23" s="15" t="n">
        <v>-0.002906884</v>
      </c>
      <c r="F23" s="70" t="n">
        <v>0</v>
      </c>
      <c r="G23" s="15" t="n">
        <v>0</v>
      </c>
      <c r="H23" s="70" t="n">
        <v>0.1075547124</v>
      </c>
      <c r="I23" s="15" t="n">
        <v>0.0087206524</v>
      </c>
      <c r="J23" s="70" t="n">
        <v>0.2877815279</v>
      </c>
      <c r="K23" s="15" t="n">
        <v>0.0087206524</v>
      </c>
      <c r="L23" s="70" t="n">
        <v>0.4244050816</v>
      </c>
      <c r="M23" s="71" t="n">
        <v>1</v>
      </c>
      <c r="N23" s="70" t="n">
        <v>0.1368142912</v>
      </c>
      <c r="O23" s="15" t="n">
        <v>6.8331122E-006</v>
      </c>
      <c r="P23" s="74" t="n">
        <v>6.7947</v>
      </c>
      <c r="Q23" s="75" t="n">
        <v>0.0164703692</v>
      </c>
      <c r="R23" s="76" t="n">
        <v>-0.003992223</v>
      </c>
      <c r="S23" s="75" t="n">
        <v>0</v>
      </c>
      <c r="T23" s="76" t="n">
        <v>0.0017530111</v>
      </c>
      <c r="U23" s="8" t="n">
        <v>0.1726395797</v>
      </c>
      <c r="V23" s="59" t="n">
        <v>0.0152590092</v>
      </c>
      <c r="W23" s="8" t="n">
        <v>0.2933108079</v>
      </c>
      <c r="X23" s="76" t="n">
        <v>0.0408481616</v>
      </c>
      <c r="Y23" s="8" t="n">
        <v>0.5362887154</v>
      </c>
      <c r="Z23" s="59" t="n">
        <v>1.2116287134</v>
      </c>
      <c r="AA23" s="8" t="n">
        <v>0.1483117269</v>
      </c>
      <c r="AB23" s="62" t="n">
        <v>8.8965277892</v>
      </c>
      <c r="AC23" s="8" t="n">
        <v>0.0207798287</v>
      </c>
      <c r="AD23" s="59" t="n">
        <v>-0.005011761</v>
      </c>
      <c r="AE23" s="8" t="n">
        <v>-0.000149108</v>
      </c>
      <c r="AF23" s="59" t="n">
        <v>0.0092089285</v>
      </c>
      <c r="AG23" s="8" t="n">
        <v>0.28600475</v>
      </c>
      <c r="AH23" s="59" t="n">
        <v>0.0275692446</v>
      </c>
      <c r="AI23" s="8" t="n">
        <v>0.3001842528</v>
      </c>
      <c r="AJ23" s="59" t="n">
        <v>0.1466625262</v>
      </c>
      <c r="AK23" s="8" t="n">
        <v>0.7852486613</v>
      </c>
      <c r="AL23" s="59" t="n">
        <v>1.7604642027</v>
      </c>
      <c r="AM23" s="8" t="n">
        <v>0.2033339013</v>
      </c>
      <c r="AN23" s="59" t="n">
        <v>0.0091273688</v>
      </c>
      <c r="AO23" s="77" t="n">
        <v>0.9977099315</v>
      </c>
      <c r="AP23" s="65" t="n">
        <v>11.910284783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3721987</v>
      </c>
      <c r="E24" s="15" t="n">
        <v>0</v>
      </c>
      <c r="F24" s="70" t="n">
        <v>0</v>
      </c>
      <c r="G24" s="15" t="n">
        <v>0.0124120162</v>
      </c>
      <c r="H24" s="70" t="n">
        <v>0.0111335947</v>
      </c>
      <c r="I24" s="15" t="n">
        <v>0.0009871356</v>
      </c>
      <c r="J24" s="70" t="n">
        <v>0.0001941906</v>
      </c>
      <c r="K24" s="15" t="n">
        <v>0.7271790868</v>
      </c>
      <c r="L24" s="70" t="n">
        <v>0.7522782226</v>
      </c>
      <c r="M24" s="71" t="n">
        <v>1</v>
      </c>
      <c r="N24" s="70" t="n">
        <v>0.0310581004</v>
      </c>
      <c r="O24" s="15" t="n">
        <v>8.2468965E-006</v>
      </c>
      <c r="P24" s="74" t="n">
        <v>0.1892</v>
      </c>
      <c r="Q24" s="75" t="n">
        <v>0.0014303165</v>
      </c>
      <c r="R24" s="76" t="n">
        <v>-0.000583308</v>
      </c>
      <c r="S24" s="75" t="n">
        <v>0</v>
      </c>
      <c r="T24" s="76" t="n">
        <v>0.0138265102</v>
      </c>
      <c r="U24" s="8" t="n">
        <v>0.0630836</v>
      </c>
      <c r="V24" s="59" t="n">
        <v>0.0057643282</v>
      </c>
      <c r="W24" s="8" t="n">
        <v>0.0035842855</v>
      </c>
      <c r="X24" s="76" t="n">
        <v>0.7484000619</v>
      </c>
      <c r="Y24" s="8" t="n">
        <v>0.8355057939</v>
      </c>
      <c r="Z24" s="59" t="n">
        <v>1.1398413256</v>
      </c>
      <c r="AA24" s="8" t="n">
        <v>0.0386856858</v>
      </c>
      <c r="AB24" s="62" t="n">
        <v>1.6948679713</v>
      </c>
      <c r="AC24" s="8" t="n">
        <v>0.0032272182</v>
      </c>
      <c r="AD24" s="59" t="n">
        <v>-0.001125945</v>
      </c>
      <c r="AE24" s="8" t="n">
        <v>-5.8089E-005</v>
      </c>
      <c r="AF24" s="59" t="n">
        <v>0.0167555976</v>
      </c>
      <c r="AG24" s="8" t="n">
        <v>0.1241478203</v>
      </c>
      <c r="AH24" s="59" t="n">
        <v>0.0114236064</v>
      </c>
      <c r="AI24" s="8" t="n">
        <v>0.0075844158</v>
      </c>
      <c r="AJ24" s="59" t="n">
        <v>0.7773508124</v>
      </c>
      <c r="AK24" s="8" t="n">
        <v>0.9393054366</v>
      </c>
      <c r="AL24" s="59" t="n">
        <v>1.3376605271</v>
      </c>
      <c r="AM24" s="8" t="n">
        <v>0.0582799383</v>
      </c>
      <c r="AN24" s="59" t="n">
        <v>0.0016397005</v>
      </c>
      <c r="AO24" s="77" t="n">
        <v>0.9992250754</v>
      </c>
      <c r="AP24" s="65" t="n">
        <v>3.228659900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60476904</v>
      </c>
      <c r="R27" s="76" t="n">
        <v>-0.003707129</v>
      </c>
      <c r="S27" s="75" t="n">
        <v>0</v>
      </c>
      <c r="T27" s="76" t="n">
        <v>0.0043132699</v>
      </c>
      <c r="U27" s="8" t="n">
        <v>0.2794427922</v>
      </c>
      <c r="V27" s="59" t="n">
        <v>0.0363390266</v>
      </c>
      <c r="W27" s="8" t="n">
        <v>0.0134590836</v>
      </c>
      <c r="X27" s="76" t="n">
        <v>0.2000647684</v>
      </c>
      <c r="Y27" s="8" t="n">
        <v>0.5359595025</v>
      </c>
      <c r="Z27" s="59" t="n">
        <v>1.204459682</v>
      </c>
      <c r="AA27" s="8" t="n">
        <v>0.1717301393</v>
      </c>
      <c r="AB27" s="62" t="n">
        <v>8.5782225269</v>
      </c>
      <c r="AC27" s="8" t="n">
        <v>0.0099785638</v>
      </c>
      <c r="AD27" s="59" t="n">
        <v>-0.004457619</v>
      </c>
      <c r="AE27" s="8" t="n">
        <v>-0.00012982</v>
      </c>
      <c r="AF27" s="59" t="n">
        <v>0.011228099</v>
      </c>
      <c r="AG27" s="8" t="n">
        <v>0.3837509825</v>
      </c>
      <c r="AH27" s="59" t="n">
        <v>0.0478357535</v>
      </c>
      <c r="AI27" s="8" t="n">
        <v>0.0195526863</v>
      </c>
      <c r="AJ27" s="59" t="n">
        <v>0.2958299827</v>
      </c>
      <c r="AK27" s="8" t="n">
        <v>0.7635886289</v>
      </c>
      <c r="AL27" s="59" t="n">
        <v>1.6967159205</v>
      </c>
      <c r="AM27" s="8" t="n">
        <v>0.2249938643</v>
      </c>
      <c r="AN27" s="59" t="n">
        <v>0.0095578017</v>
      </c>
      <c r="AO27" s="77" t="n">
        <v>0.9981402949</v>
      </c>
      <c r="AP27" s="65" t="n">
        <v>11.28758494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054898451</v>
      </c>
      <c r="R31" s="59" t="n">
        <v>-0.003597091</v>
      </c>
      <c r="S31" s="75" t="n">
        <v>0</v>
      </c>
      <c r="T31" s="76" t="n">
        <v>0.0020132012</v>
      </c>
      <c r="U31" s="8" t="n">
        <v>0.4999640157</v>
      </c>
      <c r="V31" s="59" t="n">
        <v>0.0542694737</v>
      </c>
      <c r="W31" s="8" t="n">
        <v>0.0036597517</v>
      </c>
      <c r="X31" s="59" t="n">
        <v>0.2824112156</v>
      </c>
      <c r="Y31" s="8" t="n">
        <v>0.8442104124</v>
      </c>
      <c r="Z31" s="59" t="n">
        <v>1.1534271797</v>
      </c>
      <c r="AA31" s="8" t="n">
        <v>0.0243645571</v>
      </c>
      <c r="AB31" s="62" t="n">
        <v>10.568060523</v>
      </c>
      <c r="AC31" s="8" t="n">
        <v>0.0075053506</v>
      </c>
      <c r="AD31" s="59" t="n">
        <v>-0.003960482</v>
      </c>
      <c r="AE31" s="8" t="n">
        <v>-5.4388E-005</v>
      </c>
      <c r="AF31" s="59" t="n">
        <v>0.0056147965</v>
      </c>
      <c r="AG31" s="8" t="n">
        <v>0.5495117616</v>
      </c>
      <c r="AH31" s="59" t="n">
        <v>0.0596710091</v>
      </c>
      <c r="AI31" s="8" t="n">
        <v>0.0068975321</v>
      </c>
      <c r="AJ31" s="59" t="n">
        <v>0.3307438616</v>
      </c>
      <c r="AK31" s="8" t="n">
        <v>0.955929441</v>
      </c>
      <c r="AL31" s="59" t="n">
        <v>1.3881095845</v>
      </c>
      <c r="AM31" s="8" t="n">
        <v>0.0424388892</v>
      </c>
      <c r="AN31" s="59" t="n">
        <v>0.0009467586</v>
      </c>
      <c r="AO31" s="77" t="n">
        <v>0.9993150889</v>
      </c>
      <c r="AP31" s="65" t="n">
        <v>11.85118475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18844212</v>
      </c>
      <c r="R37" s="59" t="n">
        <v>-0.00046381</v>
      </c>
      <c r="S37" s="8" t="n">
        <v>0</v>
      </c>
      <c r="T37" s="59" t="n">
        <v>0.0127280311</v>
      </c>
      <c r="U37" s="8" t="n">
        <v>0.1934103946</v>
      </c>
      <c r="V37" s="59" t="n">
        <v>0.0426519225</v>
      </c>
      <c r="W37" s="8" t="n">
        <v>0.0036119721</v>
      </c>
      <c r="X37" s="59" t="n">
        <v>0.5283670643</v>
      </c>
      <c r="Y37" s="8" t="n">
        <v>0.8021899962</v>
      </c>
      <c r="Z37" s="59" t="n">
        <v>1.1178288192</v>
      </c>
      <c r="AA37" s="8" t="n">
        <v>0.0328891135</v>
      </c>
      <c r="AB37" s="62" t="n">
        <v>4.0064151338</v>
      </c>
      <c r="AC37" s="8" t="n">
        <v>0.0236544672</v>
      </c>
      <c r="AD37" s="59" t="n">
        <v>-0.000806716</v>
      </c>
      <c r="AE37" s="8" t="n">
        <v>-6.0884E-005</v>
      </c>
      <c r="AF37" s="59" t="n">
        <v>0.0164860219</v>
      </c>
      <c r="AG37" s="8" t="n">
        <v>0.2443991565</v>
      </c>
      <c r="AH37" s="59" t="n">
        <v>0.048204812</v>
      </c>
      <c r="AI37" s="8" t="n">
        <v>0.0067847945</v>
      </c>
      <c r="AJ37" s="59" t="n">
        <v>0.6005483521</v>
      </c>
      <c r="AK37" s="8" t="n">
        <v>0.9392100044</v>
      </c>
      <c r="AL37" s="59" t="n">
        <v>1.4269673767</v>
      </c>
      <c r="AM37" s="8" t="n">
        <v>0.0548019136</v>
      </c>
      <c r="AN37" s="59" t="n">
        <v>0.0047801191</v>
      </c>
      <c r="AO37" s="77" t="n">
        <v>0.9987920372</v>
      </c>
      <c r="AP37" s="65" t="n">
        <v>5.263545214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6457873</v>
      </c>
      <c r="E40" s="81" t="n">
        <v>-0.002989287</v>
      </c>
      <c r="F40" s="80" t="n">
        <v>0</v>
      </c>
      <c r="G40" s="81" t="n">
        <v>0.0061129243</v>
      </c>
      <c r="H40" s="80" t="n">
        <v>0.2098546765</v>
      </c>
      <c r="I40" s="81" t="n">
        <v>0.0189433479</v>
      </c>
      <c r="J40" s="80" t="n">
        <v>0.0196822728</v>
      </c>
      <c r="K40" s="81" t="n">
        <v>0.093406827</v>
      </c>
      <c r="L40" s="80" t="n">
        <v>0.3466565486</v>
      </c>
      <c r="M40" s="82" t="n">
        <v>1</v>
      </c>
      <c r="N40" s="80" t="n">
        <v>0.122090918</v>
      </c>
      <c r="O40" s="81" t="n">
        <v>0</v>
      </c>
      <c r="P40" s="85" t="n">
        <v>5.9445</v>
      </c>
      <c r="Q40" s="8" t="n">
        <v>0.0030268883</v>
      </c>
      <c r="R40" s="59" t="n">
        <v>-0.00430396</v>
      </c>
      <c r="S40" s="8" t="n">
        <v>0</v>
      </c>
      <c r="T40" s="59" t="n">
        <v>0.0079598356</v>
      </c>
      <c r="U40" s="8" t="n">
        <v>0.2625641217</v>
      </c>
      <c r="V40" s="59" t="n">
        <v>0.0240973188</v>
      </c>
      <c r="W40" s="8" t="n">
        <v>0.0263947403</v>
      </c>
      <c r="X40" s="59" t="n">
        <v>0.1252966325</v>
      </c>
      <c r="Y40" s="8" t="n">
        <v>0.4450355771</v>
      </c>
      <c r="Z40" s="59" t="n">
        <v>1.1944750561</v>
      </c>
      <c r="AA40" s="8" t="n">
        <v>0.1335355331</v>
      </c>
      <c r="AB40" s="62" t="n">
        <v>8.0224196244</v>
      </c>
      <c r="AC40" s="8" t="n">
        <v>0.0082524609</v>
      </c>
      <c r="AD40" s="59" t="n">
        <v>-0.005466831</v>
      </c>
      <c r="AE40" s="8" t="n">
        <v>-0.000253192</v>
      </c>
      <c r="AF40" s="59" t="n">
        <v>0.0168539703</v>
      </c>
      <c r="AG40" s="8" t="n">
        <v>0.421375635</v>
      </c>
      <c r="AH40" s="59" t="n">
        <v>0.0423627353</v>
      </c>
      <c r="AI40" s="8" t="n">
        <v>0.0348859732</v>
      </c>
      <c r="AJ40" s="59" t="n">
        <v>0.2396960993</v>
      </c>
      <c r="AK40" s="8" t="n">
        <v>0.7577068506</v>
      </c>
      <c r="AL40" s="59" t="n">
        <v>1.9073767472</v>
      </c>
      <c r="AM40" s="8" t="n">
        <v>0.2238316791</v>
      </c>
      <c r="AN40" s="59" t="n">
        <v>0.0155720323</v>
      </c>
      <c r="AO40" s="77" t="n">
        <v>0.997110562</v>
      </c>
      <c r="AP40" s="65" t="n">
        <v>12.3618315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9137389</v>
      </c>
      <c r="E41" s="81" t="n">
        <v>0</v>
      </c>
      <c r="F41" s="80" t="n">
        <v>0</v>
      </c>
      <c r="G41" s="81" t="n">
        <v>0.0041701217</v>
      </c>
      <c r="H41" s="80" t="n">
        <v>0.2644552174</v>
      </c>
      <c r="I41" s="81" t="n">
        <v>0.0284423685</v>
      </c>
      <c r="J41" s="80" t="n">
        <v>0.0283354423</v>
      </c>
      <c r="K41" s="81" t="n">
        <v>0.0356866183</v>
      </c>
      <c r="L41" s="80" t="n">
        <v>0.3640035071</v>
      </c>
      <c r="M41" s="82" t="n">
        <v>1</v>
      </c>
      <c r="N41" s="80" t="n">
        <v>0.1307720499</v>
      </c>
      <c r="O41" s="81" t="n">
        <v>0</v>
      </c>
      <c r="P41" s="85" t="n">
        <v>7.1967</v>
      </c>
      <c r="Q41" s="8" t="n">
        <v>0.0044652168</v>
      </c>
      <c r="R41" s="59" t="n">
        <v>-0.00117895</v>
      </c>
      <c r="S41" s="8" t="n">
        <v>0</v>
      </c>
      <c r="T41" s="59" t="n">
        <v>0.006133298</v>
      </c>
      <c r="U41" s="8" t="n">
        <v>0.3322199942</v>
      </c>
      <c r="V41" s="59" t="n">
        <v>0.0342582659</v>
      </c>
      <c r="W41" s="8" t="n">
        <v>0.0369886217</v>
      </c>
      <c r="X41" s="59" t="n">
        <v>0.0661172074</v>
      </c>
      <c r="Y41" s="8" t="n">
        <v>0.4790036542</v>
      </c>
      <c r="Z41" s="59" t="n">
        <v>1.2190842098</v>
      </c>
      <c r="AA41" s="8" t="n">
        <v>0.1445284486</v>
      </c>
      <c r="AB41" s="62" t="n">
        <v>9.5174185052</v>
      </c>
      <c r="AC41" s="8" t="n">
        <v>0.0091386278</v>
      </c>
      <c r="AD41" s="59" t="n">
        <v>-0.002538666</v>
      </c>
      <c r="AE41" s="8" t="n">
        <v>-0.000205668</v>
      </c>
      <c r="AF41" s="59" t="n">
        <v>0.0143674869</v>
      </c>
      <c r="AG41" s="8" t="n">
        <v>0.4870786822</v>
      </c>
      <c r="AH41" s="59" t="n">
        <v>0.0506735396</v>
      </c>
      <c r="AI41" s="8" t="n">
        <v>0.0458832138</v>
      </c>
      <c r="AJ41" s="59" t="n">
        <v>0.1658943978</v>
      </c>
      <c r="AK41" s="8" t="n">
        <v>0.7702916145</v>
      </c>
      <c r="AL41" s="59" t="n">
        <v>1.8369169401</v>
      </c>
      <c r="AM41" s="8" t="n">
        <v>0.2173569594</v>
      </c>
      <c r="AN41" s="59" t="n">
        <v>0.0091914788</v>
      </c>
      <c r="AO41" s="77" t="n">
        <v>0.9968400527</v>
      </c>
      <c r="AP41" s="65" t="n">
        <v>13.56337186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13916503</v>
      </c>
      <c r="R42" s="59" t="n">
        <v>-0.000891436</v>
      </c>
      <c r="S42" s="8" t="n">
        <v>0</v>
      </c>
      <c r="T42" s="59" t="n">
        <v>0.0053383789</v>
      </c>
      <c r="U42" s="8" t="n">
        <v>0.3100156676</v>
      </c>
      <c r="V42" s="59" t="n">
        <v>0.0262081425</v>
      </c>
      <c r="W42" s="8" t="n">
        <v>0.0250021488</v>
      </c>
      <c r="X42" s="59" t="n">
        <v>0.0837610293</v>
      </c>
      <c r="Y42" s="8" t="n">
        <v>0.4608255816</v>
      </c>
      <c r="Z42" s="59" t="n">
        <v>1.2184765859</v>
      </c>
      <c r="AA42" s="8" t="n">
        <v>0.1105306606</v>
      </c>
      <c r="AB42" s="62" t="n">
        <v>9.7729687458</v>
      </c>
      <c r="AC42" s="8" t="n">
        <v>0.0180186327</v>
      </c>
      <c r="AD42" s="59" t="n">
        <v>-0.002612218</v>
      </c>
      <c r="AE42" s="8" t="n">
        <v>-0.00020765</v>
      </c>
      <c r="AF42" s="59" t="n">
        <v>0.0149492657</v>
      </c>
      <c r="AG42" s="8" t="n">
        <v>0.4787446111</v>
      </c>
      <c r="AH42" s="59" t="n">
        <v>0.0458903853</v>
      </c>
      <c r="AI42" s="8" t="n">
        <v>0.0359393725</v>
      </c>
      <c r="AJ42" s="59" t="n">
        <v>0.2144754579</v>
      </c>
      <c r="AK42" s="8" t="n">
        <v>0.8051978572</v>
      </c>
      <c r="AL42" s="59" t="n">
        <v>1.9878036084</v>
      </c>
      <c r="AM42" s="8" t="n">
        <v>0.187176665</v>
      </c>
      <c r="AN42" s="59" t="n">
        <v>0.003922373</v>
      </c>
      <c r="AO42" s="77" t="n">
        <v>0.9962968953</v>
      </c>
      <c r="AP42" s="65" t="n">
        <v>14.13521495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27855181</v>
      </c>
      <c r="E43" s="81" t="n">
        <v>0</v>
      </c>
      <c r="F43" s="80" t="n">
        <v>0</v>
      </c>
      <c r="G43" s="81" t="n">
        <v>0</v>
      </c>
      <c r="H43" s="80" t="n">
        <v>0.2440810214</v>
      </c>
      <c r="I43" s="81" t="n">
        <v>0.0431755302</v>
      </c>
      <c r="J43" s="80" t="n">
        <v>0.0050487515</v>
      </c>
      <c r="K43" s="81" t="n">
        <v>0.0442200995</v>
      </c>
      <c r="L43" s="80" t="n">
        <v>0.3393109206</v>
      </c>
      <c r="M43" s="82" t="n">
        <v>1</v>
      </c>
      <c r="N43" s="80" t="n">
        <v>0.0288273665</v>
      </c>
      <c r="O43" s="81" t="n">
        <v>0</v>
      </c>
      <c r="P43" s="85" t="n">
        <v>5.7331</v>
      </c>
      <c r="Q43" s="8" t="n">
        <v>0.0048467368</v>
      </c>
      <c r="R43" s="59" t="n">
        <v>-0.001467287</v>
      </c>
      <c r="S43" s="8" t="n">
        <v>0</v>
      </c>
      <c r="T43" s="59" t="n">
        <v>0.0022295553</v>
      </c>
      <c r="U43" s="8" t="n">
        <v>0.3617184658</v>
      </c>
      <c r="V43" s="59" t="n">
        <v>0.0512186592</v>
      </c>
      <c r="W43" s="8" t="n">
        <v>0.0131673814</v>
      </c>
      <c r="X43" s="59" t="n">
        <v>0.0875659491</v>
      </c>
      <c r="Y43" s="8" t="n">
        <v>0.5192794602</v>
      </c>
      <c r="Z43" s="59" t="n">
        <v>1.3282073648</v>
      </c>
      <c r="AA43" s="8" t="n">
        <v>0.0508711165</v>
      </c>
      <c r="AB43" s="62" t="n">
        <v>9.2629340155</v>
      </c>
      <c r="AC43" s="8" t="n">
        <v>0.0103020362</v>
      </c>
      <c r="AD43" s="59" t="n">
        <v>-0.003019561</v>
      </c>
      <c r="AE43" s="8" t="n">
        <v>-0.000167116</v>
      </c>
      <c r="AF43" s="59" t="n">
        <v>0.0097700695</v>
      </c>
      <c r="AG43" s="8" t="n">
        <v>0.5721788191</v>
      </c>
      <c r="AH43" s="59" t="n">
        <v>0.0701575991</v>
      </c>
      <c r="AI43" s="8" t="n">
        <v>0.0244806765</v>
      </c>
      <c r="AJ43" s="59" t="n">
        <v>0.1912929869</v>
      </c>
      <c r="AK43" s="8" t="n">
        <v>0.874995511</v>
      </c>
      <c r="AL43" s="59" t="n">
        <v>2.0036365353</v>
      </c>
      <c r="AM43" s="8" t="n">
        <v>0.1202756738</v>
      </c>
      <c r="AN43" s="59" t="n">
        <v>0.0014070935</v>
      </c>
      <c r="AO43" s="77" t="n">
        <v>0.9966782783</v>
      </c>
      <c r="AP43" s="65" t="n">
        <v>14.151364992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34085522</v>
      </c>
      <c r="R44" s="59" t="n">
        <v>-0.000735888</v>
      </c>
      <c r="S44" s="8" t="n">
        <v>0</v>
      </c>
      <c r="T44" s="59" t="n">
        <v>0.0044628305</v>
      </c>
      <c r="U44" s="8" t="n">
        <v>0.2506958149</v>
      </c>
      <c r="V44" s="59" t="n">
        <v>0.0199800916</v>
      </c>
      <c r="W44" s="8" t="n">
        <v>0.0055721114</v>
      </c>
      <c r="X44" s="59" t="n">
        <v>0.2684271848</v>
      </c>
      <c r="Y44" s="8" t="n">
        <v>0.5518106973</v>
      </c>
      <c r="Z44" s="59" t="n">
        <v>1.1396176428</v>
      </c>
      <c r="AA44" s="8" t="n">
        <v>0.0964873001</v>
      </c>
      <c r="AB44" s="62" t="n">
        <v>5.1750629016</v>
      </c>
      <c r="AC44" s="8" t="n">
        <v>0.0071251217</v>
      </c>
      <c r="AD44" s="59" t="n">
        <v>-0.002049987</v>
      </c>
      <c r="AE44" s="8" t="n">
        <v>-0.000217888</v>
      </c>
      <c r="AF44" s="59" t="n">
        <v>0.0114332002</v>
      </c>
      <c r="AG44" s="8" t="n">
        <v>0.3987146672</v>
      </c>
      <c r="AH44" s="59" t="n">
        <v>0.0353946153</v>
      </c>
      <c r="AI44" s="8" t="n">
        <v>0.0123347133</v>
      </c>
      <c r="AJ44" s="59" t="n">
        <v>0.3588499825</v>
      </c>
      <c r="AK44" s="8" t="n">
        <v>0.8215844249</v>
      </c>
      <c r="AL44" s="59" t="n">
        <v>1.7089010161</v>
      </c>
      <c r="AM44" s="8" t="n">
        <v>0.1677540964</v>
      </c>
      <c r="AN44" s="59" t="n">
        <v>0.0081369012</v>
      </c>
      <c r="AO44" s="77" t="n">
        <v>0.9974754225</v>
      </c>
      <c r="AP44" s="65" t="n">
        <v>8.851635226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15912265</v>
      </c>
      <c r="R45" s="59" t="n">
        <v>-0.001502592</v>
      </c>
      <c r="S45" s="8" t="n">
        <v>0</v>
      </c>
      <c r="T45" s="59" t="n">
        <v>0.0067066806</v>
      </c>
      <c r="U45" s="8" t="n">
        <v>0.2393626868</v>
      </c>
      <c r="V45" s="59" t="n">
        <v>0.0246758433</v>
      </c>
      <c r="W45" s="8" t="n">
        <v>0.0076041806</v>
      </c>
      <c r="X45" s="59" t="n">
        <v>0.0475260392</v>
      </c>
      <c r="Y45" s="8" t="n">
        <v>0.3259640651</v>
      </c>
      <c r="Z45" s="59" t="n">
        <v>1.2480187321</v>
      </c>
      <c r="AA45" s="8" t="n">
        <v>0.2718774048</v>
      </c>
      <c r="AB45" s="62" t="n">
        <v>4.8713643825</v>
      </c>
      <c r="AC45" s="8" t="n">
        <v>0.0061576894</v>
      </c>
      <c r="AD45" s="59" t="n">
        <v>-0.002771139</v>
      </c>
      <c r="AE45" s="8" t="n">
        <v>-0.000174663</v>
      </c>
      <c r="AF45" s="59" t="n">
        <v>0.0147435539</v>
      </c>
      <c r="AG45" s="8" t="n">
        <v>0.3895007013</v>
      </c>
      <c r="AH45" s="59" t="n">
        <v>0.0411434595</v>
      </c>
      <c r="AI45" s="8" t="n">
        <v>0.0155916391</v>
      </c>
      <c r="AJ45" s="59" t="n">
        <v>0.1422838513</v>
      </c>
      <c r="AK45" s="8" t="n">
        <v>0.6064750925</v>
      </c>
      <c r="AL45" s="59" t="n">
        <v>1.8678308576</v>
      </c>
      <c r="AM45" s="8" t="n">
        <v>0.3699663562</v>
      </c>
      <c r="AN45" s="59" t="n">
        <v>0.0201632078</v>
      </c>
      <c r="AO45" s="77" t="n">
        <v>0.9966046565</v>
      </c>
      <c r="AP45" s="65" t="n">
        <v>8.683424893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78638</v>
      </c>
      <c r="R46" s="59" t="n">
        <v>-0.001142298</v>
      </c>
      <c r="S46" s="8" t="n">
        <v>0</v>
      </c>
      <c r="T46" s="59" t="n">
        <v>0.0070629099</v>
      </c>
      <c r="U46" s="8" t="n">
        <v>0.3484756111</v>
      </c>
      <c r="V46" s="59" t="n">
        <v>0.0372304252</v>
      </c>
      <c r="W46" s="8" t="n">
        <v>0.0209093082</v>
      </c>
      <c r="X46" s="59" t="n">
        <v>0.1087288987</v>
      </c>
      <c r="Y46" s="8" t="n">
        <v>0.5230512347</v>
      </c>
      <c r="Z46" s="59" t="n">
        <v>1.2392301054</v>
      </c>
      <c r="AA46" s="8" t="n">
        <v>0.0757072397</v>
      </c>
      <c r="AB46" s="62" t="n">
        <v>8.7186205587</v>
      </c>
      <c r="AC46" s="8" t="n">
        <v>0.0066126279</v>
      </c>
      <c r="AD46" s="59" t="n">
        <v>-0.002757237</v>
      </c>
      <c r="AE46" s="8" t="n">
        <v>-0.000201309</v>
      </c>
      <c r="AF46" s="59" t="n">
        <v>0.014660745</v>
      </c>
      <c r="AG46" s="8" t="n">
        <v>0.5330865674</v>
      </c>
      <c r="AH46" s="59" t="n">
        <v>0.0551020905</v>
      </c>
      <c r="AI46" s="8" t="n">
        <v>0.0304191444</v>
      </c>
      <c r="AJ46" s="59" t="n">
        <v>0.2076526578</v>
      </c>
      <c r="AK46" s="8" t="n">
        <v>0.8445752873</v>
      </c>
      <c r="AL46" s="59" t="n">
        <v>1.8856289749</v>
      </c>
      <c r="AM46" s="8" t="n">
        <v>0.1475086957</v>
      </c>
      <c r="AN46" s="59" t="n">
        <v>0.0048898868</v>
      </c>
      <c r="AO46" s="77" t="n">
        <v>0.9969738697</v>
      </c>
      <c r="AP46" s="65" t="n">
        <v>13.18207533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85110033</v>
      </c>
      <c r="E48" s="81" t="n">
        <v>0</v>
      </c>
      <c r="F48" s="80" t="n">
        <v>0</v>
      </c>
      <c r="G48" s="81" t="n">
        <v>0.023106602</v>
      </c>
      <c r="H48" s="80" t="n">
        <v>0.1219515104</v>
      </c>
      <c r="I48" s="81" t="n">
        <v>0.0269577023</v>
      </c>
      <c r="J48" s="80" t="n">
        <v>0.070603506</v>
      </c>
      <c r="K48" s="81" t="n">
        <v>0.1887039161</v>
      </c>
      <c r="L48" s="80" t="n">
        <v>0.4698342401</v>
      </c>
      <c r="M48" s="82" t="n">
        <v>1</v>
      </c>
      <c r="N48" s="80" t="n">
        <v>0.0979869671</v>
      </c>
      <c r="O48" s="81" t="n">
        <v>0.0473551434</v>
      </c>
      <c r="P48" s="85" t="n">
        <v>5.5088</v>
      </c>
      <c r="Q48" s="8" t="n">
        <v>0.0416242889</v>
      </c>
      <c r="R48" s="59" t="n">
        <v>-0.002354965</v>
      </c>
      <c r="S48" s="8" t="n">
        <v>0</v>
      </c>
      <c r="T48" s="59" t="n">
        <v>0.0270682473</v>
      </c>
      <c r="U48" s="8" t="n">
        <v>0.1891501305</v>
      </c>
      <c r="V48" s="59" t="n">
        <v>0.0351709452</v>
      </c>
      <c r="W48" s="8" t="n">
        <v>0.0786565252</v>
      </c>
      <c r="X48" s="59" t="n">
        <v>0.244902758</v>
      </c>
      <c r="Y48" s="8" t="n">
        <v>0.6142179302</v>
      </c>
      <c r="Z48" s="59" t="n">
        <v>1.2626264568</v>
      </c>
      <c r="AA48" s="8" t="n">
        <v>0.1098237062</v>
      </c>
      <c r="AB48" s="62" t="n">
        <v>7.7779201741</v>
      </c>
      <c r="AC48" s="8" t="n">
        <v>0.045146515</v>
      </c>
      <c r="AD48" s="59" t="n">
        <v>-0.002978771</v>
      </c>
      <c r="AE48" s="8" t="n">
        <v>-0.000110753</v>
      </c>
      <c r="AF48" s="59" t="n">
        <v>0.0338000479</v>
      </c>
      <c r="AG48" s="8" t="n">
        <v>0.2803127374</v>
      </c>
      <c r="AH48" s="59" t="n">
        <v>0.0453129967</v>
      </c>
      <c r="AI48" s="8" t="n">
        <v>0.0848450612</v>
      </c>
      <c r="AJ48" s="59" t="n">
        <v>0.3572277688</v>
      </c>
      <c r="AK48" s="8" t="n">
        <v>0.8435556026</v>
      </c>
      <c r="AL48" s="59" t="n">
        <v>1.7613280693</v>
      </c>
      <c r="AM48" s="8" t="n">
        <v>0.1504714984</v>
      </c>
      <c r="AN48" s="59" t="n">
        <v>0.0044617918</v>
      </c>
      <c r="AO48" s="77" t="n">
        <v>0.9984888928</v>
      </c>
      <c r="AP48" s="65" t="n">
        <v>10.20701902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19573923</v>
      </c>
      <c r="R57" s="59" t="n">
        <v>-0.000860471</v>
      </c>
      <c r="S57" s="8" t="n">
        <v>0</v>
      </c>
      <c r="T57" s="59" t="n">
        <v>0.0018163795</v>
      </c>
      <c r="U57" s="8" t="n">
        <v>0.448054678</v>
      </c>
      <c r="V57" s="59" t="n">
        <v>0.0531373974</v>
      </c>
      <c r="W57" s="8" t="n">
        <v>0.0040717198</v>
      </c>
      <c r="X57" s="59" t="n">
        <v>-0.253367194</v>
      </c>
      <c r="Y57" s="8" t="n">
        <v>0.2548099016</v>
      </c>
      <c r="Z57" s="59" t="n">
        <v>1.2236039978</v>
      </c>
      <c r="AA57" s="8" t="n">
        <v>0.4846408128</v>
      </c>
      <c r="AB57" s="62" t="n">
        <v>20.733362913</v>
      </c>
      <c r="AC57" s="8" t="n">
        <v>0.0066468617</v>
      </c>
      <c r="AD57" s="59" t="n">
        <v>-0.002225164</v>
      </c>
      <c r="AE57" s="8" t="n">
        <v>-0.000132452</v>
      </c>
      <c r="AF57" s="59" t="n">
        <v>0.0085690064</v>
      </c>
      <c r="AG57" s="8" t="n">
        <v>0.5550036084</v>
      </c>
      <c r="AH57" s="59" t="n">
        <v>0.0646155636</v>
      </c>
      <c r="AI57" s="8" t="n">
        <v>0.0119781455</v>
      </c>
      <c r="AJ57" s="59" t="n">
        <v>-0.174881393</v>
      </c>
      <c r="AK57" s="8" t="n">
        <v>0.4695741772</v>
      </c>
      <c r="AL57" s="59" t="n">
        <v>1.7162435816</v>
      </c>
      <c r="AM57" s="8" t="n">
        <v>0.5261437155</v>
      </c>
      <c r="AN57" s="59" t="n">
        <v>0.0026977393</v>
      </c>
      <c r="AO57" s="77" t="n">
        <v>0.998415632</v>
      </c>
      <c r="AP57" s="65" t="n">
        <v>23.70901490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39785933</v>
      </c>
      <c r="R61" s="59" t="n">
        <v>-0.001309692</v>
      </c>
      <c r="S61" s="8" t="n">
        <v>0</v>
      </c>
      <c r="T61" s="59" t="n">
        <v>0.009639119</v>
      </c>
      <c r="U61" s="8" t="n">
        <v>0.2497856924</v>
      </c>
      <c r="V61" s="59" t="n">
        <v>0.0205479074</v>
      </c>
      <c r="W61" s="8" t="n">
        <v>0.0025020599</v>
      </c>
      <c r="X61" s="59" t="n">
        <v>0.4444514813</v>
      </c>
      <c r="Y61" s="8" t="n">
        <v>0.7295951615</v>
      </c>
      <c r="Z61" s="59" t="n">
        <v>1.265917991</v>
      </c>
      <c r="AA61" s="8" t="n">
        <v>0.1392677033</v>
      </c>
      <c r="AB61" s="62" t="n">
        <v>8.6184564201</v>
      </c>
      <c r="AC61" s="8" t="n">
        <v>0.0059414554</v>
      </c>
      <c r="AD61" s="59" t="n">
        <v>-0.00177743</v>
      </c>
      <c r="AE61" s="8" t="n">
        <v>-6.6365E-005</v>
      </c>
      <c r="AF61" s="59" t="n">
        <v>0.0131319629</v>
      </c>
      <c r="AG61" s="8" t="n">
        <v>0.2986817631</v>
      </c>
      <c r="AH61" s="59" t="n">
        <v>0.02628181</v>
      </c>
      <c r="AI61" s="8" t="n">
        <v>0.0058620751</v>
      </c>
      <c r="AJ61" s="59" t="n">
        <v>0.4830773686</v>
      </c>
      <c r="AK61" s="8" t="n">
        <v>0.8311326401</v>
      </c>
      <c r="AL61" s="59" t="n">
        <v>1.4925639222</v>
      </c>
      <c r="AM61" s="8" t="n">
        <v>0.1650386757</v>
      </c>
      <c r="AN61" s="59" t="n">
        <v>0.0020647568</v>
      </c>
      <c r="AO61" s="77" t="n">
        <v>0.9982360726</v>
      </c>
      <c r="AP61" s="65" t="n">
        <v>9.883081153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23061779</v>
      </c>
      <c r="R62" s="59" t="n">
        <v>-0.001592999</v>
      </c>
      <c r="S62" s="8" t="n">
        <v>0</v>
      </c>
      <c r="T62" s="59" t="n">
        <v>0.0071784524</v>
      </c>
      <c r="U62" s="8" t="n">
        <v>0.3631130495</v>
      </c>
      <c r="V62" s="59" t="n">
        <v>0.0169507113</v>
      </c>
      <c r="W62" s="8" t="n">
        <v>0.1221061284</v>
      </c>
      <c r="X62" s="59" t="n">
        <v>-0.078717598</v>
      </c>
      <c r="Y62" s="8" t="n">
        <v>0.431343923</v>
      </c>
      <c r="Z62" s="59" t="n">
        <v>1.0979888611</v>
      </c>
      <c r="AA62" s="8" t="n">
        <v>0.0798001085</v>
      </c>
      <c r="AB62" s="62" t="n">
        <v>40.728611337</v>
      </c>
      <c r="AC62" s="8" t="n">
        <v>0.0114966449</v>
      </c>
      <c r="AD62" s="59" t="n">
        <v>-0.023033298</v>
      </c>
      <c r="AE62" s="8" t="n">
        <v>-0.00082107</v>
      </c>
      <c r="AF62" s="59" t="n">
        <v>0.0272431287</v>
      </c>
      <c r="AG62" s="8" t="n">
        <v>0.52462965</v>
      </c>
      <c r="AH62" s="59" t="n">
        <v>0.0349817122</v>
      </c>
      <c r="AI62" s="8" t="n">
        <v>0.1314426454</v>
      </c>
      <c r="AJ62" s="59" t="n">
        <v>0.1111666855</v>
      </c>
      <c r="AK62" s="8" t="n">
        <v>0.8171060987</v>
      </c>
      <c r="AL62" s="59" t="n">
        <v>2.1406777192</v>
      </c>
      <c r="AM62" s="8" t="n">
        <v>0.1644908386</v>
      </c>
      <c r="AN62" s="59" t="n">
        <v>0.0015179232</v>
      </c>
      <c r="AO62" s="77" t="n">
        <v>0.9831148605</v>
      </c>
      <c r="AP62" s="65" t="n">
        <v>46.24595865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07633849</v>
      </c>
      <c r="R67" s="59" t="n">
        <v>-0.000163026</v>
      </c>
      <c r="S67" s="8" t="n">
        <v>0</v>
      </c>
      <c r="T67" s="59" t="n">
        <v>0.0005788275</v>
      </c>
      <c r="U67" s="8" t="n">
        <v>0.0977021144</v>
      </c>
      <c r="V67" s="59" t="n">
        <v>0.0138862446</v>
      </c>
      <c r="W67" s="8" t="n">
        <v>0.0007055287</v>
      </c>
      <c r="X67" s="59" t="n">
        <v>0.7887653981</v>
      </c>
      <c r="Y67" s="8" t="n">
        <v>0.9022384724</v>
      </c>
      <c r="Z67" s="59" t="n">
        <v>1.0522130231</v>
      </c>
      <c r="AA67" s="8" t="n">
        <v>0.0302912778</v>
      </c>
      <c r="AB67" s="62" t="n">
        <v>9.3607262919</v>
      </c>
      <c r="AC67" s="8" t="n">
        <v>0.0015454376</v>
      </c>
      <c r="AD67" s="59" t="n">
        <v>-0.000517943</v>
      </c>
      <c r="AE67" s="8" t="n">
        <v>-4.1584E-005</v>
      </c>
      <c r="AF67" s="59" t="n">
        <v>0.0021769052</v>
      </c>
      <c r="AG67" s="8" t="n">
        <v>0.1235275922</v>
      </c>
      <c r="AH67" s="59" t="n">
        <v>0.0165554619</v>
      </c>
      <c r="AI67" s="8" t="n">
        <v>0.0020914796</v>
      </c>
      <c r="AJ67" s="59" t="n">
        <v>0.8118632865</v>
      </c>
      <c r="AK67" s="8" t="n">
        <v>0.9572006359</v>
      </c>
      <c r="AL67" s="59" t="n">
        <v>1.1695696482</v>
      </c>
      <c r="AM67" s="8" t="n">
        <v>0.041788737</v>
      </c>
      <c r="AN67" s="59" t="n">
        <v>0.0006162373</v>
      </c>
      <c r="AO67" s="77" t="n">
        <v>0.9996056101</v>
      </c>
      <c r="AP67" s="65" t="n">
        <v>10.05172191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29683959</v>
      </c>
      <c r="R69" s="59" t="n">
        <v>-0.000646457</v>
      </c>
      <c r="S69" s="8" t="n">
        <v>0</v>
      </c>
      <c r="T69" s="59" t="n">
        <v>0.0023168206</v>
      </c>
      <c r="U69" s="8" t="n">
        <v>0.3118058289</v>
      </c>
      <c r="V69" s="59" t="n">
        <v>0.0298769659</v>
      </c>
      <c r="W69" s="8" t="n">
        <v>0.0043204919</v>
      </c>
      <c r="X69" s="59" t="n">
        <v>0.3344758354</v>
      </c>
      <c r="Y69" s="8" t="n">
        <v>0.6851178815</v>
      </c>
      <c r="Z69" s="59" t="n">
        <v>1.3711456505</v>
      </c>
      <c r="AA69" s="8" t="n">
        <v>0.1004308402</v>
      </c>
      <c r="AB69" s="62" t="n">
        <v>9.1569027226</v>
      </c>
      <c r="AC69" s="8" t="n">
        <v>0.0058220839</v>
      </c>
      <c r="AD69" s="59" t="n">
        <v>-0.001998001</v>
      </c>
      <c r="AE69" s="8" t="n">
        <v>-0.000144134</v>
      </c>
      <c r="AF69" s="59" t="n">
        <v>0.0073417192</v>
      </c>
      <c r="AG69" s="8" t="n">
        <v>0.3983185359</v>
      </c>
      <c r="AH69" s="59" t="n">
        <v>0.0388420363</v>
      </c>
      <c r="AI69" s="8" t="n">
        <v>0.009566549</v>
      </c>
      <c r="AJ69" s="59" t="n">
        <v>0.3940919474</v>
      </c>
      <c r="AK69" s="8" t="n">
        <v>0.8518407374</v>
      </c>
      <c r="AL69" s="59" t="n">
        <v>1.7300209664</v>
      </c>
      <c r="AM69" s="8" t="n">
        <v>0.1422149714</v>
      </c>
      <c r="AN69" s="59" t="n">
        <v>0.0035697343</v>
      </c>
      <c r="AO69" s="77" t="n">
        <v>0.9976254431</v>
      </c>
      <c r="AP69" s="65" t="n">
        <v>11.49294199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07489929</v>
      </c>
      <c r="R70" s="59" t="n">
        <v>-0.000522462</v>
      </c>
      <c r="S70" s="8" t="n">
        <v>0</v>
      </c>
      <c r="T70" s="59" t="n">
        <v>0.0214191215</v>
      </c>
      <c r="U70" s="8" t="n">
        <v>0.1711771012</v>
      </c>
      <c r="V70" s="59" t="n">
        <v>0.0190906606</v>
      </c>
      <c r="W70" s="8" t="n">
        <v>0.0025057356</v>
      </c>
      <c r="X70" s="59" t="n">
        <v>0.4115541463</v>
      </c>
      <c r="Y70" s="8" t="n">
        <v>0.6259732956</v>
      </c>
      <c r="Z70" s="59" t="n">
        <v>1.0914671335</v>
      </c>
      <c r="AA70" s="8" t="n">
        <v>0.0876290573</v>
      </c>
      <c r="AB70" s="62" t="n">
        <v>4.0131580357</v>
      </c>
      <c r="AC70" s="8" t="n">
        <v>0.0064915169</v>
      </c>
      <c r="AD70" s="59" t="n">
        <v>-0.012924997</v>
      </c>
      <c r="AE70" s="8" t="n">
        <v>-0.000608186</v>
      </c>
      <c r="AF70" s="59" t="n">
        <v>0.0345407791</v>
      </c>
      <c r="AG70" s="8" t="n">
        <v>0.2726793851</v>
      </c>
      <c r="AH70" s="59" t="n">
        <v>0.0304380279</v>
      </c>
      <c r="AI70" s="8" t="n">
        <v>0.0090291027</v>
      </c>
      <c r="AJ70" s="59" t="n">
        <v>0.5059056465</v>
      </c>
      <c r="AK70" s="8" t="n">
        <v>0.8455512758</v>
      </c>
      <c r="AL70" s="59" t="n">
        <v>1.7161461988</v>
      </c>
      <c r="AM70" s="8" t="n">
        <v>0.1448828417</v>
      </c>
      <c r="AN70" s="59" t="n">
        <v>8.03182E-005</v>
      </c>
      <c r="AO70" s="77" t="n">
        <v>0.9905144357</v>
      </c>
      <c r="AP70" s="65" t="n">
        <v>7.4105424178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06952948</v>
      </c>
      <c r="R75" s="59" t="n">
        <v>-0.000105089</v>
      </c>
      <c r="S75" s="8" t="n">
        <v>0</v>
      </c>
      <c r="T75" s="59" t="n">
        <v>0.000484736</v>
      </c>
      <c r="U75" s="8" t="n">
        <v>0.2551243595</v>
      </c>
      <c r="V75" s="59" t="n">
        <v>0.0262150672</v>
      </c>
      <c r="W75" s="8" t="n">
        <v>0.4886941677</v>
      </c>
      <c r="X75" s="59" t="n">
        <v>-0.203802927</v>
      </c>
      <c r="Y75" s="8" t="n">
        <v>0.5673056091</v>
      </c>
      <c r="Z75" s="59" t="n">
        <v>1.0481459609</v>
      </c>
      <c r="AA75" s="8" t="n">
        <v>0.2341230996</v>
      </c>
      <c r="AB75" s="62" t="n">
        <v>12.201744703</v>
      </c>
      <c r="AC75" s="8" t="n">
        <v>0.0022528114</v>
      </c>
      <c r="AD75" s="59" t="n">
        <v>-0.00087554</v>
      </c>
      <c r="AE75" s="8" t="n">
        <v>-0.000194029</v>
      </c>
      <c r="AF75" s="59" t="n">
        <v>0.0045456955</v>
      </c>
      <c r="AG75" s="8" t="n">
        <v>0.3173379581</v>
      </c>
      <c r="AH75" s="59" t="n">
        <v>0.032963386</v>
      </c>
      <c r="AI75" s="8" t="n">
        <v>0.4907127211</v>
      </c>
      <c r="AJ75" s="59" t="n">
        <v>-0.162041319</v>
      </c>
      <c r="AK75" s="8" t="n">
        <v>0.6847016844</v>
      </c>
      <c r="AL75" s="59" t="n">
        <v>1.3216566323</v>
      </c>
      <c r="AM75" s="8" t="n">
        <v>0.2945038869</v>
      </c>
      <c r="AN75" s="59" t="n">
        <v>0.0170632253</v>
      </c>
      <c r="AO75" s="77" t="n">
        <v>0.9962687966</v>
      </c>
      <c r="AP75" s="65" t="n">
        <v>14.31781818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6506579</v>
      </c>
      <c r="R80" s="59" t="n">
        <v>-0.001162196</v>
      </c>
      <c r="S80" s="8" t="n">
        <v>0</v>
      </c>
      <c r="T80" s="59" t="n">
        <v>0.009444239</v>
      </c>
      <c r="U80" s="8" t="n">
        <v>0.2753656428</v>
      </c>
      <c r="V80" s="59" t="n">
        <v>0.0130840088</v>
      </c>
      <c r="W80" s="8" t="n">
        <v>0.3029998813</v>
      </c>
      <c r="X80" s="59" t="n">
        <v>-0.093915488</v>
      </c>
      <c r="Y80" s="8" t="n">
        <v>0.5074667465</v>
      </c>
      <c r="Z80" s="59" t="n">
        <v>1.1626080099</v>
      </c>
      <c r="AA80" s="8" t="n">
        <v>0.3197702451</v>
      </c>
      <c r="AB80" s="62" t="n">
        <v>12.524837148</v>
      </c>
      <c r="AC80" s="8" t="n">
        <v>0.0034568427</v>
      </c>
      <c r="AD80" s="59" t="n">
        <v>-0.001662185</v>
      </c>
      <c r="AE80" s="8" t="n">
        <v>-9.5738E-005</v>
      </c>
      <c r="AF80" s="59" t="n">
        <v>0.0131903168</v>
      </c>
      <c r="AG80" s="8" t="n">
        <v>0.3317107838</v>
      </c>
      <c r="AH80" s="59" t="n">
        <v>0.0195150158</v>
      </c>
      <c r="AI80" s="8" t="n">
        <v>0.3059006757</v>
      </c>
      <c r="AJ80" s="59" t="n">
        <v>-0.055889073</v>
      </c>
      <c r="AK80" s="8" t="n">
        <v>0.6161266387</v>
      </c>
      <c r="AL80" s="59" t="n">
        <v>1.399802322</v>
      </c>
      <c r="AM80" s="8" t="n">
        <v>0.3578073051</v>
      </c>
      <c r="AN80" s="59" t="n">
        <v>0.0239953671</v>
      </c>
      <c r="AO80" s="77" t="n">
        <v>0.9979293109</v>
      </c>
      <c r="AP80" s="65" t="n">
        <v>14.07134226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0368363</v>
      </c>
      <c r="R84" s="59" t="n">
        <v>-0.000746137</v>
      </c>
      <c r="S84" s="8" t="n">
        <v>0</v>
      </c>
      <c r="T84" s="59" t="n">
        <v>0.0012314105</v>
      </c>
      <c r="U84" s="8" t="n">
        <v>0.2992600063</v>
      </c>
      <c r="V84" s="59" t="n">
        <v>0.0175447567</v>
      </c>
      <c r="W84" s="8" t="n">
        <v>0.294584831</v>
      </c>
      <c r="X84" s="59" t="n">
        <v>-0.086965215</v>
      </c>
      <c r="Y84" s="8" t="n">
        <v>0.5259464894</v>
      </c>
      <c r="Z84" s="59" t="n">
        <v>1.1193806793</v>
      </c>
      <c r="AA84" s="8" t="n">
        <v>0.1886233874</v>
      </c>
      <c r="AB84" s="62" t="n">
        <v>39.60652408</v>
      </c>
      <c r="AC84" s="8" t="n">
        <v>0.0032957106</v>
      </c>
      <c r="AD84" s="59" t="n">
        <v>-0.001716769</v>
      </c>
      <c r="AE84" s="8" t="n">
        <v>-0.00024792</v>
      </c>
      <c r="AF84" s="59" t="n">
        <v>0.0070508395</v>
      </c>
      <c r="AG84" s="8" t="n">
        <v>0.3932702622</v>
      </c>
      <c r="AH84" s="59" t="n">
        <v>0.0285726385</v>
      </c>
      <c r="AI84" s="8" t="n">
        <v>0.2982281677</v>
      </c>
      <c r="AJ84" s="59" t="n">
        <v>-0.026788609</v>
      </c>
      <c r="AK84" s="8" t="n">
        <v>0.7016643206</v>
      </c>
      <c r="AL84" s="59" t="n">
        <v>1.5110561609</v>
      </c>
      <c r="AM84" s="8" t="n">
        <v>0.2651343708</v>
      </c>
      <c r="AN84" s="59" t="n">
        <v>0.029153201</v>
      </c>
      <c r="AO84" s="77" t="n">
        <v>0.9959518924</v>
      </c>
      <c r="AP84" s="65" t="n">
        <v>42.59873563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0607639</v>
      </c>
      <c r="R85" s="59" t="n">
        <v>-0.001320568</v>
      </c>
      <c r="S85" s="8" t="n">
        <v>0</v>
      </c>
      <c r="T85" s="59" t="n">
        <v>0.0062999664</v>
      </c>
      <c r="U85" s="8" t="n">
        <v>0.0910860083</v>
      </c>
      <c r="V85" s="59" t="n">
        <v>0.0067283019</v>
      </c>
      <c r="W85" s="8" t="n">
        <v>0.004105505</v>
      </c>
      <c r="X85" s="59" t="n">
        <v>0.0937688833</v>
      </c>
      <c r="Y85" s="8" t="n">
        <v>0.2017288608</v>
      </c>
      <c r="Z85" s="59" t="n">
        <v>1.0988403896</v>
      </c>
      <c r="AA85" s="8" t="n">
        <v>0.2486887136</v>
      </c>
      <c r="AB85" s="62" t="n">
        <v>3.2898882753</v>
      </c>
      <c r="AC85" s="8" t="n">
        <v>0.0064839213</v>
      </c>
      <c r="AD85" s="59" t="n">
        <v>-0.004234015</v>
      </c>
      <c r="AE85" s="8" t="n">
        <v>-0.000441694</v>
      </c>
      <c r="AF85" s="59" t="n">
        <v>0.0198936057</v>
      </c>
      <c r="AG85" s="8" t="n">
        <v>0.2621908568</v>
      </c>
      <c r="AH85" s="59" t="n">
        <v>0.0244741486</v>
      </c>
      <c r="AI85" s="8" t="n">
        <v>0.0097944597</v>
      </c>
      <c r="AJ85" s="59" t="n">
        <v>0.2214109293</v>
      </c>
      <c r="AK85" s="8" t="n">
        <v>0.5395722122</v>
      </c>
      <c r="AL85" s="59" t="n">
        <v>1.8950328516</v>
      </c>
      <c r="AM85" s="8" t="n">
        <v>0.4122922102</v>
      </c>
      <c r="AN85" s="59" t="n">
        <v>0.0363612881</v>
      </c>
      <c r="AO85" s="77" t="n">
        <v>0.9882257105</v>
      </c>
      <c r="AP85" s="65" t="n">
        <v>8.855727959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14477564</v>
      </c>
      <c r="R88" s="59" t="n">
        <v>-0.000516519</v>
      </c>
      <c r="S88" s="8" t="n">
        <v>0</v>
      </c>
      <c r="T88" s="59" t="n">
        <v>0.0011938384</v>
      </c>
      <c r="U88" s="8" t="n">
        <v>0.2092400202</v>
      </c>
      <c r="V88" s="59" t="n">
        <v>0.026187778</v>
      </c>
      <c r="W88" s="8" t="n">
        <v>0.0032933633</v>
      </c>
      <c r="X88" s="59" t="n">
        <v>0.2773576347</v>
      </c>
      <c r="Y88" s="8" t="n">
        <v>0.5182038715</v>
      </c>
      <c r="Z88" s="59" t="n">
        <v>1.1988788264</v>
      </c>
      <c r="AA88" s="8" t="n">
        <v>0.0416654777</v>
      </c>
      <c r="AB88" s="62" t="n">
        <v>7.5365863343</v>
      </c>
      <c r="AC88" s="8" t="n">
        <v>0.0071487429</v>
      </c>
      <c r="AD88" s="59" t="n">
        <v>-0.011908613</v>
      </c>
      <c r="AE88" s="8" t="n">
        <v>-0.000504788</v>
      </c>
      <c r="AF88" s="59" t="n">
        <v>0.0121011153</v>
      </c>
      <c r="AG88" s="8" t="n">
        <v>0.3453898095</v>
      </c>
      <c r="AH88" s="59" t="n">
        <v>0.0395515607</v>
      </c>
      <c r="AI88" s="8" t="n">
        <v>0.0234262405</v>
      </c>
      <c r="AJ88" s="59" t="n">
        <v>0.4226282051</v>
      </c>
      <c r="AK88" s="8" t="n">
        <v>0.837832273</v>
      </c>
      <c r="AL88" s="59" t="n">
        <v>2.1850680497</v>
      </c>
      <c r="AM88" s="8" t="n">
        <v>0.113163744</v>
      </c>
      <c r="AN88" s="59" t="n">
        <v>0.040373736</v>
      </c>
      <c r="AO88" s="77" t="n">
        <v>0.9913697531</v>
      </c>
      <c r="AP88" s="65" t="n">
        <v>13.456402609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51594015</v>
      </c>
      <c r="R91" s="59" t="n">
        <v>-0.019463137</v>
      </c>
      <c r="S91" s="8" t="n">
        <v>0</v>
      </c>
      <c r="T91" s="59" t="n">
        <v>0.0067649295</v>
      </c>
      <c r="U91" s="8" t="n">
        <v>0.3111947377</v>
      </c>
      <c r="V91" s="59" t="n">
        <v>0.0414128237</v>
      </c>
      <c r="W91" s="8" t="n">
        <v>0.0776865414</v>
      </c>
      <c r="X91" s="59" t="n">
        <v>0.2127407712</v>
      </c>
      <c r="Y91" s="8" t="n">
        <v>0.6354960679</v>
      </c>
      <c r="Z91" s="59" t="n">
        <v>1.6786859175</v>
      </c>
      <c r="AA91" s="8" t="n">
        <v>0.1001777058</v>
      </c>
      <c r="AB91" s="62" t="n">
        <v>11.515713901</v>
      </c>
      <c r="AC91" s="8" t="n">
        <v>0.0105695331</v>
      </c>
      <c r="AD91" s="59" t="n">
        <v>-0.020625738</v>
      </c>
      <c r="AE91" s="8" t="n">
        <v>-0.000101513</v>
      </c>
      <c r="AF91" s="59" t="n">
        <v>0.0135974449</v>
      </c>
      <c r="AG91" s="8" t="n">
        <v>0.414017177</v>
      </c>
      <c r="AH91" s="59" t="n">
        <v>0.052596952</v>
      </c>
      <c r="AI91" s="8" t="n">
        <v>0.086523816</v>
      </c>
      <c r="AJ91" s="59" t="n">
        <v>0.2914341515</v>
      </c>
      <c r="AK91" s="8" t="n">
        <v>0.8480118239</v>
      </c>
      <c r="AL91" s="59" t="n">
        <v>2.2081393043</v>
      </c>
      <c r="AM91" s="8" t="n">
        <v>0.1437773857</v>
      </c>
      <c r="AN91" s="59" t="n">
        <v>0.0018304536</v>
      </c>
      <c r="AO91" s="77" t="n">
        <v>0.9936196632</v>
      </c>
      <c r="AP91" s="65" t="n">
        <v>14.31539604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20592435</v>
      </c>
      <c r="R97" s="59" t="n">
        <v>-0.003075831</v>
      </c>
      <c r="S97" s="8" t="n">
        <v>0</v>
      </c>
      <c r="T97" s="59" t="n">
        <v>0.0028598073</v>
      </c>
      <c r="U97" s="8" t="n">
        <v>0.2242173797</v>
      </c>
      <c r="V97" s="59" t="n">
        <v>0.0154583451</v>
      </c>
      <c r="W97" s="8" t="n">
        <v>0.0115383853</v>
      </c>
      <c r="X97" s="59" t="n">
        <v>0.2877859619</v>
      </c>
      <c r="Y97" s="8" t="n">
        <v>0.540843292</v>
      </c>
      <c r="Z97" s="59" t="n">
        <v>1.3010063405</v>
      </c>
      <c r="AA97" s="8" t="n">
        <v>0.0893886334</v>
      </c>
      <c r="AB97" s="62" t="n">
        <v>7.8609994134</v>
      </c>
      <c r="AC97" s="8" t="n">
        <v>0.0093987585</v>
      </c>
      <c r="AD97" s="59" t="n">
        <v>-0.004143775</v>
      </c>
      <c r="AE97" s="8" t="n">
        <v>-0.000214144</v>
      </c>
      <c r="AF97" s="59" t="n">
        <v>0.0112170704</v>
      </c>
      <c r="AG97" s="8" t="n">
        <v>0.3752030301</v>
      </c>
      <c r="AH97" s="59" t="n">
        <v>0.0357941552</v>
      </c>
      <c r="AI97" s="8" t="n">
        <v>0.022223969</v>
      </c>
      <c r="AJ97" s="59" t="n">
        <v>0.4007282514</v>
      </c>
      <c r="AK97" s="8" t="n">
        <v>0.8502073163</v>
      </c>
      <c r="AL97" s="59" t="n">
        <v>2.0288942333</v>
      </c>
      <c r="AM97" s="8" t="n">
        <v>0.1465412029</v>
      </c>
      <c r="AN97" s="59" t="n">
        <v>0.0011492334</v>
      </c>
      <c r="AO97" s="77" t="n">
        <v>0.9978977527</v>
      </c>
      <c r="AP97" s="65" t="n">
        <v>11.723183189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20954046</v>
      </c>
      <c r="R98" s="59" t="n">
        <v>-0.010810657</v>
      </c>
      <c r="S98" s="8" t="n">
        <v>0</v>
      </c>
      <c r="T98" s="59" t="n">
        <v>0.0106945905</v>
      </c>
      <c r="U98" s="8" t="n">
        <v>0.2642956428</v>
      </c>
      <c r="V98" s="59" t="n">
        <v>0.0175949996</v>
      </c>
      <c r="W98" s="8" t="n">
        <v>0.2838907714</v>
      </c>
      <c r="X98" s="59" t="n">
        <v>-0.016101814</v>
      </c>
      <c r="Y98" s="8" t="n">
        <v>0.5516589371</v>
      </c>
      <c r="Z98" s="59" t="n">
        <v>1.3288263379</v>
      </c>
      <c r="AA98" s="8" t="n">
        <v>0.0906649248</v>
      </c>
      <c r="AB98" s="62" t="n">
        <v>120.36216439</v>
      </c>
      <c r="AC98" s="8" t="n">
        <v>0.0085842232</v>
      </c>
      <c r="AD98" s="59" t="n">
        <v>-0.011789247</v>
      </c>
      <c r="AE98" s="8" t="n">
        <v>-0.000198964</v>
      </c>
      <c r="AF98" s="59" t="n">
        <v>0.0185668886</v>
      </c>
      <c r="AG98" s="8" t="n">
        <v>0.4069742735</v>
      </c>
      <c r="AH98" s="59" t="n">
        <v>0.0366430398</v>
      </c>
      <c r="AI98" s="8" t="n">
        <v>0.2934167875</v>
      </c>
      <c r="AJ98" s="59" t="n">
        <v>0.0907114352</v>
      </c>
      <c r="AK98" s="8" t="n">
        <v>0.8429084364</v>
      </c>
      <c r="AL98" s="59" t="n">
        <v>2.0098622489</v>
      </c>
      <c r="AM98" s="8" t="n">
        <v>0.1513564526</v>
      </c>
      <c r="AN98" s="59" t="n">
        <v>0.0027878528</v>
      </c>
      <c r="AO98" s="77" t="n">
        <v>0.9970527418</v>
      </c>
      <c r="AP98" s="65" t="n">
        <v>124.0468661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9871917</v>
      </c>
      <c r="R107" s="59" t="n">
        <v>-0.004363019</v>
      </c>
      <c r="S107" s="8" t="n">
        <v>0</v>
      </c>
      <c r="T107" s="59" t="n">
        <v>0.0065387373</v>
      </c>
      <c r="U107" s="8" t="n">
        <v>0.423657057</v>
      </c>
      <c r="V107" s="59" t="n">
        <v>0.0175796638</v>
      </c>
      <c r="W107" s="8" t="n">
        <v>0.0042418759</v>
      </c>
      <c r="X107" s="59" t="n">
        <v>0.060742169</v>
      </c>
      <c r="Y107" s="8" t="n">
        <v>0.5113836761</v>
      </c>
      <c r="Z107" s="59" t="n">
        <v>1.1992413592</v>
      </c>
      <c r="AA107" s="8" t="n">
        <v>0.1772486614</v>
      </c>
      <c r="AB107" s="62" t="n">
        <v>11.804271708</v>
      </c>
      <c r="AC107" s="8" t="n">
        <v>0.0080790433</v>
      </c>
      <c r="AD107" s="59" t="n">
        <v>-0.005409437</v>
      </c>
      <c r="AE107" s="8" t="n">
        <v>-0.000144601</v>
      </c>
      <c r="AF107" s="59" t="n">
        <v>0.0146372133</v>
      </c>
      <c r="AG107" s="8" t="n">
        <v>0.5466544476</v>
      </c>
      <c r="AH107" s="59" t="n">
        <v>0.0337666599</v>
      </c>
      <c r="AI107" s="8" t="n">
        <v>0.0119484964</v>
      </c>
      <c r="AJ107" s="59" t="n">
        <v>0.1484962824</v>
      </c>
      <c r="AK107" s="8" t="n">
        <v>0.7580281043</v>
      </c>
      <c r="AL107" s="59" t="n">
        <v>1.7716623886</v>
      </c>
      <c r="AM107" s="8" t="n">
        <v>0.2356413402</v>
      </c>
      <c r="AN107" s="59" t="n">
        <v>0.004672681</v>
      </c>
      <c r="AO107" s="77" t="n">
        <v>0.9983421255</v>
      </c>
      <c r="AP107" s="65" t="n">
        <v>15.08499405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33072621</v>
      </c>
      <c r="R109" s="59" t="n">
        <v>-0.001314309</v>
      </c>
      <c r="S109" s="8" t="n">
        <v>0</v>
      </c>
      <c r="T109" s="59" t="n">
        <v>0.0029684108</v>
      </c>
      <c r="U109" s="8" t="n">
        <v>0.0880247329</v>
      </c>
      <c r="V109" s="59" t="n">
        <v>0.0106748579</v>
      </c>
      <c r="W109" s="8" t="n">
        <v>0.0133260444</v>
      </c>
      <c r="X109" s="59" t="n">
        <v>0.2617482514</v>
      </c>
      <c r="Y109" s="8" t="n">
        <v>0.3787352507</v>
      </c>
      <c r="Z109" s="59" t="n">
        <v>1.6632387681</v>
      </c>
      <c r="AA109" s="8" t="n">
        <v>0.1231462638</v>
      </c>
      <c r="AB109" s="62" t="n">
        <v>2.7595823689</v>
      </c>
      <c r="AC109" s="8" t="n">
        <v>0.0121072586</v>
      </c>
      <c r="AD109" s="59" t="n">
        <v>-0.003085692</v>
      </c>
      <c r="AE109" s="8" t="n">
        <v>-0.00022096</v>
      </c>
      <c r="AF109" s="59" t="n">
        <v>0.015233029</v>
      </c>
      <c r="AG109" s="8" t="n">
        <v>0.2875328729</v>
      </c>
      <c r="AH109" s="59" t="n">
        <v>0.0317591424</v>
      </c>
      <c r="AI109" s="8" t="n">
        <v>0.0341625302</v>
      </c>
      <c r="AJ109" s="59" t="n">
        <v>0.4287683251</v>
      </c>
      <c r="AK109" s="8" t="n">
        <v>0.8062565068</v>
      </c>
      <c r="AL109" s="59" t="n">
        <v>2.6362073742</v>
      </c>
      <c r="AM109" s="8" t="n">
        <v>0.1904736319</v>
      </c>
      <c r="AN109" s="59" t="n">
        <v>0.0005819525</v>
      </c>
      <c r="AO109" s="77" t="n">
        <v>0.9973120912</v>
      </c>
      <c r="AP109" s="65" t="n">
        <v>8.6470730647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35063191</v>
      </c>
      <c r="R129" s="59" t="n">
        <v>-0.004686828</v>
      </c>
      <c r="S129" s="8" t="n">
        <v>0</v>
      </c>
      <c r="T129" s="59" t="n">
        <v>0.0047280955</v>
      </c>
      <c r="U129" s="8" t="n">
        <v>0.2653225957</v>
      </c>
      <c r="V129" s="59" t="n">
        <v>0.0158416328</v>
      </c>
      <c r="W129" s="8" t="n">
        <v>0.081639372</v>
      </c>
      <c r="X129" s="59" t="n">
        <v>0.0358179837</v>
      </c>
      <c r="Y129" s="8" t="n">
        <v>0.4021691705</v>
      </c>
      <c r="Z129" s="59" t="n">
        <v>1.3385250134</v>
      </c>
      <c r="AA129" s="8" t="n">
        <v>0.1519082782</v>
      </c>
      <c r="AB129" s="62" t="n">
        <v>11.195639273</v>
      </c>
      <c r="AC129" s="8" t="n">
        <v>0.0085129704</v>
      </c>
      <c r="AD129" s="59" t="n">
        <v>-0.005698228</v>
      </c>
      <c r="AE129" s="8" t="n">
        <v>-0.000242542</v>
      </c>
      <c r="AF129" s="59" t="n">
        <v>0.0125348681</v>
      </c>
      <c r="AG129" s="8" t="n">
        <v>0.4282184202</v>
      </c>
      <c r="AH129" s="59" t="n">
        <v>0.0333317957</v>
      </c>
      <c r="AI129" s="8" t="n">
        <v>0.0891737655</v>
      </c>
      <c r="AJ129" s="59" t="n">
        <v>0.1787883731</v>
      </c>
      <c r="AK129" s="8" t="n">
        <v>0.7446194227</v>
      </c>
      <c r="AL129" s="59" t="n">
        <v>2.070105763</v>
      </c>
      <c r="AM129" s="8" t="n">
        <v>0.2507938139</v>
      </c>
      <c r="AN129" s="59" t="n">
        <v>0.0006226579</v>
      </c>
      <c r="AO129" s="77" t="n">
        <v>0.9960358946</v>
      </c>
      <c r="AP129" s="65" t="n">
        <v>15.69951126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7126356</v>
      </c>
      <c r="R132" s="59" t="n">
        <v>-0.000313374</v>
      </c>
      <c r="S132" s="8" t="n">
        <v>0</v>
      </c>
      <c r="T132" s="59" t="n">
        <v>0.0015823852</v>
      </c>
      <c r="U132" s="8" t="n">
        <v>0.3494510758</v>
      </c>
      <c r="V132" s="59" t="n">
        <v>0.0031986998</v>
      </c>
      <c r="W132" s="8" t="n">
        <v>0.2196275215</v>
      </c>
      <c r="X132" s="59" t="n">
        <v>-0.004709923</v>
      </c>
      <c r="Y132" s="8" t="n">
        <v>0.5695490203</v>
      </c>
      <c r="Z132" s="59" t="n">
        <v>1.2854514054</v>
      </c>
      <c r="AA132" s="8" t="n">
        <v>0.2229699502</v>
      </c>
      <c r="AB132" s="62" t="n">
        <v>20.665770774</v>
      </c>
      <c r="AC132" s="8" t="n">
        <v>0.004141699</v>
      </c>
      <c r="AD132" s="59" t="n">
        <v>-0.000981109</v>
      </c>
      <c r="AE132" s="8" t="n">
        <v>-7.0453E-005</v>
      </c>
      <c r="AF132" s="59" t="n">
        <v>0.0062178909</v>
      </c>
      <c r="AG132" s="8" t="n">
        <v>0.4205872892</v>
      </c>
      <c r="AH132" s="59" t="n">
        <v>0.0115651373</v>
      </c>
      <c r="AI132" s="8" t="n">
        <v>0.2246980237</v>
      </c>
      <c r="AJ132" s="59" t="n">
        <v>0.0555301295</v>
      </c>
      <c r="AK132" s="8" t="n">
        <v>0.7216886077</v>
      </c>
      <c r="AL132" s="59" t="n">
        <v>1.6721441964</v>
      </c>
      <c r="AM132" s="8" t="n">
        <v>0.2723482274</v>
      </c>
      <c r="AN132" s="59" t="n">
        <v>0.0011362002</v>
      </c>
      <c r="AO132" s="77" t="n">
        <v>0.9951730353</v>
      </c>
      <c r="AP132" s="65" t="n">
        <v>22.520662025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8209891</v>
      </c>
      <c r="R133" s="59" t="n">
        <v>-8.9631E-005</v>
      </c>
      <c r="S133" s="8" t="n">
        <v>0</v>
      </c>
      <c r="T133" s="59" t="n">
        <v>0.0005458989</v>
      </c>
      <c r="U133" s="8" t="n">
        <v>0.3662583608</v>
      </c>
      <c r="V133" s="59" t="n">
        <v>0.0019159478</v>
      </c>
      <c r="W133" s="8" t="n">
        <v>0.4844294929</v>
      </c>
      <c r="X133" s="59" t="n">
        <v>-0.110226598</v>
      </c>
      <c r="Y133" s="8" t="n">
        <v>0.7436544608</v>
      </c>
      <c r="Z133" s="59" t="n">
        <v>1.0517222282</v>
      </c>
      <c r="AA133" s="8" t="n">
        <v>0.1411851091</v>
      </c>
      <c r="AB133" s="62" t="n">
        <v>164.95324201</v>
      </c>
      <c r="AC133" s="8" t="n">
        <v>0.0021630738</v>
      </c>
      <c r="AD133" s="59" t="n">
        <v>-0.000565336</v>
      </c>
      <c r="AE133" s="8" t="n">
        <v>-6.8614E-005</v>
      </c>
      <c r="AF133" s="59" t="n">
        <v>0.0029360432</v>
      </c>
      <c r="AG133" s="8" t="n">
        <v>0.4119776155</v>
      </c>
      <c r="AH133" s="59" t="n">
        <v>0.0079559661</v>
      </c>
      <c r="AI133" s="8" t="n">
        <v>0.4857421366</v>
      </c>
      <c r="AJ133" s="59" t="n">
        <v>-0.082403359</v>
      </c>
      <c r="AK133" s="8" t="n">
        <v>0.8277375264</v>
      </c>
      <c r="AL133" s="59" t="n">
        <v>1.2374612436</v>
      </c>
      <c r="AM133" s="8" t="n">
        <v>0.1647050146</v>
      </c>
      <c r="AN133" s="59" t="n">
        <v>0.006623117</v>
      </c>
      <c r="AO133" s="77" t="n">
        <v>0.9990656579</v>
      </c>
      <c r="AP133" s="65" t="n">
        <v>166.0200513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3823199</v>
      </c>
      <c r="R149" s="59" t="n">
        <v>-0.001503266</v>
      </c>
      <c r="S149" s="8" t="n">
        <v>0</v>
      </c>
      <c r="T149" s="59" t="n">
        <v>0.0068310797</v>
      </c>
      <c r="U149" s="8" t="n">
        <v>0.4070001228</v>
      </c>
      <c r="V149" s="59" t="n">
        <v>0.0456873207</v>
      </c>
      <c r="W149" s="8" t="n">
        <v>0.003653524</v>
      </c>
      <c r="X149" s="59" t="n">
        <v>-0.056036927</v>
      </c>
      <c r="Y149" s="8" t="n">
        <v>0.4070141734</v>
      </c>
      <c r="Z149" s="59" t="n">
        <v>1.1224481542</v>
      </c>
      <c r="AA149" s="8" t="n">
        <v>0.0660990434</v>
      </c>
      <c r="AB149" s="62" t="n">
        <v>8.5090023724</v>
      </c>
      <c r="AC149" s="8" t="n">
        <v>0.0078125829</v>
      </c>
      <c r="AD149" s="59" t="n">
        <v>-0.00247803</v>
      </c>
      <c r="AE149" s="8" t="n">
        <v>-0.000221443</v>
      </c>
      <c r="AF149" s="59" t="n">
        <v>0.0192800707</v>
      </c>
      <c r="AG149" s="8" t="n">
        <v>0.5996396299</v>
      </c>
      <c r="AH149" s="59" t="n">
        <v>0.0711291037</v>
      </c>
      <c r="AI149" s="8" t="n">
        <v>0.0116518931</v>
      </c>
      <c r="AJ149" s="59" t="n">
        <v>0.0858844912</v>
      </c>
      <c r="AK149" s="8" t="n">
        <v>0.7926982983</v>
      </c>
      <c r="AL149" s="59" t="n">
        <v>2.0323256965</v>
      </c>
      <c r="AM149" s="8" t="n">
        <v>0.1974542342</v>
      </c>
      <c r="AN149" s="59" t="n">
        <v>0.0008592396</v>
      </c>
      <c r="AO149" s="77" t="n">
        <v>0.9910117722</v>
      </c>
      <c r="AP149" s="65" t="n">
        <v>12.958212341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15164449</v>
      </c>
      <c r="R155" s="59" t="n">
        <v>-0.001916104</v>
      </c>
      <c r="S155" s="8" t="n">
        <v>0</v>
      </c>
      <c r="T155" s="59" t="n">
        <v>0.0178472755</v>
      </c>
      <c r="U155" s="8" t="n">
        <v>0.3351023795</v>
      </c>
      <c r="V155" s="59" t="n">
        <v>0.0145483011</v>
      </c>
      <c r="W155" s="8" t="n">
        <v>0.1380213935</v>
      </c>
      <c r="X155" s="59" t="n">
        <v>-0.114952393</v>
      </c>
      <c r="Y155" s="8" t="n">
        <v>0.3901672977</v>
      </c>
      <c r="Z155" s="59" t="n">
        <v>1.233825947</v>
      </c>
      <c r="AA155" s="8" t="n">
        <v>0.1346640215</v>
      </c>
      <c r="AB155" s="62" t="n">
        <v>48.020039509</v>
      </c>
      <c r="AC155" s="8" t="n">
        <v>0.0075715952</v>
      </c>
      <c r="AD155" s="59" t="n">
        <v>-0.003339994</v>
      </c>
      <c r="AE155" s="8" t="n">
        <v>-0.000186361</v>
      </c>
      <c r="AF155" s="59" t="n">
        <v>0.0290793762</v>
      </c>
      <c r="AG155" s="8" t="n">
        <v>0.5234876095</v>
      </c>
      <c r="AH155" s="59" t="n">
        <v>0.0372756129</v>
      </c>
      <c r="AI155" s="8" t="n">
        <v>0.1484548331</v>
      </c>
      <c r="AJ155" s="59" t="n">
        <v>-0.001383552</v>
      </c>
      <c r="AK155" s="8" t="n">
        <v>0.7409591193</v>
      </c>
      <c r="AL155" s="59" t="n">
        <v>2.0367184629</v>
      </c>
      <c r="AM155" s="8" t="n">
        <v>0.2474136015</v>
      </c>
      <c r="AN155" s="59" t="n">
        <v>0.0034938688</v>
      </c>
      <c r="AO155" s="77" t="n">
        <v>0.9918665897</v>
      </c>
      <c r="AP155" s="65" t="n">
        <v>52.505190302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4592497</v>
      </c>
      <c r="R159" s="59" t="n">
        <v>-0.004417429</v>
      </c>
      <c r="S159" s="8" t="n">
        <v>0</v>
      </c>
      <c r="T159" s="59" t="n">
        <v>0.0037699699</v>
      </c>
      <c r="U159" s="8" t="n">
        <v>0.7815462475</v>
      </c>
      <c r="V159" s="59" t="n">
        <v>0.0464513986</v>
      </c>
      <c r="W159" s="8" t="n">
        <v>0.0018813507</v>
      </c>
      <c r="X159" s="59" t="n">
        <v>-0.338808591</v>
      </c>
      <c r="Y159" s="8" t="n">
        <v>0.4950154442</v>
      </c>
      <c r="Z159" s="59" t="n">
        <v>1.1150543815</v>
      </c>
      <c r="AA159" s="8" t="n">
        <v>0.2848815504</v>
      </c>
      <c r="AB159" s="62" t="n">
        <v>17.561303368</v>
      </c>
      <c r="AC159" s="8" t="n">
        <v>0.0068089496</v>
      </c>
      <c r="AD159" s="59" t="n">
        <v>-0.004771765</v>
      </c>
      <c r="AE159" s="8" t="n">
        <v>-0.000106914</v>
      </c>
      <c r="AF159" s="59" t="n">
        <v>0.0080136853</v>
      </c>
      <c r="AG159" s="8" t="n">
        <v>0.8523952644</v>
      </c>
      <c r="AH159" s="59" t="n">
        <v>0.0548577494</v>
      </c>
      <c r="AI159" s="8" t="n">
        <v>0.0050502243</v>
      </c>
      <c r="AJ159" s="59" t="n">
        <v>-0.271968712</v>
      </c>
      <c r="AK159" s="8" t="n">
        <v>0.650278482</v>
      </c>
      <c r="AL159" s="59" t="n">
        <v>1.4529954293</v>
      </c>
      <c r="AM159" s="8" t="n">
        <v>0.328026799</v>
      </c>
      <c r="AN159" s="59" t="n">
        <v>0.0191983418</v>
      </c>
      <c r="AO159" s="77" t="n">
        <v>0.9975036229</v>
      </c>
      <c r="AP159" s="65" t="n">
        <v>19.28681463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5570104</v>
      </c>
      <c r="R168" s="59" t="n">
        <v>-0.000302568</v>
      </c>
      <c r="S168" s="8" t="n">
        <v>0</v>
      </c>
      <c r="T168" s="59" t="n">
        <v>0.0005132349</v>
      </c>
      <c r="U168" s="8" t="n">
        <v>0.4616017447</v>
      </c>
      <c r="V168" s="59" t="n">
        <v>0.0414611632</v>
      </c>
      <c r="W168" s="8" t="n">
        <v>0.2707545778</v>
      </c>
      <c r="X168" s="59" t="n">
        <v>-0.121713714</v>
      </c>
      <c r="Y168" s="8" t="n">
        <v>0.6528714488</v>
      </c>
      <c r="Z168" s="59" t="n">
        <v>1.0865699906</v>
      </c>
      <c r="AA168" s="8" t="n">
        <v>0.05099853</v>
      </c>
      <c r="AB168" s="62" t="n">
        <v>10.985408551</v>
      </c>
      <c r="AC168" s="8" t="n">
        <v>0.0047301035</v>
      </c>
      <c r="AD168" s="59" t="n">
        <v>-0.000930197</v>
      </c>
      <c r="AE168" s="8" t="n">
        <v>-0.000104611</v>
      </c>
      <c r="AF168" s="59" t="n">
        <v>0.0080525805</v>
      </c>
      <c r="AG168" s="8" t="n">
        <v>0.5695929176</v>
      </c>
      <c r="AH168" s="59" t="n">
        <v>0.0560809715</v>
      </c>
      <c r="AI168" s="8" t="n">
        <v>0.2756658424</v>
      </c>
      <c r="AJ168" s="59" t="n">
        <v>-0.048247482</v>
      </c>
      <c r="AK168" s="8" t="n">
        <v>0.8648401251</v>
      </c>
      <c r="AL168" s="59" t="n">
        <v>1.6181387568</v>
      </c>
      <c r="AM168" s="8" t="n">
        <v>0.1278659927</v>
      </c>
      <c r="AN168" s="59" t="n">
        <v>0.001136612</v>
      </c>
      <c r="AO168" s="77" t="n">
        <v>0.9938427298</v>
      </c>
      <c r="AP168" s="65" t="n">
        <v>13.45437445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09978556</v>
      </c>
      <c r="R171" s="59" t="n">
        <v>-0.000369043</v>
      </c>
      <c r="S171" s="8" t="n">
        <v>0</v>
      </c>
      <c r="T171" s="59" t="n">
        <v>0.0183126365</v>
      </c>
      <c r="U171" s="8" t="n">
        <v>0.2665003847</v>
      </c>
      <c r="V171" s="59" t="n">
        <v>0.0125184764</v>
      </c>
      <c r="W171" s="8" t="n">
        <v>0.2658806045</v>
      </c>
      <c r="X171" s="59" t="n">
        <v>-0.059009094</v>
      </c>
      <c r="Y171" s="8" t="n">
        <v>0.5048318211</v>
      </c>
      <c r="Z171" s="59" t="n">
        <v>1.1085420247</v>
      </c>
      <c r="AA171" s="8" t="n">
        <v>0.1900135171</v>
      </c>
      <c r="AB171" s="62" t="n">
        <v>7.4821657899</v>
      </c>
      <c r="AC171" s="8" t="n">
        <v>0.0046860687</v>
      </c>
      <c r="AD171" s="59" t="n">
        <v>-0.001073841</v>
      </c>
      <c r="AE171" s="8" t="n">
        <v>-0.000133866</v>
      </c>
      <c r="AF171" s="59" t="n">
        <v>0.0249628516</v>
      </c>
      <c r="AG171" s="8" t="n">
        <v>0.377932271</v>
      </c>
      <c r="AH171" s="59" t="n">
        <v>0.0261657415</v>
      </c>
      <c r="AI171" s="8" t="n">
        <v>0.2710335183</v>
      </c>
      <c r="AJ171" s="59" t="n">
        <v>0.0150356377</v>
      </c>
      <c r="AK171" s="8" t="n">
        <v>0.7186083825</v>
      </c>
      <c r="AL171" s="59" t="n">
        <v>1.6073499446</v>
      </c>
      <c r="AM171" s="8" t="n">
        <v>0.2637312319</v>
      </c>
      <c r="AN171" s="59" t="n">
        <v>0.0131954706</v>
      </c>
      <c r="AO171" s="77" t="n">
        <v>0.995535085</v>
      </c>
      <c r="AP171" s="65" t="n">
        <v>10.2395402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34424417</v>
      </c>
      <c r="R179" s="59" t="n">
        <v>-0.001681185</v>
      </c>
      <c r="S179" s="8" t="n">
        <v>0</v>
      </c>
      <c r="T179" s="59" t="n">
        <v>0.0036450453</v>
      </c>
      <c r="U179" s="8" t="n">
        <v>0.3623188958</v>
      </c>
      <c r="V179" s="59" t="n">
        <v>0.0283848891</v>
      </c>
      <c r="W179" s="8" t="n">
        <v>0.0058113201</v>
      </c>
      <c r="X179" s="59" t="n">
        <v>-0.140304392</v>
      </c>
      <c r="Y179" s="8" t="n">
        <v>0.2616170153</v>
      </c>
      <c r="Z179" s="59" t="n">
        <v>1.2751801955</v>
      </c>
      <c r="AA179" s="8" t="n">
        <v>0.1853572601</v>
      </c>
      <c r="AB179" s="62" t="n">
        <v>9.8979389172</v>
      </c>
      <c r="AC179" s="8" t="n">
        <v>0.0106924941</v>
      </c>
      <c r="AD179" s="59" t="n">
        <v>-0.00480902</v>
      </c>
      <c r="AE179" s="8" t="n">
        <v>-0.000373413</v>
      </c>
      <c r="AF179" s="59" t="n">
        <v>0.0184743832</v>
      </c>
      <c r="AG179" s="8" t="n">
        <v>0.5740874304</v>
      </c>
      <c r="AH179" s="59" t="n">
        <v>0.0507742715</v>
      </c>
      <c r="AI179" s="8" t="n">
        <v>0.0179948321</v>
      </c>
      <c r="AJ179" s="59" t="n">
        <v>0.0076108933</v>
      </c>
      <c r="AK179" s="8" t="n">
        <v>0.6744518715</v>
      </c>
      <c r="AL179" s="59" t="n">
        <v>2.1676489352</v>
      </c>
      <c r="AM179" s="8" t="n">
        <v>0.310622054</v>
      </c>
      <c r="AN179" s="59" t="n">
        <v>0.012103998</v>
      </c>
      <c r="AO179" s="77" t="n">
        <v>0.9971779235</v>
      </c>
      <c r="AP179" s="65" t="n">
        <v>15.643013476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05216611</v>
      </c>
      <c r="R191" s="59" t="n">
        <v>-0.000454707</v>
      </c>
      <c r="S191" s="8" t="n">
        <v>0</v>
      </c>
      <c r="T191" s="59" t="n">
        <v>0.0005601603</v>
      </c>
      <c r="U191" s="8" t="n">
        <v>0.3372455748</v>
      </c>
      <c r="V191" s="59" t="n">
        <v>0.0304542022</v>
      </c>
      <c r="W191" s="8" t="n">
        <v>0.1041890356</v>
      </c>
      <c r="X191" s="59" t="n">
        <v>0.0924527772</v>
      </c>
      <c r="Y191" s="8" t="n">
        <v>0.5649687041</v>
      </c>
      <c r="Z191" s="59" t="n">
        <v>1.1049332142</v>
      </c>
      <c r="AA191" s="8" t="n">
        <v>0.2673212993</v>
      </c>
      <c r="AB191" s="62" t="n">
        <v>20.201924401</v>
      </c>
      <c r="AC191" s="8" t="n">
        <v>0.0025041564</v>
      </c>
      <c r="AD191" s="59" t="n">
        <v>-0.00092858</v>
      </c>
      <c r="AE191" s="8" t="n">
        <v>-0.000106421</v>
      </c>
      <c r="AF191" s="59" t="n">
        <v>0.0045523724</v>
      </c>
      <c r="AG191" s="8" t="n">
        <v>0.3997223673</v>
      </c>
      <c r="AH191" s="59" t="n">
        <v>0.0386772867</v>
      </c>
      <c r="AI191" s="8" t="n">
        <v>0.1069984345</v>
      </c>
      <c r="AJ191" s="59" t="n">
        <v>0.1325057176</v>
      </c>
      <c r="AK191" s="8" t="n">
        <v>0.6839253339</v>
      </c>
      <c r="AL191" s="59" t="n">
        <v>1.3718018563</v>
      </c>
      <c r="AM191" s="8" t="n">
        <v>0.3106581645</v>
      </c>
      <c r="AN191" s="59" t="n">
        <v>0.0027970173</v>
      </c>
      <c r="AO191" s="77" t="n">
        <v>0.9973805157</v>
      </c>
      <c r="AP191" s="65" t="n">
        <v>21.75584590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178594</v>
      </c>
      <c r="R196" s="59" t="n">
        <v>-0.006252599</v>
      </c>
      <c r="S196" s="8" t="n">
        <v>0</v>
      </c>
      <c r="T196" s="59" t="n">
        <v>0.0024784267</v>
      </c>
      <c r="U196" s="8" t="n">
        <v>0.4552366058</v>
      </c>
      <c r="V196" s="59" t="n">
        <v>0.0164311855</v>
      </c>
      <c r="W196" s="8" t="n">
        <v>0.0380234211</v>
      </c>
      <c r="X196" s="59" t="n">
        <v>-0.024469589</v>
      </c>
      <c r="Y196" s="8" t="n">
        <v>0.4832333912</v>
      </c>
      <c r="Z196" s="59" t="n">
        <v>1.1858776927</v>
      </c>
      <c r="AA196" s="8" t="n">
        <v>0.1354019839</v>
      </c>
      <c r="AB196" s="62" t="n">
        <v>31.453615264</v>
      </c>
      <c r="AC196" s="8" t="n">
        <v>0.006549185</v>
      </c>
      <c r="AD196" s="59" t="n">
        <v>-0.007528399</v>
      </c>
      <c r="AE196" s="8" t="n">
        <v>-0.000206282</v>
      </c>
      <c r="AF196" s="59" t="n">
        <v>0.012743504</v>
      </c>
      <c r="AG196" s="8" t="n">
        <v>0.5906279999</v>
      </c>
      <c r="AH196" s="59" t="n">
        <v>0.033450155</v>
      </c>
      <c r="AI196" s="8" t="n">
        <v>0.0456492013</v>
      </c>
      <c r="AJ196" s="59" t="n">
        <v>0.0994314385</v>
      </c>
      <c r="AK196" s="8" t="n">
        <v>0.7807168027</v>
      </c>
      <c r="AL196" s="59" t="n">
        <v>1.8160430312</v>
      </c>
      <c r="AM196" s="8" t="n">
        <v>0.2101084938</v>
      </c>
      <c r="AN196" s="59" t="n">
        <v>0.0069556845</v>
      </c>
      <c r="AO196" s="77" t="n">
        <v>0.9977809811</v>
      </c>
      <c r="AP196" s="65" t="n">
        <v>35.07406265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18728085</v>
      </c>
      <c r="R198" s="59" t="n">
        <v>-0.004033054</v>
      </c>
      <c r="S198" s="8" t="n">
        <v>0</v>
      </c>
      <c r="T198" s="59" t="n">
        <v>0.0014862313</v>
      </c>
      <c r="U198" s="8" t="n">
        <v>0.2717963017</v>
      </c>
      <c r="V198" s="59" t="n">
        <v>0.0119449137</v>
      </c>
      <c r="W198" s="8" t="n">
        <v>0.0203150847</v>
      </c>
      <c r="X198" s="59" t="n">
        <v>0.3148864154</v>
      </c>
      <c r="Y198" s="8" t="n">
        <v>0.6182687008</v>
      </c>
      <c r="Z198" s="59" t="n">
        <v>1.1244536147</v>
      </c>
      <c r="AA198" s="8" t="n">
        <v>0.0625173903</v>
      </c>
      <c r="AB198" s="62" t="n">
        <v>17.697181684</v>
      </c>
      <c r="AC198" s="8" t="n">
        <v>0.0073606225</v>
      </c>
      <c r="AD198" s="59" t="n">
        <v>-0.004840509</v>
      </c>
      <c r="AE198" s="8" t="n">
        <v>-0.000194921</v>
      </c>
      <c r="AF198" s="59" t="n">
        <v>0.0085477439</v>
      </c>
      <c r="AG198" s="8" t="n">
        <v>0.401671491</v>
      </c>
      <c r="AH198" s="59" t="n">
        <v>0.0295158697</v>
      </c>
      <c r="AI198" s="8" t="n">
        <v>0.0283913237</v>
      </c>
      <c r="AJ198" s="59" t="n">
        <v>0.4092681857</v>
      </c>
      <c r="AK198" s="8" t="n">
        <v>0.8797198059</v>
      </c>
      <c r="AL198" s="59" t="n">
        <v>1.7215329765</v>
      </c>
      <c r="AM198" s="8" t="n">
        <v>0.1163626346</v>
      </c>
      <c r="AN198" s="59" t="n">
        <v>0.0023298836</v>
      </c>
      <c r="AO198" s="77" t="n">
        <v>0.9984123241</v>
      </c>
      <c r="AP198" s="65" t="n">
        <v>21.17791004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1475211</v>
      </c>
      <c r="R199" s="59" t="n">
        <v>-0.006136718</v>
      </c>
      <c r="S199" s="8" t="n">
        <v>0</v>
      </c>
      <c r="T199" s="59" t="n">
        <v>0.0016721896</v>
      </c>
      <c r="U199" s="8" t="n">
        <v>0.4615853716</v>
      </c>
      <c r="V199" s="59" t="n">
        <v>0.0089948632</v>
      </c>
      <c r="W199" s="8" t="n">
        <v>0.0036234636</v>
      </c>
      <c r="X199" s="59" t="n">
        <v>0.1109099631</v>
      </c>
      <c r="Y199" s="8" t="n">
        <v>0.5817966541</v>
      </c>
      <c r="Z199" s="59" t="n">
        <v>1.1192111478</v>
      </c>
      <c r="AA199" s="8" t="n">
        <v>0.1760472415</v>
      </c>
      <c r="AB199" s="62" t="n">
        <v>15.035640026</v>
      </c>
      <c r="AC199" s="8" t="n">
        <v>0.0052034924</v>
      </c>
      <c r="AD199" s="59" t="n">
        <v>-0.007033586</v>
      </c>
      <c r="AE199" s="8" t="n">
        <v>-0.000119914</v>
      </c>
      <c r="AF199" s="59" t="n">
        <v>0.0074268139</v>
      </c>
      <c r="AG199" s="8" t="n">
        <v>0.555594574</v>
      </c>
      <c r="AH199" s="59" t="n">
        <v>0.0199673641</v>
      </c>
      <c r="AI199" s="8" t="n">
        <v>0.0097683809</v>
      </c>
      <c r="AJ199" s="59" t="n">
        <v>0.1798232553</v>
      </c>
      <c r="AK199" s="8" t="n">
        <v>0.7706303807</v>
      </c>
      <c r="AL199" s="59" t="n">
        <v>1.5721965824</v>
      </c>
      <c r="AM199" s="8" t="n">
        <v>0.2232656601</v>
      </c>
      <c r="AN199" s="59" t="n">
        <v>0.0023593802</v>
      </c>
      <c r="AO199" s="77" t="n">
        <v>0.996255421</v>
      </c>
      <c r="AP199" s="65" t="n">
        <v>17.533466504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91228822</v>
      </c>
      <c r="R201" s="59" t="n">
        <v>-0.006132735</v>
      </c>
      <c r="S201" s="8" t="n">
        <v>0</v>
      </c>
      <c r="T201" s="59" t="n">
        <v>0.0021042014</v>
      </c>
      <c r="U201" s="8" t="n">
        <v>0.2275715281</v>
      </c>
      <c r="V201" s="59" t="n">
        <v>0.016133388</v>
      </c>
      <c r="W201" s="8" t="n">
        <v>0.0185949368</v>
      </c>
      <c r="X201" s="59" t="n">
        <v>0.5710578344</v>
      </c>
      <c r="Y201" s="8" t="n">
        <v>0.8384520356</v>
      </c>
      <c r="Z201" s="59" t="n">
        <v>1.1541351718</v>
      </c>
      <c r="AA201" s="8" t="n">
        <v>0.0330804578</v>
      </c>
      <c r="AB201" s="62" t="n">
        <v>71.753474679</v>
      </c>
      <c r="AC201" s="8" t="n">
        <v>0.0110123002</v>
      </c>
      <c r="AD201" s="59" t="n">
        <v>-0.006647773</v>
      </c>
      <c r="AE201" s="8" t="n">
        <v>-7.3343E-005</v>
      </c>
      <c r="AF201" s="59" t="n">
        <v>0.0054758214</v>
      </c>
      <c r="AG201" s="8" t="n">
        <v>0.2804316634</v>
      </c>
      <c r="AH201" s="59" t="n">
        <v>0.0216911624</v>
      </c>
      <c r="AI201" s="8" t="n">
        <v>0.021803445</v>
      </c>
      <c r="AJ201" s="59" t="n">
        <v>0.6104159721</v>
      </c>
      <c r="AK201" s="8" t="n">
        <v>0.9441092488</v>
      </c>
      <c r="AL201" s="59" t="n">
        <v>1.3729783407</v>
      </c>
      <c r="AM201" s="8" t="n">
        <v>0.0541898687</v>
      </c>
      <c r="AN201" s="59" t="n">
        <v>0.000902254</v>
      </c>
      <c r="AO201" s="77" t="n">
        <v>0.9992013715</v>
      </c>
      <c r="AP201" s="65" t="n">
        <v>73.14695265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71708431</v>
      </c>
      <c r="R206" s="59" t="n">
        <v>-0.004177595</v>
      </c>
      <c r="S206" s="8" t="n">
        <v>0</v>
      </c>
      <c r="T206" s="59" t="n">
        <v>0.0064689026</v>
      </c>
      <c r="U206" s="8" t="n">
        <v>0.6064291077</v>
      </c>
      <c r="V206" s="59" t="n">
        <v>0.0483335368</v>
      </c>
      <c r="W206" s="8" t="n">
        <v>0.0140350198</v>
      </c>
      <c r="X206" s="59" t="n">
        <v>0.2308894928</v>
      </c>
      <c r="Y206" s="8" t="n">
        <v>0.9091493081</v>
      </c>
      <c r="Z206" s="59" t="n">
        <v>2.0281313433</v>
      </c>
      <c r="AA206" s="8" t="n">
        <v>-0.396051291</v>
      </c>
      <c r="AB206" s="62" t="n">
        <v>18.434346056</v>
      </c>
      <c r="AC206" s="8" t="n">
        <v>0.0123851292</v>
      </c>
      <c r="AD206" s="59" t="n">
        <v>-0.005359884</v>
      </c>
      <c r="AE206" s="8" t="n">
        <v>-0.000176654</v>
      </c>
      <c r="AF206" s="59" t="n">
        <v>0.0158982554</v>
      </c>
      <c r="AG206" s="8" t="n">
        <v>0.7468255435</v>
      </c>
      <c r="AH206" s="59" t="n">
        <v>0.0638945467</v>
      </c>
      <c r="AI206" s="8" t="n">
        <v>0.0225558733</v>
      </c>
      <c r="AJ206" s="59" t="n">
        <v>0.3351467949</v>
      </c>
      <c r="AK206" s="8" t="n">
        <v>1.1911696052</v>
      </c>
      <c r="AL206" s="59" t="n">
        <v>2.6127535927</v>
      </c>
      <c r="AM206" s="8" t="n">
        <v>-0.333994913</v>
      </c>
      <c r="AN206" s="59" t="n">
        <v>0.134304947</v>
      </c>
      <c r="AO206" s="77" t="n">
        <v>0.9914796388</v>
      </c>
      <c r="AP206" s="65" t="n">
        <v>22.04877293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83318814</v>
      </c>
      <c r="E207" s="81" t="n">
        <v>-0.00188856</v>
      </c>
      <c r="F207" s="80" t="n">
        <v>0</v>
      </c>
      <c r="G207" s="81" t="n">
        <v>0.0056656793</v>
      </c>
      <c r="H207" s="80" t="n">
        <v>0.3204441574</v>
      </c>
      <c r="I207" s="81" t="n">
        <v>0.0421176603</v>
      </c>
      <c r="J207" s="80" t="n">
        <v>0.012081228</v>
      </c>
      <c r="K207" s="81" t="n">
        <v>0.1569032126</v>
      </c>
      <c r="L207" s="80" t="n">
        <v>0.5436552592</v>
      </c>
      <c r="M207" s="82" t="n">
        <v>1</v>
      </c>
      <c r="N207" s="80" t="n">
        <v>0.0479856775</v>
      </c>
      <c r="O207" s="81" t="n">
        <v>0.1239572597</v>
      </c>
      <c r="P207" s="85" t="n">
        <v>8.4178</v>
      </c>
      <c r="Q207" s="8" t="n">
        <v>0.0108880108</v>
      </c>
      <c r="R207" s="59" t="n">
        <v>-0.006025151</v>
      </c>
      <c r="S207" s="8" t="n">
        <v>0</v>
      </c>
      <c r="T207" s="59" t="n">
        <v>0.0109764627</v>
      </c>
      <c r="U207" s="8" t="n">
        <v>0.3942266906</v>
      </c>
      <c r="V207" s="59" t="n">
        <v>0.0522868096</v>
      </c>
      <c r="W207" s="8" t="n">
        <v>0.0251098589</v>
      </c>
      <c r="X207" s="59" t="n">
        <v>0.2105824396</v>
      </c>
      <c r="Y207" s="8" t="n">
        <v>0.6980451211</v>
      </c>
      <c r="Z207" s="59" t="n">
        <v>1.2742484039</v>
      </c>
      <c r="AA207" s="8" t="n">
        <v>0.0630921248</v>
      </c>
      <c r="AB207" s="62" t="n">
        <v>10.622422854</v>
      </c>
      <c r="AC207" s="8" t="n">
        <v>0.0151648737</v>
      </c>
      <c r="AD207" s="59" t="n">
        <v>-0.007153869</v>
      </c>
      <c r="AE207" s="8" t="n">
        <v>-0.000141597</v>
      </c>
      <c r="AF207" s="59" t="n">
        <v>0.0184548971</v>
      </c>
      <c r="AG207" s="8" t="n">
        <v>0.4964039079</v>
      </c>
      <c r="AH207" s="59" t="n">
        <v>0.0633718952</v>
      </c>
      <c r="AI207" s="8" t="n">
        <v>0.0341000115</v>
      </c>
      <c r="AJ207" s="59" t="n">
        <v>0.2785100296</v>
      </c>
      <c r="AK207" s="8" t="n">
        <v>0.8987101494</v>
      </c>
      <c r="AL207" s="59" t="n">
        <v>1.6726592055</v>
      </c>
      <c r="AM207" s="8" t="n">
        <v>0.0985068008</v>
      </c>
      <c r="AN207" s="59" t="n">
        <v>0.0014506179</v>
      </c>
      <c r="AO207" s="77" t="n">
        <v>0.9986675682</v>
      </c>
      <c r="AP207" s="65" t="n">
        <v>13.48750284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66531822</v>
      </c>
      <c r="E208" s="81" t="n">
        <v>-0.002764727</v>
      </c>
      <c r="F208" s="80" t="n">
        <v>0</v>
      </c>
      <c r="G208" s="81" t="n">
        <v>0.0071793722</v>
      </c>
      <c r="H208" s="80" t="n">
        <v>0.3625449198</v>
      </c>
      <c r="I208" s="81" t="n">
        <v>0.0284677716</v>
      </c>
      <c r="J208" s="80" t="n">
        <v>0.0366281761</v>
      </c>
      <c r="K208" s="81" t="n">
        <v>0.1230303601</v>
      </c>
      <c r="L208" s="80" t="n">
        <v>0.5617390549</v>
      </c>
      <c r="M208" s="82" t="n">
        <v>1</v>
      </c>
      <c r="N208" s="80" t="n">
        <v>0.0348766071</v>
      </c>
      <c r="O208" s="81" t="n">
        <v>0.0046238852</v>
      </c>
      <c r="P208" s="85" t="n">
        <v>18.0333</v>
      </c>
      <c r="Q208" s="8" t="n">
        <v>0.0097052215</v>
      </c>
      <c r="R208" s="59" t="n">
        <v>-0.008275679</v>
      </c>
      <c r="S208" s="8" t="n">
        <v>0</v>
      </c>
      <c r="T208" s="59" t="n">
        <v>0.0132795903</v>
      </c>
      <c r="U208" s="8" t="n">
        <v>0.4390483317</v>
      </c>
      <c r="V208" s="59" t="n">
        <v>0.0387520842</v>
      </c>
      <c r="W208" s="8" t="n">
        <v>0.0526235227</v>
      </c>
      <c r="X208" s="59" t="n">
        <v>0.1859134909</v>
      </c>
      <c r="Y208" s="8" t="n">
        <v>0.7310465623</v>
      </c>
      <c r="Z208" s="59" t="n">
        <v>1.3029858046</v>
      </c>
      <c r="AA208" s="8" t="n">
        <v>0.0513919018</v>
      </c>
      <c r="AB208" s="62" t="n">
        <v>20.439540759</v>
      </c>
      <c r="AC208" s="8" t="n">
        <v>0.0137964194</v>
      </c>
      <c r="AD208" s="59" t="n">
        <v>-0.009404815</v>
      </c>
      <c r="AE208" s="8" t="n">
        <v>-0.000138885</v>
      </c>
      <c r="AF208" s="59" t="n">
        <v>0.0200819742</v>
      </c>
      <c r="AG208" s="8" t="n">
        <v>0.5336150051</v>
      </c>
      <c r="AH208" s="59" t="n">
        <v>0.0490840153</v>
      </c>
      <c r="AI208" s="8" t="n">
        <v>0.0614516155</v>
      </c>
      <c r="AJ208" s="59" t="n">
        <v>0.2449449236</v>
      </c>
      <c r="AK208" s="8" t="n">
        <v>0.9134302524</v>
      </c>
      <c r="AL208" s="59" t="n">
        <v>1.6675617743</v>
      </c>
      <c r="AM208" s="8" t="n">
        <v>0.0843329093</v>
      </c>
      <c r="AN208" s="59" t="n">
        <v>0.00079818</v>
      </c>
      <c r="AO208" s="77" t="n">
        <v>0.9985613417</v>
      </c>
      <c r="AP208" s="65" t="n">
        <v>23.18014561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8301961</v>
      </c>
      <c r="R209" s="59" t="n">
        <v>-0.001497285</v>
      </c>
      <c r="S209" s="8" t="n">
        <v>0</v>
      </c>
      <c r="T209" s="59" t="n">
        <v>0.0168254228</v>
      </c>
      <c r="U209" s="8" t="n">
        <v>0.2961912348</v>
      </c>
      <c r="V209" s="59" t="n">
        <v>0.0267999073</v>
      </c>
      <c r="W209" s="8" t="n">
        <v>0.0088390161</v>
      </c>
      <c r="X209" s="59" t="n">
        <v>0.1303016107</v>
      </c>
      <c r="Y209" s="8" t="n">
        <v>0.4882901032</v>
      </c>
      <c r="Z209" s="59" t="n">
        <v>1.2875473424</v>
      </c>
      <c r="AA209" s="8" t="n">
        <v>0.1344040346</v>
      </c>
      <c r="AB209" s="62" t="n">
        <v>8.1743952109</v>
      </c>
      <c r="AC209" s="8" t="n">
        <v>0.0185311393</v>
      </c>
      <c r="AD209" s="59" t="n">
        <v>-0.002561847</v>
      </c>
      <c r="AE209" s="8" t="n">
        <v>-0.000188722</v>
      </c>
      <c r="AF209" s="59" t="n">
        <v>0.0270823622</v>
      </c>
      <c r="AG209" s="8" t="n">
        <v>0.4458919247</v>
      </c>
      <c r="AH209" s="59" t="n">
        <v>0.0437427802</v>
      </c>
      <c r="AI209" s="8" t="n">
        <v>0.0178393106</v>
      </c>
      <c r="AJ209" s="59" t="n">
        <v>0.2398950947</v>
      </c>
      <c r="AK209" s="8" t="n">
        <v>0.7902320426</v>
      </c>
      <c r="AL209" s="59" t="n">
        <v>1.9270183912</v>
      </c>
      <c r="AM209" s="8" t="n">
        <v>0.2067402471</v>
      </c>
      <c r="AN209" s="59" t="n">
        <v>0.0006518838</v>
      </c>
      <c r="AO209" s="77" t="n">
        <v>0.9976241736</v>
      </c>
      <c r="AP209" s="65" t="n">
        <v>12.277583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79464916</v>
      </c>
      <c r="R210" s="59" t="n">
        <v>-0.000779332</v>
      </c>
      <c r="S210" s="8" t="n">
        <v>0</v>
      </c>
      <c r="T210" s="59" t="n">
        <v>0.0350038943</v>
      </c>
      <c r="U210" s="8" t="n">
        <v>0.5393130939</v>
      </c>
      <c r="V210" s="59" t="n">
        <v>0.0435551874</v>
      </c>
      <c r="W210" s="8" t="n">
        <v>0.0042101036</v>
      </c>
      <c r="X210" s="59" t="n">
        <v>0.0658666641</v>
      </c>
      <c r="Y210" s="8" t="n">
        <v>0.7151161033</v>
      </c>
      <c r="Z210" s="59" t="n">
        <v>1.177598741</v>
      </c>
      <c r="AA210" s="8" t="n">
        <v>0.0648016386</v>
      </c>
      <c r="AB210" s="62" t="n">
        <v>12.581317974</v>
      </c>
      <c r="AC210" s="8" t="n">
        <v>0.0306434202</v>
      </c>
      <c r="AD210" s="59" t="n">
        <v>-0.001265992</v>
      </c>
      <c r="AE210" s="8" t="n">
        <v>-7.6378E-005</v>
      </c>
      <c r="AF210" s="59" t="n">
        <v>0.0402481075</v>
      </c>
      <c r="AG210" s="8" t="n">
        <v>0.6078803338</v>
      </c>
      <c r="AH210" s="59" t="n">
        <v>0.051184098</v>
      </c>
      <c r="AI210" s="8" t="n">
        <v>0.0088557957</v>
      </c>
      <c r="AJ210" s="59" t="n">
        <v>0.1663789496</v>
      </c>
      <c r="AK210" s="8" t="n">
        <v>0.9038483354</v>
      </c>
      <c r="AL210" s="59" t="n">
        <v>1.5930099137</v>
      </c>
      <c r="AM210" s="8" t="n">
        <v>0.0931771532</v>
      </c>
      <c r="AN210" s="59" t="n">
        <v>0.0016696157</v>
      </c>
      <c r="AO210" s="77" t="n">
        <v>0.9986951043</v>
      </c>
      <c r="AP210" s="65" t="n">
        <v>14.335214646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92840864</v>
      </c>
      <c r="E212" s="81" t="n">
        <v>0</v>
      </c>
      <c r="F212" s="80" t="n">
        <v>0</v>
      </c>
      <c r="G212" s="81" t="n">
        <v>0.014025845</v>
      </c>
      <c r="H212" s="80" t="n">
        <v>0.2428407806</v>
      </c>
      <c r="I212" s="81" t="n">
        <v>0.0198943994</v>
      </c>
      <c r="J212" s="80" t="n">
        <v>0.0579813174</v>
      </c>
      <c r="K212" s="81" t="n">
        <v>0.1119720177</v>
      </c>
      <c r="L212" s="80" t="n">
        <v>0.4759984465</v>
      </c>
      <c r="M212" s="82" t="n">
        <v>1</v>
      </c>
      <c r="N212" s="80" t="n">
        <v>0.0261242066</v>
      </c>
      <c r="O212" s="81" t="n">
        <v>0.0002668461</v>
      </c>
      <c r="P212" s="85" t="n">
        <v>9.7675</v>
      </c>
      <c r="Q212" s="8" t="n">
        <v>0.0359540374</v>
      </c>
      <c r="R212" s="59" t="n">
        <v>-0.001485752</v>
      </c>
      <c r="S212" s="8" t="n">
        <v>0</v>
      </c>
      <c r="T212" s="59" t="n">
        <v>0.0186982875</v>
      </c>
      <c r="U212" s="8" t="n">
        <v>0.3259253093</v>
      </c>
      <c r="V212" s="59" t="n">
        <v>0.0284121931</v>
      </c>
      <c r="W212" s="8" t="n">
        <v>0.0719210831</v>
      </c>
      <c r="X212" s="59" t="n">
        <v>0.1627567925</v>
      </c>
      <c r="Y212" s="8" t="n">
        <v>0.6421819509</v>
      </c>
      <c r="Z212" s="59" t="n">
        <v>1.3297910245</v>
      </c>
      <c r="AA212" s="8" t="n">
        <v>0.0389171294</v>
      </c>
      <c r="AB212" s="62" t="n">
        <v>12.726933261</v>
      </c>
      <c r="AC212" s="8" t="n">
        <v>0.0416023926</v>
      </c>
      <c r="AD212" s="59" t="n">
        <v>-0.002298906</v>
      </c>
      <c r="AE212" s="8" t="n">
        <v>-0.000109124</v>
      </c>
      <c r="AF212" s="59" t="n">
        <v>0.0269741389</v>
      </c>
      <c r="AG212" s="8" t="n">
        <v>0.4338638464</v>
      </c>
      <c r="AH212" s="59" t="n">
        <v>0.0407663545</v>
      </c>
      <c r="AI212" s="8" t="n">
        <v>0.0817693979</v>
      </c>
      <c r="AJ212" s="59" t="n">
        <v>0.2958373651</v>
      </c>
      <c r="AK212" s="8" t="n">
        <v>0.9184054658</v>
      </c>
      <c r="AL212" s="59" t="n">
        <v>1.9343505038</v>
      </c>
      <c r="AM212" s="8" t="n">
        <v>0.0777533553</v>
      </c>
      <c r="AN212" s="59" t="n">
        <v>0.0022135307</v>
      </c>
      <c r="AO212" s="77" t="n">
        <v>0.9983723518</v>
      </c>
      <c r="AP212" s="65" t="n">
        <v>15.6296639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197708585</v>
      </c>
      <c r="R213" s="59" t="n">
        <v>-3.020100742</v>
      </c>
      <c r="S213" s="8" t="n">
        <v>0</v>
      </c>
      <c r="T213" s="59" t="n">
        <v>0.0040732588</v>
      </c>
      <c r="U213" s="8" t="n">
        <v>2.3873346004</v>
      </c>
      <c r="V213" s="59" t="n">
        <v>0.6913437029</v>
      </c>
      <c r="W213" s="8" t="n">
        <v>0.0239574484</v>
      </c>
      <c r="X213" s="59" t="n">
        <v>0.5798560932</v>
      </c>
      <c r="Y213" s="8" t="n">
        <v>0.6862352206</v>
      </c>
      <c r="Z213" s="59" t="n">
        <v>1.4905787766</v>
      </c>
      <c r="AA213" s="8" t="n">
        <v>0.0664363033</v>
      </c>
      <c r="AB213" s="62" t="n">
        <v>55.719966459</v>
      </c>
      <c r="AC213" s="8" t="n">
        <v>0.0230426668</v>
      </c>
      <c r="AD213" s="59" t="n">
        <v>-3.020768813</v>
      </c>
      <c r="AE213" s="8" t="n">
        <v>-0.000117575</v>
      </c>
      <c r="AF213" s="59" t="n">
        <v>0.0099541752</v>
      </c>
      <c r="AG213" s="8" t="n">
        <v>2.4745684936</v>
      </c>
      <c r="AH213" s="59" t="n">
        <v>0.7010788223</v>
      </c>
      <c r="AI213" s="8" t="n">
        <v>0.0299722214</v>
      </c>
      <c r="AJ213" s="59" t="n">
        <v>0.6685632824</v>
      </c>
      <c r="AK213" s="8" t="n">
        <v>0.8862932739</v>
      </c>
      <c r="AL213" s="59" t="n">
        <v>1.9351504575</v>
      </c>
      <c r="AM213" s="8" t="n">
        <v>0.1077823928</v>
      </c>
      <c r="AN213" s="59" t="n">
        <v>0.0011984814</v>
      </c>
      <c r="AO213" s="77" t="n">
        <v>0.9952741481</v>
      </c>
      <c r="AP213" s="65" t="n">
        <v>58.120611356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54766688</v>
      </c>
      <c r="R214" s="59" t="n">
        <v>-0.002096869</v>
      </c>
      <c r="S214" s="8" t="n">
        <v>0</v>
      </c>
      <c r="T214" s="59" t="n">
        <v>0.0064934031</v>
      </c>
      <c r="U214" s="8" t="n">
        <v>0.4640204954</v>
      </c>
      <c r="V214" s="59" t="n">
        <v>0.0267610589</v>
      </c>
      <c r="W214" s="8" t="n">
        <v>0.0077603315</v>
      </c>
      <c r="X214" s="59" t="n">
        <v>0.1216000765</v>
      </c>
      <c r="Y214" s="8" t="n">
        <v>0.6400151654</v>
      </c>
      <c r="Z214" s="59" t="n">
        <v>1.2190115081</v>
      </c>
      <c r="AA214" s="8" t="n">
        <v>0.0592842017</v>
      </c>
      <c r="AB214" s="62" t="n">
        <v>12.556528109</v>
      </c>
      <c r="AC214" s="8" t="n">
        <v>0.0205984477</v>
      </c>
      <c r="AD214" s="59" t="n">
        <v>-0.00304016</v>
      </c>
      <c r="AE214" s="8" t="n">
        <v>-0.000148787</v>
      </c>
      <c r="AF214" s="59" t="n">
        <v>0.0148262035</v>
      </c>
      <c r="AG214" s="8" t="n">
        <v>0.5854604194</v>
      </c>
      <c r="AH214" s="59" t="n">
        <v>0.0409092773</v>
      </c>
      <c r="AI214" s="8" t="n">
        <v>0.0163299762</v>
      </c>
      <c r="AJ214" s="59" t="n">
        <v>0.2165322218</v>
      </c>
      <c r="AK214" s="8" t="n">
        <v>0.8914675989</v>
      </c>
      <c r="AL214" s="59" t="n">
        <v>1.7364337472</v>
      </c>
      <c r="AM214" s="8" t="n">
        <v>0.1038119593</v>
      </c>
      <c r="AN214" s="59" t="n">
        <v>0.0032792413</v>
      </c>
      <c r="AO214" s="77" t="n">
        <v>0.9985587996</v>
      </c>
      <c r="AP214" s="65" t="n">
        <v>15.745927027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21241531</v>
      </c>
      <c r="R215" s="59" t="n">
        <v>-0.006391748</v>
      </c>
      <c r="S215" s="8" t="n">
        <v>0</v>
      </c>
      <c r="T215" s="59" t="n">
        <v>0.0361065108</v>
      </c>
      <c r="U215" s="8" t="n">
        <v>0.4907831709</v>
      </c>
      <c r="V215" s="59" t="n">
        <v>0.0752839696</v>
      </c>
      <c r="W215" s="8" t="n">
        <v>0.0931442397</v>
      </c>
      <c r="X215" s="59" t="n">
        <v>0.0973978282</v>
      </c>
      <c r="Y215" s="8" t="n">
        <v>0.7984481248</v>
      </c>
      <c r="Z215" s="59" t="n">
        <v>1.2253081306</v>
      </c>
      <c r="AA215" s="8" t="n">
        <v>0.0410377676</v>
      </c>
      <c r="AB215" s="62" t="n">
        <v>20.924338242</v>
      </c>
      <c r="AC215" s="8" t="n">
        <v>0.0148648851</v>
      </c>
      <c r="AD215" s="59" t="n">
        <v>-0.006852507</v>
      </c>
      <c r="AE215" s="8" t="n">
        <v>-7.7307E-005</v>
      </c>
      <c r="AF215" s="59" t="n">
        <v>0.0412452014</v>
      </c>
      <c r="AG215" s="8" t="n">
        <v>0.5530596589</v>
      </c>
      <c r="AH215" s="59" t="n">
        <v>0.0820413163</v>
      </c>
      <c r="AI215" s="8" t="n">
        <v>0.0999271315</v>
      </c>
      <c r="AJ215" s="59" t="n">
        <v>0.1523957834</v>
      </c>
      <c r="AK215" s="8" t="n">
        <v>0.9366041629</v>
      </c>
      <c r="AL215" s="59" t="n">
        <v>1.4947365611</v>
      </c>
      <c r="AM215" s="8" t="n">
        <v>0.062034779</v>
      </c>
      <c r="AN215" s="59" t="n">
        <v>0.0005131339</v>
      </c>
      <c r="AO215" s="77" t="n">
        <v>0.9991520758</v>
      </c>
      <c r="AP215" s="65" t="n">
        <v>22.88520919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20308449</v>
      </c>
      <c r="E216" s="81" t="n">
        <v>-0.005207291</v>
      </c>
      <c r="F216" s="80" t="n">
        <v>0</v>
      </c>
      <c r="G216" s="81" t="n">
        <v>0.0018025237</v>
      </c>
      <c r="H216" s="80" t="n">
        <v>0.4279992327</v>
      </c>
      <c r="I216" s="81" t="n">
        <v>0.137792921</v>
      </c>
      <c r="J216" s="80" t="n">
        <v>0</v>
      </c>
      <c r="K216" s="81" t="n">
        <v>0.1099539442</v>
      </c>
      <c r="L216" s="80" t="n">
        <v>0.6943721758</v>
      </c>
      <c r="M216" s="82" t="n">
        <v>1</v>
      </c>
      <c r="N216" s="80" t="n">
        <v>0.0137078701</v>
      </c>
      <c r="O216" s="81" t="n">
        <v>0.0347004051</v>
      </c>
      <c r="P216" s="85" t="n">
        <v>11.3715</v>
      </c>
      <c r="Q216" s="8" t="n">
        <v>0.0242436681</v>
      </c>
      <c r="R216" s="59" t="n">
        <v>-0.006944691</v>
      </c>
      <c r="S216" s="8" t="n">
        <v>0</v>
      </c>
      <c r="T216" s="59" t="n">
        <v>0.0042245675</v>
      </c>
      <c r="U216" s="8" t="n">
        <v>0.486617087</v>
      </c>
      <c r="V216" s="59" t="n">
        <v>0.147777355</v>
      </c>
      <c r="W216" s="8" t="n">
        <v>0.0056561723</v>
      </c>
      <c r="X216" s="59" t="n">
        <v>0.1411621035</v>
      </c>
      <c r="Y216" s="8" t="n">
        <v>0.8027362626</v>
      </c>
      <c r="Z216" s="59" t="n">
        <v>1.1844363796</v>
      </c>
      <c r="AA216" s="8" t="n">
        <v>0.0219289242</v>
      </c>
      <c r="AB216" s="62" t="n">
        <v>13.266164539</v>
      </c>
      <c r="AC216" s="8" t="n">
        <v>0.026676022</v>
      </c>
      <c r="AD216" s="59" t="n">
        <v>-0.007360844</v>
      </c>
      <c r="AE216" s="8" t="n">
        <v>-7.0647E-005</v>
      </c>
      <c r="AF216" s="59" t="n">
        <v>0.00883232</v>
      </c>
      <c r="AG216" s="8" t="n">
        <v>0.5473599707</v>
      </c>
      <c r="AH216" s="59" t="n">
        <v>0.1545440288</v>
      </c>
      <c r="AI216" s="8" t="n">
        <v>0.0103484328</v>
      </c>
      <c r="AJ216" s="59" t="n">
        <v>0.2142170628</v>
      </c>
      <c r="AK216" s="8" t="n">
        <v>0.9545463458</v>
      </c>
      <c r="AL216" s="59" t="n">
        <v>1.5126583309</v>
      </c>
      <c r="AM216" s="8" t="n">
        <v>0.0436141854</v>
      </c>
      <c r="AN216" s="59" t="n">
        <v>0.0009896377</v>
      </c>
      <c r="AO216" s="77" t="n">
        <v>0.9991501689</v>
      </c>
      <c r="AP216" s="65" t="n">
        <v>14.91452887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495645195</v>
      </c>
      <c r="H217" s="80" t="n">
        <v>0.0201526068</v>
      </c>
      <c r="I217" s="81" t="n">
        <v>0.0038126553</v>
      </c>
      <c r="J217" s="80" t="n">
        <v>0</v>
      </c>
      <c r="K217" s="81" t="n">
        <v>0.7058859047</v>
      </c>
      <c r="L217" s="80" t="n">
        <v>0.7794156864</v>
      </c>
      <c r="M217" s="82" t="n">
        <v>1</v>
      </c>
      <c r="N217" s="80" t="n">
        <v>0.0248781609</v>
      </c>
      <c r="O217" s="81" t="n">
        <v>1</v>
      </c>
      <c r="P217" s="85" t="n">
        <v>0.1882</v>
      </c>
      <c r="Q217" s="8" t="n">
        <v>0.0013003397</v>
      </c>
      <c r="R217" s="59" t="n">
        <v>-0.00151836</v>
      </c>
      <c r="S217" s="8" t="n">
        <v>0</v>
      </c>
      <c r="T217" s="59" t="n">
        <v>0.051938951</v>
      </c>
      <c r="U217" s="8" t="n">
        <v>0.0657474136</v>
      </c>
      <c r="V217" s="59" t="n">
        <v>0.0093487577</v>
      </c>
      <c r="W217" s="8" t="n">
        <v>0.0041797527</v>
      </c>
      <c r="X217" s="59" t="n">
        <v>0.7301799037</v>
      </c>
      <c r="Y217" s="8" t="n">
        <v>0.8611767582</v>
      </c>
      <c r="Z217" s="59" t="n">
        <v>1.1414500384</v>
      </c>
      <c r="AA217" s="8" t="n">
        <v>0.0317769521</v>
      </c>
      <c r="AB217" s="62" t="n">
        <v>1.4583176985</v>
      </c>
      <c r="AC217" s="8" t="n">
        <v>0.0035198217</v>
      </c>
      <c r="AD217" s="59" t="n">
        <v>-0.001910216</v>
      </c>
      <c r="AE217" s="8" t="n">
        <v>-5.6533E-005</v>
      </c>
      <c r="AF217" s="59" t="n">
        <v>0.0552604836</v>
      </c>
      <c r="AG217" s="8" t="n">
        <v>0.1161211493</v>
      </c>
      <c r="AH217" s="59" t="n">
        <v>0.0148964906</v>
      </c>
      <c r="AI217" s="8" t="n">
        <v>0.0078223721</v>
      </c>
      <c r="AJ217" s="59" t="n">
        <v>0.7550118122</v>
      </c>
      <c r="AK217" s="8" t="n">
        <v>0.950665381</v>
      </c>
      <c r="AL217" s="59" t="n">
        <v>1.3122239313</v>
      </c>
      <c r="AM217" s="8" t="n">
        <v>0.0480193609</v>
      </c>
      <c r="AN217" s="59" t="n">
        <v>0.0007961239</v>
      </c>
      <c r="AO217" s="77" t="n">
        <v>0.9994808658</v>
      </c>
      <c r="AP217" s="65" t="n">
        <v>2.8145620825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14387377</v>
      </c>
      <c r="R219" s="59" t="n">
        <v>-0.001345734</v>
      </c>
      <c r="S219" s="8" t="n">
        <v>0</v>
      </c>
      <c r="T219" s="59" t="n">
        <v>0.0021531382</v>
      </c>
      <c r="U219" s="8" t="n">
        <v>0.5304125813</v>
      </c>
      <c r="V219" s="59" t="n">
        <v>0.0136336648</v>
      </c>
      <c r="W219" s="8" t="n">
        <v>0.0720019931</v>
      </c>
      <c r="X219" s="59" t="n">
        <v>0.1494679341</v>
      </c>
      <c r="Y219" s="8" t="n">
        <v>0.767762315</v>
      </c>
      <c r="Z219" s="59" t="n">
        <v>1.1230369185</v>
      </c>
      <c r="AA219" s="8" t="n">
        <v>0.1041125773</v>
      </c>
      <c r="AB219" s="62" t="n">
        <v>9.7005381257</v>
      </c>
      <c r="AC219" s="8" t="n">
        <v>0.0033961349</v>
      </c>
      <c r="AD219" s="59" t="n">
        <v>-0.002210802</v>
      </c>
      <c r="AE219" s="8" t="n">
        <v>-8.0592E-005</v>
      </c>
      <c r="AF219" s="59" t="n">
        <v>0.0056769258</v>
      </c>
      <c r="AG219" s="8" t="n">
        <v>0.5785327987</v>
      </c>
      <c r="AH219" s="59" t="n">
        <v>0.018892976</v>
      </c>
      <c r="AI219" s="8" t="n">
        <v>0.0756928461</v>
      </c>
      <c r="AJ219" s="59" t="n">
        <v>0.1914401297</v>
      </c>
      <c r="AK219" s="8" t="n">
        <v>0.8713404181</v>
      </c>
      <c r="AL219" s="59" t="n">
        <v>1.3514820776</v>
      </c>
      <c r="AM219" s="8" t="n">
        <v>0.1259792231</v>
      </c>
      <c r="AN219" s="59" t="n">
        <v>0.0017796294</v>
      </c>
      <c r="AO219" s="77" t="n">
        <v>0.9990992706</v>
      </c>
      <c r="AP219" s="65" t="n">
        <v>11.089233421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128518607</v>
      </c>
      <c r="R220" s="59" t="n">
        <v>-0.009841384</v>
      </c>
      <c r="S220" s="8" t="n">
        <v>0</v>
      </c>
      <c r="T220" s="59" t="n">
        <v>0.0198078131</v>
      </c>
      <c r="U220" s="8" t="n">
        <v>0.3170852</v>
      </c>
      <c r="V220" s="59" t="n">
        <v>0.0496132042</v>
      </c>
      <c r="W220" s="8" t="n">
        <v>0.0543150653</v>
      </c>
      <c r="X220" s="59" t="n">
        <v>0.115995403</v>
      </c>
      <c r="Y220" s="8" t="n">
        <v>0.5598271619</v>
      </c>
      <c r="Z220" s="59" t="n">
        <v>1.3021578333</v>
      </c>
      <c r="AA220" s="8" t="n">
        <v>0.1701352608</v>
      </c>
      <c r="AB220" s="62" t="n">
        <v>8.7225705674</v>
      </c>
      <c r="AC220" s="8" t="n">
        <v>0.0173124982</v>
      </c>
      <c r="AD220" s="59" t="n">
        <v>-0.011017873</v>
      </c>
      <c r="AE220" s="8" t="n">
        <v>-0.000138306</v>
      </c>
      <c r="AF220" s="59" t="n">
        <v>0.0269501036</v>
      </c>
      <c r="AG220" s="8" t="n">
        <v>0.4242394704</v>
      </c>
      <c r="AH220" s="59" t="n">
        <v>0.0614512439</v>
      </c>
      <c r="AI220" s="8" t="n">
        <v>0.0618849103</v>
      </c>
      <c r="AJ220" s="59" t="n">
        <v>0.1889049834</v>
      </c>
      <c r="AK220" s="8" t="n">
        <v>0.7695870308</v>
      </c>
      <c r="AL220" s="59" t="n">
        <v>1.7366010954</v>
      </c>
      <c r="AM220" s="8" t="n">
        <v>0.2196975387</v>
      </c>
      <c r="AN220" s="59" t="n">
        <v>0.0089276679</v>
      </c>
      <c r="AO220" s="77" t="n">
        <v>0.9982122374</v>
      </c>
      <c r="AP220" s="65" t="n">
        <v>11.65741699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87505987</v>
      </c>
      <c r="R221" s="59" t="n">
        <v>-0.002487335</v>
      </c>
      <c r="S221" s="8" t="n">
        <v>0</v>
      </c>
      <c r="T221" s="59" t="n">
        <v>0.021717131</v>
      </c>
      <c r="U221" s="8" t="n">
        <v>1.4840931705</v>
      </c>
      <c r="V221" s="59" t="n">
        <v>0.2901179022</v>
      </c>
      <c r="W221" s="8" t="n">
        <v>0.0311243264</v>
      </c>
      <c r="X221" s="59" t="n">
        <v>-1.18817268</v>
      </c>
      <c r="Y221" s="8" t="n">
        <v>0.6451431132</v>
      </c>
      <c r="Z221" s="59" t="n">
        <v>1.2854209667</v>
      </c>
      <c r="AA221" s="8" t="n">
        <v>0.0788821562</v>
      </c>
      <c r="AB221" s="62" t="n">
        <v>48.561552871</v>
      </c>
      <c r="AC221" s="8" t="n">
        <v>0.0146553381</v>
      </c>
      <c r="AD221" s="59" t="n">
        <v>-0.003659886</v>
      </c>
      <c r="AE221" s="8" t="n">
        <v>-0.000158663</v>
      </c>
      <c r="AF221" s="59" t="n">
        <v>0.0289896158</v>
      </c>
      <c r="AG221" s="8" t="n">
        <v>1.612733587</v>
      </c>
      <c r="AH221" s="59" t="n">
        <v>0.3068259467</v>
      </c>
      <c r="AI221" s="8" t="n">
        <v>0.0444324092</v>
      </c>
      <c r="AJ221" s="59" t="n">
        <v>-1.121280177</v>
      </c>
      <c r="AK221" s="8" t="n">
        <v>0.8825381708</v>
      </c>
      <c r="AL221" s="59" t="n">
        <v>1.749604359</v>
      </c>
      <c r="AM221" s="8" t="n">
        <v>0.1150823179</v>
      </c>
      <c r="AN221" s="59" t="n">
        <v>0.0010443286</v>
      </c>
      <c r="AO221" s="77" t="n">
        <v>0.9986648173</v>
      </c>
      <c r="AP221" s="65" t="n">
        <v>52.74227598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.05281103</v>
      </c>
      <c r="H223" s="80" t="n">
        <v>0.5502568611</v>
      </c>
      <c r="I223" s="81" t="n">
        <v>0.0783647542</v>
      </c>
      <c r="J223" s="80" t="n">
        <v>0</v>
      </c>
      <c r="K223" s="81" t="n">
        <v>0</v>
      </c>
      <c r="L223" s="80" t="n">
        <v>0.6814326453</v>
      </c>
      <c r="M223" s="82" t="n">
        <v>1</v>
      </c>
      <c r="N223" s="80" t="n">
        <v>0.0664830772</v>
      </c>
      <c r="O223" s="81" t="n">
        <v>0.0036595943</v>
      </c>
      <c r="P223" s="85" t="n">
        <v>22.3068</v>
      </c>
      <c r="Q223" s="8" t="n">
        <v>0.0020681535</v>
      </c>
      <c r="R223" s="59" t="n">
        <v>-0.004115891</v>
      </c>
      <c r="S223" s="8" t="n">
        <v>0</v>
      </c>
      <c r="T223" s="59" t="n">
        <v>0.0573440459</v>
      </c>
      <c r="U223" s="8" t="n">
        <v>0.5912445353</v>
      </c>
      <c r="V223" s="59" t="n">
        <v>0.0830432305</v>
      </c>
      <c r="W223" s="8" t="n">
        <v>0.0085387024</v>
      </c>
      <c r="X223" s="59" t="n">
        <v>0.039327932</v>
      </c>
      <c r="Y223" s="8" t="n">
        <v>0.777450709</v>
      </c>
      <c r="Z223" s="59" t="n">
        <v>1.1762943106</v>
      </c>
      <c r="AA223" s="8" t="n">
        <v>0.0749413719</v>
      </c>
      <c r="AB223" s="62" t="n">
        <v>23.600217466</v>
      </c>
      <c r="AC223" s="8" t="n">
        <v>0.0043773113</v>
      </c>
      <c r="AD223" s="59" t="n">
        <v>-0.004874096</v>
      </c>
      <c r="AE223" s="8" t="n">
        <v>-7.3969E-005</v>
      </c>
      <c r="AF223" s="59" t="n">
        <v>0.0621525446</v>
      </c>
      <c r="AG223" s="8" t="n">
        <v>0.6496079797</v>
      </c>
      <c r="AH223" s="59" t="n">
        <v>0.0896165821</v>
      </c>
      <c r="AI223" s="8" t="n">
        <v>0.0122116474</v>
      </c>
      <c r="AJ223" s="59" t="n">
        <v>0.0798536765</v>
      </c>
      <c r="AK223" s="8" t="n">
        <v>0.8928716766</v>
      </c>
      <c r="AL223" s="59" t="n">
        <v>1.4140041215</v>
      </c>
      <c r="AM223" s="8" t="n">
        <v>0.1015392191</v>
      </c>
      <c r="AN223" s="59" t="n">
        <v>0.0045767672</v>
      </c>
      <c r="AO223" s="77" t="n">
        <v>0.9989876629</v>
      </c>
      <c r="AP223" s="65" t="n">
        <v>25.16181177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6637188</v>
      </c>
      <c r="R224" s="59" t="n">
        <v>-0.004705657</v>
      </c>
      <c r="S224" s="8" t="n">
        <v>0</v>
      </c>
      <c r="T224" s="59" t="n">
        <v>0.0046942399</v>
      </c>
      <c r="U224" s="8" t="n">
        <v>0.4497457999</v>
      </c>
      <c r="V224" s="59" t="n">
        <v>0.1259670925</v>
      </c>
      <c r="W224" s="8" t="n">
        <v>0.0059728176</v>
      </c>
      <c r="X224" s="59" t="n">
        <v>0.1933448235</v>
      </c>
      <c r="Y224" s="8" t="n">
        <v>0.7766828357</v>
      </c>
      <c r="Z224" s="59" t="n">
        <v>1.148475705</v>
      </c>
      <c r="AA224" s="8" t="n">
        <v>0.0877523595</v>
      </c>
      <c r="AB224" s="62" t="n">
        <v>1.4093049819</v>
      </c>
      <c r="AC224" s="8" t="n">
        <v>0.0042009957</v>
      </c>
      <c r="AD224" s="59" t="n">
        <v>-0.005264905</v>
      </c>
      <c r="AE224" s="8" t="n">
        <v>-7.1836E-005</v>
      </c>
      <c r="AF224" s="59" t="n">
        <v>0.0086500093</v>
      </c>
      <c r="AG224" s="8" t="n">
        <v>0.5081776857</v>
      </c>
      <c r="AH224" s="59" t="n">
        <v>0.1333068539</v>
      </c>
      <c r="AI224" s="8" t="n">
        <v>0.0103246238</v>
      </c>
      <c r="AJ224" s="59" t="n">
        <v>0.2298342828</v>
      </c>
      <c r="AK224" s="8" t="n">
        <v>0.8891577095</v>
      </c>
      <c r="AL224" s="59" t="n">
        <v>1.3919606177</v>
      </c>
      <c r="AM224" s="8" t="n">
        <v>0.109919157</v>
      </c>
      <c r="AN224" s="59" t="n">
        <v>0.0001794017</v>
      </c>
      <c r="AO224" s="77" t="n">
        <v>0.9992562682</v>
      </c>
      <c r="AP224" s="65" t="n">
        <v>3.037737491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0182739</v>
      </c>
      <c r="R226" s="59" t="n">
        <v>-0.006572898</v>
      </c>
      <c r="S226" s="8" t="n">
        <v>0</v>
      </c>
      <c r="T226" s="59" t="n">
        <v>0.0139653544</v>
      </c>
      <c r="U226" s="8" t="n">
        <v>0.2446984971</v>
      </c>
      <c r="V226" s="59" t="n">
        <v>0.0302744136</v>
      </c>
      <c r="W226" s="8" t="n">
        <v>0.1854211926</v>
      </c>
      <c r="X226" s="59" t="n">
        <v>0.1428190572</v>
      </c>
      <c r="Y226" s="8" t="n">
        <v>0.6136238906</v>
      </c>
      <c r="Z226" s="59" t="n">
        <v>1.2794653481</v>
      </c>
      <c r="AA226" s="8" t="n">
        <v>0.1336510202</v>
      </c>
      <c r="AB226" s="62" t="n">
        <v>19.078720881</v>
      </c>
      <c r="AC226" s="8" t="n">
        <v>0.0073326634</v>
      </c>
      <c r="AD226" s="59" t="n">
        <v>-0.022703959</v>
      </c>
      <c r="AE226" s="8" t="n">
        <v>-0.000910641</v>
      </c>
      <c r="AF226" s="59" t="n">
        <v>0.0212743331</v>
      </c>
      <c r="AG226" s="8" t="n">
        <v>0.3350403307</v>
      </c>
      <c r="AH226" s="59" t="n">
        <v>0.0398706242</v>
      </c>
      <c r="AI226" s="8" t="n">
        <v>0.1932877076</v>
      </c>
      <c r="AJ226" s="59" t="n">
        <v>0.2255634708</v>
      </c>
      <c r="AK226" s="8" t="n">
        <v>0.7987545299</v>
      </c>
      <c r="AL226" s="59" t="n">
        <v>1.7080274816</v>
      </c>
      <c r="AM226" s="8" t="n">
        <v>0.1968765224</v>
      </c>
      <c r="AN226" s="59" t="n">
        <v>0.0027604057</v>
      </c>
      <c r="AO226" s="77" t="n">
        <v>0.998391458</v>
      </c>
      <c r="AP226" s="65" t="n">
        <v>21.87591146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-0.013289096</v>
      </c>
      <c r="F227" s="80" t="n">
        <v>0</v>
      </c>
      <c r="G227" s="81" t="n">
        <v>0.019933644</v>
      </c>
      <c r="H227" s="80" t="n">
        <v>0.1594691524</v>
      </c>
      <c r="I227" s="81" t="n">
        <v>0.0265781921</v>
      </c>
      <c r="J227" s="80" t="n">
        <v>0.1760805224</v>
      </c>
      <c r="K227" s="81" t="n">
        <v>0.0365450141</v>
      </c>
      <c r="L227" s="80" t="n">
        <v>0.405317429</v>
      </c>
      <c r="M227" s="82" t="n">
        <v>1</v>
      </c>
      <c r="N227" s="80" t="n">
        <v>0.2168987734</v>
      </c>
      <c r="O227" s="81" t="n">
        <v>0.1444444911</v>
      </c>
      <c r="P227" s="85" t="n">
        <v>16.9401</v>
      </c>
      <c r="Q227" s="8" t="n">
        <v>0.0014132145</v>
      </c>
      <c r="R227" s="59" t="n">
        <v>-0.01412853</v>
      </c>
      <c r="S227" s="8" t="n">
        <v>0</v>
      </c>
      <c r="T227" s="59" t="n">
        <v>0.0217753131</v>
      </c>
      <c r="U227" s="8" t="n">
        <v>0.2127771684</v>
      </c>
      <c r="V227" s="59" t="n">
        <v>0.0324183169</v>
      </c>
      <c r="W227" s="8" t="n">
        <v>0.1822635568</v>
      </c>
      <c r="X227" s="59" t="n">
        <v>0.0556328555</v>
      </c>
      <c r="Y227" s="8" t="n">
        <v>0.4921518952</v>
      </c>
      <c r="Z227" s="59" t="n">
        <v>1.1620350117</v>
      </c>
      <c r="AA227" s="8" t="n">
        <v>0.2266781256</v>
      </c>
      <c r="AB227" s="62" t="n">
        <v>18.842562141</v>
      </c>
      <c r="AC227" s="8" t="n">
        <v>0.0056445226</v>
      </c>
      <c r="AD227" s="59" t="n">
        <v>-0.025247924</v>
      </c>
      <c r="AE227" s="8" t="n">
        <v>-0.000673884</v>
      </c>
      <c r="AF227" s="59" t="n">
        <v>0.0286281523</v>
      </c>
      <c r="AG227" s="8" t="n">
        <v>0.3149590118</v>
      </c>
      <c r="AH227" s="59" t="n">
        <v>0.0440901443</v>
      </c>
      <c r="AI227" s="8" t="n">
        <v>0.1900181157</v>
      </c>
      <c r="AJ227" s="59" t="n">
        <v>0.1344707597</v>
      </c>
      <c r="AK227" s="8" t="n">
        <v>0.6918888988</v>
      </c>
      <c r="AL227" s="59" t="n">
        <v>1.6124190233</v>
      </c>
      <c r="AM227" s="8" t="n">
        <v>0.2957818783</v>
      </c>
      <c r="AN227" s="59" t="n">
        <v>0.0107091085</v>
      </c>
      <c r="AO227" s="77" t="n">
        <v>0.9983798856</v>
      </c>
      <c r="AP227" s="65" t="n">
        <v>21.91729083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37212517</v>
      </c>
      <c r="R228" s="59" t="n">
        <v>-0.009514295</v>
      </c>
      <c r="S228" s="8" t="n">
        <v>0</v>
      </c>
      <c r="T228" s="59" t="n">
        <v>0.034429857</v>
      </c>
      <c r="U228" s="8" t="n">
        <v>0.2346803624</v>
      </c>
      <c r="V228" s="59" t="n">
        <v>0.1054357428</v>
      </c>
      <c r="W228" s="8" t="n">
        <v>0.0228068119</v>
      </c>
      <c r="X228" s="59" t="n">
        <v>0.1422682965</v>
      </c>
      <c r="Y228" s="8" t="n">
        <v>0.533828027</v>
      </c>
      <c r="Z228" s="59" t="n">
        <v>1.3363695316</v>
      </c>
      <c r="AA228" s="8" t="n">
        <v>0.1568433369</v>
      </c>
      <c r="AB228" s="62" t="n">
        <v>8.1566739373</v>
      </c>
      <c r="AC228" s="8" t="n">
        <v>0.0088323298</v>
      </c>
      <c r="AD228" s="59" t="n">
        <v>-0.013614786</v>
      </c>
      <c r="AE228" s="8" t="n">
        <v>-0.000315569</v>
      </c>
      <c r="AF228" s="59" t="n">
        <v>0.0434786793</v>
      </c>
      <c r="AG228" s="8" t="n">
        <v>0.3562791823</v>
      </c>
      <c r="AH228" s="59" t="n">
        <v>0.118903465</v>
      </c>
      <c r="AI228" s="8" t="n">
        <v>0.0326229252</v>
      </c>
      <c r="AJ228" s="59" t="n">
        <v>0.2241627557</v>
      </c>
      <c r="AK228" s="8" t="n">
        <v>0.7703489831</v>
      </c>
      <c r="AL228" s="59" t="n">
        <v>1.8243077738</v>
      </c>
      <c r="AM228" s="8" t="n">
        <v>0.2236965035</v>
      </c>
      <c r="AN228" s="59" t="n">
        <v>0.0044008312</v>
      </c>
      <c r="AO228" s="77" t="n">
        <v>0.9984463178</v>
      </c>
      <c r="AP228" s="65" t="n">
        <v>11.6288613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2334537</v>
      </c>
      <c r="R229" s="59" t="n">
        <v>-0.014045499</v>
      </c>
      <c r="S229" s="8" t="n">
        <v>0</v>
      </c>
      <c r="T229" s="59" t="n">
        <v>0.0054177424</v>
      </c>
      <c r="U229" s="8" t="n">
        <v>0.7679716138</v>
      </c>
      <c r="V229" s="59" t="n">
        <v>0.3699159689</v>
      </c>
      <c r="W229" s="8" t="n">
        <v>0.0696543529</v>
      </c>
      <c r="X229" s="59" t="n">
        <v>-0.482694649</v>
      </c>
      <c r="Y229" s="8" t="n">
        <v>0.7184529841</v>
      </c>
      <c r="Z229" s="59" t="n">
        <v>1.3277252528</v>
      </c>
      <c r="AA229" s="8" t="n">
        <v>0.0944350162</v>
      </c>
      <c r="AB229" s="62" t="n">
        <v>2.9696055306</v>
      </c>
      <c r="AC229" s="8" t="n">
        <v>0.0055540455</v>
      </c>
      <c r="AD229" s="59" t="n">
        <v>-0.016061546</v>
      </c>
      <c r="AE229" s="8" t="n">
        <v>-0.000191486</v>
      </c>
      <c r="AF229" s="59" t="n">
        <v>0.0106689381</v>
      </c>
      <c r="AG229" s="8" t="n">
        <v>0.8495242873</v>
      </c>
      <c r="AH229" s="59" t="n">
        <v>0.3787101269</v>
      </c>
      <c r="AI229" s="8" t="n">
        <v>0.0787756109</v>
      </c>
      <c r="AJ229" s="59" t="n">
        <v>-0.436295458</v>
      </c>
      <c r="AK229" s="8" t="n">
        <v>0.8706845182</v>
      </c>
      <c r="AL229" s="59" t="n">
        <v>1.6254854</v>
      </c>
      <c r="AM229" s="8" t="n">
        <v>0.1275754072</v>
      </c>
      <c r="AN229" s="59" t="n">
        <v>0.0004835506</v>
      </c>
      <c r="AO229" s="77" t="n">
        <v>0.9987434761</v>
      </c>
      <c r="AP229" s="65" t="n">
        <v>5.3049335166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15665428</v>
      </c>
      <c r="R230" s="59" t="n">
        <v>-0.001957849</v>
      </c>
      <c r="S230" s="8" t="n">
        <v>0</v>
      </c>
      <c r="T230" s="59" t="n">
        <v>0.0091414114</v>
      </c>
      <c r="U230" s="8" t="n">
        <v>0.3551730673</v>
      </c>
      <c r="V230" s="59" t="n">
        <v>0.0516244268</v>
      </c>
      <c r="W230" s="8" t="n">
        <v>0.0109393721</v>
      </c>
      <c r="X230" s="59" t="n">
        <v>0.2449425779</v>
      </c>
      <c r="Y230" s="8" t="n">
        <v>0.6714295496</v>
      </c>
      <c r="Z230" s="59" t="n">
        <v>1.3993421305</v>
      </c>
      <c r="AA230" s="8" t="n">
        <v>0.1080119926</v>
      </c>
      <c r="AB230" s="62" t="n">
        <v>1.2593845964</v>
      </c>
      <c r="AC230" s="8" t="n">
        <v>0.0048999513</v>
      </c>
      <c r="AD230" s="59" t="n">
        <v>-0.003833192</v>
      </c>
      <c r="AE230" s="8" t="n">
        <v>-0.000236047</v>
      </c>
      <c r="AF230" s="59" t="n">
        <v>0.0168789795</v>
      </c>
      <c r="AG230" s="8" t="n">
        <v>0.4447121439</v>
      </c>
      <c r="AH230" s="59" t="n">
        <v>0.0611616549</v>
      </c>
      <c r="AI230" s="8" t="n">
        <v>0.0170107718</v>
      </c>
      <c r="AJ230" s="59" t="n">
        <v>0.3074767483</v>
      </c>
      <c r="AK230" s="8" t="n">
        <v>0.8480710107</v>
      </c>
      <c r="AL230" s="59" t="n">
        <v>1.759613254</v>
      </c>
      <c r="AM230" s="8" t="n">
        <v>0.1494709559</v>
      </c>
      <c r="AN230" s="59" t="n">
        <v>0.0013945368</v>
      </c>
      <c r="AO230" s="77" t="n">
        <v>0.9989365033</v>
      </c>
      <c r="AP230" s="65" t="n">
        <v>3.0771324578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4968922</v>
      </c>
      <c r="R231" s="59" t="n">
        <v>-0.004236698</v>
      </c>
      <c r="S231" s="8" t="n">
        <v>0</v>
      </c>
      <c r="T231" s="59" t="n">
        <v>0.0276935039</v>
      </c>
      <c r="U231" s="8" t="n">
        <v>0.3047562203</v>
      </c>
      <c r="V231" s="59" t="n">
        <v>0.1211025778</v>
      </c>
      <c r="W231" s="8" t="n">
        <v>0.0039842862</v>
      </c>
      <c r="X231" s="59" t="n">
        <v>0.4080453611</v>
      </c>
      <c r="Y231" s="8" t="n">
        <v>0.8628421434</v>
      </c>
      <c r="Z231" s="59" t="n">
        <v>1.1036353668</v>
      </c>
      <c r="AA231" s="8" t="n">
        <v>0.0411251908</v>
      </c>
      <c r="AB231" s="62" t="n">
        <v>0.7701031766</v>
      </c>
      <c r="AC231" s="8" t="n">
        <v>0.0030896894</v>
      </c>
      <c r="AD231" s="59" t="n">
        <v>-0.004569073</v>
      </c>
      <c r="AE231" s="8" t="n">
        <v>-5.3831E-005</v>
      </c>
      <c r="AF231" s="59" t="n">
        <v>0.0304223013</v>
      </c>
      <c r="AG231" s="8" t="n">
        <v>0.3479355637</v>
      </c>
      <c r="AH231" s="59" t="n">
        <v>0.1256138378</v>
      </c>
      <c r="AI231" s="8" t="n">
        <v>0.0071787341</v>
      </c>
      <c r="AJ231" s="59" t="n">
        <v>0.4307267551</v>
      </c>
      <c r="AK231" s="8" t="n">
        <v>0.9403439775</v>
      </c>
      <c r="AL231" s="59" t="n">
        <v>1.2577412722</v>
      </c>
      <c r="AM231" s="8" t="n">
        <v>0.0583763347</v>
      </c>
      <c r="AN231" s="59" t="n">
        <v>0.0007533792</v>
      </c>
      <c r="AO231" s="77" t="n">
        <v>0.9994736914</v>
      </c>
      <c r="AP231" s="65" t="n">
        <v>1.8937419441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18709303</v>
      </c>
      <c r="R232" s="59" t="n">
        <v>-0.025641668</v>
      </c>
      <c r="S232" s="8" t="n">
        <v>0</v>
      </c>
      <c r="T232" s="59" t="n">
        <v>0.0129002697</v>
      </c>
      <c r="U232" s="8" t="n">
        <v>0.3155231499</v>
      </c>
      <c r="V232" s="59" t="n">
        <v>0.0312145461</v>
      </c>
      <c r="W232" s="8" t="n">
        <v>0.0125588254</v>
      </c>
      <c r="X232" s="59" t="n">
        <v>0.2342279733</v>
      </c>
      <c r="Y232" s="8" t="n">
        <v>0.5826540271</v>
      </c>
      <c r="Z232" s="59" t="n">
        <v>1.4275731275</v>
      </c>
      <c r="AA232" s="8" t="n">
        <v>0.067075488</v>
      </c>
      <c r="AB232" s="62" t="n">
        <v>1.8948030716</v>
      </c>
      <c r="AC232" s="8" t="n">
        <v>0.0075582197</v>
      </c>
      <c r="AD232" s="59" t="n">
        <v>-0.02870601</v>
      </c>
      <c r="AE232" s="8" t="n">
        <v>-0.000342179</v>
      </c>
      <c r="AF232" s="59" t="n">
        <v>0.023657835</v>
      </c>
      <c r="AG232" s="8" t="n">
        <v>0.4918582069</v>
      </c>
      <c r="AH232" s="59" t="n">
        <v>0.0490848789</v>
      </c>
      <c r="AI232" s="8" t="n">
        <v>0.0271708171</v>
      </c>
      <c r="AJ232" s="59" t="n">
        <v>0.3092007136</v>
      </c>
      <c r="AK232" s="8" t="n">
        <v>0.8794824823</v>
      </c>
      <c r="AL232" s="59" t="n">
        <v>1.9741061411</v>
      </c>
      <c r="AM232" s="8" t="n">
        <v>0.1186620818</v>
      </c>
      <c r="AN232" s="59" t="n">
        <v>0.0007231299</v>
      </c>
      <c r="AO232" s="77" t="n">
        <v>0.9988676939</v>
      </c>
      <c r="AP232" s="65" t="n">
        <v>5.7799499828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07572538</v>
      </c>
      <c r="R233" s="59" t="n">
        <v>-0.027607858</v>
      </c>
      <c r="S233" s="8" t="n">
        <v>0</v>
      </c>
      <c r="T233" s="59" t="n">
        <v>0.0008527543</v>
      </c>
      <c r="U233" s="8" t="n">
        <v>0.3603073204</v>
      </c>
      <c r="V233" s="59" t="n">
        <v>0.1663960814</v>
      </c>
      <c r="W233" s="8" t="n">
        <v>0.1674726412</v>
      </c>
      <c r="X233" s="59" t="n">
        <v>0.0650272429</v>
      </c>
      <c r="Y233" s="8" t="n">
        <v>0.7332054359</v>
      </c>
      <c r="Z233" s="59" t="n">
        <v>1.10085142</v>
      </c>
      <c r="AA233" s="8" t="n">
        <v>0.0639472604</v>
      </c>
      <c r="AB233" s="62" t="n">
        <v>1.3151273674</v>
      </c>
      <c r="AC233" s="8" t="n">
        <v>0.0043847818</v>
      </c>
      <c r="AD233" s="59" t="n">
        <v>-0.028056211</v>
      </c>
      <c r="AE233" s="8" t="n">
        <v>-0.000118117</v>
      </c>
      <c r="AF233" s="59" t="n">
        <v>0.005977972</v>
      </c>
      <c r="AG233" s="8" t="n">
        <v>0.4569175651</v>
      </c>
      <c r="AH233" s="59" t="n">
        <v>0.1776684058</v>
      </c>
      <c r="AI233" s="8" t="n">
        <v>0.1758519394</v>
      </c>
      <c r="AJ233" s="59" t="n">
        <v>0.1078448749</v>
      </c>
      <c r="AK233" s="8" t="n">
        <v>0.9004712112</v>
      </c>
      <c r="AL233" s="59" t="n">
        <v>1.4223626223</v>
      </c>
      <c r="AM233" s="8" t="n">
        <v>0.0948112406</v>
      </c>
      <c r="AN233" s="59" t="n">
        <v>0.0039935075</v>
      </c>
      <c r="AO233" s="77" t="n">
        <v>0.9992759593</v>
      </c>
      <c r="AP233" s="65" t="n">
        <v>3.8187930368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55065499</v>
      </c>
      <c r="E236" s="81" t="n">
        <v>0</v>
      </c>
      <c r="F236" s="80" t="n">
        <v>0</v>
      </c>
      <c r="G236" s="81" t="n">
        <v>0.0233605167</v>
      </c>
      <c r="H236" s="80" t="n">
        <v>0.1954429438</v>
      </c>
      <c r="I236" s="81" t="n">
        <v>0.0214809349</v>
      </c>
      <c r="J236" s="80" t="n">
        <v>0</v>
      </c>
      <c r="K236" s="81" t="n">
        <v>0.3334579506</v>
      </c>
      <c r="L236" s="80" t="n">
        <v>0.5892488959</v>
      </c>
      <c r="M236" s="82" t="n">
        <v>1</v>
      </c>
      <c r="N236" s="80" t="n">
        <v>0.0277122113</v>
      </c>
      <c r="O236" s="81" t="n">
        <v>0.0540274581</v>
      </c>
      <c r="P236" s="85" t="n">
        <v>3.8416</v>
      </c>
      <c r="Q236" s="8" t="n">
        <v>0.0178924016</v>
      </c>
      <c r="R236" s="59" t="n">
        <v>-0.00293009</v>
      </c>
      <c r="S236" s="8" t="n">
        <v>0</v>
      </c>
      <c r="T236" s="59" t="n">
        <v>0.0271656777</v>
      </c>
      <c r="U236" s="8" t="n">
        <v>0.2662531891</v>
      </c>
      <c r="V236" s="59" t="n">
        <v>0.0321301697</v>
      </c>
      <c r="W236" s="8" t="n">
        <v>0.0112232599</v>
      </c>
      <c r="X236" s="59" t="n">
        <v>0.389123984</v>
      </c>
      <c r="Y236" s="8" t="n">
        <v>0.7408585916</v>
      </c>
      <c r="Z236" s="59" t="n">
        <v>1.2621056495</v>
      </c>
      <c r="AA236" s="8" t="n">
        <v>0.0419964335</v>
      </c>
      <c r="AB236" s="62" t="n">
        <v>5.9170018843</v>
      </c>
      <c r="AC236" s="8" t="n">
        <v>0.0221460185</v>
      </c>
      <c r="AD236" s="59" t="n">
        <v>-0.003822096</v>
      </c>
      <c r="AE236" s="8" t="n">
        <v>-0.000136193</v>
      </c>
      <c r="AF236" s="59" t="n">
        <v>0.0335994512</v>
      </c>
      <c r="AG236" s="8" t="n">
        <v>0.3686296969</v>
      </c>
      <c r="AH236" s="59" t="n">
        <v>0.0429493989</v>
      </c>
      <c r="AI236" s="8" t="n">
        <v>0.0198994473</v>
      </c>
      <c r="AJ236" s="59" t="n">
        <v>0.4415251027</v>
      </c>
      <c r="AK236" s="8" t="n">
        <v>0.9247908266</v>
      </c>
      <c r="AL236" s="59" t="n">
        <v>1.6145491994</v>
      </c>
      <c r="AM236" s="8" t="n">
        <v>0.0735975101</v>
      </c>
      <c r="AN236" s="59" t="n">
        <v>0.0004541162</v>
      </c>
      <c r="AO236" s="77" t="n">
        <v>0.9988424529</v>
      </c>
      <c r="AP236" s="65" t="n">
        <v>8.7149487763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201526375</v>
      </c>
      <c r="R237" s="59" t="n">
        <v>-0.021975988</v>
      </c>
      <c r="S237" s="8" t="n">
        <v>0</v>
      </c>
      <c r="T237" s="59" t="n">
        <v>0.0687579497</v>
      </c>
      <c r="U237" s="8" t="n">
        <v>0.2451380346</v>
      </c>
      <c r="V237" s="59" t="n">
        <v>0.028756768</v>
      </c>
      <c r="W237" s="8" t="n">
        <v>0.0370745556</v>
      </c>
      <c r="X237" s="59" t="n">
        <v>0.3754823032</v>
      </c>
      <c r="Y237" s="8" t="n">
        <v>0.7533862603</v>
      </c>
      <c r="Z237" s="59" t="n">
        <v>1.4676940191</v>
      </c>
      <c r="AA237" s="8" t="n">
        <v>0.0465522791</v>
      </c>
      <c r="AB237" s="62" t="n">
        <v>6.5529637457</v>
      </c>
      <c r="AC237" s="8" t="n">
        <v>0.0240271175</v>
      </c>
      <c r="AD237" s="59" t="n">
        <v>-0.022785654</v>
      </c>
      <c r="AE237" s="8" t="n">
        <v>-0.000127362</v>
      </c>
      <c r="AF237" s="59" t="n">
        <v>0.0746090526</v>
      </c>
      <c r="AG237" s="8" t="n">
        <v>0.3411527484</v>
      </c>
      <c r="AH237" s="59" t="n">
        <v>0.0386049332</v>
      </c>
      <c r="AI237" s="8" t="n">
        <v>0.0480249923</v>
      </c>
      <c r="AJ237" s="59" t="n">
        <v>0.4193471871</v>
      </c>
      <c r="AK237" s="8" t="n">
        <v>0.9228530152</v>
      </c>
      <c r="AL237" s="59" t="n">
        <v>1.7925849494</v>
      </c>
      <c r="AM237" s="8" t="n">
        <v>0.0755246032</v>
      </c>
      <c r="AN237" s="59" t="n">
        <v>9.90316E-005</v>
      </c>
      <c r="AO237" s="77" t="n">
        <v>0.99847665</v>
      </c>
      <c r="AP237" s="65" t="n">
        <v>9.248979583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13290539</v>
      </c>
      <c r="E238" s="81" t="n">
        <v>-0.087929298</v>
      </c>
      <c r="F238" s="80" t="n">
        <v>0</v>
      </c>
      <c r="G238" s="81" t="n">
        <v>0.062723014</v>
      </c>
      <c r="H238" s="80" t="n">
        <v>0.0677849317</v>
      </c>
      <c r="I238" s="81" t="n">
        <v>0.0022210455</v>
      </c>
      <c r="J238" s="80" t="n">
        <v>0.1243441139</v>
      </c>
      <c r="K238" s="81" t="n">
        <v>0.404213066</v>
      </c>
      <c r="L238" s="80" t="n">
        <v>0.584685927</v>
      </c>
      <c r="M238" s="82" t="n">
        <v>1</v>
      </c>
      <c r="N238" s="80" t="n">
        <v>0.0358752283</v>
      </c>
      <c r="O238" s="81" t="n">
        <v>0.0017688246</v>
      </c>
      <c r="P238" s="85" t="n">
        <v>1.467</v>
      </c>
      <c r="Q238" s="8" t="n">
        <v>0.014900203</v>
      </c>
      <c r="R238" s="59" t="n">
        <v>-0.089969357</v>
      </c>
      <c r="S238" s="8" t="n">
        <v>0</v>
      </c>
      <c r="T238" s="59" t="n">
        <v>0.0674641165</v>
      </c>
      <c r="U238" s="8" t="n">
        <v>0.1523282803</v>
      </c>
      <c r="V238" s="59" t="n">
        <v>0.0131873511</v>
      </c>
      <c r="W238" s="8" t="n">
        <v>0.1387548472</v>
      </c>
      <c r="X238" s="59" t="n">
        <v>0.4749177144</v>
      </c>
      <c r="Y238" s="8" t="n">
        <v>0.7715831553</v>
      </c>
      <c r="Z238" s="59" t="n">
        <v>1.3354408683</v>
      </c>
      <c r="AA238" s="8" t="n">
        <v>0.0543715396</v>
      </c>
      <c r="AB238" s="62" t="n">
        <v>4.2663768133</v>
      </c>
      <c r="AC238" s="8" t="n">
        <v>0.0182073196</v>
      </c>
      <c r="AD238" s="59" t="n">
        <v>-0.090647777</v>
      </c>
      <c r="AE238" s="8" t="n">
        <v>-9.8489E-005</v>
      </c>
      <c r="AF238" s="59" t="n">
        <v>0.0724666896</v>
      </c>
      <c r="AG238" s="8" t="n">
        <v>0.2277851774</v>
      </c>
      <c r="AH238" s="59" t="n">
        <v>0.0211644519</v>
      </c>
      <c r="AI238" s="8" t="n">
        <v>0.1455664837</v>
      </c>
      <c r="AJ238" s="59" t="n">
        <v>0.5211515675</v>
      </c>
      <c r="AK238" s="8" t="n">
        <v>0.9155954242</v>
      </c>
      <c r="AL238" s="59" t="n">
        <v>1.6189026639</v>
      </c>
      <c r="AM238" s="8" t="n">
        <v>0.0812914224</v>
      </c>
      <c r="AN238" s="59" t="n">
        <v>0.0015208191</v>
      </c>
      <c r="AO238" s="77" t="n">
        <v>0.9984076657</v>
      </c>
      <c r="AP238" s="65" t="n">
        <v>6.5939061067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1736171</v>
      </c>
      <c r="E239" s="81" t="n">
        <v>-0.024900243</v>
      </c>
      <c r="F239" s="80" t="n">
        <v>0</v>
      </c>
      <c r="G239" s="81" t="n">
        <v>0.0972830764</v>
      </c>
      <c r="H239" s="80" t="n">
        <v>0</v>
      </c>
      <c r="I239" s="81" t="n">
        <v>0</v>
      </c>
      <c r="J239" s="80" t="n">
        <v>0.4193725061</v>
      </c>
      <c r="K239" s="81" t="n">
        <v>0.442649245</v>
      </c>
      <c r="L239" s="80" t="n">
        <v>0.935578202</v>
      </c>
      <c r="M239" s="82" t="n">
        <v>1</v>
      </c>
      <c r="N239" s="80" t="n">
        <v>0.0010162496</v>
      </c>
      <c r="O239" s="81" t="n">
        <v>0</v>
      </c>
      <c r="P239" s="85" t="n">
        <v>0</v>
      </c>
      <c r="Q239" s="8" t="n">
        <v>0.0018529106</v>
      </c>
      <c r="R239" s="59" t="n">
        <v>-0.025228179</v>
      </c>
      <c r="S239" s="8" t="n">
        <v>0</v>
      </c>
      <c r="T239" s="59" t="n">
        <v>0.0986458712</v>
      </c>
      <c r="U239" s="8" t="n">
        <v>0.0150700138</v>
      </c>
      <c r="V239" s="59" t="n">
        <v>0.0015482382</v>
      </c>
      <c r="W239" s="8" t="n">
        <v>0.4211619171</v>
      </c>
      <c r="X239" s="59" t="n">
        <v>0.4551287951</v>
      </c>
      <c r="Y239" s="8" t="n">
        <v>0.9681795672</v>
      </c>
      <c r="Z239" s="59" t="n">
        <v>1.0709706509</v>
      </c>
      <c r="AA239" s="8" t="n">
        <v>0.0060679305</v>
      </c>
      <c r="AB239" s="62" t="n">
        <v>0.4024623881</v>
      </c>
      <c r="AC239" s="8" t="n">
        <v>0.0023024199</v>
      </c>
      <c r="AD239" s="59" t="n">
        <v>-0.025295092</v>
      </c>
      <c r="AE239" s="8" t="n">
        <v>-1.1882E-005</v>
      </c>
      <c r="AF239" s="59" t="n">
        <v>0.0995602394</v>
      </c>
      <c r="AG239" s="8" t="n">
        <v>0.0254557415</v>
      </c>
      <c r="AH239" s="59" t="n">
        <v>0.0027000883</v>
      </c>
      <c r="AI239" s="8" t="n">
        <v>0.4220393237</v>
      </c>
      <c r="AJ239" s="59" t="n">
        <v>0.4630528543</v>
      </c>
      <c r="AK239" s="8" t="n">
        <v>0.9898036934</v>
      </c>
      <c r="AL239" s="59" t="n">
        <v>1.1133019326</v>
      </c>
      <c r="AM239" s="8" t="n">
        <v>0.009764319</v>
      </c>
      <c r="AN239" s="59" t="n">
        <v>0</v>
      </c>
      <c r="AO239" s="77" t="n">
        <v>0.9995680124</v>
      </c>
      <c r="AP239" s="65" t="n">
        <v>0.6749257005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66822635</v>
      </c>
      <c r="R240" s="59" t="n">
        <v>-0.005358608</v>
      </c>
      <c r="S240" s="8" t="n">
        <v>0</v>
      </c>
      <c r="T240" s="59" t="n">
        <v>0.0112308578</v>
      </c>
      <c r="U240" s="8" t="n">
        <v>0.2681302462</v>
      </c>
      <c r="V240" s="59" t="n">
        <v>0.0273518639</v>
      </c>
      <c r="W240" s="8" t="n">
        <v>0.0208850322</v>
      </c>
      <c r="X240" s="59" t="n">
        <v>0.3531973826</v>
      </c>
      <c r="Y240" s="8" t="n">
        <v>0.7021190383</v>
      </c>
      <c r="Z240" s="59" t="n">
        <v>1.4554202628</v>
      </c>
      <c r="AA240" s="8" t="n">
        <v>0.0474764284</v>
      </c>
      <c r="AB240" s="62" t="n">
        <v>9.0137244569</v>
      </c>
      <c r="AC240" s="8" t="n">
        <v>0.0307888805</v>
      </c>
      <c r="AD240" s="59" t="n">
        <v>-0.006140143</v>
      </c>
      <c r="AE240" s="8" t="n">
        <v>-0.000132375</v>
      </c>
      <c r="AF240" s="59" t="n">
        <v>0.0187762034</v>
      </c>
      <c r="AG240" s="8" t="n">
        <v>0.3757704792</v>
      </c>
      <c r="AH240" s="59" t="n">
        <v>0.0387331991</v>
      </c>
      <c r="AI240" s="8" t="n">
        <v>0.0307824813</v>
      </c>
      <c r="AJ240" s="59" t="n">
        <v>0.4311654433</v>
      </c>
      <c r="AK240" s="8" t="n">
        <v>0.9197441685</v>
      </c>
      <c r="AL240" s="59" t="n">
        <v>1.8814298344</v>
      </c>
      <c r="AM240" s="8" t="n">
        <v>0.077801568</v>
      </c>
      <c r="AN240" s="59" t="n">
        <v>0.001072021</v>
      </c>
      <c r="AO240" s="77" t="n">
        <v>0.9986177575</v>
      </c>
      <c r="AP240" s="65" t="n">
        <v>12.47314482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36782711</v>
      </c>
      <c r="E241" s="81" t="n">
        <v>-0.000326957</v>
      </c>
      <c r="F241" s="80" t="n">
        <v>0</v>
      </c>
      <c r="G241" s="81" t="n">
        <v>0.0034330531</v>
      </c>
      <c r="H241" s="80" t="n">
        <v>0.2882129777</v>
      </c>
      <c r="I241" s="81" t="n">
        <v>0.0006539149</v>
      </c>
      <c r="J241" s="80" t="n">
        <v>0.0126696006</v>
      </c>
      <c r="K241" s="81" t="n">
        <v>0.2377797936</v>
      </c>
      <c r="L241" s="80" t="n">
        <v>0.5461006534</v>
      </c>
      <c r="M241" s="82" t="n">
        <v>1</v>
      </c>
      <c r="N241" s="80" t="n">
        <v>0.0721363194</v>
      </c>
      <c r="O241" s="81" t="n">
        <v>0.0537106195</v>
      </c>
      <c r="P241" s="85" t="n">
        <v>10.8013</v>
      </c>
      <c r="Q241" s="8" t="n">
        <v>0.0067307917</v>
      </c>
      <c r="R241" s="59" t="n">
        <v>-0.003375974</v>
      </c>
      <c r="S241" s="8" t="n">
        <v>0</v>
      </c>
      <c r="T241" s="59" t="n">
        <v>0.0074847954</v>
      </c>
      <c r="U241" s="8" t="n">
        <v>0.371300906</v>
      </c>
      <c r="V241" s="59" t="n">
        <v>0.0098943518</v>
      </c>
      <c r="W241" s="8" t="n">
        <v>0.0262566157</v>
      </c>
      <c r="X241" s="59" t="n">
        <v>0.2968297309</v>
      </c>
      <c r="Y241" s="8" t="n">
        <v>0.7151212177</v>
      </c>
      <c r="Z241" s="59" t="n">
        <v>1.2966858306</v>
      </c>
      <c r="AA241" s="8" t="n">
        <v>0.0871487556</v>
      </c>
      <c r="AB241" s="62" t="n">
        <v>13.904824465</v>
      </c>
      <c r="AC241" s="8" t="n">
        <v>0.0099648281</v>
      </c>
      <c r="AD241" s="59" t="n">
        <v>-0.004191187</v>
      </c>
      <c r="AE241" s="8" t="n">
        <v>-0.000117813</v>
      </c>
      <c r="AF241" s="59" t="n">
        <v>0.0128637352</v>
      </c>
      <c r="AG241" s="8" t="n">
        <v>0.4564375207</v>
      </c>
      <c r="AH241" s="59" t="n">
        <v>0.0186902834</v>
      </c>
      <c r="AI241" s="8" t="n">
        <v>0.0340730938</v>
      </c>
      <c r="AJ241" s="59" t="n">
        <v>0.3481178704</v>
      </c>
      <c r="AK241" s="8" t="n">
        <v>0.8758383322</v>
      </c>
      <c r="AL241" s="59" t="n">
        <v>1.6144947739</v>
      </c>
      <c r="AM241" s="8" t="n">
        <v>0.1190014634</v>
      </c>
      <c r="AN241" s="59" t="n">
        <v>0.003775261</v>
      </c>
      <c r="AO241" s="77" t="n">
        <v>0.9986150565</v>
      </c>
      <c r="AP241" s="65" t="n">
        <v>16.494971867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13035981</v>
      </c>
      <c r="E242" s="81" t="n">
        <v>-0.001566441</v>
      </c>
      <c r="F242" s="80" t="n">
        <v>0</v>
      </c>
      <c r="G242" s="81" t="n">
        <v>0.0010965087</v>
      </c>
      <c r="H242" s="80" t="n">
        <v>0.2398221228</v>
      </c>
      <c r="I242" s="81" t="n">
        <v>0.0159776986</v>
      </c>
      <c r="J242" s="80" t="n">
        <v>0</v>
      </c>
      <c r="K242" s="81" t="n">
        <v>0.0689234056</v>
      </c>
      <c r="L242" s="80" t="n">
        <v>0.3455568928</v>
      </c>
      <c r="M242" s="82" t="n">
        <v>1</v>
      </c>
      <c r="N242" s="80" t="n">
        <v>0.0560167356</v>
      </c>
      <c r="O242" s="81" t="n">
        <v>0.0239988674</v>
      </c>
      <c r="P242" s="85" t="n">
        <v>4.9845</v>
      </c>
      <c r="Q242" s="8" t="n">
        <v>0.0250152705</v>
      </c>
      <c r="R242" s="59" t="n">
        <v>-0.005918684</v>
      </c>
      <c r="S242" s="8" t="n">
        <v>0</v>
      </c>
      <c r="T242" s="59" t="n">
        <v>0.0073717387</v>
      </c>
      <c r="U242" s="8" t="n">
        <v>0.3401688543</v>
      </c>
      <c r="V242" s="59" t="n">
        <v>0.0298611175</v>
      </c>
      <c r="W242" s="8" t="n">
        <v>0.0196349464</v>
      </c>
      <c r="X242" s="59" t="n">
        <v>0.1464568367</v>
      </c>
      <c r="Y242" s="8" t="n">
        <v>0.56259008</v>
      </c>
      <c r="Z242" s="59" t="n">
        <v>1.4007865922</v>
      </c>
      <c r="AA242" s="8" t="n">
        <v>0.078323013</v>
      </c>
      <c r="AB242" s="62" t="n">
        <v>8.0946162396</v>
      </c>
      <c r="AC242" s="8" t="n">
        <v>0.0330345557</v>
      </c>
      <c r="AD242" s="59" t="n">
        <v>-0.00697208</v>
      </c>
      <c r="AE242" s="8" t="n">
        <v>-0.000190817</v>
      </c>
      <c r="AF242" s="59" t="n">
        <v>0.0194248316</v>
      </c>
      <c r="AG242" s="8" t="n">
        <v>0.5140089127</v>
      </c>
      <c r="AH242" s="59" t="n">
        <v>0.0480309715</v>
      </c>
      <c r="AI242" s="8" t="n">
        <v>0.0339312564</v>
      </c>
      <c r="AJ242" s="59" t="n">
        <v>0.2262107182</v>
      </c>
      <c r="AK242" s="8" t="n">
        <v>0.8674783489</v>
      </c>
      <c r="AL242" s="59" t="n">
        <v>2.0044003576</v>
      </c>
      <c r="AM242" s="8" t="n">
        <v>0.1297489667</v>
      </c>
      <c r="AN242" s="59" t="n">
        <v>0.0010561555</v>
      </c>
      <c r="AO242" s="77" t="n">
        <v>0.9982834711</v>
      </c>
      <c r="AP242" s="65" t="n">
        <v>12.56922805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93040678</v>
      </c>
      <c r="R243" s="59" t="n">
        <v>-0.009184948</v>
      </c>
      <c r="S243" s="8" t="n">
        <v>0</v>
      </c>
      <c r="T243" s="59" t="n">
        <v>0.0182677342</v>
      </c>
      <c r="U243" s="8" t="n">
        <v>0.3355921758</v>
      </c>
      <c r="V243" s="59" t="n">
        <v>0.0286224866</v>
      </c>
      <c r="W243" s="8" t="n">
        <v>0.1162195326</v>
      </c>
      <c r="X243" s="59" t="n">
        <v>0.1487107595</v>
      </c>
      <c r="Y243" s="8" t="n">
        <v>0.6675318084</v>
      </c>
      <c r="Z243" s="59" t="n">
        <v>1.397469119</v>
      </c>
      <c r="AA243" s="8" t="n">
        <v>0.0758486195</v>
      </c>
      <c r="AB243" s="62" t="n">
        <v>12.806427489</v>
      </c>
      <c r="AC243" s="8" t="n">
        <v>0.0341210824</v>
      </c>
      <c r="AD243" s="59" t="n">
        <v>-0.010201924</v>
      </c>
      <c r="AE243" s="8" t="n">
        <v>-0.000150805</v>
      </c>
      <c r="AF243" s="59" t="n">
        <v>0.0254025373</v>
      </c>
      <c r="AG243" s="8" t="n">
        <v>0.4474546763</v>
      </c>
      <c r="AH243" s="59" t="n">
        <v>0.0408756829</v>
      </c>
      <c r="AI243" s="8" t="n">
        <v>0.1274832789</v>
      </c>
      <c r="AJ243" s="59" t="n">
        <v>0.2170173122</v>
      </c>
      <c r="AK243" s="8" t="n">
        <v>0.8820018404</v>
      </c>
      <c r="AL243" s="59" t="n">
        <v>1.818012322</v>
      </c>
      <c r="AM243" s="8" t="n">
        <v>0.1146440524</v>
      </c>
      <c r="AN243" s="59" t="n">
        <v>0.0016147751</v>
      </c>
      <c r="AO243" s="77" t="n">
        <v>0.998260668</v>
      </c>
      <c r="AP243" s="65" t="n">
        <v>16.089525959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2254516</v>
      </c>
      <c r="E244" s="81" t="n">
        <v>-0.001628869</v>
      </c>
      <c r="F244" s="80" t="n">
        <v>0</v>
      </c>
      <c r="G244" s="81" t="n">
        <v>0.0009773211</v>
      </c>
      <c r="H244" s="80" t="n">
        <v>0.1894917028</v>
      </c>
      <c r="I244" s="81" t="n">
        <v>0.0124879919</v>
      </c>
      <c r="J244" s="80" t="n">
        <v>0.008361525</v>
      </c>
      <c r="K244" s="81" t="n">
        <v>-0.048540281</v>
      </c>
      <c r="L244" s="80" t="n">
        <v>0.1753748424</v>
      </c>
      <c r="M244" s="82" t="n">
        <v>1</v>
      </c>
      <c r="N244" s="80" t="n">
        <v>0.0463405304</v>
      </c>
      <c r="O244" s="81" t="n">
        <v>0.0516177694</v>
      </c>
      <c r="P244" s="85" t="n">
        <v>5.7479</v>
      </c>
      <c r="Q244" s="8" t="n">
        <v>0.0197279223</v>
      </c>
      <c r="R244" s="59" t="n">
        <v>-0.004685388</v>
      </c>
      <c r="S244" s="8" t="n">
        <v>0</v>
      </c>
      <c r="T244" s="59" t="n">
        <v>0.0071078839</v>
      </c>
      <c r="U244" s="8" t="n">
        <v>0.3001420862</v>
      </c>
      <c r="V244" s="59" t="n">
        <v>0.0249308181</v>
      </c>
      <c r="W244" s="8" t="n">
        <v>0.0224255433</v>
      </c>
      <c r="X244" s="59" t="n">
        <v>0.0197948741</v>
      </c>
      <c r="Y244" s="8" t="n">
        <v>0.3894437403</v>
      </c>
      <c r="Z244" s="59" t="n">
        <v>1.4731786225</v>
      </c>
      <c r="AA244" s="8" t="n">
        <v>0.0695887149</v>
      </c>
      <c r="AB244" s="62" t="n">
        <v>9.1242677413</v>
      </c>
      <c r="AC244" s="8" t="n">
        <v>0.0345214449</v>
      </c>
      <c r="AD244" s="59" t="n">
        <v>-0.00589924</v>
      </c>
      <c r="AE244" s="8" t="n">
        <v>-0.00025161</v>
      </c>
      <c r="AF244" s="59" t="n">
        <v>0.0287053506</v>
      </c>
      <c r="AG244" s="8" t="n">
        <v>0.5743997856</v>
      </c>
      <c r="AH244" s="59" t="n">
        <v>0.0531419647</v>
      </c>
      <c r="AI244" s="8" t="n">
        <v>0.0410884379</v>
      </c>
      <c r="AJ244" s="59" t="n">
        <v>0.1263742845</v>
      </c>
      <c r="AK244" s="8" t="n">
        <v>0.8520804181</v>
      </c>
      <c r="AL244" s="59" t="n">
        <v>2.4413512117</v>
      </c>
      <c r="AM244" s="8" t="n">
        <v>0.1453328824</v>
      </c>
      <c r="AN244" s="59" t="n">
        <v>0.0009526113</v>
      </c>
      <c r="AO244" s="77" t="n">
        <v>0.9983659117</v>
      </c>
      <c r="AP244" s="65" t="n">
        <v>15.50185702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s">
        <v>52</v>
      </c>
      <c r="E245" s="81" t="s">
        <v>52</v>
      </c>
      <c r="F245" s="80" t="s">
        <v>52</v>
      </c>
      <c r="G245" s="81" t="s">
        <v>52</v>
      </c>
      <c r="H245" s="80" t="s">
        <v>52</v>
      </c>
      <c r="I245" s="81" t="s">
        <v>52</v>
      </c>
      <c r="J245" s="80" t="s">
        <v>52</v>
      </c>
      <c r="K245" s="81" t="s">
        <v>52</v>
      </c>
      <c r="L245" s="80" t="s">
        <v>52</v>
      </c>
      <c r="M245" s="82" t="s">
        <v>52</v>
      </c>
      <c r="N245" s="80" t="s">
        <v>52</v>
      </c>
      <c r="O245" s="81" t="s">
        <v>52</v>
      </c>
      <c r="P245" s="85" t="s">
        <v>52</v>
      </c>
      <c r="Q245" s="8" t="n">
        <v>0.0149699263</v>
      </c>
      <c r="R245" s="59" t="n">
        <v>-0.007274576</v>
      </c>
      <c r="S245" s="8" t="n">
        <v>0</v>
      </c>
      <c r="T245" s="59" t="n">
        <v>0.0277166948</v>
      </c>
      <c r="U245" s="8" t="n">
        <v>0.2966611641</v>
      </c>
      <c r="V245" s="59" t="n">
        <v>0.0267896582</v>
      </c>
      <c r="W245" s="8" t="n">
        <v>0.0767640337</v>
      </c>
      <c r="X245" s="59" t="n">
        <v>0.2639721631</v>
      </c>
      <c r="Y245" s="8" t="n">
        <v>0.6995990644</v>
      </c>
      <c r="Z245" s="59" t="n">
        <v>1.3656633825</v>
      </c>
      <c r="AA245" s="8" t="n">
        <v>0.0589240692</v>
      </c>
      <c r="AB245" s="62" t="n">
        <v>8.0900368906</v>
      </c>
      <c r="AC245" s="8" t="n">
        <v>0.0194110027</v>
      </c>
      <c r="AD245" s="59" t="n">
        <v>-0.008402932</v>
      </c>
      <c r="AE245" s="8" t="n">
        <v>-0.000145975</v>
      </c>
      <c r="AF245" s="59" t="n">
        <v>0.0345117091</v>
      </c>
      <c r="AG245" s="8" t="n">
        <v>0.4011714908</v>
      </c>
      <c r="AH245" s="59" t="n">
        <v>0.0377678492</v>
      </c>
      <c r="AI245" s="8" t="n">
        <v>0.0862751929</v>
      </c>
      <c r="AJ245" s="59" t="n">
        <v>0.3325435482</v>
      </c>
      <c r="AK245" s="8" t="n">
        <v>0.9031318857</v>
      </c>
      <c r="AL245" s="59" t="n">
        <v>1.768393442</v>
      </c>
      <c r="AM245" s="8" t="n">
        <v>0.0948066173</v>
      </c>
      <c r="AN245" s="59" t="n">
        <v>0.0004982966</v>
      </c>
      <c r="AO245" s="77" t="n">
        <v>0.9984367995</v>
      </c>
      <c r="AP245" s="65" t="n">
        <v>11.142691927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09062696</v>
      </c>
      <c r="E246" s="81" t="n">
        <v>-0.002459875</v>
      </c>
      <c r="F246" s="80" t="n">
        <v>0</v>
      </c>
      <c r="G246" s="81" t="n">
        <v>0.0120404384</v>
      </c>
      <c r="H246" s="80" t="n">
        <v>0.6386611037</v>
      </c>
      <c r="I246" s="81" t="n">
        <v>0.0495858915</v>
      </c>
      <c r="J246" s="80" t="n">
        <v>0</v>
      </c>
      <c r="K246" s="81" t="n">
        <v>0.0230451402</v>
      </c>
      <c r="L246" s="80" t="n">
        <v>0.7217789688</v>
      </c>
      <c r="M246" s="82" t="n">
        <v>1</v>
      </c>
      <c r="N246" s="80" t="n">
        <v>0.0331066603</v>
      </c>
      <c r="O246" s="81" t="n">
        <v>0.0005556455</v>
      </c>
      <c r="P246" s="85" t="n">
        <v>13.88</v>
      </c>
      <c r="Q246" s="8" t="n">
        <v>0.0024134281</v>
      </c>
      <c r="R246" s="59" t="n">
        <v>-0.003407642</v>
      </c>
      <c r="S246" s="8" t="n">
        <v>0</v>
      </c>
      <c r="T246" s="59" t="n">
        <v>0.0142180417</v>
      </c>
      <c r="U246" s="8" t="n">
        <v>0.6768197145</v>
      </c>
      <c r="V246" s="59" t="n">
        <v>0.0553026707</v>
      </c>
      <c r="W246" s="8" t="n">
        <v>0.0049409536</v>
      </c>
      <c r="X246" s="59" t="n">
        <v>0.0550265005</v>
      </c>
      <c r="Y246" s="8" t="n">
        <v>0.8053136668</v>
      </c>
      <c r="Z246" s="59" t="n">
        <v>1.1455029568</v>
      </c>
      <c r="AA246" s="8" t="n">
        <v>0.0407062424</v>
      </c>
      <c r="AB246" s="62" t="n">
        <v>15.004077252</v>
      </c>
      <c r="AC246" s="8" t="n">
        <v>0.0055960887</v>
      </c>
      <c r="AD246" s="59" t="n">
        <v>-0.003941795</v>
      </c>
      <c r="AE246" s="8" t="n">
        <v>-8.1587E-005</v>
      </c>
      <c r="AF246" s="59" t="n">
        <v>0.0192015199</v>
      </c>
      <c r="AG246" s="8" t="n">
        <v>0.7507098625</v>
      </c>
      <c r="AH246" s="59" t="n">
        <v>0.0630806454</v>
      </c>
      <c r="AI246" s="8" t="n">
        <v>0.0104348549</v>
      </c>
      <c r="AJ246" s="59" t="n">
        <v>0.091488173</v>
      </c>
      <c r="AK246" s="8" t="n">
        <v>0.9364877624</v>
      </c>
      <c r="AL246" s="59" t="n">
        <v>1.4012578301</v>
      </c>
      <c r="AM246" s="8" t="n">
        <v>0.0623493455</v>
      </c>
      <c r="AN246" s="59" t="n">
        <v>0.000497394</v>
      </c>
      <c r="AO246" s="77" t="n">
        <v>0.9993345019</v>
      </c>
      <c r="AP246" s="65" t="n">
        <v>16.893730046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025481433</v>
      </c>
      <c r="R247" s="59" t="n">
        <v>-0.00930775</v>
      </c>
      <c r="S247" s="8" t="n">
        <v>0</v>
      </c>
      <c r="T247" s="59" t="n">
        <v>0.0074012438</v>
      </c>
      <c r="U247" s="8" t="n">
        <v>0.3725402849</v>
      </c>
      <c r="V247" s="59" t="n">
        <v>0.0303495057</v>
      </c>
      <c r="W247" s="8" t="n">
        <v>0.1811572124</v>
      </c>
      <c r="X247" s="59" t="n">
        <v>0.1165123022</v>
      </c>
      <c r="Y247" s="8" t="n">
        <v>0.7012009424</v>
      </c>
      <c r="Z247" s="59" t="n">
        <v>1.2616365667</v>
      </c>
      <c r="AA247" s="8" t="n">
        <v>0.1028734065</v>
      </c>
      <c r="AB247" s="62" t="n">
        <v>15.634708999</v>
      </c>
      <c r="AC247" s="8" t="n">
        <v>0.0058949509</v>
      </c>
      <c r="AD247" s="59" t="n">
        <v>-0.010013219</v>
      </c>
      <c r="AE247" s="8" t="n">
        <v>-0.000114812</v>
      </c>
      <c r="AF247" s="59" t="n">
        <v>0.0127508595</v>
      </c>
      <c r="AG247" s="8" t="n">
        <v>0.4584583087</v>
      </c>
      <c r="AH247" s="59" t="n">
        <v>0.0396222618</v>
      </c>
      <c r="AI247" s="8" t="n">
        <v>0.1892815243</v>
      </c>
      <c r="AJ247" s="59" t="n">
        <v>0.161783317</v>
      </c>
      <c r="AK247" s="8" t="n">
        <v>0.8576631911</v>
      </c>
      <c r="AL247" s="59" t="n">
        <v>1.571461444</v>
      </c>
      <c r="AM247" s="8" t="n">
        <v>0.1364067397</v>
      </c>
      <c r="AN247" s="59" t="n">
        <v>0.0045762434</v>
      </c>
      <c r="AO247" s="77" t="n">
        <v>0.9986461743</v>
      </c>
      <c r="AP247" s="65" t="n">
        <v>18.15312862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35362228</v>
      </c>
      <c r="E248" s="81" t="n">
        <v>-0.000820909</v>
      </c>
      <c r="F248" s="80" t="n">
        <v>0</v>
      </c>
      <c r="G248" s="81" t="n">
        <v>0.0025890202</v>
      </c>
      <c r="H248" s="80" t="n">
        <v>0.4369760987</v>
      </c>
      <c r="I248" s="81" t="n">
        <v>0.0222908328</v>
      </c>
      <c r="J248" s="80" t="n">
        <v>0.0371934859</v>
      </c>
      <c r="K248" s="81" t="n">
        <v>0.0906788552</v>
      </c>
      <c r="L248" s="80" t="n">
        <v>0.5924436067</v>
      </c>
      <c r="M248" s="82" t="n">
        <v>1</v>
      </c>
      <c r="N248" s="80" t="n">
        <v>0.0589714536</v>
      </c>
      <c r="O248" s="81" t="n">
        <v>0.349418698</v>
      </c>
      <c r="P248" s="85" t="n">
        <v>14.4966</v>
      </c>
      <c r="Q248" s="8" t="n">
        <v>0.0054681575</v>
      </c>
      <c r="R248" s="59" t="n">
        <v>-0.003719445</v>
      </c>
      <c r="S248" s="8" t="n">
        <v>0</v>
      </c>
      <c r="T248" s="59" t="n">
        <v>0.0055635762</v>
      </c>
      <c r="U248" s="8" t="n">
        <v>0.5014281167</v>
      </c>
      <c r="V248" s="59" t="n">
        <v>0.0291122334</v>
      </c>
      <c r="W248" s="8" t="n">
        <v>0.0461073437</v>
      </c>
      <c r="X248" s="59" t="n">
        <v>0.1301337992</v>
      </c>
      <c r="Y248" s="8" t="n">
        <v>0.7140937814</v>
      </c>
      <c r="Z248" s="59" t="n">
        <v>1.218037545</v>
      </c>
      <c r="AA248" s="8" t="n">
        <v>0.0708912759</v>
      </c>
      <c r="AB248" s="62" t="n">
        <v>16.551991573</v>
      </c>
      <c r="AC248" s="8" t="n">
        <v>0.0089035369</v>
      </c>
      <c r="AD248" s="59" t="n">
        <v>-0.004916077</v>
      </c>
      <c r="AE248" s="8" t="n">
        <v>-0.000125804</v>
      </c>
      <c r="AF248" s="59" t="n">
        <v>0.0111515054</v>
      </c>
      <c r="AG248" s="8" t="n">
        <v>0.6027077081</v>
      </c>
      <c r="AH248" s="59" t="n">
        <v>0.0388568898</v>
      </c>
      <c r="AI248" s="8" t="n">
        <v>0.0535267805</v>
      </c>
      <c r="AJ248" s="59" t="n">
        <v>0.181183541</v>
      </c>
      <c r="AK248" s="8" t="n">
        <v>0.8912880815</v>
      </c>
      <c r="AL248" s="59" t="n">
        <v>1.5638180379</v>
      </c>
      <c r="AM248" s="8" t="n">
        <v>0.105181464</v>
      </c>
      <c r="AN248" s="59" t="n">
        <v>0.0024219379</v>
      </c>
      <c r="AO248" s="77" t="n">
        <v>0.9988914834</v>
      </c>
      <c r="AP248" s="65" t="n">
        <v>19.17768286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-0.002501883</v>
      </c>
      <c r="F249" s="80" t="n">
        <v>0</v>
      </c>
      <c r="G249" s="81" t="n">
        <v>0.0027520718</v>
      </c>
      <c r="H249" s="80" t="n">
        <v>0.450088839</v>
      </c>
      <c r="I249" s="81" t="n">
        <v>0.0167626193</v>
      </c>
      <c r="J249" s="80" t="n">
        <v>0.0873157336</v>
      </c>
      <c r="K249" s="81" t="n">
        <v>0.1388545334</v>
      </c>
      <c r="L249" s="80" t="n">
        <v>0.6932719137</v>
      </c>
      <c r="M249" s="82" t="n">
        <v>1</v>
      </c>
      <c r="N249" s="80" t="n">
        <v>0.0179400413</v>
      </c>
      <c r="O249" s="81" t="n">
        <v>0.0142618818</v>
      </c>
      <c r="P249" s="85" t="n">
        <v>12.4129</v>
      </c>
      <c r="Q249" s="8" t="n">
        <v>0.0011318704</v>
      </c>
      <c r="R249" s="59" t="n">
        <v>-0.004476327</v>
      </c>
      <c r="S249" s="8" t="n">
        <v>0</v>
      </c>
      <c r="T249" s="59" t="n">
        <v>0.0048246367</v>
      </c>
      <c r="U249" s="8" t="n">
        <v>0.4983848342</v>
      </c>
      <c r="V249" s="59" t="n">
        <v>0.0217036265</v>
      </c>
      <c r="W249" s="8" t="n">
        <v>0.0964546518</v>
      </c>
      <c r="X249" s="59" t="n">
        <v>0.1656502239</v>
      </c>
      <c r="Y249" s="8" t="n">
        <v>0.7836735165</v>
      </c>
      <c r="Z249" s="59" t="n">
        <v>1.154584401</v>
      </c>
      <c r="AA249" s="8" t="n">
        <v>0.0259119014</v>
      </c>
      <c r="AB249" s="62" t="n">
        <v>14.17849077</v>
      </c>
      <c r="AC249" s="8" t="n">
        <v>0.0044580113</v>
      </c>
      <c r="AD249" s="59" t="n">
        <v>-0.005083653</v>
      </c>
      <c r="AE249" s="8" t="n">
        <v>-0.000135478</v>
      </c>
      <c r="AF249" s="59" t="n">
        <v>0.010489049</v>
      </c>
      <c r="AG249" s="8" t="n">
        <v>0.6017750175</v>
      </c>
      <c r="AH249" s="59" t="n">
        <v>0.0314464251</v>
      </c>
      <c r="AI249" s="8" t="n">
        <v>0.1053058886</v>
      </c>
      <c r="AJ249" s="59" t="n">
        <v>0.1983051319</v>
      </c>
      <c r="AK249" s="8" t="n">
        <v>0.9465603923</v>
      </c>
      <c r="AL249" s="59" t="n">
        <v>1.4592365743</v>
      </c>
      <c r="AM249" s="8" t="n">
        <v>0.0524503124</v>
      </c>
      <c r="AN249" s="59" t="n">
        <v>0.0002966516</v>
      </c>
      <c r="AO249" s="77" t="n">
        <v>0.9993073564</v>
      </c>
      <c r="AP249" s="65" t="n">
        <v>16.5858849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2910216</v>
      </c>
      <c r="R250" s="59" t="n">
        <v>-0.006738709</v>
      </c>
      <c r="S250" s="8" t="n">
        <v>0</v>
      </c>
      <c r="T250" s="59" t="n">
        <v>0.0082755547</v>
      </c>
      <c r="U250" s="8" t="n">
        <v>0.4747382491</v>
      </c>
      <c r="V250" s="59" t="n">
        <v>0.0336023341</v>
      </c>
      <c r="W250" s="8" t="n">
        <v>0.0742927863</v>
      </c>
      <c r="X250" s="59" t="n">
        <v>0.156172267</v>
      </c>
      <c r="Y250" s="8" t="n">
        <v>0.7426335041</v>
      </c>
      <c r="Z250" s="59" t="n">
        <v>1.271615895</v>
      </c>
      <c r="AA250" s="8" t="n">
        <v>0.0493773626</v>
      </c>
      <c r="AB250" s="62" t="n">
        <v>22.820608037</v>
      </c>
      <c r="AC250" s="8" t="n">
        <v>0.0063227165</v>
      </c>
      <c r="AD250" s="59" t="n">
        <v>-0.007848872</v>
      </c>
      <c r="AE250" s="8" t="n">
        <v>-0.000142678</v>
      </c>
      <c r="AF250" s="59" t="n">
        <v>0.0144965697</v>
      </c>
      <c r="AG250" s="8" t="n">
        <v>0.5751882266</v>
      </c>
      <c r="AH250" s="59" t="n">
        <v>0.0437038852</v>
      </c>
      <c r="AI250" s="8" t="n">
        <v>0.0830613874</v>
      </c>
      <c r="AJ250" s="59" t="n">
        <v>0.2027370941</v>
      </c>
      <c r="AK250" s="8" t="n">
        <v>0.9175183292</v>
      </c>
      <c r="AL250" s="59" t="n">
        <v>1.6051311181</v>
      </c>
      <c r="AM250" s="8" t="n">
        <v>0.0812309982</v>
      </c>
      <c r="AN250" s="59" t="n">
        <v>0.0002510162</v>
      </c>
      <c r="AO250" s="77" t="n">
        <v>0.9990003437</v>
      </c>
      <c r="AP250" s="65" t="n">
        <v>25.66838778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0078637</v>
      </c>
      <c r="E251" s="81" t="n">
        <v>-0.005946396</v>
      </c>
      <c r="F251" s="80" t="n">
        <v>0</v>
      </c>
      <c r="G251" s="81" t="n">
        <v>0.0021165137</v>
      </c>
      <c r="H251" s="80" t="n">
        <v>0.4074792787</v>
      </c>
      <c r="I251" s="81" t="n">
        <v>0.0183431187</v>
      </c>
      <c r="J251" s="80" t="n">
        <v>0.0927234569</v>
      </c>
      <c r="K251" s="81" t="n">
        <v>0.0830479658</v>
      </c>
      <c r="L251" s="80" t="n">
        <v>0.5987718018</v>
      </c>
      <c r="M251" s="82" t="n">
        <v>1</v>
      </c>
      <c r="N251" s="80" t="n">
        <v>0.1006065581</v>
      </c>
      <c r="O251" s="81" t="n">
        <v>0.2310340319</v>
      </c>
      <c r="P251" s="85" t="n">
        <v>22.8479</v>
      </c>
      <c r="Q251" s="8" t="n">
        <v>0.0025986129</v>
      </c>
      <c r="R251" s="59" t="n">
        <v>-0.00738748</v>
      </c>
      <c r="S251" s="8" t="n">
        <v>0</v>
      </c>
      <c r="T251" s="59" t="n">
        <v>0.0040166371</v>
      </c>
      <c r="U251" s="8" t="n">
        <v>0.4621343763</v>
      </c>
      <c r="V251" s="59" t="n">
        <v>0.0240207188</v>
      </c>
      <c r="W251" s="8" t="n">
        <v>0.1000299911</v>
      </c>
      <c r="X251" s="59" t="n">
        <v>0.1114415061</v>
      </c>
      <c r="Y251" s="8" t="n">
        <v>0.6968543625</v>
      </c>
      <c r="Z251" s="59" t="n">
        <v>1.1790555712</v>
      </c>
      <c r="AA251" s="8" t="n">
        <v>0.1102181279</v>
      </c>
      <c r="AB251" s="62" t="n">
        <v>24.806893633</v>
      </c>
      <c r="AC251" s="8" t="n">
        <v>0.005504055</v>
      </c>
      <c r="AD251" s="59" t="n">
        <v>-0.008220569</v>
      </c>
      <c r="AE251" s="8" t="n">
        <v>-0.000111968</v>
      </c>
      <c r="AF251" s="59" t="n">
        <v>0.0087323949</v>
      </c>
      <c r="AG251" s="8" t="n">
        <v>0.5455973981</v>
      </c>
      <c r="AH251" s="59" t="n">
        <v>0.0327629938</v>
      </c>
      <c r="AI251" s="8" t="n">
        <v>0.1065974302</v>
      </c>
      <c r="AJ251" s="59" t="n">
        <v>0.1566704992</v>
      </c>
      <c r="AK251" s="8" t="n">
        <v>0.8475322345</v>
      </c>
      <c r="AL251" s="59" t="n">
        <v>1.4803740033</v>
      </c>
      <c r="AM251" s="8" t="n">
        <v>0.1452339187</v>
      </c>
      <c r="AN251" s="59" t="n">
        <v>0.0060653384</v>
      </c>
      <c r="AO251" s="77" t="n">
        <v>0.9988314916</v>
      </c>
      <c r="AP251" s="65" t="n">
        <v>27.20784069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36893573</v>
      </c>
      <c r="R252" s="59" t="n">
        <v>-0.010796935</v>
      </c>
      <c r="S252" s="8" t="n">
        <v>0</v>
      </c>
      <c r="T252" s="59" t="n">
        <v>0.0120566394</v>
      </c>
      <c r="U252" s="8" t="n">
        <v>0.4860779788</v>
      </c>
      <c r="V252" s="59" t="n">
        <v>0.031798678</v>
      </c>
      <c r="W252" s="8" t="n">
        <v>0.0702049892</v>
      </c>
      <c r="X252" s="59" t="n">
        <v>0.1729402515</v>
      </c>
      <c r="Y252" s="8" t="n">
        <v>0.7659709591</v>
      </c>
      <c r="Z252" s="59" t="n">
        <v>1.3081847018</v>
      </c>
      <c r="AA252" s="8" t="n">
        <v>0.0536085434</v>
      </c>
      <c r="AB252" s="62" t="n">
        <v>19.98505722</v>
      </c>
      <c r="AC252" s="8" t="n">
        <v>0.0070417394</v>
      </c>
      <c r="AD252" s="59" t="n">
        <v>-0.011577854</v>
      </c>
      <c r="AE252" s="8" t="n">
        <v>-0.000112867</v>
      </c>
      <c r="AF252" s="59" t="n">
        <v>0.017648413</v>
      </c>
      <c r="AG252" s="8" t="n">
        <v>0.5669534529</v>
      </c>
      <c r="AH252" s="59" t="n">
        <v>0.0402768842</v>
      </c>
      <c r="AI252" s="8" t="n">
        <v>0.0768803344</v>
      </c>
      <c r="AJ252" s="59" t="n">
        <v>0.2189536999</v>
      </c>
      <c r="AK252" s="8" t="n">
        <v>0.9160638026</v>
      </c>
      <c r="AL252" s="59" t="n">
        <v>1.600148144</v>
      </c>
      <c r="AM252" s="8" t="n">
        <v>0.0815865781</v>
      </c>
      <c r="AN252" s="59" t="n">
        <v>0.001210877</v>
      </c>
      <c r="AO252" s="77" t="n">
        <v>0.9988612577</v>
      </c>
      <c r="AP252" s="65" t="n">
        <v>22.182756029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08772003</v>
      </c>
      <c r="R253" s="59" t="n">
        <v>-0.005476313</v>
      </c>
      <c r="S253" s="8" t="n">
        <v>0</v>
      </c>
      <c r="T253" s="59" t="n">
        <v>0.0098934591</v>
      </c>
      <c r="U253" s="8" t="n">
        <v>0.2624253866</v>
      </c>
      <c r="V253" s="59" t="n">
        <v>0.0240292233</v>
      </c>
      <c r="W253" s="8" t="n">
        <v>0.0249033082</v>
      </c>
      <c r="X253" s="59" t="n">
        <v>0.0945015144</v>
      </c>
      <c r="Y253" s="8" t="n">
        <v>0.4211537792</v>
      </c>
      <c r="Z253" s="59" t="n">
        <v>1.4427192256</v>
      </c>
      <c r="AA253" s="8" t="n">
        <v>0.1844259421</v>
      </c>
      <c r="AB253" s="62" t="n">
        <v>9.5417270948</v>
      </c>
      <c r="AC253" s="8" t="n">
        <v>0.0176163259</v>
      </c>
      <c r="AD253" s="59" t="n">
        <v>-0.00687141</v>
      </c>
      <c r="AE253" s="8" t="n">
        <v>-0.000227831</v>
      </c>
      <c r="AF253" s="59" t="n">
        <v>0.0200053881</v>
      </c>
      <c r="AG253" s="8" t="n">
        <v>0.4294428069</v>
      </c>
      <c r="AH253" s="59" t="n">
        <v>0.0425250933</v>
      </c>
      <c r="AI253" s="8" t="n">
        <v>0.0393450461</v>
      </c>
      <c r="AJ253" s="59" t="n">
        <v>0.1930358107</v>
      </c>
      <c r="AK253" s="8" t="n">
        <v>0.7348712299</v>
      </c>
      <c r="AL253" s="59" t="n">
        <v>2.0760592467</v>
      </c>
      <c r="AM253" s="8" t="n">
        <v>0.2546531767</v>
      </c>
      <c r="AN253" s="59" t="n">
        <v>0.0079905011</v>
      </c>
      <c r="AO253" s="77" t="n">
        <v>0.9975149078</v>
      </c>
      <c r="AP253" s="65" t="n">
        <v>14.410385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16749339</v>
      </c>
      <c r="R254" s="59" t="n">
        <v>-0.00811595</v>
      </c>
      <c r="S254" s="8" t="n">
        <v>0</v>
      </c>
      <c r="T254" s="59" t="n">
        <v>0.0019202433</v>
      </c>
      <c r="U254" s="8" t="n">
        <v>0.2748380257</v>
      </c>
      <c r="V254" s="59" t="n">
        <v>0.0113820836</v>
      </c>
      <c r="W254" s="8" t="n">
        <v>0.3636032739</v>
      </c>
      <c r="X254" s="59" t="n">
        <v>0.0938745914</v>
      </c>
      <c r="Y254" s="8" t="n">
        <v>0.7391772014</v>
      </c>
      <c r="Z254" s="59" t="n">
        <v>1.134228088</v>
      </c>
      <c r="AA254" s="8" t="n">
        <v>0.1168970673</v>
      </c>
      <c r="AB254" s="62" t="n">
        <v>53.928410632</v>
      </c>
      <c r="AC254" s="8" t="n">
        <v>0.0035387195</v>
      </c>
      <c r="AD254" s="59" t="n">
        <v>-0.008497885</v>
      </c>
      <c r="AE254" s="8" t="n">
        <v>-7.2704E-005</v>
      </c>
      <c r="AF254" s="59" t="n">
        <v>0.0053034198</v>
      </c>
      <c r="AG254" s="8" t="n">
        <v>0.3296489961</v>
      </c>
      <c r="AH254" s="59" t="n">
        <v>0.0174034631</v>
      </c>
      <c r="AI254" s="8" t="n">
        <v>0.3678675921</v>
      </c>
      <c r="AJ254" s="59" t="n">
        <v>0.1295603407</v>
      </c>
      <c r="AK254" s="8" t="n">
        <v>0.8447519428</v>
      </c>
      <c r="AL254" s="59" t="n">
        <v>1.3568179398</v>
      </c>
      <c r="AM254" s="8" t="n">
        <v>0.1467223301</v>
      </c>
      <c r="AN254" s="59" t="n">
        <v>0.0074060724</v>
      </c>
      <c r="AO254" s="77" t="n">
        <v>0.9988803452</v>
      </c>
      <c r="AP254" s="65" t="n">
        <v>55.41290097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-0.002129097</v>
      </c>
      <c r="F255" s="80" t="n">
        <v>0</v>
      </c>
      <c r="G255" s="81" t="n">
        <v>0.0007984114</v>
      </c>
      <c r="H255" s="80" t="n">
        <v>0.2823714897</v>
      </c>
      <c r="I255" s="81" t="n">
        <v>0.0091817308</v>
      </c>
      <c r="J255" s="80" t="n">
        <v>0.1004667647</v>
      </c>
      <c r="K255" s="81" t="n">
        <v>0.0327348664</v>
      </c>
      <c r="L255" s="80" t="n">
        <v>0.4234241661</v>
      </c>
      <c r="M255" s="82" t="n">
        <v>1</v>
      </c>
      <c r="N255" s="80" t="n">
        <v>0.1591248809</v>
      </c>
      <c r="O255" s="81" t="n">
        <v>0.2641389919</v>
      </c>
      <c r="P255" s="85" t="n">
        <v>11.9791</v>
      </c>
      <c r="Q255" s="8" t="n">
        <v>0.0020220861</v>
      </c>
      <c r="R255" s="59" t="n">
        <v>-0.006059158</v>
      </c>
      <c r="S255" s="8" t="n">
        <v>0</v>
      </c>
      <c r="T255" s="59" t="n">
        <v>0.0050968591</v>
      </c>
      <c r="U255" s="8" t="n">
        <v>0.3541543613</v>
      </c>
      <c r="V255" s="59" t="n">
        <v>0.0178915595</v>
      </c>
      <c r="W255" s="8" t="n">
        <v>0.1150545427</v>
      </c>
      <c r="X255" s="59" t="n">
        <v>0.0773568712</v>
      </c>
      <c r="Y255" s="8" t="n">
        <v>0.5655171223</v>
      </c>
      <c r="Z255" s="59" t="n">
        <v>1.2607691435</v>
      </c>
      <c r="AA255" s="8" t="n">
        <v>0.1748715056</v>
      </c>
      <c r="AB255" s="62" t="n">
        <v>14.322447638</v>
      </c>
      <c r="AC255" s="8" t="n">
        <v>0.0060245928</v>
      </c>
      <c r="AD255" s="59" t="n">
        <v>-0.007156686</v>
      </c>
      <c r="AE255" s="8" t="n">
        <v>-0.000157259</v>
      </c>
      <c r="AF255" s="59" t="n">
        <v>0.011530589</v>
      </c>
      <c r="AG255" s="8" t="n">
        <v>0.4615437373</v>
      </c>
      <c r="AH255" s="59" t="n">
        <v>0.0293841911</v>
      </c>
      <c r="AI255" s="8" t="n">
        <v>0.1241559538</v>
      </c>
      <c r="AJ255" s="59" t="n">
        <v>0.1385421273</v>
      </c>
      <c r="AK255" s="8" t="n">
        <v>0.7638672466</v>
      </c>
      <c r="AL255" s="59" t="n">
        <v>1.6655299873</v>
      </c>
      <c r="AM255" s="8" t="n">
        <v>0.2249892232</v>
      </c>
      <c r="AN255" s="59" t="n">
        <v>0.0093623791</v>
      </c>
      <c r="AO255" s="77" t="n">
        <v>0.9982188489</v>
      </c>
      <c r="AP255" s="65" t="n">
        <v>17.45236677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254048213</v>
      </c>
      <c r="R256" s="59" t="n">
        <v>-0.004301088</v>
      </c>
      <c r="S256" s="8" t="n">
        <v>0</v>
      </c>
      <c r="T256" s="59" t="n">
        <v>0.0074853436</v>
      </c>
      <c r="U256" s="8" t="n">
        <v>0.3207807561</v>
      </c>
      <c r="V256" s="59" t="n">
        <v>0.0545266791</v>
      </c>
      <c r="W256" s="8" t="n">
        <v>0.0237550075</v>
      </c>
      <c r="X256" s="59" t="n">
        <v>0.1430079613</v>
      </c>
      <c r="Y256" s="8" t="n">
        <v>0.5706594813</v>
      </c>
      <c r="Z256" s="59" t="n">
        <v>1.3709645164</v>
      </c>
      <c r="AA256" s="8" t="n">
        <v>0.0920741669</v>
      </c>
      <c r="AB256" s="62" t="n">
        <v>10.839112991</v>
      </c>
      <c r="AC256" s="8" t="n">
        <v>0.0300728376</v>
      </c>
      <c r="AD256" s="59" t="n">
        <v>-0.005448189</v>
      </c>
      <c r="AE256" s="8" t="n">
        <v>-0.000166108</v>
      </c>
      <c r="AF256" s="59" t="n">
        <v>0.016003141</v>
      </c>
      <c r="AG256" s="8" t="n">
        <v>0.4490259195</v>
      </c>
      <c r="AH256" s="59" t="n">
        <v>0.0681021402</v>
      </c>
      <c r="AI256" s="8" t="n">
        <v>0.0328859325</v>
      </c>
      <c r="AJ256" s="59" t="n">
        <v>0.2603779988</v>
      </c>
      <c r="AK256" s="8" t="n">
        <v>0.8508536724</v>
      </c>
      <c r="AL256" s="59" t="n">
        <v>1.9611037269</v>
      </c>
      <c r="AM256" s="8" t="n">
        <v>0.1431204291</v>
      </c>
      <c r="AN256" s="59" t="n">
        <v>0.0042590308</v>
      </c>
      <c r="AO256" s="77" t="n">
        <v>0.9982331324</v>
      </c>
      <c r="AP256" s="65" t="n">
        <v>14.3512041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-0.073305129</v>
      </c>
      <c r="F257" s="80" t="n">
        <v>0</v>
      </c>
      <c r="G257" s="81" t="n">
        <v>0.0090161388</v>
      </c>
      <c r="H257" s="80" t="n">
        <v>0.3386932156</v>
      </c>
      <c r="I257" s="81" t="n">
        <v>0.0509607848</v>
      </c>
      <c r="J257" s="80" t="n">
        <v>0.1575864267</v>
      </c>
      <c r="K257" s="81" t="n">
        <v>0.0246963803</v>
      </c>
      <c r="L257" s="80" t="n">
        <v>0.5076478173</v>
      </c>
      <c r="M257" s="82" t="n">
        <v>1</v>
      </c>
      <c r="N257" s="80" t="n">
        <v>0.1591430552</v>
      </c>
      <c r="O257" s="81" t="n">
        <v>0.1367181748</v>
      </c>
      <c r="P257" s="85" t="n">
        <v>41.1467</v>
      </c>
      <c r="Q257" s="8" t="n">
        <v>0.0017883785</v>
      </c>
      <c r="R257" s="59" t="n">
        <v>-0.075109718</v>
      </c>
      <c r="S257" s="8" t="n">
        <v>0</v>
      </c>
      <c r="T257" s="59" t="n">
        <v>0.011671011</v>
      </c>
      <c r="U257" s="8" t="n">
        <v>0.3989311127</v>
      </c>
      <c r="V257" s="59" t="n">
        <v>0.0572410572</v>
      </c>
      <c r="W257" s="8" t="n">
        <v>0.1656411262</v>
      </c>
      <c r="X257" s="59" t="n">
        <v>0.0556767961</v>
      </c>
      <c r="Y257" s="8" t="n">
        <v>0.6158397635</v>
      </c>
      <c r="Z257" s="59" t="n">
        <v>1.2136518259</v>
      </c>
      <c r="AA257" s="8" t="n">
        <v>0.17262824</v>
      </c>
      <c r="AB257" s="62" t="n">
        <v>43.204296607</v>
      </c>
      <c r="AC257" s="8" t="n">
        <v>0.0046226845</v>
      </c>
      <c r="AD257" s="59" t="n">
        <v>-0.075700214</v>
      </c>
      <c r="AE257" s="8" t="n">
        <v>-0.000109133</v>
      </c>
      <c r="AF257" s="59" t="n">
        <v>0.0167213818</v>
      </c>
      <c r="AG257" s="8" t="n">
        <v>0.4795374348</v>
      </c>
      <c r="AH257" s="59" t="n">
        <v>0.0661030818</v>
      </c>
      <c r="AI257" s="8" t="n">
        <v>0.1705380224</v>
      </c>
      <c r="AJ257" s="59" t="n">
        <v>0.1088407828</v>
      </c>
      <c r="AK257" s="8" t="n">
        <v>0.7705540413</v>
      </c>
      <c r="AL257" s="59" t="n">
        <v>1.5429785907</v>
      </c>
      <c r="AM257" s="8" t="n">
        <v>0.2170345006</v>
      </c>
      <c r="AN257" s="59" t="n">
        <v>0.0106184461</v>
      </c>
      <c r="AO257" s="77" t="n">
        <v>0.998206988</v>
      </c>
      <c r="AP257" s="65" t="n">
        <v>45.429772117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291373894</v>
      </c>
      <c r="R258" s="59" t="n">
        <v>-0.001510949</v>
      </c>
      <c r="S258" s="8" t="n">
        <v>0</v>
      </c>
      <c r="T258" s="59" t="n">
        <v>0.0047036227</v>
      </c>
      <c r="U258" s="8" t="n">
        <v>0.3197819346</v>
      </c>
      <c r="V258" s="59" t="n">
        <v>0.0215050532</v>
      </c>
      <c r="W258" s="8" t="n">
        <v>0.1369580435</v>
      </c>
      <c r="X258" s="59" t="n">
        <v>0.158601282</v>
      </c>
      <c r="Y258" s="8" t="n">
        <v>0.6691763759</v>
      </c>
      <c r="Z258" s="59" t="n">
        <v>1.2754879984</v>
      </c>
      <c r="AA258" s="8" t="n">
        <v>0.0821294254</v>
      </c>
      <c r="AB258" s="62" t="n">
        <v>10.406439595</v>
      </c>
      <c r="AC258" s="8" t="n">
        <v>0.0364654323</v>
      </c>
      <c r="AD258" s="59" t="n">
        <v>-0.002239932</v>
      </c>
      <c r="AE258" s="8" t="n">
        <v>-0.000121737</v>
      </c>
      <c r="AF258" s="59" t="n">
        <v>0.0126392502</v>
      </c>
      <c r="AG258" s="8" t="n">
        <v>0.4275933533</v>
      </c>
      <c r="AH258" s="59" t="n">
        <v>0.0330529192</v>
      </c>
      <c r="AI258" s="8" t="n">
        <v>0.143332285</v>
      </c>
      <c r="AJ258" s="59" t="n">
        <v>0.2244813755</v>
      </c>
      <c r="AK258" s="8" t="n">
        <v>0.8752029465</v>
      </c>
      <c r="AL258" s="59" t="n">
        <v>1.7122144924</v>
      </c>
      <c r="AM258" s="8" t="n">
        <v>0.1234902926</v>
      </c>
      <c r="AN258" s="59" t="n">
        <v>0.0002854619</v>
      </c>
      <c r="AO258" s="77" t="n">
        <v>0.998978701</v>
      </c>
      <c r="AP258" s="65" t="n">
        <v>13.644950109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249217232</v>
      </c>
      <c r="R259" s="59" t="n">
        <v>-0.004349645</v>
      </c>
      <c r="S259" s="8" t="n">
        <v>0</v>
      </c>
      <c r="T259" s="59" t="n">
        <v>0.0063148893</v>
      </c>
      <c r="U259" s="8" t="n">
        <v>0.2993267412</v>
      </c>
      <c r="V259" s="59" t="n">
        <v>0.0258552285</v>
      </c>
      <c r="W259" s="8" t="n">
        <v>0.1453711121</v>
      </c>
      <c r="X259" s="59" t="n">
        <v>0.1474345731</v>
      </c>
      <c r="Y259" s="8" t="n">
        <v>0.6448746223</v>
      </c>
      <c r="Z259" s="59" t="n">
        <v>1.3437456736</v>
      </c>
      <c r="AA259" s="8" t="n">
        <v>0.0984220215</v>
      </c>
      <c r="AB259" s="62" t="n">
        <v>10.920780856</v>
      </c>
      <c r="AC259" s="8" t="n">
        <v>0.0302608764</v>
      </c>
      <c r="AD259" s="59" t="n">
        <v>-0.005127188</v>
      </c>
      <c r="AE259" s="8" t="n">
        <v>-0.000136962</v>
      </c>
      <c r="AF259" s="59" t="n">
        <v>0.0136328908</v>
      </c>
      <c r="AG259" s="8" t="n">
        <v>0.4057341482</v>
      </c>
      <c r="AH259" s="59" t="n">
        <v>0.0374115604</v>
      </c>
      <c r="AI259" s="8" t="n">
        <v>0.1527024345</v>
      </c>
      <c r="AJ259" s="59" t="n">
        <v>0.2119219448</v>
      </c>
      <c r="AK259" s="8" t="n">
        <v>0.846399705</v>
      </c>
      <c r="AL259" s="59" t="n">
        <v>1.7584117948</v>
      </c>
      <c r="AM259" s="8" t="n">
        <v>0.1438646594</v>
      </c>
      <c r="AN259" s="59" t="n">
        <v>0.0080715553</v>
      </c>
      <c r="AO259" s="77" t="n">
        <v>0.9983359198</v>
      </c>
      <c r="AP259" s="65" t="n">
        <v>14.0163474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151947237</v>
      </c>
      <c r="R260" s="59" t="n">
        <v>-0.012162487</v>
      </c>
      <c r="S260" s="8" t="n">
        <v>0</v>
      </c>
      <c r="T260" s="59" t="n">
        <v>0.005292015</v>
      </c>
      <c r="U260" s="8" t="n">
        <v>0.3211244217</v>
      </c>
      <c r="V260" s="59" t="n">
        <v>0.0234495382</v>
      </c>
      <c r="W260" s="8" t="n">
        <v>0.2658334656</v>
      </c>
      <c r="X260" s="59" t="n">
        <v>0.1250938565</v>
      </c>
      <c r="Y260" s="8" t="n">
        <v>0.7438255331</v>
      </c>
      <c r="Z260" s="59" t="n">
        <v>1.2125999048</v>
      </c>
      <c r="AA260" s="8" t="n">
        <v>0.0890774754</v>
      </c>
      <c r="AB260" s="62" t="n">
        <v>14.58324836</v>
      </c>
      <c r="AC260" s="8" t="n">
        <v>0.0179565729</v>
      </c>
      <c r="AD260" s="59" t="n">
        <v>-0.012648413</v>
      </c>
      <c r="AE260" s="8" t="n">
        <v>-8.9217E-005</v>
      </c>
      <c r="AF260" s="59" t="n">
        <v>0.0098959449</v>
      </c>
      <c r="AG260" s="8" t="n">
        <v>0.3909205971</v>
      </c>
      <c r="AH260" s="59" t="n">
        <v>0.0312455678</v>
      </c>
      <c r="AI260" s="8" t="n">
        <v>0.2712292095</v>
      </c>
      <c r="AJ260" s="59" t="n">
        <v>0.1674203664</v>
      </c>
      <c r="AK260" s="8" t="n">
        <v>0.8759306284</v>
      </c>
      <c r="AL260" s="59" t="n">
        <v>1.4774009398</v>
      </c>
      <c r="AM260" s="8" t="n">
        <v>0.11850747</v>
      </c>
      <c r="AN260" s="59" t="n">
        <v>0.0044987974</v>
      </c>
      <c r="AO260" s="77" t="n">
        <v>0.9989368958</v>
      </c>
      <c r="AP260" s="65" t="n">
        <v>16.54246031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16876369</v>
      </c>
      <c r="R261" s="59" t="n">
        <v>-0.023602429</v>
      </c>
      <c r="S261" s="8" t="n">
        <v>0</v>
      </c>
      <c r="T261" s="59" t="n">
        <v>0.0068028853</v>
      </c>
      <c r="U261" s="8" t="n">
        <v>0.7144768815</v>
      </c>
      <c r="V261" s="59" t="n">
        <v>0.1069537484</v>
      </c>
      <c r="W261" s="8" t="n">
        <v>0.011661209</v>
      </c>
      <c r="X261" s="59" t="n">
        <v>0.0397784408</v>
      </c>
      <c r="Y261" s="8" t="n">
        <v>0.8577583734</v>
      </c>
      <c r="Z261" s="59" t="n">
        <v>1.16126479</v>
      </c>
      <c r="AA261" s="8" t="n">
        <v>0.0478431005</v>
      </c>
      <c r="AB261" s="62" t="n">
        <v>32.017998062</v>
      </c>
      <c r="AC261" s="8" t="n">
        <v>0.0031520778</v>
      </c>
      <c r="AD261" s="59" t="n">
        <v>-0.024079674</v>
      </c>
      <c r="AE261" s="8" t="n">
        <v>-5.5648E-005</v>
      </c>
      <c r="AF261" s="59" t="n">
        <v>0.0096105157</v>
      </c>
      <c r="AG261" s="8" t="n">
        <v>0.7532551654</v>
      </c>
      <c r="AH261" s="59" t="n">
        <v>0.1112164461</v>
      </c>
      <c r="AI261" s="8" t="n">
        <v>0.0145048484</v>
      </c>
      <c r="AJ261" s="59" t="n">
        <v>0.0653471642</v>
      </c>
      <c r="AK261" s="8" t="n">
        <v>0.9329508949</v>
      </c>
      <c r="AL261" s="59" t="n">
        <v>1.314218187</v>
      </c>
      <c r="AM261" s="8" t="n">
        <v>0.0642064481</v>
      </c>
      <c r="AN261" s="59" t="n">
        <v>0.0021135096</v>
      </c>
      <c r="AO261" s="77" t="n">
        <v>0.9992708525</v>
      </c>
      <c r="AP261" s="65" t="n">
        <v>33.07937524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43239766</v>
      </c>
      <c r="E262" s="81" t="n">
        <v>-0.005787476</v>
      </c>
      <c r="F262" s="80" t="n">
        <v>0</v>
      </c>
      <c r="G262" s="81" t="n">
        <v>0.0091136123</v>
      </c>
      <c r="H262" s="80" t="n">
        <v>0.4335285491</v>
      </c>
      <c r="I262" s="81" t="n">
        <v>0.0319974271</v>
      </c>
      <c r="J262" s="80" t="n">
        <v>0.3360062454</v>
      </c>
      <c r="K262" s="81" t="n">
        <v>0.0255447235</v>
      </c>
      <c r="L262" s="80" t="n">
        <v>0.8347270575</v>
      </c>
      <c r="M262" s="82" t="n">
        <v>1</v>
      </c>
      <c r="N262" s="80" t="n">
        <v>0.0394019061</v>
      </c>
      <c r="O262" s="81" t="n">
        <v>5.42541E-005</v>
      </c>
      <c r="P262" s="85" t="n">
        <v>22.6545</v>
      </c>
      <c r="Q262" s="8" t="n">
        <v>0.0051509765</v>
      </c>
      <c r="R262" s="59" t="n">
        <v>-0.006934298</v>
      </c>
      <c r="S262" s="8" t="n">
        <v>0</v>
      </c>
      <c r="T262" s="59" t="n">
        <v>0.0104282263</v>
      </c>
      <c r="U262" s="8" t="n">
        <v>0.4577269518</v>
      </c>
      <c r="V262" s="59" t="n">
        <v>0.0351242373</v>
      </c>
      <c r="W262" s="8" t="n">
        <v>0.3399255942</v>
      </c>
      <c r="X262" s="59" t="n">
        <v>0.0417155701</v>
      </c>
      <c r="Y262" s="8" t="n">
        <v>0.883137258</v>
      </c>
      <c r="Z262" s="59" t="n">
        <v>1.0866310852</v>
      </c>
      <c r="AA262" s="8" t="n">
        <v>0.0441049932</v>
      </c>
      <c r="AB262" s="62" t="n">
        <v>23.595187784</v>
      </c>
      <c r="AC262" s="8" t="n">
        <v>0.006270116</v>
      </c>
      <c r="AD262" s="59" t="n">
        <v>-0.007371072</v>
      </c>
      <c r="AE262" s="8" t="n">
        <v>-4.5605E-005</v>
      </c>
      <c r="AF262" s="59" t="n">
        <v>0.0124087049</v>
      </c>
      <c r="AG262" s="8" t="n">
        <v>0.4863614633</v>
      </c>
      <c r="AH262" s="59" t="n">
        <v>0.0382443349</v>
      </c>
      <c r="AI262" s="8" t="n">
        <v>0.3418364537</v>
      </c>
      <c r="AJ262" s="59" t="n">
        <v>0.0612683868</v>
      </c>
      <c r="AK262" s="8" t="n">
        <v>0.9389727828</v>
      </c>
      <c r="AL262" s="59" t="n">
        <v>1.2069454818</v>
      </c>
      <c r="AM262" s="8" t="n">
        <v>0.0580087915</v>
      </c>
      <c r="AN262" s="59" t="n">
        <v>0.0024234282</v>
      </c>
      <c r="AO262" s="77" t="n">
        <v>0.9994050024</v>
      </c>
      <c r="AP262" s="65" t="n">
        <v>24.40832012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175791501</v>
      </c>
      <c r="R263" s="59" t="n">
        <v>-0.01110767</v>
      </c>
      <c r="S263" s="8" t="n">
        <v>0</v>
      </c>
      <c r="T263" s="59" t="n">
        <v>0.0050950012</v>
      </c>
      <c r="U263" s="8" t="n">
        <v>0.3706102202</v>
      </c>
      <c r="V263" s="59" t="n">
        <v>0.0426031574</v>
      </c>
      <c r="W263" s="8" t="n">
        <v>0.055172326</v>
      </c>
      <c r="X263" s="59" t="n">
        <v>0.1035349749</v>
      </c>
      <c r="Y263" s="8" t="n">
        <v>0.5834871593</v>
      </c>
      <c r="Z263" s="59" t="n">
        <v>1.3675850687</v>
      </c>
      <c r="AA263" s="8" t="n">
        <v>0.1553312487</v>
      </c>
      <c r="AB263" s="62" t="n">
        <v>44.15909829</v>
      </c>
      <c r="AC263" s="8" t="n">
        <v>0.0222070682</v>
      </c>
      <c r="AD263" s="59" t="n">
        <v>-0.013617678</v>
      </c>
      <c r="AE263" s="8" t="n">
        <v>-0.00020775</v>
      </c>
      <c r="AF263" s="59" t="n">
        <v>0.0124610251</v>
      </c>
      <c r="AG263" s="8" t="n">
        <v>0.4837604465</v>
      </c>
      <c r="AH263" s="59" t="n">
        <v>0.0544339037</v>
      </c>
      <c r="AI263" s="8" t="n">
        <v>0.0641626122</v>
      </c>
      <c r="AJ263" s="59" t="n">
        <v>0.1724473715</v>
      </c>
      <c r="AK263" s="8" t="n">
        <v>0.7956469984</v>
      </c>
      <c r="AL263" s="59" t="n">
        <v>1.7979227761</v>
      </c>
      <c r="AM263" s="8" t="n">
        <v>0.2009022673</v>
      </c>
      <c r="AN263" s="59" t="n">
        <v>0.001779172</v>
      </c>
      <c r="AO263" s="77" t="n">
        <v>0.9983284377</v>
      </c>
      <c r="AP263" s="65" t="n">
        <v>47.57837916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3396723</v>
      </c>
      <c r="R264" s="59" t="n">
        <v>-0.024622756</v>
      </c>
      <c r="S264" s="8" t="n">
        <v>0</v>
      </c>
      <c r="T264" s="59" t="n">
        <v>0.0139584877</v>
      </c>
      <c r="U264" s="8" t="n">
        <v>0.5938051336</v>
      </c>
      <c r="V264" s="59" t="n">
        <v>0.03669719</v>
      </c>
      <c r="W264" s="8" t="n">
        <v>0.0086361201</v>
      </c>
      <c r="X264" s="59" t="n">
        <v>0.0860391785</v>
      </c>
      <c r="Y264" s="8" t="n">
        <v>0.7168530264</v>
      </c>
      <c r="Z264" s="59" t="n">
        <v>1.1864439468</v>
      </c>
      <c r="AA264" s="8" t="n">
        <v>0.1143653986</v>
      </c>
      <c r="AB264" s="62" t="n">
        <v>100.37786785</v>
      </c>
      <c r="AC264" s="8" t="n">
        <v>0.0051361289</v>
      </c>
      <c r="AD264" s="59" t="n">
        <v>-0.025185774</v>
      </c>
      <c r="AE264" s="8" t="n">
        <v>-8.7771E-005</v>
      </c>
      <c r="AF264" s="59" t="n">
        <v>0.0185810885</v>
      </c>
      <c r="AG264" s="8" t="n">
        <v>0.661831042</v>
      </c>
      <c r="AH264" s="59" t="n">
        <v>0.0440843435</v>
      </c>
      <c r="AI264" s="8" t="n">
        <v>0.0127642278</v>
      </c>
      <c r="AJ264" s="59" t="n">
        <v>0.129835489</v>
      </c>
      <c r="AK264" s="8" t="n">
        <v>0.8469587749</v>
      </c>
      <c r="AL264" s="59" t="n">
        <v>1.4548529632</v>
      </c>
      <c r="AM264" s="8" t="n">
        <v>0.1458727063</v>
      </c>
      <c r="AN264" s="59" t="n">
        <v>0.0060544249</v>
      </c>
      <c r="AO264" s="77" t="n">
        <v>0.9988859061</v>
      </c>
      <c r="AP264" s="65" t="n">
        <v>102.23255255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1008418376</v>
      </c>
      <c r="E265" s="81" t="n">
        <v>-0.008403486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.0490203377</v>
      </c>
      <c r="K265" s="81" t="n">
        <v>0.0140058108</v>
      </c>
      <c r="L265" s="80" t="n">
        <v>0.1554644996</v>
      </c>
      <c r="M265" s="82" t="n">
        <v>1</v>
      </c>
      <c r="N265" s="80" t="n">
        <v>0.111350225</v>
      </c>
      <c r="O265" s="81" t="n">
        <v>0.0006250346</v>
      </c>
      <c r="P265" s="85" t="n">
        <v>0.4405</v>
      </c>
      <c r="Q265" s="8" t="n">
        <v>0.1065797334</v>
      </c>
      <c r="R265" s="59" t="n">
        <v>-0.014216621</v>
      </c>
      <c r="S265" s="8" t="n">
        <v>0</v>
      </c>
      <c r="T265" s="59" t="n">
        <v>0.0076988529</v>
      </c>
      <c r="U265" s="8" t="n">
        <v>0.1489500958</v>
      </c>
      <c r="V265" s="59" t="n">
        <v>0.0147480973</v>
      </c>
      <c r="W265" s="8" t="n">
        <v>0.0695866194</v>
      </c>
      <c r="X265" s="59" t="n">
        <v>0.0967391011</v>
      </c>
      <c r="Y265" s="8" t="n">
        <v>0.4300858789</v>
      </c>
      <c r="Z265" s="59" t="n">
        <v>1.4988984314</v>
      </c>
      <c r="AA265" s="8" t="n">
        <v>0.1369176766</v>
      </c>
      <c r="AB265" s="62" t="n">
        <v>6.4785700822</v>
      </c>
      <c r="AC265" s="8" t="n">
        <v>0.1133412488</v>
      </c>
      <c r="AD265" s="59" t="n">
        <v>-0.015818288</v>
      </c>
      <c r="AE265" s="8" t="n">
        <v>-0.000342921</v>
      </c>
      <c r="AF265" s="59" t="n">
        <v>0.0195440108</v>
      </c>
      <c r="AG265" s="8" t="n">
        <v>0.3410215694</v>
      </c>
      <c r="AH265" s="59" t="n">
        <v>0.0345468454</v>
      </c>
      <c r="AI265" s="8" t="n">
        <v>0.0846133573</v>
      </c>
      <c r="AJ265" s="59" t="n">
        <v>0.2050672101</v>
      </c>
      <c r="AK265" s="8" t="n">
        <v>0.7819730333</v>
      </c>
      <c r="AL265" s="59" t="n">
        <v>2.196412908</v>
      </c>
      <c r="AM265" s="8" t="n">
        <v>0.2097174725</v>
      </c>
      <c r="AN265" s="59" t="n">
        <v>0.0058752947</v>
      </c>
      <c r="AO265" s="77" t="n">
        <v>0.9975658005</v>
      </c>
      <c r="AP265" s="65" t="n">
        <v>12.43782821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89161588</v>
      </c>
      <c r="E266" s="81" t="n">
        <v>-0.003084156</v>
      </c>
      <c r="F266" s="80" t="n">
        <v>0</v>
      </c>
      <c r="G266" s="81" t="n">
        <v>0.023850809</v>
      </c>
      <c r="H266" s="80" t="n">
        <v>0.3135558939</v>
      </c>
      <c r="I266" s="81" t="n">
        <v>0.0468791763</v>
      </c>
      <c r="J266" s="80" t="n">
        <v>-0.002056104</v>
      </c>
      <c r="K266" s="81" t="n">
        <v>0.1134969531</v>
      </c>
      <c r="L266" s="80" t="n">
        <v>0.5115587305</v>
      </c>
      <c r="M266" s="82" t="n">
        <v>1</v>
      </c>
      <c r="N266" s="80" t="n">
        <v>0.0693951057</v>
      </c>
      <c r="O266" s="81" t="n">
        <v>0.463839752</v>
      </c>
      <c r="P266" s="85" t="n">
        <v>27.2114</v>
      </c>
      <c r="Q266" s="8" t="n">
        <v>0.0225704664</v>
      </c>
      <c r="R266" s="59" t="n">
        <v>-0.007980729</v>
      </c>
      <c r="S266" s="8" t="n">
        <v>0</v>
      </c>
      <c r="T266" s="59" t="n">
        <v>0.0292943684</v>
      </c>
      <c r="U266" s="8" t="n">
        <v>0.3929843264</v>
      </c>
      <c r="V266" s="59" t="n">
        <v>0.0574012829</v>
      </c>
      <c r="W266" s="8" t="n">
        <v>0.0113667191</v>
      </c>
      <c r="X266" s="59" t="n">
        <v>0.1891224074</v>
      </c>
      <c r="Y266" s="8" t="n">
        <v>0.6947588418</v>
      </c>
      <c r="Z266" s="59" t="n">
        <v>1.3201185794</v>
      </c>
      <c r="AA266" s="8" t="n">
        <v>0.0862015978</v>
      </c>
      <c r="AB266" s="62" t="n">
        <v>29.961163322</v>
      </c>
      <c r="AC266" s="8" t="n">
        <v>0.0264201134</v>
      </c>
      <c r="AD266" s="59" t="n">
        <v>-0.009794864</v>
      </c>
      <c r="AE266" s="8" t="n">
        <v>-0.000159458</v>
      </c>
      <c r="AF266" s="59" t="n">
        <v>0.0355861714</v>
      </c>
      <c r="AG266" s="8" t="n">
        <v>0.4842540557</v>
      </c>
      <c r="AH266" s="59" t="n">
        <v>0.0670388014</v>
      </c>
      <c r="AI266" s="8" t="n">
        <v>0.019257456</v>
      </c>
      <c r="AJ266" s="59" t="n">
        <v>0.2506176663</v>
      </c>
      <c r="AK266" s="8" t="n">
        <v>0.8732199418</v>
      </c>
      <c r="AL266" s="59" t="n">
        <v>1.6982912548</v>
      </c>
      <c r="AM266" s="8" t="n">
        <v>0.1228842204</v>
      </c>
      <c r="AN266" s="59" t="n">
        <v>0.0019916377</v>
      </c>
      <c r="AO266" s="77" t="n">
        <v>0.9980957999</v>
      </c>
      <c r="AP266" s="65" t="n">
        <v>32.74347276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19955808</v>
      </c>
      <c r="R267" s="59" t="n">
        <v>-0.003195586</v>
      </c>
      <c r="S267" s="8" t="n">
        <v>0</v>
      </c>
      <c r="T267" s="59" t="n">
        <v>0.0203411835</v>
      </c>
      <c r="U267" s="8" t="n">
        <v>0.4269921505</v>
      </c>
      <c r="V267" s="59" t="n">
        <v>0.0337230872</v>
      </c>
      <c r="W267" s="8" t="n">
        <v>0.0073672008</v>
      </c>
      <c r="X267" s="59" t="n">
        <v>0.217180581</v>
      </c>
      <c r="Y267" s="8" t="n">
        <v>0.7344041982</v>
      </c>
      <c r="Z267" s="59" t="n">
        <v>1.2369176424</v>
      </c>
      <c r="AA267" s="8" t="n">
        <v>0.0585761871</v>
      </c>
      <c r="AB267" s="62" t="n">
        <v>20.118224615</v>
      </c>
      <c r="AC267" s="8" t="n">
        <v>0.0352247576</v>
      </c>
      <c r="AD267" s="59" t="n">
        <v>-0.005848969</v>
      </c>
      <c r="AE267" s="8" t="n">
        <v>-0.000183788</v>
      </c>
      <c r="AF267" s="59" t="n">
        <v>0.0260647828</v>
      </c>
      <c r="AG267" s="8" t="n">
        <v>0.5059328911</v>
      </c>
      <c r="AH267" s="59" t="n">
        <v>0.0421118516</v>
      </c>
      <c r="AI267" s="8" t="n">
        <v>0.0142434522</v>
      </c>
      <c r="AJ267" s="59" t="n">
        <v>0.2830891457</v>
      </c>
      <c r="AK267" s="8" t="n">
        <v>0.9006341237</v>
      </c>
      <c r="AL267" s="59" t="n">
        <v>1.6239915129</v>
      </c>
      <c r="AM267" s="8" t="n">
        <v>0.0960573544</v>
      </c>
      <c r="AN267" s="59" t="n">
        <v>0.0008977474</v>
      </c>
      <c r="AO267" s="77" t="n">
        <v>0.9975892255</v>
      </c>
      <c r="AP267" s="65" t="n">
        <v>22.694598037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27701511</v>
      </c>
      <c r="R268" s="59" t="n">
        <v>-0.002563175</v>
      </c>
      <c r="S268" s="8" t="n">
        <v>0</v>
      </c>
      <c r="T268" s="59" t="n">
        <v>0.0179818869</v>
      </c>
      <c r="U268" s="8" t="n">
        <v>0.4210507078</v>
      </c>
      <c r="V268" s="59" t="n">
        <v>0.0340640706</v>
      </c>
      <c r="W268" s="8" t="n">
        <v>0.0910968603</v>
      </c>
      <c r="X268" s="59" t="n">
        <v>0.1613522268</v>
      </c>
      <c r="Y268" s="8" t="n">
        <v>0.7506840889</v>
      </c>
      <c r="Z268" s="59" t="n">
        <v>1.217248826</v>
      </c>
      <c r="AA268" s="8" t="n">
        <v>0.0652535893</v>
      </c>
      <c r="AB268" s="62" t="n">
        <v>18.699274446</v>
      </c>
      <c r="AC268" s="8" t="n">
        <v>0.0306053523</v>
      </c>
      <c r="AD268" s="59" t="n">
        <v>-0.003751339</v>
      </c>
      <c r="AE268" s="8" t="n">
        <v>-0.000122944</v>
      </c>
      <c r="AF268" s="59" t="n">
        <v>0.0228783085</v>
      </c>
      <c r="AG268" s="8" t="n">
        <v>0.4946321373</v>
      </c>
      <c r="AH268" s="59" t="n">
        <v>0.0419121696</v>
      </c>
      <c r="AI268" s="8" t="n">
        <v>0.0970704161</v>
      </c>
      <c r="AJ268" s="59" t="n">
        <v>0.2158975324</v>
      </c>
      <c r="AK268" s="8" t="n">
        <v>0.8991216326</v>
      </c>
      <c r="AL268" s="59" t="n">
        <v>1.5308156137</v>
      </c>
      <c r="AM268" s="8" t="n">
        <v>0.0978063111</v>
      </c>
      <c r="AN268" s="59" t="n">
        <v>0.0014407502</v>
      </c>
      <c r="AO268" s="77" t="n">
        <v>0.9983686939</v>
      </c>
      <c r="AP268" s="65" t="n">
        <v>20.89024637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27811292</v>
      </c>
      <c r="E269" s="81" t="n">
        <v>-0.001743677</v>
      </c>
      <c r="F269" s="80" t="n">
        <v>0</v>
      </c>
      <c r="G269" s="81" t="n">
        <v>0.0085149564</v>
      </c>
      <c r="H269" s="80" t="n">
        <v>0.3284506402</v>
      </c>
      <c r="I269" s="81" t="n">
        <v>0.0232780891</v>
      </c>
      <c r="J269" s="80" t="n">
        <v>0.0203428993</v>
      </c>
      <c r="K269" s="81" t="n">
        <v>0.0368787703</v>
      </c>
      <c r="L269" s="80" t="n">
        <v>0.4485028074</v>
      </c>
      <c r="M269" s="82" t="n">
        <v>1</v>
      </c>
      <c r="N269" s="80" t="n">
        <v>0.0809703372</v>
      </c>
      <c r="O269" s="81" t="n">
        <v>0.4546167867</v>
      </c>
      <c r="P269" s="85" t="n">
        <v>21.4926</v>
      </c>
      <c r="Q269" s="8" t="n">
        <v>0.0353228672</v>
      </c>
      <c r="R269" s="59" t="n">
        <v>-0.005160921</v>
      </c>
      <c r="S269" s="8" t="n">
        <v>0</v>
      </c>
      <c r="T269" s="59" t="n">
        <v>0.0124637797</v>
      </c>
      <c r="U269" s="8" t="n">
        <v>0.3878128449</v>
      </c>
      <c r="V269" s="59" t="n">
        <v>0.0304526893</v>
      </c>
      <c r="W269" s="8" t="n">
        <v>0.0310761472</v>
      </c>
      <c r="X269" s="59" t="n">
        <v>0.0882233654</v>
      </c>
      <c r="Y269" s="8" t="n">
        <v>0.5801907727</v>
      </c>
      <c r="Z269" s="59" t="n">
        <v>1.2330308694</v>
      </c>
      <c r="AA269" s="8" t="n">
        <v>0.0927791115</v>
      </c>
      <c r="AB269" s="62" t="n">
        <v>23.730646461</v>
      </c>
      <c r="AC269" s="8" t="n">
        <v>0.0404976867</v>
      </c>
      <c r="AD269" s="59" t="n">
        <v>-0.012721487</v>
      </c>
      <c r="AE269" s="8" t="n">
        <v>-0.000402054</v>
      </c>
      <c r="AF269" s="59" t="n">
        <v>0.0218210986</v>
      </c>
      <c r="AG269" s="8" t="n">
        <v>0.5074461535</v>
      </c>
      <c r="AH269" s="59" t="n">
        <v>0.0429318056</v>
      </c>
      <c r="AI269" s="8" t="n">
        <v>0.0432685272</v>
      </c>
      <c r="AJ269" s="59" t="n">
        <v>0.199365577</v>
      </c>
      <c r="AK269" s="8" t="n">
        <v>0.8422073069</v>
      </c>
      <c r="AL269" s="59" t="n">
        <v>1.9254807728</v>
      </c>
      <c r="AM269" s="8" t="n">
        <v>0.1522629825</v>
      </c>
      <c r="AN269" s="59" t="n">
        <v>0.0016041613</v>
      </c>
      <c r="AO269" s="77" t="n">
        <v>0.9960744507</v>
      </c>
      <c r="AP269" s="65" t="n">
        <v>28.194532485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6862811</v>
      </c>
      <c r="E270" s="81" t="n">
        <v>-0.006862753</v>
      </c>
      <c r="F270" s="80" t="n">
        <v>0</v>
      </c>
      <c r="G270" s="81" t="n">
        <v>0.0039215732</v>
      </c>
      <c r="H270" s="80" t="n">
        <v>0.4664711285</v>
      </c>
      <c r="I270" s="81" t="n">
        <v>0.0364706305</v>
      </c>
      <c r="J270" s="80" t="n">
        <v>0.0582353616</v>
      </c>
      <c r="K270" s="81" t="n">
        <v>0.1025491384</v>
      </c>
      <c r="L270" s="80" t="n">
        <v>0.6664713601</v>
      </c>
      <c r="M270" s="82" t="n">
        <v>1</v>
      </c>
      <c r="N270" s="80" t="n">
        <v>0.0197037123</v>
      </c>
      <c r="O270" s="81" t="n">
        <v>0.0103203617</v>
      </c>
      <c r="P270" s="85" t="n">
        <v>25.9881</v>
      </c>
      <c r="Q270" s="8" t="n">
        <v>0.0092024886</v>
      </c>
      <c r="R270" s="59" t="n">
        <v>-0.012658041</v>
      </c>
      <c r="S270" s="8" t="n">
        <v>0</v>
      </c>
      <c r="T270" s="59" t="n">
        <v>0.0103375879</v>
      </c>
      <c r="U270" s="8" t="n">
        <v>0.524375481</v>
      </c>
      <c r="V270" s="59" t="n">
        <v>0.0451350384</v>
      </c>
      <c r="W270" s="8" t="n">
        <v>0.0709431008</v>
      </c>
      <c r="X270" s="59" t="n">
        <v>0.1822467579</v>
      </c>
      <c r="Y270" s="8" t="n">
        <v>0.8295824133</v>
      </c>
      <c r="Z270" s="59" t="n">
        <v>1.2728272846</v>
      </c>
      <c r="AA270" s="8" t="n">
        <v>0.0314861099</v>
      </c>
      <c r="AB270" s="62" t="n">
        <v>27.671581244</v>
      </c>
      <c r="AC270" s="8" t="n">
        <v>0.0117829862</v>
      </c>
      <c r="AD270" s="59" t="n">
        <v>-0.013255355</v>
      </c>
      <c r="AE270" s="8" t="n">
        <v>-7.5707E-005</v>
      </c>
      <c r="AF270" s="59" t="n">
        <v>0.0149145793</v>
      </c>
      <c r="AG270" s="8" t="n">
        <v>0.5829003737</v>
      </c>
      <c r="AH270" s="59" t="n">
        <v>0.051791784</v>
      </c>
      <c r="AI270" s="8" t="n">
        <v>0.0763579868</v>
      </c>
      <c r="AJ270" s="59" t="n">
        <v>0.2233240334</v>
      </c>
      <c r="AK270" s="8" t="n">
        <v>0.9477406812</v>
      </c>
      <c r="AL270" s="59" t="n">
        <v>1.5089208633</v>
      </c>
      <c r="AM270" s="8" t="n">
        <v>0.0506371512</v>
      </c>
      <c r="AN270" s="59" t="n">
        <v>0.0005262646</v>
      </c>
      <c r="AO270" s="77" t="n">
        <v>0.998904097</v>
      </c>
      <c r="AP270" s="65" t="n">
        <v>29.34248959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04237877</v>
      </c>
      <c r="E271" s="81" t="n">
        <v>-0.002723172</v>
      </c>
      <c r="F271" s="80" t="n">
        <v>0</v>
      </c>
      <c r="G271" s="81" t="n">
        <v>0.0007564366</v>
      </c>
      <c r="H271" s="80" t="n">
        <v>0.2166434365</v>
      </c>
      <c r="I271" s="81" t="n">
        <v>0.0125568472</v>
      </c>
      <c r="J271" s="80" t="n">
        <v>0.0393347022</v>
      </c>
      <c r="K271" s="81" t="n">
        <v>0.1580952452</v>
      </c>
      <c r="L271" s="80" t="n">
        <v>0.4450872837</v>
      </c>
      <c r="M271" s="82" t="n">
        <v>1</v>
      </c>
      <c r="N271" s="80" t="n">
        <v>0.1128385754</v>
      </c>
      <c r="O271" s="81" t="n">
        <v>0</v>
      </c>
      <c r="P271" s="85" t="n">
        <v>12.3359</v>
      </c>
      <c r="Q271" s="8" t="n">
        <v>0.0231847297</v>
      </c>
      <c r="R271" s="59" t="n">
        <v>-0.006060104</v>
      </c>
      <c r="S271" s="8" t="n">
        <v>0</v>
      </c>
      <c r="T271" s="59" t="n">
        <v>0.0051008222</v>
      </c>
      <c r="U271" s="8" t="n">
        <v>0.2920083819</v>
      </c>
      <c r="V271" s="59" t="n">
        <v>0.021752267</v>
      </c>
      <c r="W271" s="8" t="n">
        <v>0.0514900824</v>
      </c>
      <c r="X271" s="59" t="n">
        <v>0.2124215829</v>
      </c>
      <c r="Y271" s="8" t="n">
        <v>0.5998977619</v>
      </c>
      <c r="Z271" s="59" t="n">
        <v>1.2750396149</v>
      </c>
      <c r="AA271" s="8" t="n">
        <v>0.1271452992</v>
      </c>
      <c r="AB271" s="62" t="n">
        <v>14.744371278</v>
      </c>
      <c r="AC271" s="8" t="n">
        <v>0.0272414776</v>
      </c>
      <c r="AD271" s="59" t="n">
        <v>-0.006968712</v>
      </c>
      <c r="AE271" s="8" t="n">
        <v>-0.000141244</v>
      </c>
      <c r="AF271" s="59" t="n">
        <v>0.0121398513</v>
      </c>
      <c r="AG271" s="8" t="n">
        <v>0.3963348803</v>
      </c>
      <c r="AH271" s="59" t="n">
        <v>0.0330719642</v>
      </c>
      <c r="AI271" s="8" t="n">
        <v>0.05923738</v>
      </c>
      <c r="AJ271" s="59" t="n">
        <v>0.2968855463</v>
      </c>
      <c r="AK271" s="8" t="n">
        <v>0.8178011436</v>
      </c>
      <c r="AL271" s="59" t="n">
        <v>1.7389703819</v>
      </c>
      <c r="AM271" s="8" t="n">
        <v>0.1743980397</v>
      </c>
      <c r="AN271" s="59" t="n">
        <v>0.0060997835</v>
      </c>
      <c r="AO271" s="77" t="n">
        <v>0.9982989668</v>
      </c>
      <c r="AP271" s="65" t="n">
        <v>17.61268487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6980337</v>
      </c>
      <c r="R272" s="59" t="n">
        <v>-0.002770513</v>
      </c>
      <c r="S272" s="8" t="n">
        <v>0</v>
      </c>
      <c r="T272" s="59" t="n">
        <v>0.0077719212</v>
      </c>
      <c r="U272" s="8" t="n">
        <v>0.2962483757</v>
      </c>
      <c r="V272" s="59" t="n">
        <v>0.0174224068</v>
      </c>
      <c r="W272" s="8" t="n">
        <v>0.0052097187</v>
      </c>
      <c r="X272" s="59" t="n">
        <v>0.2241009083</v>
      </c>
      <c r="Y272" s="8" t="n">
        <v>0.5496808514</v>
      </c>
      <c r="Z272" s="59" t="n">
        <v>1.1536739218</v>
      </c>
      <c r="AA272" s="8" t="n">
        <v>0.0743798327</v>
      </c>
      <c r="AB272" s="62" t="n">
        <v>10.49963178</v>
      </c>
      <c r="AC272" s="8" t="n">
        <v>0.0054349175</v>
      </c>
      <c r="AD272" s="59" t="n">
        <v>-0.006106179</v>
      </c>
      <c r="AE272" s="8" t="n">
        <v>-0.000295433</v>
      </c>
      <c r="AF272" s="59" t="n">
        <v>0.0163833984</v>
      </c>
      <c r="AG272" s="8" t="n">
        <v>0.4322539762</v>
      </c>
      <c r="AH272" s="59" t="n">
        <v>0.0313550455</v>
      </c>
      <c r="AI272" s="8" t="n">
        <v>0.0128171085</v>
      </c>
      <c r="AJ272" s="59" t="n">
        <v>0.3022820111</v>
      </c>
      <c r="AK272" s="8" t="n">
        <v>0.7941248453</v>
      </c>
      <c r="AL272" s="59" t="n">
        <v>1.6775384421</v>
      </c>
      <c r="AM272" s="8" t="n">
        <v>0.1506632576</v>
      </c>
      <c r="AN272" s="59" t="n">
        <v>0.0531719367</v>
      </c>
      <c r="AO272" s="77" t="n">
        <v>0.9979600395</v>
      </c>
      <c r="AP272" s="65" t="n">
        <v>14.647495603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3909562</v>
      </c>
      <c r="R273" s="59" t="n">
        <v>-0.009347199</v>
      </c>
      <c r="S273" s="8" t="n">
        <v>0</v>
      </c>
      <c r="T273" s="59" t="n">
        <v>0.0091465841</v>
      </c>
      <c r="U273" s="8" t="n">
        <v>0.4108615634</v>
      </c>
      <c r="V273" s="59" t="n">
        <v>0.0103937472</v>
      </c>
      <c r="W273" s="8" t="n">
        <v>0.2464764209</v>
      </c>
      <c r="X273" s="59" t="n">
        <v>0.1562770186</v>
      </c>
      <c r="Y273" s="8" t="n">
        <v>0.8271990912</v>
      </c>
      <c r="Z273" s="59" t="n">
        <v>1.2914690027</v>
      </c>
      <c r="AA273" s="8" t="n">
        <v>0.0284903045</v>
      </c>
      <c r="AB273" s="62" t="n">
        <v>12.440576713</v>
      </c>
      <c r="AC273" s="8" t="n">
        <v>0.0059344684</v>
      </c>
      <c r="AD273" s="59" t="n">
        <v>-0.010164859</v>
      </c>
      <c r="AE273" s="8" t="n">
        <v>-9.7987E-005</v>
      </c>
      <c r="AF273" s="59" t="n">
        <v>0.0133463079</v>
      </c>
      <c r="AG273" s="8" t="n">
        <v>0.4771290486</v>
      </c>
      <c r="AH273" s="59" t="n">
        <v>0.0169586896</v>
      </c>
      <c r="AI273" s="8" t="n">
        <v>0.2532319033</v>
      </c>
      <c r="AJ273" s="59" t="n">
        <v>0.1926179725</v>
      </c>
      <c r="AK273" s="8" t="n">
        <v>0.9489555449</v>
      </c>
      <c r="AL273" s="59" t="n">
        <v>1.5242645434</v>
      </c>
      <c r="AM273" s="8" t="n">
        <v>0.0495906383</v>
      </c>
      <c r="AN273" s="59" t="n">
        <v>0.0002615049</v>
      </c>
      <c r="AO273" s="77" t="n">
        <v>0.9988076881</v>
      </c>
      <c r="AP273" s="65" t="n">
        <v>14.448376721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-0.001883524</v>
      </c>
      <c r="F274" s="80" t="n">
        <v>0</v>
      </c>
      <c r="G274" s="81" t="n">
        <v>0.007678983</v>
      </c>
      <c r="H274" s="80" t="n">
        <v>0.1483637478</v>
      </c>
      <c r="I274" s="81" t="n">
        <v>0.0146335337</v>
      </c>
      <c r="J274" s="80" t="n">
        <v>0.1666194433</v>
      </c>
      <c r="K274" s="81" t="n">
        <v>0.0778040357</v>
      </c>
      <c r="L274" s="80" t="n">
        <v>0.4132162194</v>
      </c>
      <c r="M274" s="82" t="n">
        <v>1</v>
      </c>
      <c r="N274" s="80" t="n">
        <v>0.1258546529</v>
      </c>
      <c r="O274" s="81" t="n">
        <v>0.0051271182</v>
      </c>
      <c r="P274" s="85" t="n">
        <v>13.4827</v>
      </c>
      <c r="Q274" s="8" t="n">
        <v>0.003583267</v>
      </c>
      <c r="R274" s="59" t="n">
        <v>-0.011024607</v>
      </c>
      <c r="S274" s="8" t="n">
        <v>0</v>
      </c>
      <c r="T274" s="59" t="n">
        <v>0.0162640604</v>
      </c>
      <c r="U274" s="8" t="n">
        <v>0.2367129038</v>
      </c>
      <c r="V274" s="59" t="n">
        <v>0.0267404884</v>
      </c>
      <c r="W274" s="8" t="n">
        <v>0.185824489</v>
      </c>
      <c r="X274" s="59" t="n">
        <v>0.154007926</v>
      </c>
      <c r="Y274" s="8" t="n">
        <v>0.6121085279</v>
      </c>
      <c r="Z274" s="59" t="n">
        <v>1.3548703844</v>
      </c>
      <c r="AA274" s="8" t="n">
        <v>0.1431323599</v>
      </c>
      <c r="AB274" s="62" t="n">
        <v>16.067450938</v>
      </c>
      <c r="AC274" s="8" t="n">
        <v>0.0077416777</v>
      </c>
      <c r="AD274" s="59" t="n">
        <v>-0.012124548</v>
      </c>
      <c r="AE274" s="8" t="n">
        <v>-0.00014442</v>
      </c>
      <c r="AF274" s="59" t="n">
        <v>0.0233250125</v>
      </c>
      <c r="AG274" s="8" t="n">
        <v>0.3385188512</v>
      </c>
      <c r="AH274" s="59" t="n">
        <v>0.037833055</v>
      </c>
      <c r="AI274" s="8" t="n">
        <v>0.1930188995</v>
      </c>
      <c r="AJ274" s="59" t="n">
        <v>0.2138787055</v>
      </c>
      <c r="AK274" s="8" t="n">
        <v>0.8020472338</v>
      </c>
      <c r="AL274" s="59" t="n">
        <v>1.748078964</v>
      </c>
      <c r="AM274" s="8" t="n">
        <v>0.1906315109</v>
      </c>
      <c r="AN274" s="59" t="n">
        <v>0.0057420061</v>
      </c>
      <c r="AO274" s="77" t="n">
        <v>0.9984207509</v>
      </c>
      <c r="AP274" s="65" t="n">
        <v>18.900757917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3140731</v>
      </c>
      <c r="E275" s="81" t="n">
        <v>-0.157036552</v>
      </c>
      <c r="F275" s="80" t="n">
        <v>0</v>
      </c>
      <c r="G275" s="81" t="n">
        <v>0.0015703655</v>
      </c>
      <c r="H275" s="80" t="n">
        <v>0.525444302</v>
      </c>
      <c r="I275" s="81" t="n">
        <v>0.0810308607</v>
      </c>
      <c r="J275" s="80" t="n">
        <v>0</v>
      </c>
      <c r="K275" s="81" t="n">
        <v>0.0537065007</v>
      </c>
      <c r="L275" s="80" t="n">
        <v>0.5050295503</v>
      </c>
      <c r="M275" s="82" t="n">
        <v>1</v>
      </c>
      <c r="N275" s="80" t="n">
        <v>0.0884779597</v>
      </c>
      <c r="O275" s="81" t="n">
        <v>0.0009422111</v>
      </c>
      <c r="P275" s="85" t="n">
        <v>13.1023</v>
      </c>
      <c r="Q275" s="8" t="n">
        <v>0.0024452488</v>
      </c>
      <c r="R275" s="59" t="n">
        <v>-0.160152993</v>
      </c>
      <c r="S275" s="8" t="n">
        <v>0</v>
      </c>
      <c r="T275" s="59" t="n">
        <v>0.0049198337</v>
      </c>
      <c r="U275" s="8" t="n">
        <v>0.5949293371</v>
      </c>
      <c r="V275" s="59" t="n">
        <v>0.0916057592</v>
      </c>
      <c r="W275" s="8" t="n">
        <v>0.011181252</v>
      </c>
      <c r="X275" s="59" t="n">
        <v>0.1009601674</v>
      </c>
      <c r="Y275" s="8" t="n">
        <v>0.6458886052</v>
      </c>
      <c r="Z275" s="59" t="n">
        <v>1.2451159117</v>
      </c>
      <c r="AA275" s="8" t="n">
        <v>0.1035294146</v>
      </c>
      <c r="AB275" s="62" t="n">
        <v>15.43323659</v>
      </c>
      <c r="AC275" s="8" t="n">
        <v>0.0065347866</v>
      </c>
      <c r="AD275" s="59" t="n">
        <v>-0.161356556</v>
      </c>
      <c r="AE275" s="8" t="n">
        <v>-0.000165992</v>
      </c>
      <c r="AF275" s="59" t="n">
        <v>0.0112101378</v>
      </c>
      <c r="AG275" s="8" t="n">
        <v>0.7053573722</v>
      </c>
      <c r="AH275" s="59" t="n">
        <v>0.1031925234</v>
      </c>
      <c r="AI275" s="8" t="n">
        <v>0.0202343968</v>
      </c>
      <c r="AJ275" s="59" t="n">
        <v>0.161651798</v>
      </c>
      <c r="AK275" s="8" t="n">
        <v>0.8466584672</v>
      </c>
      <c r="AL275" s="59" t="n">
        <v>1.6465440367</v>
      </c>
      <c r="AM275" s="8" t="n">
        <v>0.1476623983</v>
      </c>
      <c r="AN275" s="59" t="n">
        <v>0.0041088929</v>
      </c>
      <c r="AO275" s="77" t="n">
        <v>0.9984297584</v>
      </c>
      <c r="AP275" s="65" t="n">
        <v>18.68264120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1960784</v>
      </c>
      <c r="I276" s="81" t="n">
        <v>0.009803921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3.140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1960784</v>
      </c>
      <c r="V276" s="59" t="n">
        <v>0.009803921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3.140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1960784</v>
      </c>
      <c r="AH276" s="59" t="n">
        <v>0.009803921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3.140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173612295</v>
      </c>
      <c r="O283" s="81" t="n">
        <v>0.6089045647</v>
      </c>
      <c r="P283" s="85" t="n">
        <v>0</v>
      </c>
      <c r="Q283" s="8" t="n">
        <v>0.0214880612</v>
      </c>
      <c r="R283" s="59" t="n">
        <v>-0.001067551</v>
      </c>
      <c r="S283" s="8" t="n">
        <v>0</v>
      </c>
      <c r="T283" s="59" t="n">
        <v>0.0138673104</v>
      </c>
      <c r="U283" s="8" t="n">
        <v>0.2344392016</v>
      </c>
      <c r="V283" s="59" t="n">
        <v>0.0205766213</v>
      </c>
      <c r="W283" s="8" t="n">
        <v>0.038385468</v>
      </c>
      <c r="X283" s="59" t="n">
        <v>0.0964119953</v>
      </c>
      <c r="Y283" s="8" t="n">
        <v>0.4241011063</v>
      </c>
      <c r="Z283" s="59" t="n">
        <v>1.8631794199</v>
      </c>
      <c r="AA283" s="8" t="n">
        <v>0.0517545418</v>
      </c>
      <c r="AB283" s="62" t="n">
        <v>8.1863775659</v>
      </c>
      <c r="AC283" s="8" t="n">
        <v>0.036018713</v>
      </c>
      <c r="AD283" s="59" t="n">
        <v>-0.003507502</v>
      </c>
      <c r="AE283" s="8" t="n">
        <v>-0.000162869</v>
      </c>
      <c r="AF283" s="59" t="n">
        <v>0.0287822342</v>
      </c>
      <c r="AG283" s="8" t="n">
        <v>0.4436355369</v>
      </c>
      <c r="AH283" s="59" t="n">
        <v>0.0451826693</v>
      </c>
      <c r="AI283" s="8" t="n">
        <v>0.0624705216</v>
      </c>
      <c r="AJ283" s="59" t="n">
        <v>0.2690236241</v>
      </c>
      <c r="AK283" s="8" t="n">
        <v>0.8814429284</v>
      </c>
      <c r="AL283" s="59" t="n">
        <v>2.8075653013</v>
      </c>
      <c r="AM283" s="8" t="n">
        <v>0.1153273654</v>
      </c>
      <c r="AN283" s="59" t="n">
        <v>0</v>
      </c>
      <c r="AO283" s="77" t="n">
        <v>0.9967702938</v>
      </c>
      <c r="AP283" s="65" t="n">
        <v>14.02336132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01294829</v>
      </c>
      <c r="E284" s="81" t="n">
        <v>0</v>
      </c>
      <c r="F284" s="80" t="n">
        <v>0</v>
      </c>
      <c r="G284" s="81" t="n">
        <v>0.0014068726</v>
      </c>
      <c r="H284" s="80" t="n">
        <v>0.4901544202</v>
      </c>
      <c r="I284" s="81" t="n">
        <v>0.0160383478</v>
      </c>
      <c r="J284" s="80" t="n">
        <v>0</v>
      </c>
      <c r="K284" s="81" t="n">
        <v>0.0554307812</v>
      </c>
      <c r="L284" s="80" t="n">
        <v>0.5731599047</v>
      </c>
      <c r="M284" s="82" t="n">
        <v>1</v>
      </c>
      <c r="N284" s="80" t="n">
        <v>0.084252346</v>
      </c>
      <c r="O284" s="81" t="n">
        <v>0</v>
      </c>
      <c r="P284" s="85" t="n">
        <v>12.5546</v>
      </c>
      <c r="Q284" s="8" t="n">
        <v>0.0132102939</v>
      </c>
      <c r="R284" s="59" t="n">
        <v>-0.002198257</v>
      </c>
      <c r="S284" s="8" t="n">
        <v>0</v>
      </c>
      <c r="T284" s="59" t="n">
        <v>0.0048782955</v>
      </c>
      <c r="U284" s="8" t="n">
        <v>0.5620526375</v>
      </c>
      <c r="V284" s="59" t="n">
        <v>0.0247923743</v>
      </c>
      <c r="W284" s="8" t="n">
        <v>0.0086638582</v>
      </c>
      <c r="X284" s="59" t="n">
        <v>0.1137691103</v>
      </c>
      <c r="Y284" s="8" t="n">
        <v>0.7251683131</v>
      </c>
      <c r="Z284" s="59" t="n">
        <v>1.2869793156</v>
      </c>
      <c r="AA284" s="8" t="n">
        <v>0.1018721946</v>
      </c>
      <c r="AB284" s="62" t="n">
        <v>14.788056438</v>
      </c>
      <c r="AC284" s="8" t="n">
        <v>0.0156807119</v>
      </c>
      <c r="AD284" s="59" t="n">
        <v>-0.002718813</v>
      </c>
      <c r="AE284" s="8" t="n">
        <v>-8.8474E-005</v>
      </c>
      <c r="AF284" s="59" t="n">
        <v>0.0092145794</v>
      </c>
      <c r="AG284" s="8" t="n">
        <v>0.628324954</v>
      </c>
      <c r="AH284" s="59" t="n">
        <v>0.0320958987</v>
      </c>
      <c r="AI284" s="8" t="n">
        <v>0.0128325627</v>
      </c>
      <c r="AJ284" s="59" t="n">
        <v>0.1626469235</v>
      </c>
      <c r="AK284" s="8" t="n">
        <v>0.8579883431</v>
      </c>
      <c r="AL284" s="59" t="n">
        <v>1.5653684291</v>
      </c>
      <c r="AM284" s="8" t="n">
        <v>0.1349990943</v>
      </c>
      <c r="AN284" s="59" t="n">
        <v>0.0050282292</v>
      </c>
      <c r="AO284" s="77" t="n">
        <v>0.9980156666</v>
      </c>
      <c r="AP284" s="65" t="n">
        <v>16.635102563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94007762</v>
      </c>
      <c r="E285" s="81" t="n">
        <v>0</v>
      </c>
      <c r="F285" s="80" t="n">
        <v>0</v>
      </c>
      <c r="G285" s="81" t="n">
        <v>0</v>
      </c>
      <c r="H285" s="80" t="n">
        <v>0.6029399778</v>
      </c>
      <c r="I285" s="81" t="n">
        <v>0.1105973668</v>
      </c>
      <c r="J285" s="80" t="n">
        <v>0</v>
      </c>
      <c r="K285" s="81" t="n">
        <v>0.0038709078</v>
      </c>
      <c r="L285" s="80" t="n">
        <v>0.7268090286</v>
      </c>
      <c r="M285" s="82" t="n">
        <v>1</v>
      </c>
      <c r="N285" s="80" t="n">
        <v>0.0231892684</v>
      </c>
      <c r="O285" s="81" t="n">
        <v>0</v>
      </c>
      <c r="P285" s="85" t="n">
        <v>24.2899</v>
      </c>
      <c r="Q285" s="8" t="n">
        <v>0.0119279477</v>
      </c>
      <c r="R285" s="59" t="n">
        <v>-0.001857833</v>
      </c>
      <c r="S285" s="8" t="n">
        <v>0</v>
      </c>
      <c r="T285" s="59" t="n">
        <v>0.0026644451</v>
      </c>
      <c r="U285" s="8" t="n">
        <v>0.6552376698</v>
      </c>
      <c r="V285" s="59" t="n">
        <v>0.1175835281</v>
      </c>
      <c r="W285" s="8" t="n">
        <v>0.0061862967</v>
      </c>
      <c r="X285" s="59" t="n">
        <v>0.0559303507</v>
      </c>
      <c r="Y285" s="8" t="n">
        <v>0.8476724051</v>
      </c>
      <c r="Z285" s="59" t="n">
        <v>1.2064220111</v>
      </c>
      <c r="AA285" s="8" t="n">
        <v>0.0333151673</v>
      </c>
      <c r="AB285" s="62" t="n">
        <v>25.940604365</v>
      </c>
      <c r="AC285" s="8" t="n">
        <v>0.0139437166</v>
      </c>
      <c r="AD285" s="59" t="n">
        <v>-0.002424718</v>
      </c>
      <c r="AE285" s="8" t="n">
        <v>-6.9794E-005</v>
      </c>
      <c r="AF285" s="59" t="n">
        <v>0.0059196917</v>
      </c>
      <c r="AG285" s="8" t="n">
        <v>0.7041079549</v>
      </c>
      <c r="AH285" s="59" t="n">
        <v>0.1228908954</v>
      </c>
      <c r="AI285" s="8" t="n">
        <v>0.0096778417</v>
      </c>
      <c r="AJ285" s="59" t="n">
        <v>0.0914166615</v>
      </c>
      <c r="AK285" s="8" t="n">
        <v>0.9454622492</v>
      </c>
      <c r="AL285" s="59" t="n">
        <v>1.4087117783</v>
      </c>
      <c r="AM285" s="8" t="n">
        <v>0.0527521552</v>
      </c>
      <c r="AN285" s="59" t="n">
        <v>0.000788577</v>
      </c>
      <c r="AO285" s="77" t="n">
        <v>0.9990029813</v>
      </c>
      <c r="AP285" s="65" t="n">
        <v>27.35375362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244685301</v>
      </c>
      <c r="E286" s="81" t="n">
        <v>0</v>
      </c>
      <c r="F286" s="80" t="n">
        <v>0</v>
      </c>
      <c r="G286" s="81" t="n">
        <v>0</v>
      </c>
      <c r="H286" s="80" t="n">
        <v>0.353827823</v>
      </c>
      <c r="I286" s="81" t="n">
        <v>0.0264002561</v>
      </c>
      <c r="J286" s="80" t="n">
        <v>0</v>
      </c>
      <c r="K286" s="81" t="n">
        <v>0.0286539365</v>
      </c>
      <c r="L286" s="80" t="n">
        <v>0.4333505458</v>
      </c>
      <c r="M286" s="82" t="n">
        <v>1</v>
      </c>
      <c r="N286" s="80" t="n">
        <v>0.0961349726</v>
      </c>
      <c r="O286" s="81" t="n">
        <v>0.1353436428</v>
      </c>
      <c r="P286" s="85" t="n">
        <v>15.3115</v>
      </c>
      <c r="Q286" s="8" t="n">
        <v>0.0287954586</v>
      </c>
      <c r="R286" s="59" t="n">
        <v>-0.004761659</v>
      </c>
      <c r="S286" s="8" t="n">
        <v>0</v>
      </c>
      <c r="T286" s="59" t="n">
        <v>0.0056417296</v>
      </c>
      <c r="U286" s="8" t="n">
        <v>0.4446472068</v>
      </c>
      <c r="V286" s="59" t="n">
        <v>0.0398031157</v>
      </c>
      <c r="W286" s="8" t="n">
        <v>0.0131653536</v>
      </c>
      <c r="X286" s="59" t="n">
        <v>0.1160049968</v>
      </c>
      <c r="Y286" s="8" t="n">
        <v>0.6432962026</v>
      </c>
      <c r="Z286" s="59" t="n">
        <v>1.3633337947</v>
      </c>
      <c r="AA286" s="8" t="n">
        <v>0.1148310255</v>
      </c>
      <c r="AB286" s="62" t="n">
        <v>18.424965499</v>
      </c>
      <c r="AC286" s="8" t="n">
        <v>0.0327642121</v>
      </c>
      <c r="AD286" s="59" t="n">
        <v>-0.00601521</v>
      </c>
      <c r="AE286" s="8" t="n">
        <v>-0.000153659</v>
      </c>
      <c r="AF286" s="59" t="n">
        <v>0.0121007198</v>
      </c>
      <c r="AG286" s="8" t="n">
        <v>0.546826245</v>
      </c>
      <c r="AH286" s="59" t="n">
        <v>0.0506020998</v>
      </c>
      <c r="AI286" s="8" t="n">
        <v>0.020881613</v>
      </c>
      <c r="AJ286" s="59" t="n">
        <v>0.1793082476</v>
      </c>
      <c r="AK286" s="8" t="n">
        <v>0.8363142678</v>
      </c>
      <c r="AL286" s="59" t="n">
        <v>1.7596080666</v>
      </c>
      <c r="AM286" s="8" t="n">
        <v>0.1578633609</v>
      </c>
      <c r="AN286" s="59" t="n">
        <v>0.0039217036</v>
      </c>
      <c r="AO286" s="77" t="n">
        <v>0.9980993323</v>
      </c>
      <c r="AP286" s="65" t="n">
        <v>21.42593267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6953336</v>
      </c>
      <c r="E288" s="81" t="n">
        <v>0</v>
      </c>
      <c r="F288" s="80" t="n">
        <v>0</v>
      </c>
      <c r="G288" s="81" t="n">
        <v>5.4536E-005</v>
      </c>
      <c r="H288" s="80" t="n">
        <v>0.7780646607</v>
      </c>
      <c r="I288" s="81" t="n">
        <v>0.0267498925</v>
      </c>
      <c r="J288" s="80" t="n">
        <v>0</v>
      </c>
      <c r="K288" s="81" t="n">
        <v>0.0104436379</v>
      </c>
      <c r="L288" s="80" t="n">
        <v>0.8222660631</v>
      </c>
      <c r="M288" s="82" t="n">
        <v>1</v>
      </c>
      <c r="N288" s="80" t="n">
        <v>0.0154219936</v>
      </c>
      <c r="O288" s="81" t="n">
        <v>0.0006319354</v>
      </c>
      <c r="P288" s="85" t="n">
        <v>19.3601</v>
      </c>
      <c r="Q288" s="8" t="n">
        <v>0.0093368613</v>
      </c>
      <c r="R288" s="59" t="n">
        <v>-0.001512787</v>
      </c>
      <c r="S288" s="8" t="n">
        <v>0</v>
      </c>
      <c r="T288" s="59" t="n">
        <v>0.0026676878</v>
      </c>
      <c r="U288" s="8" t="n">
        <v>0.8095413469</v>
      </c>
      <c r="V288" s="59" t="n">
        <v>0.0317606184</v>
      </c>
      <c r="W288" s="8" t="n">
        <v>0.0037735094</v>
      </c>
      <c r="X288" s="59" t="n">
        <v>0.0646073487</v>
      </c>
      <c r="Y288" s="8" t="n">
        <v>0.9201745856</v>
      </c>
      <c r="Z288" s="59" t="n">
        <v>1.1544232739</v>
      </c>
      <c r="AA288" s="8" t="n">
        <v>0.0214211167</v>
      </c>
      <c r="AB288" s="62" t="n">
        <v>20.220008101</v>
      </c>
      <c r="AC288" s="8" t="n">
        <v>0.0101899396</v>
      </c>
      <c r="AD288" s="59" t="n">
        <v>-0.001681422</v>
      </c>
      <c r="AE288" s="8" t="n">
        <v>-2.8368E-005</v>
      </c>
      <c r="AF288" s="59" t="n">
        <v>0.0042923983</v>
      </c>
      <c r="AG288" s="8" t="n">
        <v>0.8321622957</v>
      </c>
      <c r="AH288" s="59" t="n">
        <v>0.0342182177</v>
      </c>
      <c r="AI288" s="8" t="n">
        <v>0.005481198</v>
      </c>
      <c r="AJ288" s="59" t="n">
        <v>0.0833552419</v>
      </c>
      <c r="AK288" s="8" t="n">
        <v>0.9679895013</v>
      </c>
      <c r="AL288" s="59" t="n">
        <v>1.253260529</v>
      </c>
      <c r="AM288" s="8" t="n">
        <v>0.0303582304</v>
      </c>
      <c r="AN288" s="59" t="n">
        <v>0.0009301209</v>
      </c>
      <c r="AO288" s="77" t="n">
        <v>0.9992778527</v>
      </c>
      <c r="AP288" s="65" t="n">
        <v>20.822237843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7112502</v>
      </c>
      <c r="E289" s="81" t="n">
        <v>0</v>
      </c>
      <c r="F289" s="80" t="n">
        <v>0</v>
      </c>
      <c r="G289" s="81" t="n">
        <v>0</v>
      </c>
      <c r="H289" s="80" t="n">
        <v>0.5207859677</v>
      </c>
      <c r="I289" s="81" t="n">
        <v>0.1163578193</v>
      </c>
      <c r="J289" s="80" t="n">
        <v>0</v>
      </c>
      <c r="K289" s="81" t="n">
        <v>0.0708991916</v>
      </c>
      <c r="L289" s="80" t="n">
        <v>0.7107542288</v>
      </c>
      <c r="M289" s="82" t="n">
        <v>1</v>
      </c>
      <c r="N289" s="80" t="n">
        <v>0.0566386324</v>
      </c>
      <c r="O289" s="81" t="n">
        <v>0.0280540368</v>
      </c>
      <c r="P289" s="85" t="n">
        <v>12.8475</v>
      </c>
      <c r="Q289" s="8" t="n">
        <v>0.004256894</v>
      </c>
      <c r="R289" s="59" t="n">
        <v>-0.000886986</v>
      </c>
      <c r="S289" s="8" t="n">
        <v>0</v>
      </c>
      <c r="T289" s="59" t="n">
        <v>0.0016589415</v>
      </c>
      <c r="U289" s="8" t="n">
        <v>0.5603538584</v>
      </c>
      <c r="V289" s="59" t="n">
        <v>0.1228696601</v>
      </c>
      <c r="W289" s="8" t="n">
        <v>0.006333245</v>
      </c>
      <c r="X289" s="59" t="n">
        <v>0.108971279</v>
      </c>
      <c r="Y289" s="8" t="n">
        <v>0.8035568917</v>
      </c>
      <c r="Z289" s="59" t="n">
        <v>1.1521154117</v>
      </c>
      <c r="AA289" s="8" t="n">
        <v>0.0648659074</v>
      </c>
      <c r="AB289" s="62" t="n">
        <v>14.353233265</v>
      </c>
      <c r="AC289" s="8" t="n">
        <v>0.0062078924</v>
      </c>
      <c r="AD289" s="59" t="n">
        <v>-0.001624662</v>
      </c>
      <c r="AE289" s="8" t="n">
        <v>-9.2852E-005</v>
      </c>
      <c r="AF289" s="59" t="n">
        <v>0.0048732737</v>
      </c>
      <c r="AG289" s="8" t="n">
        <v>0.6139294671</v>
      </c>
      <c r="AH289" s="59" t="n">
        <v>0.1284934789</v>
      </c>
      <c r="AI289" s="8" t="n">
        <v>0.0107649571</v>
      </c>
      <c r="AJ289" s="59" t="n">
        <v>0.1444706883</v>
      </c>
      <c r="AK289" s="8" t="n">
        <v>0.9070222437</v>
      </c>
      <c r="AL289" s="59" t="n">
        <v>1.3676498187</v>
      </c>
      <c r="AM289" s="8" t="n">
        <v>0.0894979384</v>
      </c>
      <c r="AN289" s="59" t="n">
        <v>0.0023660569</v>
      </c>
      <c r="AO289" s="77" t="n">
        <v>0.9988862391</v>
      </c>
      <c r="AP289" s="65" t="n">
        <v>16.150572143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42840999</v>
      </c>
      <c r="R292" s="59" t="n">
        <v>-0.00044745</v>
      </c>
      <c r="S292" s="8" t="n">
        <v>0</v>
      </c>
      <c r="T292" s="59" t="n">
        <v>0.0008459705</v>
      </c>
      <c r="U292" s="8" t="n">
        <v>0.7478476022</v>
      </c>
      <c r="V292" s="59" t="n">
        <v>0.1324241591</v>
      </c>
      <c r="W292" s="8" t="n">
        <v>0.0043543258</v>
      </c>
      <c r="X292" s="59" t="n">
        <v>0.0495572078</v>
      </c>
      <c r="Y292" s="8" t="n">
        <v>0.9388659154</v>
      </c>
      <c r="Z292" s="59" t="n">
        <v>1.1472045367</v>
      </c>
      <c r="AA292" s="8" t="n">
        <v>0.015591873</v>
      </c>
      <c r="AB292" s="62" t="n">
        <v>13.602654435</v>
      </c>
      <c r="AC292" s="8" t="n">
        <v>0.0049613339</v>
      </c>
      <c r="AD292" s="59" t="n">
        <v>-0.000735039</v>
      </c>
      <c r="AE292" s="8" t="n">
        <v>-3.3223E-005</v>
      </c>
      <c r="AF292" s="59" t="n">
        <v>0.0018644819</v>
      </c>
      <c r="AG292" s="8" t="n">
        <v>0.7649936759</v>
      </c>
      <c r="AH292" s="59" t="n">
        <v>0.1343177468</v>
      </c>
      <c r="AI292" s="8" t="n">
        <v>0.00577059</v>
      </c>
      <c r="AJ292" s="59" t="n">
        <v>0.0633358284</v>
      </c>
      <c r="AK292" s="8" t="n">
        <v>0.9744753951</v>
      </c>
      <c r="AL292" s="59" t="n">
        <v>1.2253067861</v>
      </c>
      <c r="AM292" s="8" t="n">
        <v>0.0242398991</v>
      </c>
      <c r="AN292" s="59" t="n">
        <v>0.0001143677</v>
      </c>
      <c r="AO292" s="77" t="n">
        <v>0.9988296619</v>
      </c>
      <c r="AP292" s="65" t="n">
        <v>14.17378985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68693353</v>
      </c>
      <c r="R293" s="59" t="n">
        <v>-0.000556236</v>
      </c>
      <c r="S293" s="8" t="n">
        <v>0</v>
      </c>
      <c r="T293" s="59" t="n">
        <v>0.0007607012</v>
      </c>
      <c r="U293" s="8" t="n">
        <v>0.5153670964</v>
      </c>
      <c r="V293" s="59" t="n">
        <v>0.1012954325</v>
      </c>
      <c r="W293" s="8" t="n">
        <v>0.0029566314</v>
      </c>
      <c r="X293" s="59" t="n">
        <v>0.251839927</v>
      </c>
      <c r="Y293" s="8" t="n">
        <v>0.8785328881</v>
      </c>
      <c r="Z293" s="59" t="n">
        <v>1.0739623063</v>
      </c>
      <c r="AA293" s="8" t="n">
        <v>0.0260600467</v>
      </c>
      <c r="AB293" s="62" t="n">
        <v>9.8778954121</v>
      </c>
      <c r="AC293" s="8" t="n">
        <v>0.008441232</v>
      </c>
      <c r="AD293" s="59" t="n">
        <v>-0.001216111</v>
      </c>
      <c r="AE293" s="8" t="n">
        <v>-7.1926E-005</v>
      </c>
      <c r="AF293" s="59" t="n">
        <v>0.0029864225</v>
      </c>
      <c r="AG293" s="8" t="n">
        <v>0.5599855011</v>
      </c>
      <c r="AH293" s="59" t="n">
        <v>0.1057224576</v>
      </c>
      <c r="AI293" s="8" t="n">
        <v>0.0071691616</v>
      </c>
      <c r="AJ293" s="59" t="n">
        <v>0.275223383</v>
      </c>
      <c r="AK293" s="8" t="n">
        <v>0.9582401211</v>
      </c>
      <c r="AL293" s="59" t="n">
        <v>1.2299891734</v>
      </c>
      <c r="AM293" s="8" t="n">
        <v>0.0408321715</v>
      </c>
      <c r="AN293" s="59" t="n">
        <v>0.0004222814</v>
      </c>
      <c r="AO293" s="77" t="n">
        <v>0.999494574</v>
      </c>
      <c r="AP293" s="65" t="n">
        <v>11.292622212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45851319</v>
      </c>
      <c r="E294" s="81" t="n">
        <v>0</v>
      </c>
      <c r="F294" s="80" t="n">
        <v>0</v>
      </c>
      <c r="G294" s="81" t="n">
        <v>0</v>
      </c>
      <c r="H294" s="80" t="n">
        <v>0.6034906951</v>
      </c>
      <c r="I294" s="81" t="n">
        <v>0.0978161474</v>
      </c>
      <c r="J294" s="80" t="n">
        <v>0</v>
      </c>
      <c r="K294" s="81" t="n">
        <v>0.0017467169</v>
      </c>
      <c r="L294" s="80" t="n">
        <v>0.7076386914</v>
      </c>
      <c r="M294" s="82" t="n">
        <v>1</v>
      </c>
      <c r="N294" s="80" t="n">
        <v>0.0571622046</v>
      </c>
      <c r="O294" s="81" t="n">
        <v>0</v>
      </c>
      <c r="P294" s="85" t="n">
        <v>10.5013</v>
      </c>
      <c r="Q294" s="8" t="n">
        <v>0.0065398004</v>
      </c>
      <c r="R294" s="59" t="n">
        <v>-0.002421872</v>
      </c>
      <c r="S294" s="8" t="n">
        <v>0</v>
      </c>
      <c r="T294" s="59" t="n">
        <v>0.0019458001</v>
      </c>
      <c r="U294" s="8" t="n">
        <v>0.6533034843</v>
      </c>
      <c r="V294" s="59" t="n">
        <v>0.1047760455</v>
      </c>
      <c r="W294" s="8" t="n">
        <v>0.0103697276</v>
      </c>
      <c r="X294" s="59" t="n">
        <v>0.0454200749</v>
      </c>
      <c r="Y294" s="8" t="n">
        <v>0.8199330603</v>
      </c>
      <c r="Z294" s="59" t="n">
        <v>1.1915832118</v>
      </c>
      <c r="AA294" s="8" t="n">
        <v>0.0702517104</v>
      </c>
      <c r="AB294" s="62" t="n">
        <v>13.127610747</v>
      </c>
      <c r="AC294" s="8" t="n">
        <v>0.0084112935</v>
      </c>
      <c r="AD294" s="59" t="n">
        <v>-0.002984682</v>
      </c>
      <c r="AE294" s="8" t="n">
        <v>-7.0881E-005</v>
      </c>
      <c r="AF294" s="59" t="n">
        <v>0.0046949192</v>
      </c>
      <c r="AG294" s="8" t="n">
        <v>0.6974168469</v>
      </c>
      <c r="AH294" s="59" t="n">
        <v>0.1093566673</v>
      </c>
      <c r="AI294" s="8" t="n">
        <v>0.0141901352</v>
      </c>
      <c r="AJ294" s="59" t="n">
        <v>0.0780288545</v>
      </c>
      <c r="AK294" s="8" t="n">
        <v>0.9090431542</v>
      </c>
      <c r="AL294" s="59" t="n">
        <v>1.3729198287</v>
      </c>
      <c r="AM294" s="8" t="n">
        <v>0.0884959303</v>
      </c>
      <c r="AN294" s="59" t="n">
        <v>0.0011735723</v>
      </c>
      <c r="AO294" s="77" t="n">
        <v>0.9987126568</v>
      </c>
      <c r="AP294" s="65" t="n">
        <v>14.624555133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01378639</v>
      </c>
      <c r="E295" s="81" t="n">
        <v>0</v>
      </c>
      <c r="F295" s="80" t="n">
        <v>0</v>
      </c>
      <c r="G295" s="81" t="n">
        <v>0</v>
      </c>
      <c r="H295" s="80" t="n">
        <v>0.3850324003</v>
      </c>
      <c r="I295" s="81" t="n">
        <v>0.0422028723</v>
      </c>
      <c r="J295" s="80" t="n">
        <v>0</v>
      </c>
      <c r="K295" s="81" t="n">
        <v>0.2784242752</v>
      </c>
      <c r="L295" s="80" t="n">
        <v>0.7157974116</v>
      </c>
      <c r="M295" s="82" t="n">
        <v>1</v>
      </c>
      <c r="N295" s="80" t="n">
        <v>0.0397685835</v>
      </c>
      <c r="O295" s="81" t="n">
        <v>0.0171691934</v>
      </c>
      <c r="P295" s="85" t="n">
        <v>10.1455</v>
      </c>
      <c r="Q295" s="8" t="n">
        <v>0.012435571</v>
      </c>
      <c r="R295" s="59" t="n">
        <v>-0.001096767</v>
      </c>
      <c r="S295" s="8" t="n">
        <v>0</v>
      </c>
      <c r="T295" s="59" t="n">
        <v>0.0018860095</v>
      </c>
      <c r="U295" s="8" t="n">
        <v>0.4419441643</v>
      </c>
      <c r="V295" s="59" t="n">
        <v>0.0503068037</v>
      </c>
      <c r="W295" s="8" t="n">
        <v>0.0057093259</v>
      </c>
      <c r="X295" s="59" t="n">
        <v>0.3265817212</v>
      </c>
      <c r="Y295" s="8" t="n">
        <v>0.8377668288</v>
      </c>
      <c r="Z295" s="59" t="n">
        <v>1.2173834316</v>
      </c>
      <c r="AA295" s="8" t="n">
        <v>0.0535218419</v>
      </c>
      <c r="AB295" s="62" t="n">
        <v>11.897506958</v>
      </c>
      <c r="AC295" s="8" t="n">
        <v>0.014080236</v>
      </c>
      <c r="AD295" s="59" t="n">
        <v>-0.001457542</v>
      </c>
      <c r="AE295" s="8" t="n">
        <v>-5.664E-005</v>
      </c>
      <c r="AF295" s="59" t="n">
        <v>0.0045325198</v>
      </c>
      <c r="AG295" s="8" t="n">
        <v>0.4838247546</v>
      </c>
      <c r="AH295" s="59" t="n">
        <v>0.0549575464</v>
      </c>
      <c r="AI295" s="8" t="n">
        <v>0.0088018591</v>
      </c>
      <c r="AJ295" s="59" t="n">
        <v>0.3598865365</v>
      </c>
      <c r="AK295" s="8" t="n">
        <v>0.9245692703</v>
      </c>
      <c r="AL295" s="59" t="n">
        <v>1.3999272123</v>
      </c>
      <c r="AM295" s="8" t="n">
        <v>0.0721476739</v>
      </c>
      <c r="AN295" s="59" t="n">
        <v>0.0018865357</v>
      </c>
      <c r="AO295" s="77" t="n">
        <v>0.9986034798</v>
      </c>
      <c r="AP295" s="65" t="n">
        <v>13.07277417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4005627</v>
      </c>
      <c r="E296" s="81" t="n">
        <v>0</v>
      </c>
      <c r="F296" s="80" t="n">
        <v>0</v>
      </c>
      <c r="G296" s="81" t="n">
        <v>0.0110792666</v>
      </c>
      <c r="H296" s="80" t="n">
        <v>0.375689206</v>
      </c>
      <c r="I296" s="81" t="n">
        <v>0.0756855736</v>
      </c>
      <c r="J296" s="80" t="n">
        <v>0</v>
      </c>
      <c r="K296" s="81" t="n">
        <v>0.1188751301</v>
      </c>
      <c r="L296" s="80" t="n">
        <v>0.5817297389</v>
      </c>
      <c r="M296" s="82" t="n">
        <v>1</v>
      </c>
      <c r="N296" s="80" t="n">
        <v>0.0434214206</v>
      </c>
      <c r="O296" s="81" t="n">
        <v>0.0035384746</v>
      </c>
      <c r="P296" s="85" t="n">
        <v>6.5762</v>
      </c>
      <c r="Q296" s="8" t="n">
        <v>0.0032753704</v>
      </c>
      <c r="R296" s="59" t="n">
        <v>-0.001606031</v>
      </c>
      <c r="S296" s="8" t="n">
        <v>0</v>
      </c>
      <c r="T296" s="59" t="n">
        <v>0.0137730508</v>
      </c>
      <c r="U296" s="8" t="n">
        <v>0.4671895345</v>
      </c>
      <c r="V296" s="59" t="n">
        <v>0.0875589839</v>
      </c>
      <c r="W296" s="8" t="n">
        <v>0.0188270958</v>
      </c>
      <c r="X296" s="59" t="n">
        <v>0.163102264</v>
      </c>
      <c r="Y296" s="8" t="n">
        <v>0.7521202681</v>
      </c>
      <c r="Z296" s="59" t="n">
        <v>1.3118062137</v>
      </c>
      <c r="AA296" s="8" t="n">
        <v>0.0648170037</v>
      </c>
      <c r="AB296" s="62" t="n">
        <v>9.4038372585</v>
      </c>
      <c r="AC296" s="8" t="n">
        <v>0.0065411535</v>
      </c>
      <c r="AD296" s="59" t="n">
        <v>-0.00232692</v>
      </c>
      <c r="AE296" s="8" t="n">
        <v>-0.000100829</v>
      </c>
      <c r="AF296" s="59" t="n">
        <v>0.0180037586</v>
      </c>
      <c r="AG296" s="8" t="n">
        <v>0.5507704261</v>
      </c>
      <c r="AH296" s="59" t="n">
        <v>0.0972998489</v>
      </c>
      <c r="AI296" s="8" t="n">
        <v>0.0251127066</v>
      </c>
      <c r="AJ296" s="59" t="n">
        <v>0.205099048</v>
      </c>
      <c r="AK296" s="8" t="n">
        <v>0.9003991924</v>
      </c>
      <c r="AL296" s="59" t="n">
        <v>1.6022234276</v>
      </c>
      <c r="AM296" s="8" t="n">
        <v>0.0959714775</v>
      </c>
      <c r="AN296" s="59" t="n">
        <v>0.0019749488</v>
      </c>
      <c r="AO296" s="77" t="n">
        <v>0.9983456187</v>
      </c>
      <c r="AP296" s="65" t="n">
        <v>11.933405647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508278</v>
      </c>
      <c r="E297" s="81" t="n">
        <v>0</v>
      </c>
      <c r="F297" s="80" t="n">
        <v>0</v>
      </c>
      <c r="G297" s="81" t="n">
        <v>0.001582839</v>
      </c>
      <c r="H297" s="80" t="n">
        <v>0.3555695529</v>
      </c>
      <c r="I297" s="81" t="n">
        <v>0.0590721989</v>
      </c>
      <c r="J297" s="80" t="n">
        <v>0</v>
      </c>
      <c r="K297" s="81" t="n">
        <v>0.1731667316</v>
      </c>
      <c r="L297" s="80" t="n">
        <v>0.5898996003</v>
      </c>
      <c r="M297" s="82" t="n">
        <v>1</v>
      </c>
      <c r="N297" s="80" t="n">
        <v>0.0561135647</v>
      </c>
      <c r="O297" s="81" t="n">
        <v>0.0014877358</v>
      </c>
      <c r="P297" s="85" t="n">
        <v>5.0341806346</v>
      </c>
      <c r="Q297" s="8" t="n">
        <v>0.0022213532</v>
      </c>
      <c r="R297" s="59" t="n">
        <v>-0.002214488</v>
      </c>
      <c r="S297" s="8" t="n">
        <v>0</v>
      </c>
      <c r="T297" s="59" t="n">
        <v>0.0037790936</v>
      </c>
      <c r="U297" s="8" t="n">
        <v>0.4205901611</v>
      </c>
      <c r="V297" s="59" t="n">
        <v>0.0673020338</v>
      </c>
      <c r="W297" s="8" t="n">
        <v>0.0099291349</v>
      </c>
      <c r="X297" s="59" t="n">
        <v>0.2094163846</v>
      </c>
      <c r="Y297" s="8" t="n">
        <v>0.7110236736</v>
      </c>
      <c r="Z297" s="59" t="n">
        <v>1.2281604896</v>
      </c>
      <c r="AA297" s="8" t="n">
        <v>0.0725019374</v>
      </c>
      <c r="AB297" s="62" t="n">
        <v>7.0752771068</v>
      </c>
      <c r="AC297" s="8" t="n">
        <v>0.0057697728</v>
      </c>
      <c r="AD297" s="59" t="n">
        <v>-0.003144759</v>
      </c>
      <c r="AE297" s="8" t="n">
        <v>-0.00013702</v>
      </c>
      <c r="AF297" s="59" t="n">
        <v>0.0091647342</v>
      </c>
      <c r="AG297" s="8" t="n">
        <v>0.5202478256</v>
      </c>
      <c r="AH297" s="59" t="n">
        <v>0.0772522397</v>
      </c>
      <c r="AI297" s="8" t="n">
        <v>0.0185826606</v>
      </c>
      <c r="AJ297" s="59" t="n">
        <v>0.2610916341</v>
      </c>
      <c r="AK297" s="8" t="n">
        <v>0.8888270881</v>
      </c>
      <c r="AL297" s="59" t="n">
        <v>1.5732181375</v>
      </c>
      <c r="AM297" s="8" t="n">
        <v>0.1084229593</v>
      </c>
      <c r="AN297" s="59" t="n">
        <v>0.0012384389</v>
      </c>
      <c r="AO297" s="77" t="n">
        <v>0.9984884863</v>
      </c>
      <c r="AP297" s="65" t="n">
        <v>9.8997209324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.0399999698</v>
      </c>
      <c r="H15" s="70" t="n">
        <v>0.4799996371</v>
      </c>
      <c r="I15" s="15" t="n">
        <v>0.0399999698</v>
      </c>
      <c r="J15" s="70" t="n">
        <v>0</v>
      </c>
      <c r="K15" s="15" t="n">
        <v>0.1199999093</v>
      </c>
      <c r="L15" s="70" t="n">
        <v>0.6799994859</v>
      </c>
      <c r="M15" s="71" t="n">
        <v>1</v>
      </c>
      <c r="N15" s="70" t="n">
        <v>0.0634852525</v>
      </c>
      <c r="O15" s="15" t="n">
        <v>0</v>
      </c>
      <c r="P15" s="74" t="n">
        <v>12.728</v>
      </c>
      <c r="Q15" s="75" t="n">
        <v>0.0014544919</v>
      </c>
      <c r="R15" s="76" t="n">
        <v>-8.6746E-005</v>
      </c>
      <c r="S15" s="75" t="n">
        <v>0</v>
      </c>
      <c r="T15" s="76" t="n">
        <v>0.0407876053</v>
      </c>
      <c r="U15" s="8" t="n">
        <v>0.4922925162</v>
      </c>
      <c r="V15" s="59" t="n">
        <v>0.0412457153</v>
      </c>
      <c r="W15" s="8" t="n">
        <v>0.0006108173</v>
      </c>
      <c r="X15" s="76" t="n">
        <v>0.1401934938</v>
      </c>
      <c r="Y15" s="8" t="n">
        <v>0.7164978935</v>
      </c>
      <c r="Z15" s="59" t="n">
        <v>1.0698796349</v>
      </c>
      <c r="AA15" s="8" t="n">
        <v>0.0690659674</v>
      </c>
      <c r="AB15" s="62" t="n">
        <v>13.025855195</v>
      </c>
      <c r="AC15" s="8" t="n">
        <v>0.0028096966</v>
      </c>
      <c r="AD15" s="59" t="n">
        <v>-0.000485102</v>
      </c>
      <c r="AE15" s="8" t="n">
        <v>-6.9481E-005</v>
      </c>
      <c r="AF15" s="59" t="n">
        <v>0.0444691462</v>
      </c>
      <c r="AG15" s="8" t="n">
        <v>0.5364057795</v>
      </c>
      <c r="AH15" s="59" t="n">
        <v>0.0462730888</v>
      </c>
      <c r="AI15" s="8" t="n">
        <v>0.0030047439</v>
      </c>
      <c r="AJ15" s="59" t="n">
        <v>0.2309643695</v>
      </c>
      <c r="AK15" s="8" t="n">
        <v>0.8633722417</v>
      </c>
      <c r="AL15" s="59" t="n">
        <v>1.4453054067</v>
      </c>
      <c r="AM15" s="8" t="n">
        <v>0.1284147968</v>
      </c>
      <c r="AN15" s="59" t="n">
        <v>0.0068258335</v>
      </c>
      <c r="AO15" s="77" t="n">
        <v>0.9986128721</v>
      </c>
      <c r="AP15" s="65" t="n">
        <v>14.12638440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019960075</v>
      </c>
      <c r="E16" s="15" t="n">
        <v>-0.041916158</v>
      </c>
      <c r="F16" s="70" t="n">
        <v>0</v>
      </c>
      <c r="G16" s="15" t="n">
        <v>0.0199600752</v>
      </c>
      <c r="H16" s="70" t="n">
        <v>0</v>
      </c>
      <c r="I16" s="15" t="n">
        <v>0</v>
      </c>
      <c r="J16" s="70" t="n">
        <v>0</v>
      </c>
      <c r="K16" s="15" t="n">
        <v>0.8243511067</v>
      </c>
      <c r="L16" s="70" t="n">
        <v>0.8043910315</v>
      </c>
      <c r="M16" s="71" t="n">
        <v>1</v>
      </c>
      <c r="N16" s="70" t="n">
        <v>0.0174605716</v>
      </c>
      <c r="O16" s="15" t="n">
        <v>0</v>
      </c>
      <c r="P16" s="74" t="n">
        <v>2.2953</v>
      </c>
      <c r="Q16" s="75" t="n">
        <v>0.0029475565</v>
      </c>
      <c r="R16" s="76" t="n">
        <v>-0.042092863</v>
      </c>
      <c r="S16" s="75" t="n">
        <v>0</v>
      </c>
      <c r="T16" s="76" t="n">
        <v>0.0224911662</v>
      </c>
      <c r="U16" s="8" t="n">
        <v>0.0400679084</v>
      </c>
      <c r="V16" s="59" t="n">
        <v>0.00459049</v>
      </c>
      <c r="W16" s="8" t="n">
        <v>0.0026915412</v>
      </c>
      <c r="X16" s="76" t="n">
        <v>0.8496018336</v>
      </c>
      <c r="Y16" s="8" t="n">
        <v>0.8802976332</v>
      </c>
      <c r="Z16" s="59" t="n">
        <v>1.1369854757</v>
      </c>
      <c r="AA16" s="8" t="n">
        <v>0.0251633063</v>
      </c>
      <c r="AB16" s="62" t="n">
        <v>3.061586435</v>
      </c>
      <c r="AC16" s="8" t="n">
        <v>0.0041810533</v>
      </c>
      <c r="AD16" s="59" t="n">
        <v>-0.042408655</v>
      </c>
      <c r="AE16" s="8" t="n">
        <v>-4.7557E-005</v>
      </c>
      <c r="AF16" s="59" t="n">
        <v>0.0251072466</v>
      </c>
      <c r="AG16" s="8" t="n">
        <v>0.0751703269</v>
      </c>
      <c r="AH16" s="59" t="n">
        <v>0.0083397276</v>
      </c>
      <c r="AI16" s="8" t="n">
        <v>0.0063936124</v>
      </c>
      <c r="AJ16" s="59" t="n">
        <v>0.8792674917</v>
      </c>
      <c r="AK16" s="8" t="n">
        <v>0.9560032471</v>
      </c>
      <c r="AL16" s="59" t="n">
        <v>1.289424354</v>
      </c>
      <c r="AM16" s="8" t="n">
        <v>0.0419699648</v>
      </c>
      <c r="AN16" s="59" t="n">
        <v>0.0013878695</v>
      </c>
      <c r="AO16" s="77" t="n">
        <v>0.9993610814</v>
      </c>
      <c r="AP16" s="65" t="n">
        <v>4.0528715423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9906539</v>
      </c>
      <c r="E18" s="15" t="n">
        <v>-0.037196258</v>
      </c>
      <c r="F18" s="70" t="n">
        <v>0</v>
      </c>
      <c r="G18" s="15" t="n">
        <v>0.0061682238</v>
      </c>
      <c r="H18" s="70" t="n">
        <v>0.1601869019</v>
      </c>
      <c r="I18" s="15" t="n">
        <v>0.0084112142</v>
      </c>
      <c r="J18" s="70" t="n">
        <v>0</v>
      </c>
      <c r="K18" s="15" t="n">
        <v>0.1652336305</v>
      </c>
      <c r="L18" s="70" t="n">
        <v>0.3057943659</v>
      </c>
      <c r="M18" s="71" t="n">
        <v>1</v>
      </c>
      <c r="N18" s="70" t="n">
        <v>0.0064964577</v>
      </c>
      <c r="O18" s="15" t="n">
        <v>0.0132735091</v>
      </c>
      <c r="P18" s="74" t="n">
        <v>3.6544</v>
      </c>
      <c r="Q18" s="75" t="n">
        <v>0.0056964922</v>
      </c>
      <c r="R18" s="76" t="n">
        <v>-0.045941973</v>
      </c>
      <c r="S18" s="75" t="n">
        <v>0</v>
      </c>
      <c r="T18" s="76" t="n">
        <v>0.0100109849</v>
      </c>
      <c r="U18" s="8" t="n">
        <v>0.2530447808</v>
      </c>
      <c r="V18" s="59" t="n">
        <v>0.0158810221</v>
      </c>
      <c r="W18" s="8" t="n">
        <v>0.0174127957</v>
      </c>
      <c r="X18" s="76" t="n">
        <v>0.2329516323</v>
      </c>
      <c r="Y18" s="8" t="n">
        <v>0.4890557345</v>
      </c>
      <c r="Z18" s="59" t="n">
        <v>1.4545593967</v>
      </c>
      <c r="AA18" s="8" t="n">
        <v>0.0234033616</v>
      </c>
      <c r="AB18" s="62" t="n">
        <v>5.8742333979</v>
      </c>
      <c r="AC18" s="8" t="n">
        <v>0.0134488572</v>
      </c>
      <c r="AD18" s="59" t="n">
        <v>-0.06321938</v>
      </c>
      <c r="AE18" s="8" t="n">
        <v>-0.001671659</v>
      </c>
      <c r="AF18" s="59" t="n">
        <v>0.0324805629</v>
      </c>
      <c r="AG18" s="8" t="n">
        <v>0.4172700483</v>
      </c>
      <c r="AH18" s="59" t="n">
        <v>0.0341324753</v>
      </c>
      <c r="AI18" s="8" t="n">
        <v>0.0262573526</v>
      </c>
      <c r="AJ18" s="59" t="n">
        <v>0.3432858262</v>
      </c>
      <c r="AK18" s="8" t="n">
        <v>0.8019840841</v>
      </c>
      <c r="AL18" s="59" t="n">
        <v>2.476035356</v>
      </c>
      <c r="AM18" s="8" t="n">
        <v>0.1592647926</v>
      </c>
      <c r="AN18" s="59" t="n">
        <v>0.0028821704</v>
      </c>
      <c r="AO18" s="77" t="n">
        <v>0.9641310471</v>
      </c>
      <c r="AP18" s="65" t="n">
        <v>11.42231452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9606615</v>
      </c>
      <c r="E19" s="15" t="n">
        <v>-0.00020251</v>
      </c>
      <c r="F19" s="70" t="n">
        <v>0</v>
      </c>
      <c r="G19" s="15" t="n">
        <v>0</v>
      </c>
      <c r="H19" s="70" t="n">
        <v>0.2733889546</v>
      </c>
      <c r="I19" s="15" t="n">
        <v>0.0330091849</v>
      </c>
      <c r="J19" s="70" t="n">
        <v>0</v>
      </c>
      <c r="K19" s="15" t="n">
        <v>-0.101052658</v>
      </c>
      <c r="L19" s="70" t="n">
        <v>0.2181036326</v>
      </c>
      <c r="M19" s="71" t="n">
        <v>1</v>
      </c>
      <c r="N19" s="70" t="n">
        <v>0.1343312235</v>
      </c>
      <c r="O19" s="15" t="n">
        <v>0.0016204173</v>
      </c>
      <c r="P19" s="74" t="n">
        <v>9.6797</v>
      </c>
      <c r="Q19" s="75" t="n">
        <v>0.0190013982</v>
      </c>
      <c r="R19" s="76" t="n">
        <v>-0.001110137</v>
      </c>
      <c r="S19" s="75" t="n">
        <v>0</v>
      </c>
      <c r="T19" s="76" t="n">
        <v>0.0029350871</v>
      </c>
      <c r="U19" s="8" t="n">
        <v>0.4646728669</v>
      </c>
      <c r="V19" s="59" t="n">
        <v>0.0533665803</v>
      </c>
      <c r="W19" s="8" t="n">
        <v>0.0053822192</v>
      </c>
      <c r="X19" s="76" t="n">
        <v>-0.047222318</v>
      </c>
      <c r="Y19" s="8" t="n">
        <v>0.4970256967</v>
      </c>
      <c r="Z19" s="59" t="n">
        <v>1.5358125755</v>
      </c>
      <c r="AA19" s="8" t="n">
        <v>0.1821204396</v>
      </c>
      <c r="AB19" s="62" t="n">
        <v>14.218386248</v>
      </c>
      <c r="AC19" s="8" t="n">
        <v>0.0226757597</v>
      </c>
      <c r="AD19" s="59" t="n">
        <v>-0.002070408</v>
      </c>
      <c r="AE19" s="8" t="n">
        <v>-0.00016483</v>
      </c>
      <c r="AF19" s="59" t="n">
        <v>0.0101708394</v>
      </c>
      <c r="AG19" s="8" t="n">
        <v>0.5688139584</v>
      </c>
      <c r="AH19" s="59" t="n">
        <v>0.0648673784</v>
      </c>
      <c r="AI19" s="8" t="n">
        <v>0.0117544862</v>
      </c>
      <c r="AJ19" s="59" t="n">
        <v>0.0479163828</v>
      </c>
      <c r="AK19" s="8" t="n">
        <v>0.7239635671</v>
      </c>
      <c r="AL19" s="59" t="n">
        <v>2.0473375319</v>
      </c>
      <c r="AM19" s="8" t="n">
        <v>0.2610596821</v>
      </c>
      <c r="AN19" s="59" t="n">
        <v>0.0099343234</v>
      </c>
      <c r="AO19" s="77" t="n">
        <v>0.9949575726</v>
      </c>
      <c r="AP19" s="65" t="n">
        <v>17.00897927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2806834</v>
      </c>
      <c r="E20" s="15" t="n">
        <v>0</v>
      </c>
      <c r="F20" s="70" t="n">
        <v>0</v>
      </c>
      <c r="G20" s="15" t="n">
        <v>0.0176093967</v>
      </c>
      <c r="H20" s="70" t="n">
        <v>0.5736394388</v>
      </c>
      <c r="I20" s="15" t="n">
        <v>0.0448239189</v>
      </c>
      <c r="J20" s="70" t="n">
        <v>0.0037353266</v>
      </c>
      <c r="K20" s="15" t="n">
        <v>0.0570971348</v>
      </c>
      <c r="L20" s="70" t="n">
        <v>0.7097120498</v>
      </c>
      <c r="M20" s="71" t="n">
        <v>1</v>
      </c>
      <c r="N20" s="70" t="n">
        <v>0.0511794878</v>
      </c>
      <c r="O20" s="15" t="n">
        <v>0.2304812834</v>
      </c>
      <c r="P20" s="74" t="n">
        <v>39.2803</v>
      </c>
      <c r="Q20" s="75" t="n">
        <v>0.0134497701</v>
      </c>
      <c r="R20" s="76" t="n">
        <v>-0.000347208</v>
      </c>
      <c r="S20" s="75" t="n">
        <v>0</v>
      </c>
      <c r="T20" s="76" t="n">
        <v>0.018872134</v>
      </c>
      <c r="U20" s="8" t="n">
        <v>0.5975855688</v>
      </c>
      <c r="V20" s="59" t="n">
        <v>0.0471000976</v>
      </c>
      <c r="W20" s="8" t="n">
        <v>0.0053961434</v>
      </c>
      <c r="X20" s="76" t="n">
        <v>0.0736619549</v>
      </c>
      <c r="Y20" s="8" t="n">
        <v>0.7557184603</v>
      </c>
      <c r="Z20" s="59" t="n">
        <v>1.0866809596</v>
      </c>
      <c r="AA20" s="8" t="n">
        <v>0.0556680922</v>
      </c>
      <c r="AB20" s="62" t="n">
        <v>39.863766705</v>
      </c>
      <c r="AC20" s="8" t="n">
        <v>0.0154761924</v>
      </c>
      <c r="AD20" s="59" t="n">
        <v>-0.000872553</v>
      </c>
      <c r="AE20" s="8" t="n">
        <v>-0.00012014</v>
      </c>
      <c r="AF20" s="59" t="n">
        <v>0.0239807671</v>
      </c>
      <c r="AG20" s="8" t="n">
        <v>0.6664948837</v>
      </c>
      <c r="AH20" s="59" t="n">
        <v>0.0556088035</v>
      </c>
      <c r="AI20" s="8" t="n">
        <v>0.0089768795</v>
      </c>
      <c r="AJ20" s="59" t="n">
        <v>0.1289021001</v>
      </c>
      <c r="AK20" s="8" t="n">
        <v>0.8984469328</v>
      </c>
      <c r="AL20" s="59" t="n">
        <v>1.3889093105</v>
      </c>
      <c r="AM20" s="8" t="n">
        <v>0.0950170837</v>
      </c>
      <c r="AN20" s="59" t="n">
        <v>0.0054598766</v>
      </c>
      <c r="AO20" s="77" t="n">
        <v>0.9989238931</v>
      </c>
      <c r="AP20" s="65" t="n">
        <v>41.68682146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047846846</v>
      </c>
      <c r="E22" s="15" t="n">
        <v>0</v>
      </c>
      <c r="F22" s="70" t="n">
        <v>0</v>
      </c>
      <c r="G22" s="15" t="n">
        <v>0.0023923423</v>
      </c>
      <c r="H22" s="70" t="n">
        <v>0.2320572032</v>
      </c>
      <c r="I22" s="15" t="n">
        <v>0.0263157653</v>
      </c>
      <c r="J22" s="70" t="n">
        <v>0.1315788266</v>
      </c>
      <c r="K22" s="15" t="n">
        <v>0.0263157653</v>
      </c>
      <c r="L22" s="70" t="n">
        <v>0.4234445873</v>
      </c>
      <c r="M22" s="71" t="n">
        <v>1</v>
      </c>
      <c r="N22" s="70" t="n">
        <v>0.046133174</v>
      </c>
      <c r="O22" s="15" t="n">
        <v>0</v>
      </c>
      <c r="P22" s="74" t="n">
        <v>4.9887</v>
      </c>
      <c r="Q22" s="75" t="n">
        <v>0.008823121</v>
      </c>
      <c r="R22" s="76" t="n">
        <v>-0.000873675</v>
      </c>
      <c r="S22" s="75" t="n">
        <v>0</v>
      </c>
      <c r="T22" s="76" t="n">
        <v>0.0096883271</v>
      </c>
      <c r="U22" s="8" t="n">
        <v>0.3024789771</v>
      </c>
      <c r="V22" s="59" t="n">
        <v>0.0324530236</v>
      </c>
      <c r="W22" s="8" t="n">
        <v>0.1507072699</v>
      </c>
      <c r="X22" s="76" t="n">
        <v>0.0909575867</v>
      </c>
      <c r="Y22" s="8" t="n">
        <v>0.5942346301</v>
      </c>
      <c r="Z22" s="59" t="n">
        <v>1.3230534933</v>
      </c>
      <c r="AA22" s="8" t="n">
        <v>0.0664273366</v>
      </c>
      <c r="AB22" s="62" t="n">
        <v>6.9872585039</v>
      </c>
      <c r="AC22" s="8" t="n">
        <v>0.0139361948</v>
      </c>
      <c r="AD22" s="59" t="n">
        <v>-0.005833861</v>
      </c>
      <c r="AE22" s="8" t="n">
        <v>-0.000559323</v>
      </c>
      <c r="AF22" s="59" t="n">
        <v>0.0205569234</v>
      </c>
      <c r="AG22" s="8" t="n">
        <v>0.4305310564</v>
      </c>
      <c r="AH22" s="59" t="n">
        <v>0.0456877725</v>
      </c>
      <c r="AI22" s="8" t="n">
        <v>0.1622924979</v>
      </c>
      <c r="AJ22" s="59" t="n">
        <v>0.180132005</v>
      </c>
      <c r="AK22" s="8" t="n">
        <v>0.8467432661</v>
      </c>
      <c r="AL22" s="59" t="n">
        <v>1.9259076454</v>
      </c>
      <c r="AM22" s="8" t="n">
        <v>0.1386547731</v>
      </c>
      <c r="AN22" s="59" t="n">
        <v>0.0037572023</v>
      </c>
      <c r="AO22" s="77" t="n">
        <v>0.9891552415</v>
      </c>
      <c r="AP22" s="65" t="n">
        <v>11.054243955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20318657</v>
      </c>
      <c r="E23" s="15" t="n">
        <v>-0.001746561</v>
      </c>
      <c r="F23" s="70" t="n">
        <v>0</v>
      </c>
      <c r="G23" s="15" t="n">
        <v>0.0023287482</v>
      </c>
      <c r="H23" s="70" t="n">
        <v>0.4129646814</v>
      </c>
      <c r="I23" s="15" t="n">
        <v>0.0467690264</v>
      </c>
      <c r="J23" s="70" t="n">
        <v>0.0056278082</v>
      </c>
      <c r="K23" s="15" t="n">
        <v>0.0824764989</v>
      </c>
      <c r="L23" s="70" t="n">
        <v>0.5604520676</v>
      </c>
      <c r="M23" s="71" t="n">
        <v>1</v>
      </c>
      <c r="N23" s="70" t="n">
        <v>0.0989950557</v>
      </c>
      <c r="O23" s="15" t="n">
        <v>0.0001983485</v>
      </c>
      <c r="P23" s="74" t="n">
        <v>9.0181</v>
      </c>
      <c r="Q23" s="75" t="n">
        <v>0.0131942978</v>
      </c>
      <c r="R23" s="76" t="n">
        <v>-0.002062436</v>
      </c>
      <c r="S23" s="75" t="n">
        <v>0</v>
      </c>
      <c r="T23" s="76" t="n">
        <v>0.0038418582</v>
      </c>
      <c r="U23" s="8" t="n">
        <v>0.4441911081</v>
      </c>
      <c r="V23" s="59" t="n">
        <v>0.0491193312</v>
      </c>
      <c r="W23" s="8" t="n">
        <v>0.0087487892</v>
      </c>
      <c r="X23" s="76" t="n">
        <v>0.1020315161</v>
      </c>
      <c r="Y23" s="8" t="n">
        <v>0.6190644649</v>
      </c>
      <c r="Z23" s="59" t="n">
        <v>1.1234115259</v>
      </c>
      <c r="AA23" s="8" t="n">
        <v>0.1067940699</v>
      </c>
      <c r="AB23" s="62" t="n">
        <v>9.906588233</v>
      </c>
      <c r="AC23" s="8" t="n">
        <v>0.0169018789</v>
      </c>
      <c r="AD23" s="59" t="n">
        <v>-0.002995424</v>
      </c>
      <c r="AE23" s="8" t="n">
        <v>-0.000152609</v>
      </c>
      <c r="AF23" s="59" t="n">
        <v>0.0104571714</v>
      </c>
      <c r="AG23" s="8" t="n">
        <v>0.5430356507</v>
      </c>
      <c r="AH23" s="59" t="n">
        <v>0.0598902507</v>
      </c>
      <c r="AI23" s="8" t="n">
        <v>0.0152059694</v>
      </c>
      <c r="AJ23" s="59" t="n">
        <v>0.1793235174</v>
      </c>
      <c r="AK23" s="8" t="n">
        <v>0.8216664055</v>
      </c>
      <c r="AL23" s="59" t="n">
        <v>1.566610543</v>
      </c>
      <c r="AM23" s="8" t="n">
        <v>0.168310372</v>
      </c>
      <c r="AN23" s="59" t="n">
        <v>0.0077637916</v>
      </c>
      <c r="AO23" s="77" t="n">
        <v>0.9977405692</v>
      </c>
      <c r="AP23" s="65" t="n">
        <v>12.59392237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2400201</v>
      </c>
      <c r="E24" s="15" t="n">
        <v>-1.2309E-005</v>
      </c>
      <c r="F24" s="70" t="n">
        <v>0</v>
      </c>
      <c r="G24" s="15" t="n">
        <v>0.0030238428</v>
      </c>
      <c r="H24" s="70" t="n">
        <v>0.0267858313</v>
      </c>
      <c r="I24" s="15" t="n">
        <v>0.0016268028</v>
      </c>
      <c r="J24" s="70" t="n">
        <v>0.0001374474</v>
      </c>
      <c r="K24" s="15" t="n">
        <v>0.7251950478</v>
      </c>
      <c r="L24" s="70" t="n">
        <v>0.7569966836</v>
      </c>
      <c r="M24" s="71" t="n">
        <v>1</v>
      </c>
      <c r="N24" s="70" t="n">
        <v>0.0163655222</v>
      </c>
      <c r="O24" s="15" t="n">
        <v>8.0526386E-007</v>
      </c>
      <c r="P24" s="74" t="n">
        <v>0.3892</v>
      </c>
      <c r="Q24" s="75" t="n">
        <v>0.0008904114</v>
      </c>
      <c r="R24" s="76" t="n">
        <v>-0.000782112</v>
      </c>
      <c r="S24" s="75" t="n">
        <v>0</v>
      </c>
      <c r="T24" s="76" t="n">
        <v>0.0041109687</v>
      </c>
      <c r="U24" s="8" t="n">
        <v>0.0623003733</v>
      </c>
      <c r="V24" s="59" t="n">
        <v>0.0037251114</v>
      </c>
      <c r="W24" s="8" t="n">
        <v>0.0020265224</v>
      </c>
      <c r="X24" s="76" t="n">
        <v>0.744547775</v>
      </c>
      <c r="Y24" s="8" t="n">
        <v>0.81681905</v>
      </c>
      <c r="Z24" s="59" t="n">
        <v>1.124500091</v>
      </c>
      <c r="AA24" s="8" t="n">
        <v>0.0312423354</v>
      </c>
      <c r="AB24" s="62" t="n">
        <v>1.076347024</v>
      </c>
      <c r="AC24" s="8" t="n">
        <v>0.0033874024</v>
      </c>
      <c r="AD24" s="59" t="n">
        <v>-0.001389615</v>
      </c>
      <c r="AE24" s="8" t="n">
        <v>-8.4375E-005</v>
      </c>
      <c r="AF24" s="59" t="n">
        <v>0.008148079</v>
      </c>
      <c r="AG24" s="8" t="n">
        <v>0.134092243</v>
      </c>
      <c r="AH24" s="59" t="n">
        <v>0.0101670837</v>
      </c>
      <c r="AI24" s="8" t="n">
        <v>0.0070740689</v>
      </c>
      <c r="AJ24" s="59" t="n">
        <v>0.7778354988</v>
      </c>
      <c r="AK24" s="8" t="n">
        <v>0.9392303863</v>
      </c>
      <c r="AL24" s="59" t="n">
        <v>1.3573509987</v>
      </c>
      <c r="AM24" s="8" t="n">
        <v>0.0589219048</v>
      </c>
      <c r="AN24" s="59" t="n">
        <v>0.0005768524</v>
      </c>
      <c r="AO24" s="77" t="n">
        <v>0.9987291436</v>
      </c>
      <c r="AP24" s="65" t="n">
        <v>2.7915021996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37427365</v>
      </c>
      <c r="R27" s="76" t="n">
        <v>-0.001735332</v>
      </c>
      <c r="S27" s="75" t="n">
        <v>0</v>
      </c>
      <c r="T27" s="76" t="n">
        <v>0.019398376</v>
      </c>
      <c r="U27" s="8" t="n">
        <v>0.4446718322</v>
      </c>
      <c r="V27" s="59" t="n">
        <v>0.0702143104</v>
      </c>
      <c r="W27" s="8" t="n">
        <v>0.0086173963</v>
      </c>
      <c r="X27" s="76" t="n">
        <v>0.0682087504</v>
      </c>
      <c r="Y27" s="8" t="n">
        <v>0.6131180703</v>
      </c>
      <c r="Z27" s="59" t="n">
        <v>1.200215099</v>
      </c>
      <c r="AA27" s="8" t="n">
        <v>0.1326577538</v>
      </c>
      <c r="AB27" s="62" t="n">
        <v>6.3850903603</v>
      </c>
      <c r="AC27" s="8" t="n">
        <v>0.0072205796</v>
      </c>
      <c r="AD27" s="59" t="n">
        <v>-0.002542496</v>
      </c>
      <c r="AE27" s="8" t="n">
        <v>-0.000130072</v>
      </c>
      <c r="AF27" s="59" t="n">
        <v>0.0258152667</v>
      </c>
      <c r="AG27" s="8" t="n">
        <v>0.539409069</v>
      </c>
      <c r="AH27" s="59" t="n">
        <v>0.0801742434</v>
      </c>
      <c r="AI27" s="8" t="n">
        <v>0.0147349475</v>
      </c>
      <c r="AJ27" s="59" t="n">
        <v>0.145134587</v>
      </c>
      <c r="AK27" s="8" t="n">
        <v>0.8098161251</v>
      </c>
      <c r="AL27" s="59" t="n">
        <v>1.6005650451</v>
      </c>
      <c r="AM27" s="8" t="n">
        <v>0.1816872819</v>
      </c>
      <c r="AN27" s="59" t="n">
        <v>0.0057586893</v>
      </c>
      <c r="AO27" s="77" t="n">
        <v>0.9972620964</v>
      </c>
      <c r="AP27" s="65" t="n">
        <v>8.8590844819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041634416</v>
      </c>
      <c r="R31" s="59" t="n">
        <v>-0.000350726</v>
      </c>
      <c r="S31" s="75" t="n">
        <v>0</v>
      </c>
      <c r="T31" s="76" t="n">
        <v>0.0037491315</v>
      </c>
      <c r="U31" s="8" t="n">
        <v>0.2212243434</v>
      </c>
      <c r="V31" s="59" t="n">
        <v>0.0201836987</v>
      </c>
      <c r="W31" s="8" t="n">
        <v>0.0023013152</v>
      </c>
      <c r="X31" s="59" t="n">
        <v>0.6039958924</v>
      </c>
      <c r="Y31" s="8" t="n">
        <v>0.8552670964</v>
      </c>
      <c r="Z31" s="59" t="n">
        <v>1.3300692265</v>
      </c>
      <c r="AA31" s="8" t="n">
        <v>0.0163901659</v>
      </c>
      <c r="AB31" s="62" t="n">
        <v>4.2803766987</v>
      </c>
      <c r="AC31" s="8" t="n">
        <v>0.0061403699</v>
      </c>
      <c r="AD31" s="59" t="n">
        <v>-0.001404614</v>
      </c>
      <c r="AE31" s="8" t="n">
        <v>-8.7064E-005</v>
      </c>
      <c r="AF31" s="59" t="n">
        <v>0.0078685212</v>
      </c>
      <c r="AG31" s="8" t="n">
        <v>0.276792336</v>
      </c>
      <c r="AH31" s="59" t="n">
        <v>0.0267351951</v>
      </c>
      <c r="AI31" s="8" t="n">
        <v>0.0058071498</v>
      </c>
      <c r="AJ31" s="59" t="n">
        <v>0.6354056491</v>
      </c>
      <c r="AK31" s="8" t="n">
        <v>0.9572575434</v>
      </c>
      <c r="AL31" s="59" t="n">
        <v>1.5328501685</v>
      </c>
      <c r="AM31" s="8" t="n">
        <v>0.040571978</v>
      </c>
      <c r="AN31" s="59" t="n">
        <v>9.489058E-006</v>
      </c>
      <c r="AO31" s="77" t="n">
        <v>0.9978390104</v>
      </c>
      <c r="AP31" s="65" t="n">
        <v>5.69792910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48856683</v>
      </c>
      <c r="E32" s="81" t="n">
        <v>0</v>
      </c>
      <c r="F32" s="80" t="n">
        <v>0</v>
      </c>
      <c r="G32" s="81" t="n">
        <v>0.001557548</v>
      </c>
      <c r="H32" s="80" t="n">
        <v>0.0313655276</v>
      </c>
      <c r="I32" s="81" t="n">
        <v>0.0012364677</v>
      </c>
      <c r="J32" s="80" t="n">
        <v>0</v>
      </c>
      <c r="K32" s="81" t="n">
        <v>0.4842430553</v>
      </c>
      <c r="L32" s="80" t="n">
        <v>0.5232882669</v>
      </c>
      <c r="M32" s="82" t="n">
        <v>1</v>
      </c>
      <c r="N32" s="80" t="n">
        <v>0.1229993599</v>
      </c>
      <c r="O32" s="81" t="n">
        <v>0.950662835</v>
      </c>
      <c r="P32" s="85" t="n">
        <v>0.6286</v>
      </c>
      <c r="Q32" s="8" t="n">
        <v>0.0058838315</v>
      </c>
      <c r="R32" s="59" t="n">
        <v>-0.000359441</v>
      </c>
      <c r="S32" s="75" t="n">
        <v>0</v>
      </c>
      <c r="T32" s="59" t="n">
        <v>0.0030147604</v>
      </c>
      <c r="U32" s="8" t="n">
        <v>0.0648912794</v>
      </c>
      <c r="V32" s="59" t="n">
        <v>0.0038809227</v>
      </c>
      <c r="W32" s="8" t="n">
        <v>0.0033359429</v>
      </c>
      <c r="X32" s="59" t="n">
        <v>0.5091805625</v>
      </c>
      <c r="Y32" s="8" t="n">
        <v>0.5898278588</v>
      </c>
      <c r="Z32" s="59" t="n">
        <v>1.1415039099</v>
      </c>
      <c r="AA32" s="8" t="n">
        <v>0.134510002</v>
      </c>
      <c r="AB32" s="62" t="n">
        <v>1.5734657502</v>
      </c>
      <c r="AC32" s="8" t="n">
        <v>0.0093766775</v>
      </c>
      <c r="AD32" s="59" t="n">
        <v>-0.001120462</v>
      </c>
      <c r="AE32" s="8" t="n">
        <v>-0.000149517</v>
      </c>
      <c r="AF32" s="59" t="n">
        <v>0.0089987068</v>
      </c>
      <c r="AG32" s="8" t="n">
        <v>0.1692758319</v>
      </c>
      <c r="AH32" s="59" t="n">
        <v>0.0143034043</v>
      </c>
      <c r="AI32" s="8" t="n">
        <v>0.0112814014</v>
      </c>
      <c r="AJ32" s="59" t="n">
        <v>0.5913474618</v>
      </c>
      <c r="AK32" s="8" t="n">
        <v>0.8033135049</v>
      </c>
      <c r="AL32" s="59" t="n">
        <v>1.5730847182</v>
      </c>
      <c r="AM32" s="8" t="n">
        <v>0.1914242455</v>
      </c>
      <c r="AN32" s="59" t="n">
        <v>0.0037135329</v>
      </c>
      <c r="AO32" s="77" t="n">
        <v>0.9984512833</v>
      </c>
      <c r="AP32" s="65" t="n">
        <v>4.5466470648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11869561</v>
      </c>
      <c r="R36" s="59" t="n">
        <v>-0.012462923</v>
      </c>
      <c r="S36" s="8" t="n">
        <v>0</v>
      </c>
      <c r="T36" s="59" t="n">
        <v>0.0024991175</v>
      </c>
      <c r="U36" s="8" t="n">
        <v>0.2719435799</v>
      </c>
      <c r="V36" s="59" t="n">
        <v>0.0089471727</v>
      </c>
      <c r="W36" s="8" t="n">
        <v>0.0041749493</v>
      </c>
      <c r="X36" s="59" t="n">
        <v>0.2816324099</v>
      </c>
      <c r="Y36" s="8" t="n">
        <v>0.5579212625</v>
      </c>
      <c r="Z36" s="59" t="n">
        <v>1.1372125631</v>
      </c>
      <c r="AA36" s="8" t="n">
        <v>0.2178406719</v>
      </c>
      <c r="AB36" s="62" t="n">
        <v>3.8699792275</v>
      </c>
      <c r="AC36" s="8" t="n">
        <v>0.0041336324</v>
      </c>
      <c r="AD36" s="59" t="n">
        <v>-0.013160825</v>
      </c>
      <c r="AE36" s="8" t="n">
        <v>-0.000138134</v>
      </c>
      <c r="AF36" s="59" t="n">
        <v>0.0082659988</v>
      </c>
      <c r="AG36" s="8" t="n">
        <v>0.3574794452</v>
      </c>
      <c r="AH36" s="59" t="n">
        <v>0.0182224248</v>
      </c>
      <c r="AI36" s="8" t="n">
        <v>0.010431396</v>
      </c>
      <c r="AJ36" s="59" t="n">
        <v>0.3378828733</v>
      </c>
      <c r="AK36" s="8" t="n">
        <v>0.7231168109</v>
      </c>
      <c r="AL36" s="59" t="n">
        <v>1.4782623968</v>
      </c>
      <c r="AM36" s="8" t="n">
        <v>0.2624792951</v>
      </c>
      <c r="AN36" s="59" t="n">
        <v>0.0130396269</v>
      </c>
      <c r="AO36" s="77" t="n">
        <v>0.9986357329</v>
      </c>
      <c r="AP36" s="65" t="n">
        <v>6.177884531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20804744</v>
      </c>
      <c r="R37" s="59" t="n">
        <v>-0.001251242</v>
      </c>
      <c r="S37" s="8" t="n">
        <v>0</v>
      </c>
      <c r="T37" s="59" t="n">
        <v>0.0128677502</v>
      </c>
      <c r="U37" s="8" t="n">
        <v>0.1337045964</v>
      </c>
      <c r="V37" s="59" t="n">
        <v>0.0195725322</v>
      </c>
      <c r="W37" s="8" t="n">
        <v>0.0026775063</v>
      </c>
      <c r="X37" s="59" t="n">
        <v>0.3833934865</v>
      </c>
      <c r="Y37" s="8" t="n">
        <v>0.5830451042</v>
      </c>
      <c r="Z37" s="59" t="n">
        <v>1.1273723271</v>
      </c>
      <c r="AA37" s="8" t="n">
        <v>0.1126388281</v>
      </c>
      <c r="AB37" s="62" t="n">
        <v>2.4806406844</v>
      </c>
      <c r="AC37" s="8" t="n">
        <v>0.034553537</v>
      </c>
      <c r="AD37" s="59" t="n">
        <v>-0.001959528</v>
      </c>
      <c r="AE37" s="8" t="n">
        <v>-0.000125027</v>
      </c>
      <c r="AF37" s="59" t="n">
        <v>0.0187446137</v>
      </c>
      <c r="AG37" s="8" t="n">
        <v>0.2102665167</v>
      </c>
      <c r="AH37" s="59" t="n">
        <v>0.0281440088</v>
      </c>
      <c r="AI37" s="8" t="n">
        <v>0.0075825741</v>
      </c>
      <c r="AJ37" s="59" t="n">
        <v>0.4753188658</v>
      </c>
      <c r="AK37" s="8" t="n">
        <v>0.7725255604</v>
      </c>
      <c r="AL37" s="59" t="n">
        <v>1.593159713</v>
      </c>
      <c r="AM37" s="8" t="n">
        <v>0.2071448019</v>
      </c>
      <c r="AN37" s="59" t="n">
        <v>0.0191426098</v>
      </c>
      <c r="AO37" s="77" t="n">
        <v>0.998812972</v>
      </c>
      <c r="AP37" s="65" t="n">
        <v>4.4733496523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59606543</v>
      </c>
      <c r="R39" s="59" t="n">
        <v>-0.00063525</v>
      </c>
      <c r="S39" s="8" t="n">
        <v>0</v>
      </c>
      <c r="T39" s="59" t="n">
        <v>0.0106987899</v>
      </c>
      <c r="U39" s="8" t="n">
        <v>0.3198929122</v>
      </c>
      <c r="V39" s="59" t="n">
        <v>0.012020213</v>
      </c>
      <c r="W39" s="8" t="n">
        <v>0.0072482572</v>
      </c>
      <c r="X39" s="59" t="n">
        <v>0.180640095</v>
      </c>
      <c r="Y39" s="8" t="n">
        <v>0.555825672</v>
      </c>
      <c r="Z39" s="59" t="n">
        <v>1.2204832187</v>
      </c>
      <c r="AA39" s="8" t="n">
        <v>0.0873348813</v>
      </c>
      <c r="AB39" s="62" t="n">
        <v>7.6129649077</v>
      </c>
      <c r="AC39" s="8" t="n">
        <v>0.031269403</v>
      </c>
      <c r="AD39" s="59" t="n">
        <v>-0.001680409</v>
      </c>
      <c r="AE39" s="8" t="n">
        <v>-0.000250708</v>
      </c>
      <c r="AF39" s="59" t="n">
        <v>0.018473202</v>
      </c>
      <c r="AG39" s="8" t="n">
        <v>0.4816732582</v>
      </c>
      <c r="AH39" s="59" t="n">
        <v>0.0263848501</v>
      </c>
      <c r="AI39" s="8" t="n">
        <v>0.0231812712</v>
      </c>
      <c r="AJ39" s="59" t="n">
        <v>0.2746944252</v>
      </c>
      <c r="AK39" s="8" t="n">
        <v>0.8537452926</v>
      </c>
      <c r="AL39" s="59" t="n">
        <v>1.7716313268</v>
      </c>
      <c r="AM39" s="8" t="n">
        <v>0.1404940979</v>
      </c>
      <c r="AN39" s="59" t="n">
        <v>0.0036351462</v>
      </c>
      <c r="AO39" s="77" t="n">
        <v>0.9978745367</v>
      </c>
      <c r="AP39" s="65" t="n">
        <v>12.99952163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6519117</v>
      </c>
      <c r="E40" s="81" t="n">
        <v>-0.00974608</v>
      </c>
      <c r="F40" s="80" t="n">
        <v>0</v>
      </c>
      <c r="G40" s="81" t="n">
        <v>0.0024446689</v>
      </c>
      <c r="H40" s="80" t="n">
        <v>0.1264382746</v>
      </c>
      <c r="I40" s="81" t="n">
        <v>0.0073340066</v>
      </c>
      <c r="J40" s="80" t="n">
        <v>0.0175038292</v>
      </c>
      <c r="K40" s="81" t="n">
        <v>0.0431891503</v>
      </c>
      <c r="L40" s="80" t="n">
        <v>0.1878157614</v>
      </c>
      <c r="M40" s="82" t="n">
        <v>1</v>
      </c>
      <c r="N40" s="80" t="n">
        <v>0.1099902539</v>
      </c>
      <c r="O40" s="81" t="n">
        <v>0</v>
      </c>
      <c r="P40" s="85" t="n">
        <v>1.7043</v>
      </c>
      <c r="Q40" s="8" t="n">
        <v>0.0022246107</v>
      </c>
      <c r="R40" s="59" t="n">
        <v>-0.010229657</v>
      </c>
      <c r="S40" s="8" t="n">
        <v>0</v>
      </c>
      <c r="T40" s="59" t="n">
        <v>0.0053174225</v>
      </c>
      <c r="U40" s="8" t="n">
        <v>0.1758938635</v>
      </c>
      <c r="V40" s="59" t="n">
        <v>0.0110586821</v>
      </c>
      <c r="W40" s="8" t="n">
        <v>0.0260778973</v>
      </c>
      <c r="X40" s="59" t="n">
        <v>0.0750819875</v>
      </c>
      <c r="Y40" s="8" t="n">
        <v>0.2854248071</v>
      </c>
      <c r="Z40" s="59" t="n">
        <v>1.2139419799</v>
      </c>
      <c r="AA40" s="8" t="n">
        <v>0.121047622</v>
      </c>
      <c r="AB40" s="62" t="n">
        <v>3.175327276</v>
      </c>
      <c r="AC40" s="8" t="n">
        <v>0.0095634595</v>
      </c>
      <c r="AD40" s="59" t="n">
        <v>-0.012633359</v>
      </c>
      <c r="AE40" s="8" t="n">
        <v>-0.000454635</v>
      </c>
      <c r="AF40" s="59" t="n">
        <v>0.0191967571</v>
      </c>
      <c r="AG40" s="8" t="n">
        <v>0.40745775</v>
      </c>
      <c r="AH40" s="59" t="n">
        <v>0.0386776393</v>
      </c>
      <c r="AI40" s="8" t="n">
        <v>0.0421418723</v>
      </c>
      <c r="AJ40" s="59" t="n">
        <v>0.2347776672</v>
      </c>
      <c r="AK40" s="8" t="n">
        <v>0.7387271513</v>
      </c>
      <c r="AL40" s="59" t="n">
        <v>2.2412930262</v>
      </c>
      <c r="AM40" s="8" t="n">
        <v>0.2459833396</v>
      </c>
      <c r="AN40" s="59" t="n">
        <v>0.0116596791</v>
      </c>
      <c r="AO40" s="77" t="n">
        <v>0.99637017</v>
      </c>
      <c r="AP40" s="65" t="n">
        <v>9.861862647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1602584</v>
      </c>
      <c r="E41" s="81" t="n">
        <v>0</v>
      </c>
      <c r="F41" s="80" t="n">
        <v>0</v>
      </c>
      <c r="G41" s="81" t="n">
        <v>0.0048288129</v>
      </c>
      <c r="H41" s="80" t="n">
        <v>0.196447365</v>
      </c>
      <c r="I41" s="81" t="n">
        <v>0.0136332275</v>
      </c>
      <c r="J41" s="80" t="n">
        <v>0.0480612114</v>
      </c>
      <c r="K41" s="81" t="n">
        <v>0.047561992</v>
      </c>
      <c r="L41" s="80" t="n">
        <v>0.3126928672</v>
      </c>
      <c r="M41" s="82" t="n">
        <v>1</v>
      </c>
      <c r="N41" s="80" t="n">
        <v>0.1646678175</v>
      </c>
      <c r="O41" s="81" t="n">
        <v>0</v>
      </c>
      <c r="P41" s="85" t="n">
        <v>2.8797</v>
      </c>
      <c r="Q41" s="8" t="n">
        <v>0.0032486182</v>
      </c>
      <c r="R41" s="59" t="n">
        <v>-0.000556929</v>
      </c>
      <c r="S41" s="8" t="n">
        <v>0</v>
      </c>
      <c r="T41" s="59" t="n">
        <v>0.0066341192</v>
      </c>
      <c r="U41" s="8" t="n">
        <v>0.2284315661</v>
      </c>
      <c r="V41" s="59" t="n">
        <v>0.0160068347</v>
      </c>
      <c r="W41" s="8" t="n">
        <v>0.0532873114</v>
      </c>
      <c r="X41" s="59" t="n">
        <v>0.0691699455</v>
      </c>
      <c r="Y41" s="8" t="n">
        <v>0.3762214659</v>
      </c>
      <c r="Z41" s="59" t="n">
        <v>1.1391252907</v>
      </c>
      <c r="AA41" s="8" t="n">
        <v>0.1734114212</v>
      </c>
      <c r="AB41" s="62" t="n">
        <v>3.8079147599</v>
      </c>
      <c r="AC41" s="8" t="n">
        <v>0.0083330902</v>
      </c>
      <c r="AD41" s="59" t="n">
        <v>-0.001907241</v>
      </c>
      <c r="AE41" s="8" t="n">
        <v>-0.000294023</v>
      </c>
      <c r="AF41" s="59" t="n">
        <v>0.0166096935</v>
      </c>
      <c r="AG41" s="8" t="n">
        <v>0.4064850259</v>
      </c>
      <c r="AH41" s="59" t="n">
        <v>0.0356605351</v>
      </c>
      <c r="AI41" s="8" t="n">
        <v>0.0638475047</v>
      </c>
      <c r="AJ41" s="59" t="n">
        <v>0.1911999847</v>
      </c>
      <c r="AK41" s="8" t="n">
        <v>0.7199345696</v>
      </c>
      <c r="AL41" s="59" t="n">
        <v>1.8802651264</v>
      </c>
      <c r="AM41" s="8" t="n">
        <v>0.2686311584</v>
      </c>
      <c r="AN41" s="59" t="n">
        <v>0.0083692545</v>
      </c>
      <c r="AO41" s="77" t="n">
        <v>0.9969349825</v>
      </c>
      <c r="AP41" s="65" t="n">
        <v>8.62205776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33168591</v>
      </c>
      <c r="R42" s="59" t="n">
        <v>-0.0010531</v>
      </c>
      <c r="S42" s="8" t="n">
        <v>0</v>
      </c>
      <c r="T42" s="59" t="n">
        <v>0.0052853798</v>
      </c>
      <c r="U42" s="8" t="n">
        <v>0.2629346228</v>
      </c>
      <c r="V42" s="59" t="n">
        <v>0.0161787538</v>
      </c>
      <c r="W42" s="8" t="n">
        <v>0.0299959949</v>
      </c>
      <c r="X42" s="59" t="n">
        <v>0.1183188699</v>
      </c>
      <c r="Y42" s="8" t="n">
        <v>0.4449773806</v>
      </c>
      <c r="Z42" s="59" t="n">
        <v>1.2663647134</v>
      </c>
      <c r="AA42" s="8" t="n">
        <v>0.0812419838</v>
      </c>
      <c r="AB42" s="62" t="n">
        <v>4.5138527657</v>
      </c>
      <c r="AC42" s="8" t="n">
        <v>0.020576193</v>
      </c>
      <c r="AD42" s="59" t="n">
        <v>-0.002957084</v>
      </c>
      <c r="AE42" s="8" t="n">
        <v>-0.000295418</v>
      </c>
      <c r="AF42" s="59" t="n">
        <v>0.0167838143</v>
      </c>
      <c r="AG42" s="8" t="n">
        <v>0.4439012206</v>
      </c>
      <c r="AH42" s="59" t="n">
        <v>0.0369614252</v>
      </c>
      <c r="AI42" s="8" t="n">
        <v>0.0482705534</v>
      </c>
      <c r="AJ42" s="59" t="n">
        <v>0.2545471205</v>
      </c>
      <c r="AK42" s="8" t="n">
        <v>0.8177878245</v>
      </c>
      <c r="AL42" s="59" t="n">
        <v>2.0711204243</v>
      </c>
      <c r="AM42" s="8" t="n">
        <v>0.1725214627</v>
      </c>
      <c r="AN42" s="59" t="n">
        <v>0.0062385536</v>
      </c>
      <c r="AO42" s="77" t="n">
        <v>0.9965478408</v>
      </c>
      <c r="AP42" s="65" t="n">
        <v>9.3759488176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2874444</v>
      </c>
      <c r="E43" s="81" t="n">
        <v>0</v>
      </c>
      <c r="F43" s="80" t="n">
        <v>0</v>
      </c>
      <c r="G43" s="81" t="n">
        <v>0.0015660495</v>
      </c>
      <c r="H43" s="80" t="n">
        <v>0.2144489887</v>
      </c>
      <c r="I43" s="81" t="n">
        <v>0.0250030555</v>
      </c>
      <c r="J43" s="80" t="n">
        <v>0.0013434248</v>
      </c>
      <c r="K43" s="81" t="n">
        <v>0.0092427629</v>
      </c>
      <c r="L43" s="80" t="n">
        <v>0.255891726</v>
      </c>
      <c r="M43" s="82" t="n">
        <v>1</v>
      </c>
      <c r="N43" s="80" t="n">
        <v>0.1045173773</v>
      </c>
      <c r="O43" s="81" t="n">
        <v>0</v>
      </c>
      <c r="P43" s="85" t="n">
        <v>2.5808</v>
      </c>
      <c r="Q43" s="8" t="n">
        <v>0.005498149</v>
      </c>
      <c r="R43" s="59" t="n">
        <v>-0.002006615</v>
      </c>
      <c r="S43" s="8" t="n">
        <v>0</v>
      </c>
      <c r="T43" s="59" t="n">
        <v>0.0036129891</v>
      </c>
      <c r="U43" s="8" t="n">
        <v>0.2720924898</v>
      </c>
      <c r="V43" s="59" t="n">
        <v>0.0283105182</v>
      </c>
      <c r="W43" s="8" t="n">
        <v>0.0052503996</v>
      </c>
      <c r="X43" s="59" t="n">
        <v>0.0569848055</v>
      </c>
      <c r="Y43" s="8" t="n">
        <v>0.3697427361</v>
      </c>
      <c r="Z43" s="59" t="n">
        <v>1.2400749652</v>
      </c>
      <c r="AA43" s="8" t="n">
        <v>0.1327458803</v>
      </c>
      <c r="AB43" s="62" t="n">
        <v>3.8752117833</v>
      </c>
      <c r="AC43" s="8" t="n">
        <v>0.0130432915</v>
      </c>
      <c r="AD43" s="59" t="n">
        <v>-0.004126753</v>
      </c>
      <c r="AE43" s="8" t="n">
        <v>-0.000227129</v>
      </c>
      <c r="AF43" s="59" t="n">
        <v>0.0157557037</v>
      </c>
      <c r="AG43" s="8" t="n">
        <v>0.4933959004</v>
      </c>
      <c r="AH43" s="59" t="n">
        <v>0.0484236584</v>
      </c>
      <c r="AI43" s="8" t="n">
        <v>0.0185892266</v>
      </c>
      <c r="AJ43" s="59" t="n">
        <v>0.1755534285</v>
      </c>
      <c r="AK43" s="8" t="n">
        <v>0.7604073268</v>
      </c>
      <c r="AL43" s="59" t="n">
        <v>2.0054224075</v>
      </c>
      <c r="AM43" s="8" t="n">
        <v>0.2249690873</v>
      </c>
      <c r="AN43" s="59" t="n">
        <v>0.0112250054</v>
      </c>
      <c r="AO43" s="77" t="n">
        <v>0.9966014195</v>
      </c>
      <c r="AP43" s="65" t="n">
        <v>9.238620009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1951207</v>
      </c>
      <c r="E44" s="81" t="n">
        <v>0</v>
      </c>
      <c r="F44" s="80" t="n">
        <v>0</v>
      </c>
      <c r="G44" s="81" t="n">
        <v>0.0012195115</v>
      </c>
      <c r="H44" s="80" t="n">
        <v>0.1597560087</v>
      </c>
      <c r="I44" s="81" t="n">
        <v>0.0087804829</v>
      </c>
      <c r="J44" s="80" t="n">
        <v>0</v>
      </c>
      <c r="K44" s="81" t="n">
        <v>0.1987803772</v>
      </c>
      <c r="L44" s="80" t="n">
        <v>0.3707315011</v>
      </c>
      <c r="M44" s="82" t="n">
        <v>1</v>
      </c>
      <c r="N44" s="80" t="n">
        <v>0.1656043902</v>
      </c>
      <c r="O44" s="81" t="n">
        <v>0</v>
      </c>
      <c r="P44" s="85" t="n">
        <v>2.5946</v>
      </c>
      <c r="Q44" s="8" t="n">
        <v>0.0032977641</v>
      </c>
      <c r="R44" s="59" t="n">
        <v>-0.000703704</v>
      </c>
      <c r="S44" s="8" t="n">
        <v>0</v>
      </c>
      <c r="T44" s="59" t="n">
        <v>0.0030460554</v>
      </c>
      <c r="U44" s="8" t="n">
        <v>0.1962886702</v>
      </c>
      <c r="V44" s="59" t="n">
        <v>0.0114400236</v>
      </c>
      <c r="W44" s="8" t="n">
        <v>0.0031622908</v>
      </c>
      <c r="X44" s="59" t="n">
        <v>0.2202346962</v>
      </c>
      <c r="Y44" s="8" t="n">
        <v>0.4367657966</v>
      </c>
      <c r="Z44" s="59" t="n">
        <v>1.1374123499</v>
      </c>
      <c r="AA44" s="8" t="n">
        <v>0.1735180136</v>
      </c>
      <c r="AB44" s="62" t="n">
        <v>3.5059383856</v>
      </c>
      <c r="AC44" s="8" t="n">
        <v>0.0070849956</v>
      </c>
      <c r="AD44" s="59" t="n">
        <v>-0.001839032</v>
      </c>
      <c r="AE44" s="8" t="n">
        <v>-0.000229408</v>
      </c>
      <c r="AF44" s="59" t="n">
        <v>0.0102481624</v>
      </c>
      <c r="AG44" s="8" t="n">
        <v>0.3585893798</v>
      </c>
      <c r="AH44" s="59" t="n">
        <v>0.0278449318</v>
      </c>
      <c r="AI44" s="8" t="n">
        <v>0.0107450692</v>
      </c>
      <c r="AJ44" s="59" t="n">
        <v>0.3234275497</v>
      </c>
      <c r="AK44" s="8" t="n">
        <v>0.7358716485</v>
      </c>
      <c r="AL44" s="59" t="n">
        <v>1.7639847772</v>
      </c>
      <c r="AM44" s="8" t="n">
        <v>0.2539891897</v>
      </c>
      <c r="AN44" s="59" t="n">
        <v>0.0074667849</v>
      </c>
      <c r="AO44" s="77" t="n">
        <v>0.9973276231</v>
      </c>
      <c r="AP44" s="65" t="n">
        <v>7.530788776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.0039525675</v>
      </c>
      <c r="H45" s="80" t="n">
        <v>0.1146244574</v>
      </c>
      <c r="I45" s="81" t="n">
        <v>0.0118577025</v>
      </c>
      <c r="J45" s="80" t="n">
        <v>0</v>
      </c>
      <c r="K45" s="81" t="n">
        <v>0.023715405</v>
      </c>
      <c r="L45" s="80" t="n">
        <v>0.1541501324</v>
      </c>
      <c r="M45" s="82" t="n">
        <v>1</v>
      </c>
      <c r="N45" s="80" t="n">
        <v>0.293084892</v>
      </c>
      <c r="O45" s="81" t="n">
        <v>0</v>
      </c>
      <c r="P45" s="85" t="n">
        <v>1.3742</v>
      </c>
      <c r="Q45" s="8" t="n">
        <v>0.0016069768</v>
      </c>
      <c r="R45" s="59" t="n">
        <v>-0.000700485</v>
      </c>
      <c r="S45" s="8" t="n">
        <v>0</v>
      </c>
      <c r="T45" s="59" t="n">
        <v>0.0063314864</v>
      </c>
      <c r="U45" s="8" t="n">
        <v>0.1592162505</v>
      </c>
      <c r="V45" s="59" t="n">
        <v>0.0152057979</v>
      </c>
      <c r="W45" s="8" t="n">
        <v>0.0040849079</v>
      </c>
      <c r="X45" s="59" t="n">
        <v>0.0522997185</v>
      </c>
      <c r="Y45" s="8" t="n">
        <v>0.238044653</v>
      </c>
      <c r="Z45" s="59" t="n">
        <v>1.1773173095</v>
      </c>
      <c r="AA45" s="8" t="n">
        <v>0.3038986946</v>
      </c>
      <c r="AB45" s="62" t="n">
        <v>2.5371653739</v>
      </c>
      <c r="AC45" s="8" t="n">
        <v>0.0063419067</v>
      </c>
      <c r="AD45" s="59" t="n">
        <v>-0.00236144</v>
      </c>
      <c r="AE45" s="8" t="n">
        <v>-0.000206072</v>
      </c>
      <c r="AF45" s="59" t="n">
        <v>0.0151516646</v>
      </c>
      <c r="AG45" s="8" t="n">
        <v>0.3183729621</v>
      </c>
      <c r="AH45" s="59" t="n">
        <v>0.0325155976</v>
      </c>
      <c r="AI45" s="8" t="n">
        <v>0.0130884694</v>
      </c>
      <c r="AJ45" s="59" t="n">
        <v>0.1542662457</v>
      </c>
      <c r="AK45" s="8" t="n">
        <v>0.5371693341</v>
      </c>
      <c r="AL45" s="59" t="n">
        <v>1.8651817121</v>
      </c>
      <c r="AM45" s="8" t="n">
        <v>0.4330765359</v>
      </c>
      <c r="AN45" s="59" t="n">
        <v>0.0266976071</v>
      </c>
      <c r="AO45" s="77" t="n">
        <v>0.9969434771</v>
      </c>
      <c r="AP45" s="65" t="n">
        <v>6.67520421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4922591</v>
      </c>
      <c r="R46" s="59" t="n">
        <v>-0.001232494</v>
      </c>
      <c r="S46" s="8" t="n">
        <v>0</v>
      </c>
      <c r="T46" s="59" t="n">
        <v>0.0027175918</v>
      </c>
      <c r="U46" s="8" t="n">
        <v>0.2264678783</v>
      </c>
      <c r="V46" s="59" t="n">
        <v>0.017240444</v>
      </c>
      <c r="W46" s="8" t="n">
        <v>0.0133936027</v>
      </c>
      <c r="X46" s="59" t="n">
        <v>0.142203658</v>
      </c>
      <c r="Y46" s="8" t="n">
        <v>0.40228294</v>
      </c>
      <c r="Z46" s="59" t="n">
        <v>1.1659976424</v>
      </c>
      <c r="AA46" s="8" t="n">
        <v>0.140354353</v>
      </c>
      <c r="AB46" s="62" t="n">
        <v>3.8825446146</v>
      </c>
      <c r="AC46" s="8" t="n">
        <v>0.0069824685</v>
      </c>
      <c r="AD46" s="59" t="n">
        <v>-0.002839179</v>
      </c>
      <c r="AE46" s="8" t="n">
        <v>-0.000253409</v>
      </c>
      <c r="AF46" s="59" t="n">
        <v>0.0124122334</v>
      </c>
      <c r="AG46" s="8" t="n">
        <v>0.4252622266</v>
      </c>
      <c r="AH46" s="59" t="n">
        <v>0.0369371972</v>
      </c>
      <c r="AI46" s="8" t="n">
        <v>0.02390985</v>
      </c>
      <c r="AJ46" s="59" t="n">
        <v>0.2603008614</v>
      </c>
      <c r="AK46" s="8" t="n">
        <v>0.7627122484</v>
      </c>
      <c r="AL46" s="59" t="n">
        <v>1.9083727244</v>
      </c>
      <c r="AM46" s="8" t="n">
        <v>0.2294482827</v>
      </c>
      <c r="AN46" s="59" t="n">
        <v>0.0044840167</v>
      </c>
      <c r="AO46" s="77" t="n">
        <v>0.9966445478</v>
      </c>
      <c r="AP46" s="65" t="n">
        <v>8.8181317669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04197195</v>
      </c>
      <c r="E48" s="81" t="n">
        <v>0</v>
      </c>
      <c r="F48" s="80" t="n">
        <v>0</v>
      </c>
      <c r="G48" s="81" t="n">
        <v>0.0109204154</v>
      </c>
      <c r="H48" s="80" t="n">
        <v>0.1006947397</v>
      </c>
      <c r="I48" s="81" t="n">
        <v>0.0153169463</v>
      </c>
      <c r="J48" s="80" t="n">
        <v>0.0048220016</v>
      </c>
      <c r="K48" s="81" t="n">
        <v>0.2168482493</v>
      </c>
      <c r="L48" s="80" t="n">
        <v>0.3890220719</v>
      </c>
      <c r="M48" s="82" t="n">
        <v>1</v>
      </c>
      <c r="N48" s="80" t="n">
        <v>0.1598917574</v>
      </c>
      <c r="O48" s="81" t="n">
        <v>0.1310494088</v>
      </c>
      <c r="P48" s="85" t="n">
        <v>1.3413</v>
      </c>
      <c r="Q48" s="8" t="n">
        <v>0.0422571224</v>
      </c>
      <c r="R48" s="59" t="n">
        <v>-0.00038918</v>
      </c>
      <c r="S48" s="8" t="n">
        <v>0</v>
      </c>
      <c r="T48" s="59" t="n">
        <v>0.0149910645</v>
      </c>
      <c r="U48" s="8" t="n">
        <v>0.1439980395</v>
      </c>
      <c r="V48" s="59" t="n">
        <v>0.0189137863</v>
      </c>
      <c r="W48" s="8" t="n">
        <v>0.0110013466</v>
      </c>
      <c r="X48" s="59" t="n">
        <v>0.2573073754</v>
      </c>
      <c r="Y48" s="8" t="n">
        <v>0.4880795552</v>
      </c>
      <c r="Z48" s="59" t="n">
        <v>1.1926893176</v>
      </c>
      <c r="AA48" s="8" t="n">
        <v>0.1709108711</v>
      </c>
      <c r="AB48" s="62" t="n">
        <v>2.6018883775</v>
      </c>
      <c r="AC48" s="8" t="n">
        <v>0.0465263587</v>
      </c>
      <c r="AD48" s="59" t="n">
        <v>-0.001238375</v>
      </c>
      <c r="AE48" s="8" t="n">
        <v>-0.000155157</v>
      </c>
      <c r="AF48" s="59" t="n">
        <v>0.0234255334</v>
      </c>
      <c r="AG48" s="8" t="n">
        <v>0.2525196233</v>
      </c>
      <c r="AH48" s="59" t="n">
        <v>0.0307379046</v>
      </c>
      <c r="AI48" s="8" t="n">
        <v>0.0186293813</v>
      </c>
      <c r="AJ48" s="59" t="n">
        <v>0.379225238</v>
      </c>
      <c r="AK48" s="8" t="n">
        <v>0.7496705072</v>
      </c>
      <c r="AL48" s="59" t="n">
        <v>1.7664890711</v>
      </c>
      <c r="AM48" s="8" t="n">
        <v>0.2396839566</v>
      </c>
      <c r="AN48" s="59" t="n">
        <v>0.008859372</v>
      </c>
      <c r="AO48" s="77" t="n">
        <v>0.9982138359</v>
      </c>
      <c r="AP48" s="65" t="n">
        <v>5.541263110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14306097</v>
      </c>
      <c r="R58" s="59" t="n">
        <v>-0.011537808</v>
      </c>
      <c r="S58" s="8" t="n">
        <v>0</v>
      </c>
      <c r="T58" s="59" t="n">
        <v>0.0025141459</v>
      </c>
      <c r="U58" s="8" t="n">
        <v>0.1349779129</v>
      </c>
      <c r="V58" s="59" t="n">
        <v>0.0039883395</v>
      </c>
      <c r="W58" s="8" t="n">
        <v>0.0758015986</v>
      </c>
      <c r="X58" s="59" t="n">
        <v>0.0585031739</v>
      </c>
      <c r="Y58" s="8" t="n">
        <v>0.2656779722</v>
      </c>
      <c r="Z58" s="59" t="n">
        <v>1.3652961798</v>
      </c>
      <c r="AA58" s="8" t="n">
        <v>0.0404530596</v>
      </c>
      <c r="AB58" s="62" t="n">
        <v>66.018947435</v>
      </c>
      <c r="AC58" s="8" t="n">
        <v>0.0033775287</v>
      </c>
      <c r="AD58" s="59" t="n">
        <v>-0.015876834</v>
      </c>
      <c r="AE58" s="8" t="n">
        <v>-0.000419818</v>
      </c>
      <c r="AF58" s="59" t="n">
        <v>0.0081571269</v>
      </c>
      <c r="AG58" s="8" t="n">
        <v>0.1762212357</v>
      </c>
      <c r="AH58" s="59" t="n">
        <v>0.008571986</v>
      </c>
      <c r="AI58" s="8" t="n">
        <v>0.0780228093</v>
      </c>
      <c r="AJ58" s="59" t="n">
        <v>0.0862123617</v>
      </c>
      <c r="AK58" s="8" t="n">
        <v>0.3442663963</v>
      </c>
      <c r="AL58" s="59" t="n">
        <v>1.6218283409</v>
      </c>
      <c r="AM58" s="8" t="n">
        <v>0.0745731249</v>
      </c>
      <c r="AN58" s="59" t="n">
        <v>0.5714285714</v>
      </c>
      <c r="AO58" s="77" t="n">
        <v>0.9902680926</v>
      </c>
      <c r="AP58" s="65" t="n">
        <v>67.412285407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02209161</v>
      </c>
      <c r="R61" s="59" t="n">
        <v>-0.0001392</v>
      </c>
      <c r="S61" s="8" t="n">
        <v>0</v>
      </c>
      <c r="T61" s="59" t="n">
        <v>0.0064022268</v>
      </c>
      <c r="U61" s="8" t="n">
        <v>0.8558563627</v>
      </c>
      <c r="V61" s="59" t="n">
        <v>0.1083365714</v>
      </c>
      <c r="W61" s="8" t="n">
        <v>0.0009805748</v>
      </c>
      <c r="X61" s="59" t="n">
        <v>0.0037056076</v>
      </c>
      <c r="Y61" s="8" t="n">
        <v>0.9753630591</v>
      </c>
      <c r="Z61" s="59" t="n">
        <v>1.023053362</v>
      </c>
      <c r="AA61" s="8" t="n">
        <v>0.0026092383</v>
      </c>
      <c r="AB61" s="62" t="n">
        <v>40.468788035</v>
      </c>
      <c r="AC61" s="8" t="n">
        <v>0.0005252571</v>
      </c>
      <c r="AD61" s="59" t="n">
        <v>-0.000310998</v>
      </c>
      <c r="AE61" s="8" t="n">
        <v>-1.4684E-005</v>
      </c>
      <c r="AF61" s="59" t="n">
        <v>0.0069316711</v>
      </c>
      <c r="AG61" s="8" t="n">
        <v>0.8662433778</v>
      </c>
      <c r="AH61" s="59" t="n">
        <v>0.1093303711</v>
      </c>
      <c r="AI61" s="8" t="n">
        <v>0.0017353146</v>
      </c>
      <c r="AJ61" s="59" t="n">
        <v>0.0092441059</v>
      </c>
      <c r="AK61" s="8" t="n">
        <v>0.9936844154</v>
      </c>
      <c r="AL61" s="59" t="n">
        <v>1.0581403626</v>
      </c>
      <c r="AM61" s="8" t="n">
        <v>0.0061067791</v>
      </c>
      <c r="AN61" s="59" t="n">
        <v>6.75847E-005</v>
      </c>
      <c r="AO61" s="77" t="n">
        <v>0.9998587793</v>
      </c>
      <c r="AP61" s="65" t="n">
        <v>40.73318520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316412</v>
      </c>
      <c r="R76" s="59" t="n">
        <v>-0.00020424</v>
      </c>
      <c r="S76" s="8" t="n">
        <v>0</v>
      </c>
      <c r="T76" s="59" t="n">
        <v>0.0191000149</v>
      </c>
      <c r="U76" s="8" t="n">
        <v>0.2736303665</v>
      </c>
      <c r="V76" s="59" t="n">
        <v>0.0260220532</v>
      </c>
      <c r="W76" s="8" t="n">
        <v>0.0020760061</v>
      </c>
      <c r="X76" s="59" t="n">
        <v>-0.179167505</v>
      </c>
      <c r="Y76" s="8" t="n">
        <v>0.1457731075</v>
      </c>
      <c r="Z76" s="59" t="n">
        <v>1.2632926308</v>
      </c>
      <c r="AA76" s="8" t="n">
        <v>0.2387394681</v>
      </c>
      <c r="AB76" s="62" t="n">
        <v>9.5010070841</v>
      </c>
      <c r="AC76" s="8" t="n">
        <v>0.0074445183</v>
      </c>
      <c r="AD76" s="59" t="n">
        <v>-0.00130036</v>
      </c>
      <c r="AE76" s="8" t="n">
        <v>-0.001152534</v>
      </c>
      <c r="AF76" s="59" t="n">
        <v>0.0249519298</v>
      </c>
      <c r="AG76" s="8" t="n">
        <v>0.5019394219</v>
      </c>
      <c r="AH76" s="59" t="n">
        <v>0.0475952716</v>
      </c>
      <c r="AI76" s="8" t="n">
        <v>0.0117205767</v>
      </c>
      <c r="AJ76" s="59" t="n">
        <v>-0.085566647</v>
      </c>
      <c r="AK76" s="8" t="n">
        <v>0.5056321777</v>
      </c>
      <c r="AL76" s="59" t="n">
        <v>2.0273935471</v>
      </c>
      <c r="AM76" s="8" t="n">
        <v>0.4188205919</v>
      </c>
      <c r="AN76" s="59" t="n">
        <v>0.0612983761</v>
      </c>
      <c r="AO76" s="77" t="n">
        <v>0.9857511457</v>
      </c>
      <c r="AP76" s="65" t="n">
        <v>19.73733460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24940079</v>
      </c>
      <c r="R79" s="59" t="n">
        <v>-0.003230477</v>
      </c>
      <c r="S79" s="8" t="n">
        <v>0</v>
      </c>
      <c r="T79" s="59" t="n">
        <v>0.0109444724</v>
      </c>
      <c r="U79" s="8" t="n">
        <v>0.7384670859</v>
      </c>
      <c r="V79" s="59" t="n">
        <v>0.0478028478</v>
      </c>
      <c r="W79" s="8" t="n">
        <v>0.0018438932</v>
      </c>
      <c r="X79" s="59" t="n">
        <v>-0.393915557</v>
      </c>
      <c r="Y79" s="8" t="n">
        <v>0.4044062727</v>
      </c>
      <c r="Z79" s="59" t="n">
        <v>1.172076369</v>
      </c>
      <c r="AA79" s="8" t="n">
        <v>0.0840474967</v>
      </c>
      <c r="AB79" s="62" t="n">
        <v>22.343667813</v>
      </c>
      <c r="AC79" s="8" t="n">
        <v>0.0069709387</v>
      </c>
      <c r="AD79" s="59" t="n">
        <v>-0.004230819</v>
      </c>
      <c r="AE79" s="8" t="n">
        <v>-0.000247015</v>
      </c>
      <c r="AF79" s="59" t="n">
        <v>0.0175003841</v>
      </c>
      <c r="AG79" s="8" t="n">
        <v>0.9111577502</v>
      </c>
      <c r="AH79" s="59" t="n">
        <v>0.0641151105</v>
      </c>
      <c r="AI79" s="8" t="n">
        <v>0.0118772362</v>
      </c>
      <c r="AJ79" s="59" t="n">
        <v>-0.245832248</v>
      </c>
      <c r="AK79" s="8" t="n">
        <v>0.761311337</v>
      </c>
      <c r="AL79" s="59" t="n">
        <v>1.9130355712</v>
      </c>
      <c r="AM79" s="8" t="n">
        <v>0.2019043035</v>
      </c>
      <c r="AN79" s="59" t="n">
        <v>0.0296560702</v>
      </c>
      <c r="AO79" s="77" t="n">
        <v>0.9928717108</v>
      </c>
      <c r="AP79" s="65" t="n">
        <v>27.885447134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86205705</v>
      </c>
      <c r="R83" s="59" t="n">
        <v>-0.000184637</v>
      </c>
      <c r="S83" s="8" t="n">
        <v>0</v>
      </c>
      <c r="T83" s="59" t="n">
        <v>0.0010961964</v>
      </c>
      <c r="U83" s="8" t="n">
        <v>0.9789375526</v>
      </c>
      <c r="V83" s="59" t="n">
        <v>0.0999587263</v>
      </c>
      <c r="W83" s="8" t="n">
        <v>0.001922403</v>
      </c>
      <c r="X83" s="59" t="n">
        <v>-0.501685835</v>
      </c>
      <c r="Y83" s="8" t="n">
        <v>0.5886649762</v>
      </c>
      <c r="Z83" s="59" t="n">
        <v>1.098167432</v>
      </c>
      <c r="AA83" s="8" t="n">
        <v>0.1577711424</v>
      </c>
      <c r="AB83" s="62" t="n">
        <v>43.56459515</v>
      </c>
      <c r="AC83" s="8" t="n">
        <v>0.0104289433</v>
      </c>
      <c r="AD83" s="59" t="n">
        <v>-0.000825806</v>
      </c>
      <c r="AE83" s="8" t="n">
        <v>-0.000266941</v>
      </c>
      <c r="AF83" s="59" t="n">
        <v>0.0057546356</v>
      </c>
      <c r="AG83" s="8" t="n">
        <v>1.0650910768</v>
      </c>
      <c r="AH83" s="59" t="n">
        <v>0.1093377751</v>
      </c>
      <c r="AI83" s="8" t="n">
        <v>0.0063059486</v>
      </c>
      <c r="AJ83" s="59" t="n">
        <v>-0.442391996</v>
      </c>
      <c r="AK83" s="8" t="n">
        <v>0.753433636</v>
      </c>
      <c r="AL83" s="59" t="n">
        <v>1.4452061052</v>
      </c>
      <c r="AM83" s="8" t="n">
        <v>0.2202750781</v>
      </c>
      <c r="AN83" s="59" t="n">
        <v>0.022662173</v>
      </c>
      <c r="AO83" s="77" t="n">
        <v>0.9963708871</v>
      </c>
      <c r="AP83" s="65" t="n">
        <v>46.56095111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64842721</v>
      </c>
      <c r="R91" s="59" t="n">
        <v>-0.017595685</v>
      </c>
      <c r="S91" s="8" t="n">
        <v>0</v>
      </c>
      <c r="T91" s="59" t="n">
        <v>0.0026686647</v>
      </c>
      <c r="U91" s="8" t="n">
        <v>0.2673395896</v>
      </c>
      <c r="V91" s="59" t="n">
        <v>0.0474721056</v>
      </c>
      <c r="W91" s="8" t="n">
        <v>0.2651723713</v>
      </c>
      <c r="X91" s="59" t="n">
        <v>-0.0864963</v>
      </c>
      <c r="Y91" s="8" t="n">
        <v>0.4850450183</v>
      </c>
      <c r="Z91" s="59" t="n">
        <v>1.5962944842</v>
      </c>
      <c r="AA91" s="8" t="n">
        <v>0.0515810118</v>
      </c>
      <c r="AB91" s="62" t="n">
        <v>55.241428983</v>
      </c>
      <c r="AC91" s="8" t="n">
        <v>0.0173429798</v>
      </c>
      <c r="AD91" s="59" t="n">
        <v>-0.019834891</v>
      </c>
      <c r="AE91" s="8" t="n">
        <v>-0.000166384</v>
      </c>
      <c r="AF91" s="59" t="n">
        <v>0.0144809116</v>
      </c>
      <c r="AG91" s="8" t="n">
        <v>0.4477902758</v>
      </c>
      <c r="AH91" s="59" t="n">
        <v>0.0684105688</v>
      </c>
      <c r="AI91" s="8" t="n">
        <v>0.2853306323</v>
      </c>
      <c r="AJ91" s="59" t="n">
        <v>0.0419956482</v>
      </c>
      <c r="AK91" s="8" t="n">
        <v>0.8553497411</v>
      </c>
      <c r="AL91" s="59" t="n">
        <v>2.5778301715</v>
      </c>
      <c r="AM91" s="8" t="n">
        <v>0.1379604188</v>
      </c>
      <c r="AN91" s="59" t="n">
        <v>0.0016522482</v>
      </c>
      <c r="AO91" s="77" t="n">
        <v>0.9949624081</v>
      </c>
      <c r="AP91" s="65" t="n">
        <v>60.330447271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13168252</v>
      </c>
      <c r="R98" s="59" t="n">
        <v>-0.029589665</v>
      </c>
      <c r="S98" s="8" t="n">
        <v>0</v>
      </c>
      <c r="T98" s="59" t="n">
        <v>0.001285371</v>
      </c>
      <c r="U98" s="8" t="n">
        <v>0.2151818705</v>
      </c>
      <c r="V98" s="59" t="n">
        <v>0.0326605859</v>
      </c>
      <c r="W98" s="8" t="n">
        <v>0.3267650143</v>
      </c>
      <c r="X98" s="59" t="n">
        <v>-0.043235655</v>
      </c>
      <c r="Y98" s="8" t="n">
        <v>0.5043843468</v>
      </c>
      <c r="Z98" s="59" t="n">
        <v>1.1584233221</v>
      </c>
      <c r="AA98" s="8" t="n">
        <v>0.0991626723</v>
      </c>
      <c r="AB98" s="62" t="n">
        <v>64.966572803</v>
      </c>
      <c r="AC98" s="8" t="n">
        <v>0.0082978273</v>
      </c>
      <c r="AD98" s="59" t="n">
        <v>-0.031928484</v>
      </c>
      <c r="AE98" s="8" t="n">
        <v>-0.000296763</v>
      </c>
      <c r="AF98" s="59" t="n">
        <v>0.0113610337</v>
      </c>
      <c r="AG98" s="8" t="n">
        <v>0.3733524571</v>
      </c>
      <c r="AH98" s="59" t="n">
        <v>0.0566533866</v>
      </c>
      <c r="AI98" s="8" t="n">
        <v>0.3383296845</v>
      </c>
      <c r="AJ98" s="59" t="n">
        <v>0.0706627929</v>
      </c>
      <c r="AK98" s="8" t="n">
        <v>0.8264319355</v>
      </c>
      <c r="AL98" s="59" t="n">
        <v>1.9309471641</v>
      </c>
      <c r="AM98" s="8" t="n">
        <v>0.1707668796</v>
      </c>
      <c r="AN98" s="59" t="n">
        <v>0.0009019862</v>
      </c>
      <c r="AO98" s="77" t="n">
        <v>0.9981008013</v>
      </c>
      <c r="AP98" s="65" t="n">
        <v>69.36542866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3269645</v>
      </c>
      <c r="R107" s="59" t="n">
        <v>-0.001649331</v>
      </c>
      <c r="S107" s="8" t="n">
        <v>0</v>
      </c>
      <c r="T107" s="59" t="n">
        <v>0.0023243014</v>
      </c>
      <c r="U107" s="8" t="n">
        <v>0.2669656991</v>
      </c>
      <c r="V107" s="59" t="n">
        <v>0.0181227084</v>
      </c>
      <c r="W107" s="8" t="n">
        <v>0.0061662791</v>
      </c>
      <c r="X107" s="59" t="n">
        <v>0.2740664877</v>
      </c>
      <c r="Y107" s="8" t="n">
        <v>0.5673231092</v>
      </c>
      <c r="Z107" s="59" t="n">
        <v>1.1524950622</v>
      </c>
      <c r="AA107" s="8" t="n">
        <v>0.1109670244</v>
      </c>
      <c r="AB107" s="62" t="n">
        <v>5.4275671522</v>
      </c>
      <c r="AC107" s="8" t="n">
        <v>0.0055900209</v>
      </c>
      <c r="AD107" s="59" t="n">
        <v>-0.002798942</v>
      </c>
      <c r="AE107" s="8" t="n">
        <v>-0.000190165</v>
      </c>
      <c r="AF107" s="59" t="n">
        <v>0.0117496212</v>
      </c>
      <c r="AG107" s="8" t="n">
        <v>0.3818587542</v>
      </c>
      <c r="AH107" s="59" t="n">
        <v>0.0327218765</v>
      </c>
      <c r="AI107" s="8" t="n">
        <v>0.0132016818</v>
      </c>
      <c r="AJ107" s="59" t="n">
        <v>0.3800583165</v>
      </c>
      <c r="AK107" s="8" t="n">
        <v>0.8221911645</v>
      </c>
      <c r="AL107" s="59" t="n">
        <v>1.7112737018</v>
      </c>
      <c r="AM107" s="8" t="n">
        <v>0.1712285457</v>
      </c>
      <c r="AN107" s="59" t="n">
        <v>0.0046021812</v>
      </c>
      <c r="AO107" s="77" t="n">
        <v>0.9980218913</v>
      </c>
      <c r="AP107" s="65" t="n">
        <v>8.456837456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33152563</v>
      </c>
      <c r="R112" s="59" t="n">
        <v>-0.000381242</v>
      </c>
      <c r="S112" s="8" t="n">
        <v>0</v>
      </c>
      <c r="T112" s="59" t="n">
        <v>0.0023101098</v>
      </c>
      <c r="U112" s="8" t="n">
        <v>0.1036416683</v>
      </c>
      <c r="V112" s="59" t="n">
        <v>0.0117229451</v>
      </c>
      <c r="W112" s="8" t="n">
        <v>0.0019618035</v>
      </c>
      <c r="X112" s="59" t="n">
        <v>0.6783942797</v>
      </c>
      <c r="Y112" s="8" t="n">
        <v>0.8009648203</v>
      </c>
      <c r="Z112" s="59" t="n">
        <v>1.169179214</v>
      </c>
      <c r="AA112" s="8" t="n">
        <v>0.0848752232</v>
      </c>
      <c r="AB112" s="62" t="n">
        <v>2.3414163879</v>
      </c>
      <c r="AC112" s="8" t="n">
        <v>0.0048389528</v>
      </c>
      <c r="AD112" s="59" t="n">
        <v>-0.000937067</v>
      </c>
      <c r="AE112" s="8" t="n">
        <v>-7.4701E-005</v>
      </c>
      <c r="AF112" s="59" t="n">
        <v>0.0052623861</v>
      </c>
      <c r="AG112" s="8" t="n">
        <v>0.1477688154</v>
      </c>
      <c r="AH112" s="59" t="n">
        <v>0.0162911291</v>
      </c>
      <c r="AI112" s="8" t="n">
        <v>0.005077108</v>
      </c>
      <c r="AJ112" s="59" t="n">
        <v>0.7085342181</v>
      </c>
      <c r="AK112" s="8" t="n">
        <v>0.8867608413</v>
      </c>
      <c r="AL112" s="59" t="n">
        <v>1.3458219933</v>
      </c>
      <c r="AM112" s="8" t="n">
        <v>0.1088298099</v>
      </c>
      <c r="AN112" s="59" t="n">
        <v>0.0022291099</v>
      </c>
      <c r="AO112" s="77" t="n">
        <v>0.9978197612</v>
      </c>
      <c r="AP112" s="65" t="n">
        <v>3.556918864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0435825</v>
      </c>
      <c r="R118" s="59" t="n">
        <v>-0.000481343</v>
      </c>
      <c r="S118" s="8" t="n">
        <v>0</v>
      </c>
      <c r="T118" s="59" t="n">
        <v>0.009448833</v>
      </c>
      <c r="U118" s="8" t="n">
        <v>0.1364305488</v>
      </c>
      <c r="V118" s="59" t="n">
        <v>0.0103961357</v>
      </c>
      <c r="W118" s="8" t="n">
        <v>0.3712039981</v>
      </c>
      <c r="X118" s="59" t="n">
        <v>-0.074959698</v>
      </c>
      <c r="Y118" s="8" t="n">
        <v>0.4530820568</v>
      </c>
      <c r="Z118" s="59" t="n">
        <v>1.1211490759</v>
      </c>
      <c r="AA118" s="8" t="n">
        <v>0.2142138426</v>
      </c>
      <c r="AB118" s="62" t="n">
        <v>3.694759179</v>
      </c>
      <c r="AC118" s="8" t="n">
        <v>0.0044607409</v>
      </c>
      <c r="AD118" s="59" t="n">
        <v>-0.001707262</v>
      </c>
      <c r="AE118" s="8" t="n">
        <v>-0.00019268</v>
      </c>
      <c r="AF118" s="59" t="n">
        <v>0.0161407237</v>
      </c>
      <c r="AG118" s="8" t="n">
        <v>0.2415903949</v>
      </c>
      <c r="AH118" s="59" t="n">
        <v>0.0233130789</v>
      </c>
      <c r="AI118" s="8" t="n">
        <v>0.3764179611</v>
      </c>
      <c r="AJ118" s="59" t="n">
        <v>0.0200309333</v>
      </c>
      <c r="AK118" s="8" t="n">
        <v>0.6800538901</v>
      </c>
      <c r="AL118" s="59" t="n">
        <v>1.6599992989</v>
      </c>
      <c r="AM118" s="8" t="n">
        <v>0.2950849108</v>
      </c>
      <c r="AN118" s="59" t="n">
        <v>0.0216314459</v>
      </c>
      <c r="AO118" s="77" t="n">
        <v>0.9967702468</v>
      </c>
      <c r="AP118" s="65" t="n">
        <v>6.393763194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3039201</v>
      </c>
      <c r="R122" s="59" t="n">
        <v>-0.00063273</v>
      </c>
      <c r="S122" s="8" t="n">
        <v>0</v>
      </c>
      <c r="T122" s="59" t="n">
        <v>0.0040396078</v>
      </c>
      <c r="U122" s="8" t="n">
        <v>0.1305147309</v>
      </c>
      <c r="V122" s="59" t="n">
        <v>0.0117551925</v>
      </c>
      <c r="W122" s="8" t="n">
        <v>0.0061024573</v>
      </c>
      <c r="X122" s="59" t="n">
        <v>0.2946074664</v>
      </c>
      <c r="Y122" s="8" t="n">
        <v>0.4494259258</v>
      </c>
      <c r="Z122" s="59" t="n">
        <v>1.3023025885</v>
      </c>
      <c r="AA122" s="8" t="n">
        <v>0.0864124688</v>
      </c>
      <c r="AB122" s="62" t="n">
        <v>2.7264559995</v>
      </c>
      <c r="AC122" s="8" t="n">
        <v>0.0110426902</v>
      </c>
      <c r="AD122" s="59" t="n">
        <v>-0.002776725</v>
      </c>
      <c r="AE122" s="8" t="n">
        <v>-0.000282967</v>
      </c>
      <c r="AF122" s="59" t="n">
        <v>0.0174351283</v>
      </c>
      <c r="AG122" s="8" t="n">
        <v>0.3308893182</v>
      </c>
      <c r="AH122" s="59" t="n">
        <v>0.0322676624</v>
      </c>
      <c r="AI122" s="8" t="n">
        <v>0.0211015088</v>
      </c>
      <c r="AJ122" s="59" t="n">
        <v>0.4286748432</v>
      </c>
      <c r="AK122" s="8" t="n">
        <v>0.8383514594</v>
      </c>
      <c r="AL122" s="59" t="n">
        <v>2.1094227319</v>
      </c>
      <c r="AM122" s="8" t="n">
        <v>0.1553968332</v>
      </c>
      <c r="AN122" s="59" t="n">
        <v>0.0035133668</v>
      </c>
      <c r="AO122" s="77" t="n">
        <v>0.9972616594</v>
      </c>
      <c r="AP122" s="65" t="n">
        <v>8.2634839995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6354984</v>
      </c>
      <c r="R129" s="59" t="n">
        <v>-0.000928664</v>
      </c>
      <c r="S129" s="8" t="n">
        <v>0</v>
      </c>
      <c r="T129" s="59" t="n">
        <v>0.0032641496</v>
      </c>
      <c r="U129" s="8" t="n">
        <v>0.3048782861</v>
      </c>
      <c r="V129" s="59" t="n">
        <v>0.0194448305</v>
      </c>
      <c r="W129" s="8" t="n">
        <v>0.0030720355</v>
      </c>
      <c r="X129" s="59" t="n">
        <v>0.1872841899</v>
      </c>
      <c r="Y129" s="8" t="n">
        <v>0.5186503256</v>
      </c>
      <c r="Z129" s="59" t="n">
        <v>1.4280198971</v>
      </c>
      <c r="AA129" s="8" t="n">
        <v>0.0572615491</v>
      </c>
      <c r="AB129" s="62" t="n">
        <v>10.296898024</v>
      </c>
      <c r="AC129" s="8" t="n">
        <v>0.0055863562</v>
      </c>
      <c r="AD129" s="59" t="n">
        <v>-0.002005172</v>
      </c>
      <c r="AE129" s="8" t="n">
        <v>-0.000844286</v>
      </c>
      <c r="AF129" s="59" t="n">
        <v>0.0117905634</v>
      </c>
      <c r="AG129" s="8" t="n">
        <v>0.4606942537</v>
      </c>
      <c r="AH129" s="59" t="n">
        <v>0.036079873</v>
      </c>
      <c r="AI129" s="8" t="n">
        <v>0.0111193674</v>
      </c>
      <c r="AJ129" s="59" t="n">
        <v>0.3058188567</v>
      </c>
      <c r="AK129" s="8" t="n">
        <v>0.8282398127</v>
      </c>
      <c r="AL129" s="59" t="n">
        <v>2.0990447146</v>
      </c>
      <c r="AM129" s="8" t="n">
        <v>0.166326428</v>
      </c>
      <c r="AN129" s="59" t="n">
        <v>0.0018596588</v>
      </c>
      <c r="AO129" s="77" t="n">
        <v>0.9964258994</v>
      </c>
      <c r="AP129" s="65" t="n">
        <v>14.90118977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13044511</v>
      </c>
      <c r="R136" s="59" t="n">
        <v>-0.001163337</v>
      </c>
      <c r="S136" s="8" t="n">
        <v>0</v>
      </c>
      <c r="T136" s="59" t="n">
        <v>0.0029619064</v>
      </c>
      <c r="U136" s="8" t="n">
        <v>0.2353540579</v>
      </c>
      <c r="V136" s="59" t="n">
        <v>0.0284127578</v>
      </c>
      <c r="W136" s="8" t="n">
        <v>0.0030067224</v>
      </c>
      <c r="X136" s="59" t="n">
        <v>0.2472272768</v>
      </c>
      <c r="Y136" s="8" t="n">
        <v>0.5171038351</v>
      </c>
      <c r="Z136" s="59" t="n">
        <v>1.1338851625</v>
      </c>
      <c r="AA136" s="8" t="n">
        <v>0.0870680573</v>
      </c>
      <c r="AB136" s="62" t="n">
        <v>6.7717456359</v>
      </c>
      <c r="AC136" s="8" t="n">
        <v>0.005700279</v>
      </c>
      <c r="AD136" s="59" t="n">
        <v>-0.002188296</v>
      </c>
      <c r="AE136" s="8" t="n">
        <v>-0.000132791</v>
      </c>
      <c r="AF136" s="59" t="n">
        <v>0.0120089279</v>
      </c>
      <c r="AG136" s="8" t="n">
        <v>0.3572976579</v>
      </c>
      <c r="AH136" s="59" t="n">
        <v>0.0417676492</v>
      </c>
      <c r="AI136" s="8" t="n">
        <v>0.0119964048</v>
      </c>
      <c r="AJ136" s="59" t="n">
        <v>0.4236546272</v>
      </c>
      <c r="AK136" s="8" t="n">
        <v>0.8501044591</v>
      </c>
      <c r="AL136" s="59" t="n">
        <v>1.8275187878</v>
      </c>
      <c r="AM136" s="8" t="n">
        <v>0.1421538572</v>
      </c>
      <c r="AN136" s="59" t="n">
        <v>0.0053235259</v>
      </c>
      <c r="AO136" s="77" t="n">
        <v>0.9975818422</v>
      </c>
      <c r="AP136" s="65" t="n">
        <v>10.00001313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2.133635E-007</v>
      </c>
      <c r="R170" s="59" t="n">
        <v>-3.139949E-008</v>
      </c>
      <c r="S170" s="8" t="n">
        <v>0</v>
      </c>
      <c r="T170" s="59" t="n">
        <v>3.590675E-007</v>
      </c>
      <c r="U170" s="8" t="n">
        <v>0.1429905567</v>
      </c>
      <c r="V170" s="59" t="n">
        <v>3.5405355E-007</v>
      </c>
      <c r="W170" s="8" t="n">
        <v>0.4289578663</v>
      </c>
      <c r="X170" s="59" t="n">
        <v>-0.214456579</v>
      </c>
      <c r="Y170" s="8" t="n">
        <v>0.3574927394</v>
      </c>
      <c r="Z170" s="59" t="n">
        <v>1.0009520255</v>
      </c>
      <c r="AA170" s="8" t="n">
        <v>0.5382602527</v>
      </c>
      <c r="AB170" s="62" t="n">
        <v>8.3143946579</v>
      </c>
      <c r="AC170" s="8" t="n">
        <v>0.0009350191</v>
      </c>
      <c r="AD170" s="59" t="n">
        <v>-0.000106777</v>
      </c>
      <c r="AE170" s="8" t="n">
        <v>-3.3131E-005</v>
      </c>
      <c r="AF170" s="59" t="n">
        <v>0.0021388709</v>
      </c>
      <c r="AG170" s="8" t="n">
        <v>0.1763883287</v>
      </c>
      <c r="AH170" s="59" t="n">
        <v>0.0047262872</v>
      </c>
      <c r="AI170" s="8" t="n">
        <v>0.429832774</v>
      </c>
      <c r="AJ170" s="59" t="n">
        <v>-0.190304384</v>
      </c>
      <c r="AK170" s="8" t="n">
        <v>0.4235769881</v>
      </c>
      <c r="AL170" s="59" t="n">
        <v>1.1687571185</v>
      </c>
      <c r="AM170" s="8" t="n">
        <v>0.5695422059</v>
      </c>
      <c r="AN170" s="59" t="n">
        <v>0.0042034623</v>
      </c>
      <c r="AO170" s="77" t="n">
        <v>0.9973226563</v>
      </c>
      <c r="AP170" s="65" t="n">
        <v>9.0207934742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12258918</v>
      </c>
      <c r="R194" s="59" t="n">
        <v>-0.000625213</v>
      </c>
      <c r="S194" s="8" t="n">
        <v>0</v>
      </c>
      <c r="T194" s="59" t="n">
        <v>0.0019288747</v>
      </c>
      <c r="U194" s="8" t="n">
        <v>0.2242336704</v>
      </c>
      <c r="V194" s="59" t="n">
        <v>0.036746223</v>
      </c>
      <c r="W194" s="8" t="n">
        <v>0.268536133</v>
      </c>
      <c r="X194" s="59" t="n">
        <v>-0.066763195</v>
      </c>
      <c r="Y194" s="8" t="n">
        <v>0.4652823852</v>
      </c>
      <c r="Z194" s="59" t="n">
        <v>1.1465243746</v>
      </c>
      <c r="AA194" s="8" t="n">
        <v>0.1981763674</v>
      </c>
      <c r="AB194" s="62" t="n">
        <v>14.159592874</v>
      </c>
      <c r="AC194" s="8" t="n">
        <v>0.0051537501</v>
      </c>
      <c r="AD194" s="59" t="n">
        <v>-0.001655666</v>
      </c>
      <c r="AE194" s="8" t="n">
        <v>-0.000198758</v>
      </c>
      <c r="AF194" s="59" t="n">
        <v>0.0087122052</v>
      </c>
      <c r="AG194" s="8" t="n">
        <v>0.3490264907</v>
      </c>
      <c r="AH194" s="59" t="n">
        <v>0.0506871957</v>
      </c>
      <c r="AI194" s="8" t="n">
        <v>0.2768872536</v>
      </c>
      <c r="AJ194" s="59" t="n">
        <v>0.0176386985</v>
      </c>
      <c r="AK194" s="8" t="n">
        <v>0.70625117</v>
      </c>
      <c r="AL194" s="59" t="n">
        <v>1.6523026993</v>
      </c>
      <c r="AM194" s="8" t="n">
        <v>0.2648233036</v>
      </c>
      <c r="AN194" s="59" t="n">
        <v>0.0262584077</v>
      </c>
      <c r="AO194" s="77" t="n">
        <v>0.9973328814</v>
      </c>
      <c r="AP194" s="65" t="n">
        <v>17.54265878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229194374</v>
      </c>
      <c r="R203" s="59" t="n">
        <v>-0.054982798</v>
      </c>
      <c r="S203" s="8" t="n">
        <v>0</v>
      </c>
      <c r="T203" s="59" t="n">
        <v>0.0617357449</v>
      </c>
      <c r="U203" s="8" t="n">
        <v>0.3251975369</v>
      </c>
      <c r="V203" s="59" t="n">
        <v>0.0156819663</v>
      </c>
      <c r="W203" s="8" t="n">
        <v>0.0031755197</v>
      </c>
      <c r="X203" s="59" t="n">
        <v>0.0597861874</v>
      </c>
      <c r="Y203" s="8" t="n">
        <v>0.4335135946</v>
      </c>
      <c r="Z203" s="59" t="n">
        <v>1.8452439092</v>
      </c>
      <c r="AA203" s="8" t="n">
        <v>0.0984864546</v>
      </c>
      <c r="AB203" s="62" t="n">
        <v>9.1890094597</v>
      </c>
      <c r="AC203" s="8" t="n">
        <v>0.0261199542</v>
      </c>
      <c r="AD203" s="59" t="n">
        <v>-0.056248342</v>
      </c>
      <c r="AE203" s="8" t="n">
        <v>-0.000228155</v>
      </c>
      <c r="AF203" s="59" t="n">
        <v>0.0690744654</v>
      </c>
      <c r="AG203" s="8" t="n">
        <v>0.4242196342</v>
      </c>
      <c r="AH203" s="59" t="n">
        <v>0.0268639106</v>
      </c>
      <c r="AI203" s="8" t="n">
        <v>0.0103140442</v>
      </c>
      <c r="AJ203" s="59" t="n">
        <v>0.2064966029</v>
      </c>
      <c r="AK203" s="8" t="n">
        <v>0.7066121145</v>
      </c>
      <c r="AL203" s="59" t="n">
        <v>2.5659074845</v>
      </c>
      <c r="AM203" s="8" t="n">
        <v>0.2645286092</v>
      </c>
      <c r="AN203" s="59" t="n">
        <v>0.0142223379</v>
      </c>
      <c r="AO203" s="77" t="n">
        <v>0.9853630616</v>
      </c>
      <c r="AP203" s="65" t="n">
        <v>11.85913689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2197502</v>
      </c>
      <c r="R204" s="59" t="n">
        <v>-0.003257922</v>
      </c>
      <c r="S204" s="8" t="n">
        <v>0</v>
      </c>
      <c r="T204" s="59" t="n">
        <v>0.005007245</v>
      </c>
      <c r="U204" s="8" t="n">
        <v>0.2041669234</v>
      </c>
      <c r="V204" s="59" t="n">
        <v>0.0157304595</v>
      </c>
      <c r="W204" s="8" t="n">
        <v>0.0040558662</v>
      </c>
      <c r="X204" s="59" t="n">
        <v>0.3385201779</v>
      </c>
      <c r="Y204" s="8" t="n">
        <v>0.5654425004</v>
      </c>
      <c r="Z204" s="59" t="n">
        <v>1.169302066</v>
      </c>
      <c r="AA204" s="8" t="n">
        <v>0.1045033939</v>
      </c>
      <c r="AB204" s="62" t="n">
        <v>6.2701559223</v>
      </c>
      <c r="AC204" s="8" t="n">
        <v>0.0052740166</v>
      </c>
      <c r="AD204" s="59" t="n">
        <v>-0.004743769</v>
      </c>
      <c r="AE204" s="8" t="n">
        <v>-0.000264505</v>
      </c>
      <c r="AF204" s="59" t="n">
        <v>0.0132457044</v>
      </c>
      <c r="AG204" s="8" t="n">
        <v>0.3422396048</v>
      </c>
      <c r="AH204" s="59" t="n">
        <v>0.030259982</v>
      </c>
      <c r="AI204" s="8" t="n">
        <v>0.0121009565</v>
      </c>
      <c r="AJ204" s="59" t="n">
        <v>0.416014911</v>
      </c>
      <c r="AK204" s="8" t="n">
        <v>0.8141269006</v>
      </c>
      <c r="AL204" s="59" t="n">
        <v>1.6759218647</v>
      </c>
      <c r="AM204" s="8" t="n">
        <v>0.1659630401</v>
      </c>
      <c r="AN204" s="59" t="n">
        <v>0.0180125826</v>
      </c>
      <c r="AO204" s="77" t="n">
        <v>0.9981025233</v>
      </c>
      <c r="AP204" s="65" t="n">
        <v>10.187732555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40132072</v>
      </c>
      <c r="R206" s="59" t="n">
        <v>-0.000504033</v>
      </c>
      <c r="S206" s="8" t="n">
        <v>0</v>
      </c>
      <c r="T206" s="59" t="n">
        <v>0.0074192849</v>
      </c>
      <c r="U206" s="8" t="n">
        <v>0.1813411197</v>
      </c>
      <c r="V206" s="59" t="n">
        <v>0.0199864609</v>
      </c>
      <c r="W206" s="8" t="n">
        <v>0.0041710285</v>
      </c>
      <c r="X206" s="59" t="n">
        <v>0.4883199821</v>
      </c>
      <c r="Y206" s="8" t="n">
        <v>0.7047470508</v>
      </c>
      <c r="Z206" s="59" t="n">
        <v>1.710122064</v>
      </c>
      <c r="AA206" s="8" t="n">
        <v>0.0325869495</v>
      </c>
      <c r="AB206" s="62" t="n">
        <v>4.9868398044</v>
      </c>
      <c r="AC206" s="8" t="n">
        <v>0.0083216846</v>
      </c>
      <c r="AD206" s="59" t="n">
        <v>-0.001561372</v>
      </c>
      <c r="AE206" s="8" t="n">
        <v>-0.000129057</v>
      </c>
      <c r="AF206" s="59" t="n">
        <v>0.0138845881</v>
      </c>
      <c r="AG206" s="8" t="n">
        <v>0.2853454497</v>
      </c>
      <c r="AH206" s="59" t="n">
        <v>0.0309049553</v>
      </c>
      <c r="AI206" s="8" t="n">
        <v>0.012949884</v>
      </c>
      <c r="AJ206" s="59" t="n">
        <v>0.5611422649</v>
      </c>
      <c r="AK206" s="8" t="n">
        <v>0.9108583978</v>
      </c>
      <c r="AL206" s="59" t="n">
        <v>2.1628788942</v>
      </c>
      <c r="AM206" s="8" t="n">
        <v>0.0786827822</v>
      </c>
      <c r="AN206" s="59" t="n">
        <v>0.0067965383</v>
      </c>
      <c r="AO206" s="77" t="n">
        <v>0.9963377183</v>
      </c>
      <c r="AP206" s="65" t="n">
        <v>7.9310323355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71713442</v>
      </c>
      <c r="E207" s="81" t="n">
        <v>-0.000760597</v>
      </c>
      <c r="F207" s="80" t="n">
        <v>0</v>
      </c>
      <c r="G207" s="81" t="n">
        <v>0.0076820308</v>
      </c>
      <c r="H207" s="80" t="n">
        <v>0.2926886348</v>
      </c>
      <c r="I207" s="81" t="n">
        <v>0.0174285396</v>
      </c>
      <c r="J207" s="80" t="n">
        <v>0.0116480015</v>
      </c>
      <c r="K207" s="81" t="n">
        <v>0.2139559679</v>
      </c>
      <c r="L207" s="80" t="n">
        <v>0.5498139217</v>
      </c>
      <c r="M207" s="82" t="n">
        <v>1</v>
      </c>
      <c r="N207" s="80" t="n">
        <v>0.0354897851</v>
      </c>
      <c r="O207" s="81" t="n">
        <v>0.0837262021</v>
      </c>
      <c r="P207" s="85" t="n">
        <v>8.0551</v>
      </c>
      <c r="Q207" s="8" t="n">
        <v>0.0096409378</v>
      </c>
      <c r="R207" s="59" t="n">
        <v>-0.001874667</v>
      </c>
      <c r="S207" s="8" t="n">
        <v>0</v>
      </c>
      <c r="T207" s="59" t="n">
        <v>0.0138433572</v>
      </c>
      <c r="U207" s="8" t="n">
        <v>0.3538991386</v>
      </c>
      <c r="V207" s="59" t="n">
        <v>0.0228611724</v>
      </c>
      <c r="W207" s="8" t="n">
        <v>0.0236112316</v>
      </c>
      <c r="X207" s="59" t="n">
        <v>0.2652270642</v>
      </c>
      <c r="Y207" s="8" t="n">
        <v>0.6872082349</v>
      </c>
      <c r="Z207" s="59" t="n">
        <v>1.2712190075</v>
      </c>
      <c r="AA207" s="8" t="n">
        <v>0.0554971021</v>
      </c>
      <c r="AB207" s="62" t="n">
        <v>9.6905168199</v>
      </c>
      <c r="AC207" s="8" t="n">
        <v>0.0136118372</v>
      </c>
      <c r="AD207" s="59" t="n">
        <v>-0.002920605</v>
      </c>
      <c r="AE207" s="8" t="n">
        <v>-0.000188489</v>
      </c>
      <c r="AF207" s="59" t="n">
        <v>0.0218300579</v>
      </c>
      <c r="AG207" s="8" t="n">
        <v>0.4633635775</v>
      </c>
      <c r="AH207" s="59" t="n">
        <v>0.0346626802</v>
      </c>
      <c r="AI207" s="8" t="n">
        <v>0.0343058051</v>
      </c>
      <c r="AJ207" s="59" t="n">
        <v>0.3356986577</v>
      </c>
      <c r="AK207" s="8" t="n">
        <v>0.9003635217</v>
      </c>
      <c r="AL207" s="59" t="n">
        <v>1.6879594271</v>
      </c>
      <c r="AM207" s="8" t="n">
        <v>0.0960700681</v>
      </c>
      <c r="AN207" s="59" t="n">
        <v>0.0019912279</v>
      </c>
      <c r="AO207" s="77" t="n">
        <v>0.9984248177</v>
      </c>
      <c r="AP207" s="65" t="n">
        <v>12.71859117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28807572</v>
      </c>
      <c r="E208" s="81" t="n">
        <v>-0.001304494</v>
      </c>
      <c r="F208" s="80" t="n">
        <v>0</v>
      </c>
      <c r="G208" s="81" t="n">
        <v>0.0122432181</v>
      </c>
      <c r="H208" s="80" t="n">
        <v>0.3575400154</v>
      </c>
      <c r="I208" s="81" t="n">
        <v>0.0267828888</v>
      </c>
      <c r="J208" s="80" t="n">
        <v>0.0311991439</v>
      </c>
      <c r="K208" s="81" t="n">
        <v>0.1322430613</v>
      </c>
      <c r="L208" s="80" t="n">
        <v>0.5615845909</v>
      </c>
      <c r="M208" s="82" t="n">
        <v>1</v>
      </c>
      <c r="N208" s="80" t="n">
        <v>0.033834949</v>
      </c>
      <c r="O208" s="81" t="n">
        <v>0.0065449706</v>
      </c>
      <c r="P208" s="85" t="n">
        <v>13.7396</v>
      </c>
      <c r="Q208" s="8" t="n">
        <v>0.0058158735</v>
      </c>
      <c r="R208" s="59" t="n">
        <v>-0.002407734</v>
      </c>
      <c r="S208" s="8" t="n">
        <v>0</v>
      </c>
      <c r="T208" s="59" t="n">
        <v>0.0187670951</v>
      </c>
      <c r="U208" s="8" t="n">
        <v>0.4189960818</v>
      </c>
      <c r="V208" s="59" t="n">
        <v>0.0321444115</v>
      </c>
      <c r="W208" s="8" t="n">
        <v>0.045063834</v>
      </c>
      <c r="X208" s="59" t="n">
        <v>0.1829599948</v>
      </c>
      <c r="Y208" s="8" t="n">
        <v>0.7013395566</v>
      </c>
      <c r="Z208" s="59" t="n">
        <v>1.2811297854</v>
      </c>
      <c r="AA208" s="8" t="n">
        <v>0.0551811745</v>
      </c>
      <c r="AB208" s="62" t="n">
        <v>15.439931006</v>
      </c>
      <c r="AC208" s="8" t="n">
        <v>0.0097942421</v>
      </c>
      <c r="AD208" s="59" t="n">
        <v>-0.003526218</v>
      </c>
      <c r="AE208" s="8" t="n">
        <v>-0.000180266</v>
      </c>
      <c r="AF208" s="59" t="n">
        <v>0.0260279261</v>
      </c>
      <c r="AG208" s="8" t="n">
        <v>0.5268870645</v>
      </c>
      <c r="AH208" s="59" t="n">
        <v>0.0435642708</v>
      </c>
      <c r="AI208" s="8" t="n">
        <v>0.0557978203</v>
      </c>
      <c r="AJ208" s="59" t="n">
        <v>0.2452673055</v>
      </c>
      <c r="AK208" s="8" t="n">
        <v>0.9036321445</v>
      </c>
      <c r="AL208" s="59" t="n">
        <v>1.6761245399</v>
      </c>
      <c r="AM208" s="8" t="n">
        <v>0.093455395</v>
      </c>
      <c r="AN208" s="59" t="n">
        <v>0.0010297117</v>
      </c>
      <c r="AO208" s="77" t="n">
        <v>0.9981172512</v>
      </c>
      <c r="AP208" s="65" t="n">
        <v>18.51582932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61924305</v>
      </c>
      <c r="R209" s="59" t="n">
        <v>-0.000419117</v>
      </c>
      <c r="S209" s="8" t="n">
        <v>0</v>
      </c>
      <c r="T209" s="59" t="n">
        <v>0.0146657973</v>
      </c>
      <c r="U209" s="8" t="n">
        <v>0.295663058</v>
      </c>
      <c r="V209" s="59" t="n">
        <v>0.0226266035</v>
      </c>
      <c r="W209" s="8" t="n">
        <v>0.0053519342</v>
      </c>
      <c r="X209" s="59" t="n">
        <v>0.1155482442</v>
      </c>
      <c r="Y209" s="8" t="n">
        <v>0.4596289511</v>
      </c>
      <c r="Z209" s="59" t="n">
        <v>1.2606955491</v>
      </c>
      <c r="AA209" s="8" t="n">
        <v>0.1653485984</v>
      </c>
      <c r="AB209" s="62" t="n">
        <v>7.412429447</v>
      </c>
      <c r="AC209" s="8" t="n">
        <v>0.012723184</v>
      </c>
      <c r="AD209" s="59" t="n">
        <v>-0.001754092</v>
      </c>
      <c r="AE209" s="8" t="n">
        <v>-0.000213461</v>
      </c>
      <c r="AF209" s="59" t="n">
        <v>0.0250949576</v>
      </c>
      <c r="AG209" s="8" t="n">
        <v>0.4403565434</v>
      </c>
      <c r="AH209" s="59" t="n">
        <v>0.0386118006</v>
      </c>
      <c r="AI209" s="8" t="n">
        <v>0.0144289193</v>
      </c>
      <c r="AJ209" s="59" t="n">
        <v>0.2238727792</v>
      </c>
      <c r="AK209" s="8" t="n">
        <v>0.7531206314</v>
      </c>
      <c r="AL209" s="59" t="n">
        <v>1.8719106932</v>
      </c>
      <c r="AM209" s="8" t="n">
        <v>0.2437048138</v>
      </c>
      <c r="AN209" s="59" t="n">
        <v>0.0008159941</v>
      </c>
      <c r="AO209" s="77" t="n">
        <v>0.9976414392</v>
      </c>
      <c r="AP209" s="65" t="n">
        <v>11.33143260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91304345</v>
      </c>
      <c r="E210" s="81" t="n">
        <v>0</v>
      </c>
      <c r="F210" s="80" t="n">
        <v>0</v>
      </c>
      <c r="G210" s="81" t="n">
        <v>0.0330434777</v>
      </c>
      <c r="H210" s="80" t="n">
        <v>0.385217385</v>
      </c>
      <c r="I210" s="81" t="n">
        <v>0.0165217389</v>
      </c>
      <c r="J210" s="80" t="n">
        <v>0</v>
      </c>
      <c r="K210" s="81" t="n">
        <v>0.162608693</v>
      </c>
      <c r="L210" s="80" t="n">
        <v>0.616521729</v>
      </c>
      <c r="M210" s="82" t="n">
        <v>1</v>
      </c>
      <c r="N210" s="80" t="n">
        <v>0.0500315724</v>
      </c>
      <c r="O210" s="81" t="n">
        <v>0.002780336</v>
      </c>
      <c r="P210" s="85" t="n">
        <v>8.1843</v>
      </c>
      <c r="Q210" s="8" t="n">
        <v>0.0205508054</v>
      </c>
      <c r="R210" s="59" t="n">
        <v>-0.000192436</v>
      </c>
      <c r="S210" s="8" t="n">
        <v>0</v>
      </c>
      <c r="T210" s="59" t="n">
        <v>0.0352101671</v>
      </c>
      <c r="U210" s="8" t="n">
        <v>0.4172868496</v>
      </c>
      <c r="V210" s="59" t="n">
        <v>0.0197024015</v>
      </c>
      <c r="W210" s="8" t="n">
        <v>0.0022674433</v>
      </c>
      <c r="X210" s="59" t="n">
        <v>0.1953662438</v>
      </c>
      <c r="Y210" s="8" t="n">
        <v>0.690191475</v>
      </c>
      <c r="Z210" s="59" t="n">
        <v>1.1398869025</v>
      </c>
      <c r="AA210" s="8" t="n">
        <v>0.0608121619</v>
      </c>
      <c r="AB210" s="62" t="n">
        <v>9.0380237459</v>
      </c>
      <c r="AC210" s="8" t="n">
        <v>0.0236749207</v>
      </c>
      <c r="AD210" s="59" t="n">
        <v>-0.000750165</v>
      </c>
      <c r="AE210" s="8" t="n">
        <v>-0.000103416</v>
      </c>
      <c r="AF210" s="59" t="n">
        <v>0.0410056774</v>
      </c>
      <c r="AG210" s="8" t="n">
        <v>0.4929681213</v>
      </c>
      <c r="AH210" s="59" t="n">
        <v>0.027657926</v>
      </c>
      <c r="AI210" s="8" t="n">
        <v>0.0077483335</v>
      </c>
      <c r="AJ210" s="59" t="n">
        <v>0.2741449713</v>
      </c>
      <c r="AK210" s="8" t="n">
        <v>0.866346369</v>
      </c>
      <c r="AL210" s="59" t="n">
        <v>1.5333524278</v>
      </c>
      <c r="AM210" s="8" t="n">
        <v>0.1258147105</v>
      </c>
      <c r="AN210" s="59" t="n">
        <v>0.0065844265</v>
      </c>
      <c r="AO210" s="77" t="n">
        <v>0.9987455059</v>
      </c>
      <c r="AP210" s="65" t="n">
        <v>11.035208736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92022801</v>
      </c>
      <c r="R211" s="59" t="n">
        <v>-0.000811346</v>
      </c>
      <c r="S211" s="8" t="n">
        <v>0</v>
      </c>
      <c r="T211" s="59" t="n">
        <v>0.0124756313</v>
      </c>
      <c r="U211" s="8" t="n">
        <v>0.3820069886</v>
      </c>
      <c r="V211" s="59" t="n">
        <v>0.0331840966</v>
      </c>
      <c r="W211" s="8" t="n">
        <v>0.0080391878</v>
      </c>
      <c r="X211" s="59" t="n">
        <v>0.0895118427</v>
      </c>
      <c r="Y211" s="8" t="n">
        <v>0.5436086806</v>
      </c>
      <c r="Z211" s="59" t="n">
        <v>1.3117812442</v>
      </c>
      <c r="AA211" s="8" t="n">
        <v>0.0453896099</v>
      </c>
      <c r="AB211" s="62" t="n">
        <v>7.0293273468</v>
      </c>
      <c r="AC211" s="8" t="n">
        <v>0.0246169206</v>
      </c>
      <c r="AD211" s="59" t="n">
        <v>-0.004688193</v>
      </c>
      <c r="AE211" s="8" t="n">
        <v>-0.000279938</v>
      </c>
      <c r="AF211" s="59" t="n">
        <v>0.0251923295</v>
      </c>
      <c r="AG211" s="8" t="n">
        <v>0.5382568999</v>
      </c>
      <c r="AH211" s="59" t="n">
        <v>0.0540274838</v>
      </c>
      <c r="AI211" s="8" t="n">
        <v>0.0172970696</v>
      </c>
      <c r="AJ211" s="59" t="n">
        <v>0.1922362433</v>
      </c>
      <c r="AK211" s="8" t="n">
        <v>0.8466588154</v>
      </c>
      <c r="AL211" s="59" t="n">
        <v>1.9650693637</v>
      </c>
      <c r="AM211" s="8" t="n">
        <v>0.1426805673</v>
      </c>
      <c r="AN211" s="59" t="n">
        <v>0.0076541715</v>
      </c>
      <c r="AO211" s="77" t="n">
        <v>0.9969935541</v>
      </c>
      <c r="AP211" s="65" t="n">
        <v>11.23294634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2863131</v>
      </c>
      <c r="R212" s="59" t="n">
        <v>-0.000239572</v>
      </c>
      <c r="S212" s="8" t="n">
        <v>0</v>
      </c>
      <c r="T212" s="59" t="n">
        <v>0.015631643</v>
      </c>
      <c r="U212" s="8" t="n">
        <v>0.3076170798</v>
      </c>
      <c r="V212" s="59" t="n">
        <v>0.0234017409</v>
      </c>
      <c r="W212" s="8" t="n">
        <v>0.0692464609</v>
      </c>
      <c r="X212" s="59" t="n">
        <v>0.1511440582</v>
      </c>
      <c r="Y212" s="8" t="n">
        <v>0.5954327205</v>
      </c>
      <c r="Z212" s="59" t="n">
        <v>1.2530279071</v>
      </c>
      <c r="AA212" s="8" t="n">
        <v>0.0455126538</v>
      </c>
      <c r="AB212" s="62" t="n">
        <v>9.1881659278</v>
      </c>
      <c r="AC212" s="8" t="n">
        <v>0.0344112242</v>
      </c>
      <c r="AD212" s="59" t="n">
        <v>-0.001287347</v>
      </c>
      <c r="AE212" s="8" t="n">
        <v>-0.000142281</v>
      </c>
      <c r="AF212" s="59" t="n">
        <v>0.0242747086</v>
      </c>
      <c r="AG212" s="8" t="n">
        <v>0.421410627</v>
      </c>
      <c r="AH212" s="59" t="n">
        <v>0.0361212302</v>
      </c>
      <c r="AI212" s="8" t="n">
        <v>0.0809631656</v>
      </c>
      <c r="AJ212" s="59" t="n">
        <v>0.2609325129</v>
      </c>
      <c r="AK212" s="8" t="n">
        <v>0.8566838407</v>
      </c>
      <c r="AL212" s="59" t="n">
        <v>1.8414724952</v>
      </c>
      <c r="AM212" s="8" t="n">
        <v>0.1324374459</v>
      </c>
      <c r="AN212" s="59" t="n">
        <v>0.0084833924</v>
      </c>
      <c r="AO212" s="77" t="n">
        <v>0.9976046791</v>
      </c>
      <c r="AP212" s="65" t="n">
        <v>12.41679219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2203866977</v>
      </c>
      <c r="R213" s="59" t="n">
        <v>-1.045530489</v>
      </c>
      <c r="S213" s="8" t="n">
        <v>0</v>
      </c>
      <c r="T213" s="59" t="n">
        <v>0.0114593122</v>
      </c>
      <c r="U213" s="8" t="n">
        <v>0.3921631446</v>
      </c>
      <c r="V213" s="59" t="n">
        <v>0.0435569382</v>
      </c>
      <c r="W213" s="8" t="n">
        <v>0.0272207149</v>
      </c>
      <c r="X213" s="59" t="n">
        <v>-0.696526424</v>
      </c>
      <c r="Y213" s="8" t="n">
        <v>-1.047270106</v>
      </c>
      <c r="Z213" s="59" t="n">
        <v>1.812719263</v>
      </c>
      <c r="AA213" s="8" t="n">
        <v>0.3871473305</v>
      </c>
      <c r="AB213" s="62" t="n">
        <v>10.426688237</v>
      </c>
      <c r="AC213" s="8" t="n">
        <v>0.2349204747</v>
      </c>
      <c r="AD213" s="59" t="n">
        <v>-1.049617787</v>
      </c>
      <c r="AE213" s="8" t="n">
        <v>-0.000830833</v>
      </c>
      <c r="AF213" s="59" t="n">
        <v>0.0442728955</v>
      </c>
      <c r="AG213" s="8" t="n">
        <v>0.8332329585</v>
      </c>
      <c r="AH213" s="59" t="n">
        <v>0.0926138629</v>
      </c>
      <c r="AI213" s="8" t="n">
        <v>0.0632117124</v>
      </c>
      <c r="AJ213" s="59" t="n">
        <v>-0.189244282</v>
      </c>
      <c r="AK213" s="8" t="n">
        <v>0.0285590016</v>
      </c>
      <c r="AL213" s="59" t="n">
        <v>4.4304003955</v>
      </c>
      <c r="AM213" s="8" t="n">
        <v>0.89548914</v>
      </c>
      <c r="AN213" s="59" t="n">
        <v>0.069461966</v>
      </c>
      <c r="AO213" s="77" t="n">
        <v>0.9935101077</v>
      </c>
      <c r="AP213" s="65" t="n">
        <v>22.52008335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.341346509</v>
      </c>
      <c r="I214" s="81" t="n">
        <v>0.0096153946</v>
      </c>
      <c r="J214" s="80" t="n">
        <v>0</v>
      </c>
      <c r="K214" s="81" t="n">
        <v>0.1730771031</v>
      </c>
      <c r="L214" s="80" t="n">
        <v>0.5240390067</v>
      </c>
      <c r="M214" s="82" t="n">
        <v>1</v>
      </c>
      <c r="N214" s="80" t="n">
        <v>0.0360089024</v>
      </c>
      <c r="O214" s="81" t="n">
        <v>0.15329318</v>
      </c>
      <c r="P214" s="85" t="n">
        <v>7.3512</v>
      </c>
      <c r="Q214" s="8" t="n">
        <v>0.0014226136</v>
      </c>
      <c r="R214" s="59" t="n">
        <v>-0.0004198</v>
      </c>
      <c r="S214" s="8" t="n">
        <v>0</v>
      </c>
      <c r="T214" s="59" t="n">
        <v>0.002294918</v>
      </c>
      <c r="U214" s="8" t="n">
        <v>0.4252230856</v>
      </c>
      <c r="V214" s="59" t="n">
        <v>0.0158616162</v>
      </c>
      <c r="W214" s="8" t="n">
        <v>0.0086492538</v>
      </c>
      <c r="X214" s="59" t="n">
        <v>0.2101928632</v>
      </c>
      <c r="Y214" s="8" t="n">
        <v>0.6632245506</v>
      </c>
      <c r="Z214" s="59" t="n">
        <v>1.3284128887</v>
      </c>
      <c r="AA214" s="8" t="n">
        <v>0.0711572593</v>
      </c>
      <c r="AB214" s="62" t="n">
        <v>9.2593258653</v>
      </c>
      <c r="AC214" s="8" t="n">
        <v>0.0052537712</v>
      </c>
      <c r="AD214" s="59" t="n">
        <v>-0.001847977</v>
      </c>
      <c r="AE214" s="8" t="n">
        <v>-0.00017721</v>
      </c>
      <c r="AF214" s="59" t="n">
        <v>0.0091531627</v>
      </c>
      <c r="AG214" s="8" t="n">
        <v>0.5315099829</v>
      </c>
      <c r="AH214" s="59" t="n">
        <v>0.0281282882</v>
      </c>
      <c r="AI214" s="8" t="n">
        <v>0.0160898129</v>
      </c>
      <c r="AJ214" s="59" t="n">
        <v>0.2782168105</v>
      </c>
      <c r="AK214" s="8" t="n">
        <v>0.8663266421</v>
      </c>
      <c r="AL214" s="59" t="n">
        <v>1.7499746187</v>
      </c>
      <c r="AM214" s="8" t="n">
        <v>0.1273934874</v>
      </c>
      <c r="AN214" s="59" t="n">
        <v>0.0037184277</v>
      </c>
      <c r="AO214" s="77" t="n">
        <v>0.9974385573</v>
      </c>
      <c r="AP214" s="65" t="n">
        <v>12.22654970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48053463</v>
      </c>
      <c r="R215" s="59" t="n">
        <v>-0.002143632</v>
      </c>
      <c r="S215" s="8" t="n">
        <v>0</v>
      </c>
      <c r="T215" s="59" t="n">
        <v>0.068800099</v>
      </c>
      <c r="U215" s="8" t="n">
        <v>0.1762780925</v>
      </c>
      <c r="V215" s="59" t="n">
        <v>0.026012458</v>
      </c>
      <c r="W215" s="8" t="n">
        <v>0.2533894104</v>
      </c>
      <c r="X215" s="59" t="n">
        <v>0.1165592892</v>
      </c>
      <c r="Y215" s="8" t="n">
        <v>0.6537010635</v>
      </c>
      <c r="Z215" s="59" t="n">
        <v>1.2763955632</v>
      </c>
      <c r="AA215" s="8" t="n">
        <v>0.0804785147</v>
      </c>
      <c r="AB215" s="62" t="n">
        <v>15.39399224</v>
      </c>
      <c r="AC215" s="8" t="n">
        <v>0.0188750808</v>
      </c>
      <c r="AD215" s="59" t="n">
        <v>-0.002912157</v>
      </c>
      <c r="AE215" s="8" t="n">
        <v>-0.000165185</v>
      </c>
      <c r="AF215" s="59" t="n">
        <v>0.0769560606</v>
      </c>
      <c r="AG215" s="8" t="n">
        <v>0.2835170786</v>
      </c>
      <c r="AH215" s="59" t="n">
        <v>0.0371026953</v>
      </c>
      <c r="AI215" s="8" t="n">
        <v>0.2635550209</v>
      </c>
      <c r="AJ215" s="59" t="n">
        <v>0.2026362289</v>
      </c>
      <c r="AK215" s="8" t="n">
        <v>0.8795648228</v>
      </c>
      <c r="AL215" s="59" t="n">
        <v>1.7038560724</v>
      </c>
      <c r="AM215" s="8" t="n">
        <v>0.1171714672</v>
      </c>
      <c r="AN215" s="59" t="n">
        <v>0.0016936543</v>
      </c>
      <c r="AO215" s="77" t="n">
        <v>0.9984299444</v>
      </c>
      <c r="AP215" s="65" t="n">
        <v>18.68890161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05</v>
      </c>
      <c r="E216" s="81" t="n">
        <v>-0.001</v>
      </c>
      <c r="F216" s="80" t="n">
        <v>0</v>
      </c>
      <c r="G216" s="81" t="n">
        <v>0.004</v>
      </c>
      <c r="H216" s="80" t="n">
        <v>0.2569999984</v>
      </c>
      <c r="I216" s="81" t="n">
        <v>0.0799999995</v>
      </c>
      <c r="J216" s="80" t="n">
        <v>0</v>
      </c>
      <c r="K216" s="81" t="n">
        <v>0.1959999988</v>
      </c>
      <c r="L216" s="80" t="n">
        <v>0.5409999966</v>
      </c>
      <c r="M216" s="82" t="n">
        <v>1</v>
      </c>
      <c r="N216" s="80" t="n">
        <v>0.0364039119</v>
      </c>
      <c r="O216" s="81" t="n">
        <v>0.0136160425</v>
      </c>
      <c r="P216" s="85" t="n">
        <v>11.4041</v>
      </c>
      <c r="Q216" s="8" t="n">
        <v>0.0063881228</v>
      </c>
      <c r="R216" s="59" t="n">
        <v>-0.001573107</v>
      </c>
      <c r="S216" s="8" t="n">
        <v>0</v>
      </c>
      <c r="T216" s="59" t="n">
        <v>0.0069644437</v>
      </c>
      <c r="U216" s="8" t="n">
        <v>0.3391804403</v>
      </c>
      <c r="V216" s="59" t="n">
        <v>0.0857856663</v>
      </c>
      <c r="W216" s="8" t="n">
        <v>0.0090224935</v>
      </c>
      <c r="X216" s="59" t="n">
        <v>0.2349359956</v>
      </c>
      <c r="Y216" s="8" t="n">
        <v>0.6807040554</v>
      </c>
      <c r="Z216" s="59" t="n">
        <v>1.3246779173</v>
      </c>
      <c r="AA216" s="8" t="n">
        <v>0.0695293575</v>
      </c>
      <c r="AB216" s="62" t="n">
        <v>13.209329901</v>
      </c>
      <c r="AC216" s="8" t="n">
        <v>0.0097705342</v>
      </c>
      <c r="AD216" s="59" t="n">
        <v>-0.002387162</v>
      </c>
      <c r="AE216" s="8" t="n">
        <v>-0.000158654</v>
      </c>
      <c r="AF216" s="59" t="n">
        <v>0.0132105843</v>
      </c>
      <c r="AG216" s="8" t="n">
        <v>0.434146219</v>
      </c>
      <c r="AH216" s="59" t="n">
        <v>0.0960864834</v>
      </c>
      <c r="AI216" s="8" t="n">
        <v>0.0168778599</v>
      </c>
      <c r="AJ216" s="59" t="n">
        <v>0.3078694607</v>
      </c>
      <c r="AK216" s="8" t="n">
        <v>0.8754153261</v>
      </c>
      <c r="AL216" s="59" t="n">
        <v>1.7230450375</v>
      </c>
      <c r="AM216" s="8" t="n">
        <v>0.1190425848</v>
      </c>
      <c r="AN216" s="59" t="n">
        <v>0.0031665232</v>
      </c>
      <c r="AO216" s="77" t="n">
        <v>0.9976244341</v>
      </c>
      <c r="AP216" s="65" t="n">
        <v>15.86759176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494773223</v>
      </c>
      <c r="H217" s="80" t="n">
        <v>0.0167247287</v>
      </c>
      <c r="I217" s="81" t="n">
        <v>0.0031358866</v>
      </c>
      <c r="J217" s="80" t="n">
        <v>0</v>
      </c>
      <c r="K217" s="81" t="n">
        <v>0.7101041044</v>
      </c>
      <c r="L217" s="80" t="n">
        <v>0.779442042</v>
      </c>
      <c r="M217" s="82" t="n">
        <v>1</v>
      </c>
      <c r="N217" s="80" t="n">
        <v>0.0257564489</v>
      </c>
      <c r="O217" s="81" t="n">
        <v>0.0351945537</v>
      </c>
      <c r="P217" s="85" t="n">
        <v>0.1586</v>
      </c>
      <c r="Q217" s="8" t="n">
        <v>0.0009737976</v>
      </c>
      <c r="R217" s="59" t="n">
        <v>-0.000427558</v>
      </c>
      <c r="S217" s="8" t="n">
        <v>0</v>
      </c>
      <c r="T217" s="59" t="n">
        <v>0.0518132157</v>
      </c>
      <c r="U217" s="8" t="n">
        <v>0.0488039882</v>
      </c>
      <c r="V217" s="59" t="n">
        <v>0.0057279223</v>
      </c>
      <c r="W217" s="8" t="n">
        <v>0.0037508471</v>
      </c>
      <c r="X217" s="59" t="n">
        <v>0.7308757328</v>
      </c>
      <c r="Y217" s="8" t="n">
        <v>0.8415179459</v>
      </c>
      <c r="Z217" s="59" t="n">
        <v>1.1250397086</v>
      </c>
      <c r="AA217" s="8" t="n">
        <v>0.035513497</v>
      </c>
      <c r="AB217" s="62" t="n">
        <v>0.9378423194</v>
      </c>
      <c r="AC217" s="8" t="n">
        <v>0.0032270793</v>
      </c>
      <c r="AD217" s="59" t="n">
        <v>-0.001064801</v>
      </c>
      <c r="AE217" s="8" t="n">
        <v>-7.9372E-005</v>
      </c>
      <c r="AF217" s="59" t="n">
        <v>0.0555817406</v>
      </c>
      <c r="AG217" s="8" t="n">
        <v>0.106285127</v>
      </c>
      <c r="AH217" s="59" t="n">
        <v>0.0119635333</v>
      </c>
      <c r="AI217" s="8" t="n">
        <v>0.0079146437</v>
      </c>
      <c r="AJ217" s="59" t="n">
        <v>0.76075312</v>
      </c>
      <c r="AK217" s="8" t="n">
        <v>0.94458107</v>
      </c>
      <c r="AL217" s="59" t="n">
        <v>1.3196228126</v>
      </c>
      <c r="AM217" s="8" t="n">
        <v>0.0540615923</v>
      </c>
      <c r="AN217" s="59" t="n">
        <v>0.0007310491</v>
      </c>
      <c r="AO217" s="77" t="n">
        <v>0.9993737114</v>
      </c>
      <c r="AP217" s="65" t="n">
        <v>2.4871108055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0184711</v>
      </c>
      <c r="E218" s="81" t="n">
        <v>0</v>
      </c>
      <c r="F218" s="80" t="n">
        <v>0</v>
      </c>
      <c r="G218" s="81" t="n">
        <v>0.0033511858</v>
      </c>
      <c r="H218" s="80" t="n">
        <v>0.0320605568</v>
      </c>
      <c r="I218" s="81" t="n">
        <v>0.0002110983</v>
      </c>
      <c r="J218" s="80" t="n">
        <v>0</v>
      </c>
      <c r="K218" s="81" t="n">
        <v>0.6329519134</v>
      </c>
      <c r="L218" s="80" t="n">
        <v>0.6687594653</v>
      </c>
      <c r="M218" s="82" t="n">
        <v>1</v>
      </c>
      <c r="N218" s="80" t="n">
        <v>0.0353021716</v>
      </c>
      <c r="O218" s="81" t="n">
        <v>0.0002374921</v>
      </c>
      <c r="P218" s="85" t="n">
        <v>0.3229</v>
      </c>
      <c r="Q218" s="8" t="n">
        <v>0.0013741357</v>
      </c>
      <c r="R218" s="59" t="n">
        <v>-0.000604533</v>
      </c>
      <c r="S218" s="8" t="n">
        <v>0</v>
      </c>
      <c r="T218" s="59" t="n">
        <v>0.0061719624</v>
      </c>
      <c r="U218" s="8" t="n">
        <v>0.0883829822</v>
      </c>
      <c r="V218" s="59" t="n">
        <v>0.0043258899</v>
      </c>
      <c r="W218" s="8" t="n">
        <v>0.0074631473</v>
      </c>
      <c r="X218" s="59" t="n">
        <v>0.662231338</v>
      </c>
      <c r="Y218" s="8" t="n">
        <v>0.7693449227</v>
      </c>
      <c r="Z218" s="59" t="n">
        <v>1.2210741402</v>
      </c>
      <c r="AA218" s="8" t="n">
        <v>0.0564232345</v>
      </c>
      <c r="AB218" s="62" t="n">
        <v>1.6074668002</v>
      </c>
      <c r="AC218" s="8" t="n">
        <v>0.0042965708</v>
      </c>
      <c r="AD218" s="59" t="n">
        <v>-0.001359512</v>
      </c>
      <c r="AE218" s="8" t="n">
        <v>-0.000127418</v>
      </c>
      <c r="AF218" s="59" t="n">
        <v>0.0111685569</v>
      </c>
      <c r="AG218" s="8" t="n">
        <v>0.1671483494</v>
      </c>
      <c r="AH218" s="59" t="n">
        <v>0.0127402011</v>
      </c>
      <c r="AI218" s="8" t="n">
        <v>0.0146729536</v>
      </c>
      <c r="AJ218" s="59" t="n">
        <v>0.7041008586</v>
      </c>
      <c r="AK218" s="8" t="n">
        <v>0.9126405604</v>
      </c>
      <c r="AL218" s="59" t="n">
        <v>1.4983019615</v>
      </c>
      <c r="AM218" s="8" t="n">
        <v>0.0849246906</v>
      </c>
      <c r="AN218" s="59" t="n">
        <v>0.0010786886</v>
      </c>
      <c r="AO218" s="77" t="n">
        <v>0.9986439397</v>
      </c>
      <c r="AP218" s="65" t="n">
        <v>3.7503140502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0645231</v>
      </c>
      <c r="R219" s="59" t="n">
        <v>-0.000406767</v>
      </c>
      <c r="S219" s="8" t="n">
        <v>0</v>
      </c>
      <c r="T219" s="59" t="n">
        <v>0.0032115636</v>
      </c>
      <c r="U219" s="8" t="n">
        <v>0.3943011582</v>
      </c>
      <c r="V219" s="59" t="n">
        <v>0.036727066</v>
      </c>
      <c r="W219" s="8" t="n">
        <v>-0.00626584</v>
      </c>
      <c r="X219" s="59" t="n">
        <v>0.2571366153</v>
      </c>
      <c r="Y219" s="8" t="n">
        <v>0.6917683188</v>
      </c>
      <c r="Z219" s="59" t="n">
        <v>1.1449263937</v>
      </c>
      <c r="AA219" s="8" t="n">
        <v>0.0722228195</v>
      </c>
      <c r="AB219" s="62" t="n">
        <v>24.289445761</v>
      </c>
      <c r="AC219" s="8" t="n">
        <v>0.0102475797</v>
      </c>
      <c r="AD219" s="59" t="n">
        <v>-0.002372975</v>
      </c>
      <c r="AE219" s="8" t="n">
        <v>-0.000187247</v>
      </c>
      <c r="AF219" s="59" t="n">
        <v>0.0097714121</v>
      </c>
      <c r="AG219" s="8" t="n">
        <v>0.4862800497</v>
      </c>
      <c r="AH219" s="59" t="n">
        <v>0.047267736</v>
      </c>
      <c r="AI219" s="8" t="n">
        <v>0.0012804835</v>
      </c>
      <c r="AJ219" s="59" t="n">
        <v>0.328249056</v>
      </c>
      <c r="AK219" s="8" t="n">
        <v>0.8805360954</v>
      </c>
      <c r="AL219" s="59" t="n">
        <v>1.5437669801</v>
      </c>
      <c r="AM219" s="8" t="n">
        <v>0.1146422324</v>
      </c>
      <c r="AN219" s="59" t="n">
        <v>0.0034085322</v>
      </c>
      <c r="AO219" s="77" t="n">
        <v>0.99858686</v>
      </c>
      <c r="AP219" s="65" t="n">
        <v>27.07517087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91096602</v>
      </c>
      <c r="R220" s="59" t="n">
        <v>-0.001474951</v>
      </c>
      <c r="S220" s="8" t="n">
        <v>0</v>
      </c>
      <c r="T220" s="59" t="n">
        <v>0.0153404516</v>
      </c>
      <c r="U220" s="8" t="n">
        <v>0.2854402209</v>
      </c>
      <c r="V220" s="59" t="n">
        <v>0.039712989</v>
      </c>
      <c r="W220" s="8" t="n">
        <v>0.0322906055</v>
      </c>
      <c r="X220" s="59" t="n">
        <v>0.1374359115</v>
      </c>
      <c r="Y220" s="8" t="n">
        <v>0.517854888</v>
      </c>
      <c r="Z220" s="59" t="n">
        <v>1.273804065</v>
      </c>
      <c r="AA220" s="8" t="n">
        <v>0.1909421021</v>
      </c>
      <c r="AB220" s="62" t="n">
        <v>8.176143646</v>
      </c>
      <c r="AC220" s="8" t="n">
        <v>0.0137181033</v>
      </c>
      <c r="AD220" s="59" t="n">
        <v>-0.002639667</v>
      </c>
      <c r="AE220" s="8" t="n">
        <v>-0.000175337</v>
      </c>
      <c r="AF220" s="59" t="n">
        <v>0.0234311877</v>
      </c>
      <c r="AG220" s="8" t="n">
        <v>0.4018383542</v>
      </c>
      <c r="AH220" s="59" t="n">
        <v>0.0522633597</v>
      </c>
      <c r="AI220" s="8" t="n">
        <v>0.0418565865</v>
      </c>
      <c r="AJ220" s="59" t="n">
        <v>0.2154581878</v>
      </c>
      <c r="AK220" s="8" t="n">
        <v>0.7457507752</v>
      </c>
      <c r="AL220" s="59" t="n">
        <v>1.7336898068</v>
      </c>
      <c r="AM220" s="8" t="n">
        <v>0.243636206</v>
      </c>
      <c r="AN220" s="59" t="n">
        <v>0.0084300506</v>
      </c>
      <c r="AO220" s="77" t="n">
        <v>0.9978170318</v>
      </c>
      <c r="AP220" s="65" t="n">
        <v>11.37730492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49251787</v>
      </c>
      <c r="R221" s="59" t="n">
        <v>-0.003099758</v>
      </c>
      <c r="S221" s="8" t="n">
        <v>0</v>
      </c>
      <c r="T221" s="59" t="n">
        <v>0.0285887987</v>
      </c>
      <c r="U221" s="8" t="n">
        <v>0.8612806255</v>
      </c>
      <c r="V221" s="59" t="n">
        <v>0.1053845352</v>
      </c>
      <c r="W221" s="8" t="n">
        <v>0.0371617841</v>
      </c>
      <c r="X221" s="59" t="n">
        <v>-0.750660315</v>
      </c>
      <c r="Y221" s="8" t="n">
        <v>0.2935808493</v>
      </c>
      <c r="Z221" s="59" t="n">
        <v>1.4716443814</v>
      </c>
      <c r="AA221" s="8" t="n">
        <v>0.137928672</v>
      </c>
      <c r="AB221" s="62" t="n">
        <v>22.480285876</v>
      </c>
      <c r="AC221" s="8" t="n">
        <v>0.0252191524</v>
      </c>
      <c r="AD221" s="59" t="n">
        <v>-0.005911492</v>
      </c>
      <c r="AE221" s="8" t="n">
        <v>-0.000372666</v>
      </c>
      <c r="AF221" s="59" t="n">
        <v>0.044665802</v>
      </c>
      <c r="AG221" s="8" t="n">
        <v>1.1240693208</v>
      </c>
      <c r="AH221" s="59" t="n">
        <v>0.1368075959</v>
      </c>
      <c r="AI221" s="8" t="n">
        <v>0.0603878867</v>
      </c>
      <c r="AJ221" s="59" t="n">
        <v>-0.61583181</v>
      </c>
      <c r="AK221" s="8" t="n">
        <v>0.7690337907</v>
      </c>
      <c r="AL221" s="59" t="n">
        <v>2.3966834066</v>
      </c>
      <c r="AM221" s="8" t="n">
        <v>0.2232897374</v>
      </c>
      <c r="AN221" s="59" t="n">
        <v>0.0044770462</v>
      </c>
      <c r="AO221" s="77" t="n">
        <v>0.9968005743</v>
      </c>
      <c r="AP221" s="65" t="n">
        <v>30.42909124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19636416</v>
      </c>
      <c r="R223" s="59" t="n">
        <v>-0.001730949</v>
      </c>
      <c r="S223" s="8" t="n">
        <v>0</v>
      </c>
      <c r="T223" s="59" t="n">
        <v>0.0649120392</v>
      </c>
      <c r="U223" s="8" t="n">
        <v>0.5378116943</v>
      </c>
      <c r="V223" s="59" t="n">
        <v>0.103764354</v>
      </c>
      <c r="W223" s="8" t="n">
        <v>0.0107268683</v>
      </c>
      <c r="X223" s="59" t="n">
        <v>0.0725085553</v>
      </c>
      <c r="Y223" s="8" t="n">
        <v>0.7899562032</v>
      </c>
      <c r="Z223" s="59" t="n">
        <v>1.1882639951</v>
      </c>
      <c r="AA223" s="8" t="n">
        <v>0.0663975872</v>
      </c>
      <c r="AB223" s="62" t="n">
        <v>22.124862218</v>
      </c>
      <c r="AC223" s="8" t="n">
        <v>0.0039842884</v>
      </c>
      <c r="AD223" s="59" t="n">
        <v>-0.002198573</v>
      </c>
      <c r="AE223" s="8" t="n">
        <v>-9.1357E-005</v>
      </c>
      <c r="AF223" s="59" t="n">
        <v>0.069731318</v>
      </c>
      <c r="AG223" s="8" t="n">
        <v>0.5964554434</v>
      </c>
      <c r="AH223" s="59" t="n">
        <v>0.1102246927</v>
      </c>
      <c r="AI223" s="8" t="n">
        <v>0.0147486634</v>
      </c>
      <c r="AJ223" s="59" t="n">
        <v>0.1107315606</v>
      </c>
      <c r="AK223" s="8" t="n">
        <v>0.9035860369</v>
      </c>
      <c r="AL223" s="59" t="n">
        <v>1.4121919236</v>
      </c>
      <c r="AM223" s="8" t="n">
        <v>0.0918743545</v>
      </c>
      <c r="AN223" s="59" t="n">
        <v>0.0034450116</v>
      </c>
      <c r="AO223" s="77" t="n">
        <v>0.998905403</v>
      </c>
      <c r="AP223" s="65" t="n">
        <v>23.700231538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4575661</v>
      </c>
      <c r="R224" s="59" t="n">
        <v>-0.003150191</v>
      </c>
      <c r="S224" s="8" t="n">
        <v>0</v>
      </c>
      <c r="T224" s="59" t="n">
        <v>0.0079574297</v>
      </c>
      <c r="U224" s="8" t="n">
        <v>0.170100921</v>
      </c>
      <c r="V224" s="59" t="n">
        <v>0.0361371552</v>
      </c>
      <c r="W224" s="8" t="n">
        <v>0.0003435296</v>
      </c>
      <c r="X224" s="59" t="n">
        <v>0.1737868642</v>
      </c>
      <c r="Y224" s="8" t="n">
        <v>0.3866332749</v>
      </c>
      <c r="Z224" s="59" t="n">
        <v>1.1966222981</v>
      </c>
      <c r="AA224" s="8" t="n">
        <v>0.1703272708</v>
      </c>
      <c r="AB224" s="62" t="n">
        <v>1.2790017317</v>
      </c>
      <c r="AC224" s="8" t="n">
        <v>0.007757278</v>
      </c>
      <c r="AD224" s="59" t="n">
        <v>-0.0047974</v>
      </c>
      <c r="AE224" s="8" t="n">
        <v>-0.000299135</v>
      </c>
      <c r="AF224" s="59" t="n">
        <v>0.0209029383</v>
      </c>
      <c r="AG224" s="8" t="n">
        <v>0.3325136673</v>
      </c>
      <c r="AH224" s="59" t="n">
        <v>0.0556158636</v>
      </c>
      <c r="AI224" s="8" t="n">
        <v>0.0122723766</v>
      </c>
      <c r="AJ224" s="59" t="n">
        <v>0.3213129981</v>
      </c>
      <c r="AK224" s="8" t="n">
        <v>0.7452785869</v>
      </c>
      <c r="AL224" s="59" t="n">
        <v>1.9666724095</v>
      </c>
      <c r="AM224" s="8" t="n">
        <v>0.245957427</v>
      </c>
      <c r="AN224" s="59" t="n">
        <v>0.0065267207</v>
      </c>
      <c r="AO224" s="77" t="n">
        <v>0.9977627346</v>
      </c>
      <c r="AP224" s="65" t="n">
        <v>5.650316475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7328867</v>
      </c>
      <c r="R226" s="59" t="n">
        <v>-0.001054425</v>
      </c>
      <c r="S226" s="8" t="n">
        <v>0</v>
      </c>
      <c r="T226" s="59" t="n">
        <v>0.0432362269</v>
      </c>
      <c r="U226" s="8" t="n">
        <v>0.2332588442</v>
      </c>
      <c r="V226" s="59" t="n">
        <v>0.0124320458</v>
      </c>
      <c r="W226" s="8" t="n">
        <v>0.0182683548</v>
      </c>
      <c r="X226" s="59" t="n">
        <v>0.1787758222</v>
      </c>
      <c r="Y226" s="8" t="n">
        <v>0.487649756</v>
      </c>
      <c r="Z226" s="59" t="n">
        <v>1.363161263</v>
      </c>
      <c r="AA226" s="8" t="n">
        <v>0.2079006315</v>
      </c>
      <c r="AB226" s="62" t="n">
        <v>16.621812701</v>
      </c>
      <c r="AC226" s="8" t="n">
        <v>0.0067210299</v>
      </c>
      <c r="AD226" s="59" t="n">
        <v>-0.01800111</v>
      </c>
      <c r="AE226" s="8" t="n">
        <v>-0.000394754</v>
      </c>
      <c r="AF226" s="59" t="n">
        <v>0.051510607</v>
      </c>
      <c r="AG226" s="8" t="n">
        <v>0.3475007188</v>
      </c>
      <c r="AH226" s="59" t="n">
        <v>0.0243598784</v>
      </c>
      <c r="AI226" s="8" t="n">
        <v>0.0270234685</v>
      </c>
      <c r="AJ226" s="59" t="n">
        <v>0.2861727843</v>
      </c>
      <c r="AK226" s="8" t="n">
        <v>0.7248926227</v>
      </c>
      <c r="AL226" s="59" t="n">
        <v>1.9098783156</v>
      </c>
      <c r="AM226" s="8" t="n">
        <v>0.2697070151</v>
      </c>
      <c r="AN226" s="59" t="n">
        <v>0.0032004722</v>
      </c>
      <c r="AO226" s="77" t="n">
        <v>0.9978001099</v>
      </c>
      <c r="AP226" s="65" t="n">
        <v>20.68257544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138521</v>
      </c>
      <c r="E227" s="81" t="n">
        <v>-0.001897535</v>
      </c>
      <c r="F227" s="80" t="n">
        <v>0</v>
      </c>
      <c r="G227" s="81" t="n">
        <v>0.012144224</v>
      </c>
      <c r="H227" s="80" t="n">
        <v>0.1275143518</v>
      </c>
      <c r="I227" s="81" t="n">
        <v>0.009487675</v>
      </c>
      <c r="J227" s="80" t="n">
        <v>0.004174577</v>
      </c>
      <c r="K227" s="81" t="n">
        <v>0.2565467316</v>
      </c>
      <c r="L227" s="80" t="n">
        <v>0.4091085454</v>
      </c>
      <c r="M227" s="82" t="n">
        <v>1</v>
      </c>
      <c r="N227" s="80" t="n">
        <v>0.1481529255</v>
      </c>
      <c r="O227" s="81" t="n">
        <v>0.0792046882</v>
      </c>
      <c r="P227" s="85" t="n">
        <v>4.9876</v>
      </c>
      <c r="Q227" s="8" t="n">
        <v>0.0026648368</v>
      </c>
      <c r="R227" s="59" t="n">
        <v>-0.002780801</v>
      </c>
      <c r="S227" s="8" t="n">
        <v>0</v>
      </c>
      <c r="T227" s="59" t="n">
        <v>0.015600936</v>
      </c>
      <c r="U227" s="8" t="n">
        <v>0.1738186964</v>
      </c>
      <c r="V227" s="59" t="n">
        <v>0.0131373121</v>
      </c>
      <c r="W227" s="8" t="n">
        <v>0.0090848135</v>
      </c>
      <c r="X227" s="59" t="n">
        <v>0.2987144615</v>
      </c>
      <c r="Y227" s="8" t="n">
        <v>0.5102402557</v>
      </c>
      <c r="Z227" s="59" t="n">
        <v>1.2220257961</v>
      </c>
      <c r="AA227" s="8" t="n">
        <v>0.1715649973</v>
      </c>
      <c r="AB227" s="62" t="n">
        <v>6.4552222525</v>
      </c>
      <c r="AC227" s="8" t="n">
        <v>0.0067206451</v>
      </c>
      <c r="AD227" s="59" t="n">
        <v>-0.017634758</v>
      </c>
      <c r="AE227" s="8" t="n">
        <v>-0.000386655</v>
      </c>
      <c r="AF227" s="59" t="n">
        <v>0.023916785</v>
      </c>
      <c r="AG227" s="8" t="n">
        <v>0.2945234782</v>
      </c>
      <c r="AH227" s="59" t="n">
        <v>0.0258309191</v>
      </c>
      <c r="AI227" s="8" t="n">
        <v>0.0179549349</v>
      </c>
      <c r="AJ227" s="59" t="n">
        <v>0.4017804794</v>
      </c>
      <c r="AK227" s="8" t="n">
        <v>0.7527058288</v>
      </c>
      <c r="AL227" s="59" t="n">
        <v>1.769072898</v>
      </c>
      <c r="AM227" s="8" t="n">
        <v>0.2424002773</v>
      </c>
      <c r="AN227" s="59" t="n">
        <v>0.003150586</v>
      </c>
      <c r="AO227" s="77" t="n">
        <v>0.998256692</v>
      </c>
      <c r="AP227" s="65" t="n">
        <v>10.63233535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.0444444405</v>
      </c>
      <c r="H228" s="80" t="n">
        <v>0.1333333215</v>
      </c>
      <c r="I228" s="81" t="n">
        <v>0.0095238087</v>
      </c>
      <c r="J228" s="80" t="n">
        <v>0.0031746029</v>
      </c>
      <c r="K228" s="81" t="n">
        <v>0.1746031591</v>
      </c>
      <c r="L228" s="80" t="n">
        <v>0.3650793326</v>
      </c>
      <c r="M228" s="82" t="n">
        <v>1</v>
      </c>
      <c r="N228" s="80" t="n">
        <v>0.2255439972</v>
      </c>
      <c r="O228" s="81" t="n">
        <v>0.1209880935</v>
      </c>
      <c r="P228" s="85" t="n">
        <v>5.7277</v>
      </c>
      <c r="Q228" s="8" t="n">
        <v>0.0015175022</v>
      </c>
      <c r="R228" s="59" t="n">
        <v>-0.000450207</v>
      </c>
      <c r="S228" s="8" t="n">
        <v>0</v>
      </c>
      <c r="T228" s="59" t="n">
        <v>0.0482999937</v>
      </c>
      <c r="U228" s="8" t="n">
        <v>0.1764164981</v>
      </c>
      <c r="V228" s="59" t="n">
        <v>0.0126456717</v>
      </c>
      <c r="W228" s="8" t="n">
        <v>0.0064503304</v>
      </c>
      <c r="X228" s="59" t="n">
        <v>0.2229930265</v>
      </c>
      <c r="Y228" s="8" t="n">
        <v>0.4678728157</v>
      </c>
      <c r="Z228" s="59" t="n">
        <v>1.2349261603</v>
      </c>
      <c r="AA228" s="8" t="n">
        <v>0.2535099246</v>
      </c>
      <c r="AB228" s="62" t="n">
        <v>7.1854555232</v>
      </c>
      <c r="AC228" s="8" t="n">
        <v>0.005106182</v>
      </c>
      <c r="AD228" s="59" t="n">
        <v>-0.021591728</v>
      </c>
      <c r="AE228" s="8" t="n">
        <v>-0.000422055</v>
      </c>
      <c r="AF228" s="59" t="n">
        <v>0.0559124536</v>
      </c>
      <c r="AG228" s="8" t="n">
        <v>0.2797712992</v>
      </c>
      <c r="AH228" s="59" t="n">
        <v>0.0231795759</v>
      </c>
      <c r="AI228" s="8" t="n">
        <v>0.0141130783</v>
      </c>
      <c r="AJ228" s="59" t="n">
        <v>0.3285916477</v>
      </c>
      <c r="AK228" s="8" t="n">
        <v>0.6846604543</v>
      </c>
      <c r="AL228" s="59" t="n">
        <v>1.7493747483</v>
      </c>
      <c r="AM228" s="8" t="n">
        <v>0.3135662902</v>
      </c>
      <c r="AN228" s="59" t="n">
        <v>1.19436E-005</v>
      </c>
      <c r="AO228" s="77" t="n">
        <v>0.9982386881</v>
      </c>
      <c r="AP228" s="65" t="n">
        <v>11.2932738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5300135</v>
      </c>
      <c r="R229" s="59" t="n">
        <v>-0.017905148</v>
      </c>
      <c r="S229" s="8" t="n">
        <v>0</v>
      </c>
      <c r="T229" s="59" t="n">
        <v>0.0075464272</v>
      </c>
      <c r="U229" s="8" t="n">
        <v>0.8353162297</v>
      </c>
      <c r="V229" s="59" t="n">
        <v>0.0637370293</v>
      </c>
      <c r="W229" s="8" t="n">
        <v>0.019351166</v>
      </c>
      <c r="X229" s="59" t="n">
        <v>-0.295986288</v>
      </c>
      <c r="Y229" s="8" t="n">
        <v>0.6165894293</v>
      </c>
      <c r="Z229" s="59" t="n">
        <v>1.4419747765</v>
      </c>
      <c r="AA229" s="8" t="n">
        <v>0.11221822</v>
      </c>
      <c r="AB229" s="62" t="n">
        <v>3.0990257538</v>
      </c>
      <c r="AC229" s="8" t="n">
        <v>0.0091033467</v>
      </c>
      <c r="AD229" s="59" t="n">
        <v>-0.019396881</v>
      </c>
      <c r="AE229" s="8" t="n">
        <v>-0.000214725</v>
      </c>
      <c r="AF229" s="59" t="n">
        <v>0.0150261151</v>
      </c>
      <c r="AG229" s="8" t="n">
        <v>0.9522855085</v>
      </c>
      <c r="AH229" s="59" t="n">
        <v>0.0759808778</v>
      </c>
      <c r="AI229" s="8" t="n">
        <v>0.0300642062</v>
      </c>
      <c r="AJ229" s="59" t="n">
        <v>-0.228761637</v>
      </c>
      <c r="AK229" s="8" t="n">
        <v>0.8340868122</v>
      </c>
      <c r="AL229" s="59" t="n">
        <v>1.8758439768</v>
      </c>
      <c r="AM229" s="8" t="n">
        <v>0.1613130662</v>
      </c>
      <c r="AN229" s="59" t="n">
        <v>0.0024255143</v>
      </c>
      <c r="AO229" s="77" t="n">
        <v>0.9978253927</v>
      </c>
      <c r="AP229" s="65" t="n">
        <v>6.4740470777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3693615</v>
      </c>
      <c r="R230" s="59" t="n">
        <v>-0.001838246</v>
      </c>
      <c r="S230" s="8" t="n">
        <v>0</v>
      </c>
      <c r="T230" s="59" t="n">
        <v>0.0296364569</v>
      </c>
      <c r="U230" s="8" t="n">
        <v>0.2871869981</v>
      </c>
      <c r="V230" s="59" t="n">
        <v>0.0270130125</v>
      </c>
      <c r="W230" s="8" t="n">
        <v>0.0048097143</v>
      </c>
      <c r="X230" s="59" t="n">
        <v>0.1660150889</v>
      </c>
      <c r="Y230" s="8" t="n">
        <v>0.5151923865</v>
      </c>
      <c r="Z230" s="59" t="n">
        <v>1.3768095567</v>
      </c>
      <c r="AA230" s="8" t="n">
        <v>0.1568259661</v>
      </c>
      <c r="AB230" s="62" t="n">
        <v>1.1832326218</v>
      </c>
      <c r="AC230" s="8" t="n">
        <v>0.00753034</v>
      </c>
      <c r="AD230" s="59" t="n">
        <v>-0.004074435</v>
      </c>
      <c r="AE230" s="8" t="n">
        <v>-0.00030252</v>
      </c>
      <c r="AF230" s="59" t="n">
        <v>0.0404562687</v>
      </c>
      <c r="AG230" s="8" t="n">
        <v>0.4258185904</v>
      </c>
      <c r="AH230" s="59" t="n">
        <v>0.0412471078</v>
      </c>
      <c r="AI230" s="8" t="n">
        <v>0.0146934796</v>
      </c>
      <c r="AJ230" s="59" t="n">
        <v>0.2555355665</v>
      </c>
      <c r="AK230" s="8" t="n">
        <v>0.7809043976</v>
      </c>
      <c r="AL230" s="59" t="n">
        <v>1.9067829683</v>
      </c>
      <c r="AM230" s="8" t="n">
        <v>0.2150786072</v>
      </c>
      <c r="AN230" s="59" t="n">
        <v>0.002291684</v>
      </c>
      <c r="AO230" s="77" t="n">
        <v>0.9982746888</v>
      </c>
      <c r="AP230" s="65" t="n">
        <v>4.2181222959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4849969</v>
      </c>
      <c r="R231" s="59" t="n">
        <v>-0.000701868</v>
      </c>
      <c r="S231" s="8" t="n">
        <v>0</v>
      </c>
      <c r="T231" s="59" t="n">
        <v>0.0245944628</v>
      </c>
      <c r="U231" s="8" t="n">
        <v>0.1537748322</v>
      </c>
      <c r="V231" s="59" t="n">
        <v>0.0218372562</v>
      </c>
      <c r="W231" s="8" t="n">
        <v>0.0037060584</v>
      </c>
      <c r="X231" s="59" t="n">
        <v>0.6310442115</v>
      </c>
      <c r="Y231" s="8" t="n">
        <v>0.8357399503</v>
      </c>
      <c r="Z231" s="59" t="n">
        <v>1.0864679386</v>
      </c>
      <c r="AA231" s="8" t="n">
        <v>0.0554742243</v>
      </c>
      <c r="AB231" s="62" t="n">
        <v>0.4935485886</v>
      </c>
      <c r="AC231" s="8" t="n">
        <v>0.0030832522</v>
      </c>
      <c r="AD231" s="59" t="n">
        <v>-0.00108609</v>
      </c>
      <c r="AE231" s="8" t="n">
        <v>-7.3364E-005</v>
      </c>
      <c r="AF231" s="59" t="n">
        <v>0.0275373175</v>
      </c>
      <c r="AG231" s="8" t="n">
        <v>0.2021799638</v>
      </c>
      <c r="AH231" s="59" t="n">
        <v>0.0268332265</v>
      </c>
      <c r="AI231" s="8" t="n">
        <v>0.0072595049</v>
      </c>
      <c r="AJ231" s="59" t="n">
        <v>0.6573434511</v>
      </c>
      <c r="AK231" s="8" t="n">
        <v>0.9230772624</v>
      </c>
      <c r="AL231" s="59" t="n">
        <v>1.2578321006</v>
      </c>
      <c r="AM231" s="8" t="n">
        <v>0.0750916376</v>
      </c>
      <c r="AN231" s="59" t="n">
        <v>0.0012960671</v>
      </c>
      <c r="AO231" s="77" t="n">
        <v>0.9994649671</v>
      </c>
      <c r="AP231" s="65" t="n">
        <v>1.753443708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9463566</v>
      </c>
      <c r="R232" s="59" t="n">
        <v>-0.009411116</v>
      </c>
      <c r="S232" s="8" t="n">
        <v>0</v>
      </c>
      <c r="T232" s="59" t="n">
        <v>0.0178804609</v>
      </c>
      <c r="U232" s="8" t="n">
        <v>0.2150498646</v>
      </c>
      <c r="V232" s="59" t="n">
        <v>0.0095854522</v>
      </c>
      <c r="W232" s="8" t="n">
        <v>0.0287368761</v>
      </c>
      <c r="X232" s="59" t="n">
        <v>-0.237799421</v>
      </c>
      <c r="Y232" s="8" t="n">
        <v>0.0269884735</v>
      </c>
      <c r="Z232" s="59" t="n">
        <v>1.5170518578</v>
      </c>
      <c r="AA232" s="8" t="n">
        <v>0.2195963447</v>
      </c>
      <c r="AB232" s="62" t="n">
        <v>3.3296166954</v>
      </c>
      <c r="AC232" s="8" t="n">
        <v>0.0148961121</v>
      </c>
      <c r="AD232" s="59" t="n">
        <v>-0.012911719</v>
      </c>
      <c r="AE232" s="8" t="n">
        <v>-0.000933226</v>
      </c>
      <c r="AF232" s="59" t="n">
        <v>0.0381356358</v>
      </c>
      <c r="AG232" s="8" t="n">
        <v>0.6109165122</v>
      </c>
      <c r="AH232" s="59" t="n">
        <v>0.0461299347</v>
      </c>
      <c r="AI232" s="8" t="n">
        <v>0.0678326071</v>
      </c>
      <c r="AJ232" s="59" t="n">
        <v>-0.105629088</v>
      </c>
      <c r="AK232" s="8" t="n">
        <v>0.6584367689</v>
      </c>
      <c r="AL232" s="59" t="n">
        <v>2.6928983535</v>
      </c>
      <c r="AM232" s="8" t="n">
        <v>0.3344446259</v>
      </c>
      <c r="AN232" s="59" t="n">
        <v>0.0039462775</v>
      </c>
      <c r="AO232" s="77" t="n">
        <v>0.9968276724</v>
      </c>
      <c r="AP232" s="65" t="n">
        <v>13.610609037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0259757</v>
      </c>
      <c r="R233" s="59" t="n">
        <v>-0.000724121</v>
      </c>
      <c r="S233" s="8" t="n">
        <v>0</v>
      </c>
      <c r="T233" s="59" t="n">
        <v>0.032549318</v>
      </c>
      <c r="U233" s="8" t="n">
        <v>0.1085661993</v>
      </c>
      <c r="V233" s="59" t="n">
        <v>0.0034861716</v>
      </c>
      <c r="W233" s="8" t="n">
        <v>0.2221766177</v>
      </c>
      <c r="X233" s="59" t="n">
        <v>0.163895579</v>
      </c>
      <c r="Y233" s="8" t="n">
        <v>0.5309757402</v>
      </c>
      <c r="Z233" s="59" t="n">
        <v>1.1825011832</v>
      </c>
      <c r="AA233" s="8" t="n">
        <v>0.1670343722</v>
      </c>
      <c r="AB233" s="62" t="n">
        <v>1.5838749622</v>
      </c>
      <c r="AC233" s="8" t="n">
        <v>0.0059666626</v>
      </c>
      <c r="AD233" s="59" t="n">
        <v>-0.001612599</v>
      </c>
      <c r="AE233" s="8" t="n">
        <v>-0.000235915</v>
      </c>
      <c r="AF233" s="59" t="n">
        <v>0.0406151942</v>
      </c>
      <c r="AG233" s="8" t="n">
        <v>0.2480326548</v>
      </c>
      <c r="AH233" s="59" t="n">
        <v>0.0180539739</v>
      </c>
      <c r="AI233" s="8" t="n">
        <v>0.2350422396</v>
      </c>
      <c r="AJ233" s="59" t="n">
        <v>0.2282536765</v>
      </c>
      <c r="AK233" s="8" t="n">
        <v>0.7741158875</v>
      </c>
      <c r="AL233" s="59" t="n">
        <v>1.6484134585</v>
      </c>
      <c r="AM233" s="8" t="n">
        <v>0.2170073901</v>
      </c>
      <c r="AN233" s="59" t="n">
        <v>0.0072757946</v>
      </c>
      <c r="AO233" s="77" t="n">
        <v>0.9983990722</v>
      </c>
      <c r="AP233" s="65" t="n">
        <v>5.3505091244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68141927</v>
      </c>
      <c r="E236" s="81" t="n">
        <v>0</v>
      </c>
      <c r="F236" s="80" t="n">
        <v>0</v>
      </c>
      <c r="G236" s="81" t="n">
        <v>0.0228346812</v>
      </c>
      <c r="H236" s="80" t="n">
        <v>0.2010267467</v>
      </c>
      <c r="I236" s="81" t="n">
        <v>0.0188769896</v>
      </c>
      <c r="J236" s="80" t="n">
        <v>0</v>
      </c>
      <c r="K236" s="81" t="n">
        <v>0.2845460322</v>
      </c>
      <c r="L236" s="80" t="n">
        <v>0.5440986424</v>
      </c>
      <c r="M236" s="82" t="n">
        <v>1</v>
      </c>
      <c r="N236" s="80" t="n">
        <v>0.0246091798</v>
      </c>
      <c r="O236" s="81" t="n">
        <v>0.0226106245</v>
      </c>
      <c r="P236" s="85" t="n">
        <v>3.7567</v>
      </c>
      <c r="Q236" s="8" t="n">
        <v>0.0184106726</v>
      </c>
      <c r="R236" s="59" t="n">
        <v>-0.001110768</v>
      </c>
      <c r="S236" s="8" t="n">
        <v>0</v>
      </c>
      <c r="T236" s="59" t="n">
        <v>0.0266536107</v>
      </c>
      <c r="U236" s="8" t="n">
        <v>0.2486902488</v>
      </c>
      <c r="V236" s="59" t="n">
        <v>0.0232505841</v>
      </c>
      <c r="W236" s="8" t="n">
        <v>0.0090992425</v>
      </c>
      <c r="X236" s="59" t="n">
        <v>0.3371653498</v>
      </c>
      <c r="Y236" s="8" t="n">
        <v>0.6621589409</v>
      </c>
      <c r="Z236" s="59" t="n">
        <v>1.2264682826</v>
      </c>
      <c r="AA236" s="8" t="n">
        <v>0.0440342183</v>
      </c>
      <c r="AB236" s="62" t="n">
        <v>5.065218494</v>
      </c>
      <c r="AC236" s="8" t="n">
        <v>0.0234994717</v>
      </c>
      <c r="AD236" s="59" t="n">
        <v>-0.002337768</v>
      </c>
      <c r="AE236" s="8" t="n">
        <v>-0.00023018</v>
      </c>
      <c r="AF236" s="59" t="n">
        <v>0.0351589778</v>
      </c>
      <c r="AG236" s="8" t="n">
        <v>0.3864772339</v>
      </c>
      <c r="AH236" s="59" t="n">
        <v>0.0372846954</v>
      </c>
      <c r="AI236" s="8" t="n">
        <v>0.0216308215</v>
      </c>
      <c r="AJ236" s="59" t="n">
        <v>0.4080872969</v>
      </c>
      <c r="AK236" s="8" t="n">
        <v>0.909570549</v>
      </c>
      <c r="AL236" s="59" t="n">
        <v>1.691467255</v>
      </c>
      <c r="AM236" s="8" t="n">
        <v>0.0873100627</v>
      </c>
      <c r="AN236" s="59" t="n">
        <v>0.0015857933</v>
      </c>
      <c r="AO236" s="77" t="n">
        <v>0.998466405</v>
      </c>
      <c r="AP236" s="65" t="n">
        <v>8.650348024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90553414</v>
      </c>
      <c r="R237" s="59" t="n">
        <v>-0.001341296</v>
      </c>
      <c r="S237" s="8" t="n">
        <v>0</v>
      </c>
      <c r="T237" s="59" t="n">
        <v>0.1089342455</v>
      </c>
      <c r="U237" s="8" t="n">
        <v>0.1997498891</v>
      </c>
      <c r="V237" s="59" t="n">
        <v>0.0181808714</v>
      </c>
      <c r="W237" s="8" t="n">
        <v>0.032252702</v>
      </c>
      <c r="X237" s="59" t="n">
        <v>0.3382761134</v>
      </c>
      <c r="Y237" s="8" t="n">
        <v>0.7151078667</v>
      </c>
      <c r="Z237" s="59" t="n">
        <v>1.4411750332</v>
      </c>
      <c r="AA237" s="8" t="n">
        <v>0.0501314558</v>
      </c>
      <c r="AB237" s="62" t="n">
        <v>4.538117488</v>
      </c>
      <c r="AC237" s="8" t="n">
        <v>0.0230008906</v>
      </c>
      <c r="AD237" s="59" t="n">
        <v>-0.002382763</v>
      </c>
      <c r="AE237" s="8" t="n">
        <v>-0.000217561</v>
      </c>
      <c r="AF237" s="59" t="n">
        <v>0.1153171349</v>
      </c>
      <c r="AG237" s="8" t="n">
        <v>0.3093951252</v>
      </c>
      <c r="AH237" s="59" t="n">
        <v>0.0293650627</v>
      </c>
      <c r="AI237" s="8" t="n">
        <v>0.0478463129</v>
      </c>
      <c r="AJ237" s="59" t="n">
        <v>0.3909828624</v>
      </c>
      <c r="AK237" s="8" t="n">
        <v>0.9133070656</v>
      </c>
      <c r="AL237" s="59" t="n">
        <v>1.8161081402</v>
      </c>
      <c r="AM237" s="8" t="n">
        <v>0.0841002473</v>
      </c>
      <c r="AN237" s="59" t="n">
        <v>0.0004402111</v>
      </c>
      <c r="AO237" s="77" t="n">
        <v>0.9978475239</v>
      </c>
      <c r="AP237" s="65" t="n">
        <v>7.596985069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52082907</v>
      </c>
      <c r="E238" s="81" t="n">
        <v>-0.008159655</v>
      </c>
      <c r="F238" s="80" t="n">
        <v>0</v>
      </c>
      <c r="G238" s="81" t="n">
        <v>0.0902217997</v>
      </c>
      <c r="H238" s="80" t="n">
        <v>0.067202733</v>
      </c>
      <c r="I238" s="81" t="n">
        <v>0.0026751675</v>
      </c>
      <c r="J238" s="80" t="n">
        <v>0.2433771122</v>
      </c>
      <c r="K238" s="81" t="n">
        <v>0.3638780202</v>
      </c>
      <c r="L238" s="80" t="n">
        <v>0.7644034677</v>
      </c>
      <c r="M238" s="82" t="n">
        <v>1</v>
      </c>
      <c r="N238" s="80" t="n">
        <v>0.0121114641</v>
      </c>
      <c r="O238" s="81" t="n">
        <v>0.0004457804</v>
      </c>
      <c r="P238" s="85" t="n">
        <v>1.3412</v>
      </c>
      <c r="Q238" s="8" t="n">
        <v>0.0074764691</v>
      </c>
      <c r="R238" s="59" t="n">
        <v>-0.008583437</v>
      </c>
      <c r="S238" s="8" t="n">
        <v>0</v>
      </c>
      <c r="T238" s="59" t="n">
        <v>0.0935990129</v>
      </c>
      <c r="U238" s="8" t="n">
        <v>0.1129355457</v>
      </c>
      <c r="V238" s="59" t="n">
        <v>0.0066593783</v>
      </c>
      <c r="W238" s="8" t="n">
        <v>0.2500147543</v>
      </c>
      <c r="X238" s="59" t="n">
        <v>0.4029055506</v>
      </c>
      <c r="Y238" s="8" t="n">
        <v>0.8650072738</v>
      </c>
      <c r="Z238" s="59" t="n">
        <v>1.2012192128</v>
      </c>
      <c r="AA238" s="8" t="n">
        <v>0.0268905545</v>
      </c>
      <c r="AB238" s="62" t="n">
        <v>2.4862966155</v>
      </c>
      <c r="AC238" s="8" t="n">
        <v>0.0093359083</v>
      </c>
      <c r="AD238" s="59" t="n">
        <v>-0.008984606</v>
      </c>
      <c r="AE238" s="8" t="n">
        <v>-7.1733E-005</v>
      </c>
      <c r="AF238" s="59" t="n">
        <v>0.0968539596</v>
      </c>
      <c r="AG238" s="8" t="n">
        <v>0.160297968</v>
      </c>
      <c r="AH238" s="59" t="n">
        <v>0.0117633511</v>
      </c>
      <c r="AI238" s="8" t="n">
        <v>0.2541165655</v>
      </c>
      <c r="AJ238" s="59" t="n">
        <v>0.4312020296</v>
      </c>
      <c r="AK238" s="8" t="n">
        <v>0.9545134425</v>
      </c>
      <c r="AL238" s="59" t="n">
        <v>1.3718473595</v>
      </c>
      <c r="AM238" s="8" t="n">
        <v>0.0436905766</v>
      </c>
      <c r="AN238" s="59" t="n">
        <v>0.0004776071</v>
      </c>
      <c r="AO238" s="77" t="n">
        <v>0.9986816262</v>
      </c>
      <c r="AP238" s="65" t="n">
        <v>3.797868365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0203634</v>
      </c>
      <c r="E239" s="81" t="n">
        <v>0</v>
      </c>
      <c r="F239" s="80" t="n">
        <v>0</v>
      </c>
      <c r="G239" s="81" t="n">
        <v>0.0931931888</v>
      </c>
      <c r="H239" s="80" t="n">
        <v>0</v>
      </c>
      <c r="I239" s="81" t="n">
        <v>0</v>
      </c>
      <c r="J239" s="80" t="n">
        <v>0.4749188098</v>
      </c>
      <c r="K239" s="81" t="n">
        <v>0.3731567629</v>
      </c>
      <c r="L239" s="80" t="n">
        <v>0.9422891249</v>
      </c>
      <c r="M239" s="82" t="n">
        <v>1</v>
      </c>
      <c r="N239" s="80" t="n">
        <v>0.0012690801</v>
      </c>
      <c r="O239" s="81" t="n">
        <v>0</v>
      </c>
      <c r="P239" s="85" t="n">
        <v>0</v>
      </c>
      <c r="Q239" s="8" t="n">
        <v>0.0014617371</v>
      </c>
      <c r="R239" s="59" t="n">
        <v>-3.4996E-005</v>
      </c>
      <c r="S239" s="8" t="n">
        <v>0</v>
      </c>
      <c r="T239" s="59" t="n">
        <v>0.0945807498</v>
      </c>
      <c r="U239" s="8" t="n">
        <v>0.0114070029</v>
      </c>
      <c r="V239" s="59" t="n">
        <v>0.0008513041</v>
      </c>
      <c r="W239" s="8" t="n">
        <v>0.4759937281</v>
      </c>
      <c r="X239" s="59" t="n">
        <v>0.3825055896</v>
      </c>
      <c r="Y239" s="8" t="n">
        <v>0.966765116</v>
      </c>
      <c r="Z239" s="59" t="n">
        <v>1.053254474</v>
      </c>
      <c r="AA239" s="8" t="n">
        <v>0.0051530046</v>
      </c>
      <c r="AB239" s="62" t="n">
        <v>0.221797992</v>
      </c>
      <c r="AC239" s="8" t="n">
        <v>0.0019531556</v>
      </c>
      <c r="AD239" s="59" t="n">
        <v>-0.000104475</v>
      </c>
      <c r="AE239" s="8" t="n">
        <v>-1.3581E-005</v>
      </c>
      <c r="AF239" s="59" t="n">
        <v>0.0956576789</v>
      </c>
      <c r="AG239" s="8" t="n">
        <v>0.0232303563</v>
      </c>
      <c r="AH239" s="59" t="n">
        <v>0.0021749433</v>
      </c>
      <c r="AI239" s="8" t="n">
        <v>0.4769487597</v>
      </c>
      <c r="AJ239" s="59" t="n">
        <v>0.3911276545</v>
      </c>
      <c r="AK239" s="8" t="n">
        <v>0.9909744922</v>
      </c>
      <c r="AL239" s="59" t="n">
        <v>1.0976852952</v>
      </c>
      <c r="AM239" s="8" t="n">
        <v>0.0087753035</v>
      </c>
      <c r="AN239" s="59" t="n">
        <v>0</v>
      </c>
      <c r="AO239" s="77" t="n">
        <v>0.9997497957</v>
      </c>
      <c r="AP239" s="65" t="n">
        <v>0.5159254142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66098149</v>
      </c>
      <c r="R240" s="59" t="n">
        <v>-0.001114518</v>
      </c>
      <c r="S240" s="8" t="n">
        <v>0</v>
      </c>
      <c r="T240" s="59" t="n">
        <v>0.0147346908</v>
      </c>
      <c r="U240" s="8" t="n">
        <v>0.241185937</v>
      </c>
      <c r="V240" s="59" t="n">
        <v>0.0141259604</v>
      </c>
      <c r="W240" s="8" t="n">
        <v>0.0151905692</v>
      </c>
      <c r="X240" s="59" t="n">
        <v>0.2118035424</v>
      </c>
      <c r="Y240" s="8" t="n">
        <v>0.5025359966</v>
      </c>
      <c r="Z240" s="59" t="n">
        <v>1.4996165539</v>
      </c>
      <c r="AA240" s="8" t="n">
        <v>0.091268931</v>
      </c>
      <c r="AB240" s="62" t="n">
        <v>7.9182314706</v>
      </c>
      <c r="AC240" s="8" t="n">
        <v>0.0135523987</v>
      </c>
      <c r="AD240" s="59" t="n">
        <v>-0.002328241</v>
      </c>
      <c r="AE240" s="8" t="n">
        <v>-0.000284109</v>
      </c>
      <c r="AF240" s="59" t="n">
        <v>0.027476945</v>
      </c>
      <c r="AG240" s="8" t="n">
        <v>0.4347042349</v>
      </c>
      <c r="AH240" s="59" t="n">
        <v>0.0333084787</v>
      </c>
      <c r="AI240" s="8" t="n">
        <v>0.0322105371</v>
      </c>
      <c r="AJ240" s="59" t="n">
        <v>0.316325594</v>
      </c>
      <c r="AK240" s="8" t="n">
        <v>0.8549658381</v>
      </c>
      <c r="AL240" s="59" t="n">
        <v>2.1278509311</v>
      </c>
      <c r="AM240" s="8" t="n">
        <v>0.1420280814</v>
      </c>
      <c r="AN240" s="59" t="n">
        <v>0.0006189172</v>
      </c>
      <c r="AO240" s="77" t="n">
        <v>0.9976128367</v>
      </c>
      <c r="AP240" s="65" t="n">
        <v>15.031124511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72079211</v>
      </c>
      <c r="E241" s="81" t="n">
        <v>-0.000579948</v>
      </c>
      <c r="F241" s="80" t="n">
        <v>0</v>
      </c>
      <c r="G241" s="81" t="n">
        <v>0.0038939344</v>
      </c>
      <c r="H241" s="80" t="n">
        <v>0.0761388449</v>
      </c>
      <c r="I241" s="81" t="n">
        <v>0.000248549</v>
      </c>
      <c r="J241" s="80" t="n">
        <v>0.0047224311</v>
      </c>
      <c r="K241" s="81" t="n">
        <v>0.3124260982</v>
      </c>
      <c r="L241" s="80" t="n">
        <v>0.4040578311</v>
      </c>
      <c r="M241" s="82" t="n">
        <v>1</v>
      </c>
      <c r="N241" s="80" t="n">
        <v>0.1907429472</v>
      </c>
      <c r="O241" s="81" t="n">
        <v>0.0069643093</v>
      </c>
      <c r="P241" s="85" t="n">
        <v>2.1668</v>
      </c>
      <c r="Q241" s="8" t="n">
        <v>0.0091298333</v>
      </c>
      <c r="R241" s="59" t="n">
        <v>-0.001464923</v>
      </c>
      <c r="S241" s="8" t="n">
        <v>0</v>
      </c>
      <c r="T241" s="59" t="n">
        <v>0.0087413346</v>
      </c>
      <c r="U241" s="8" t="n">
        <v>0.1294241806</v>
      </c>
      <c r="V241" s="59" t="n">
        <v>0.0044401693</v>
      </c>
      <c r="W241" s="8" t="n">
        <v>0.0163473773</v>
      </c>
      <c r="X241" s="59" t="n">
        <v>0.3535178025</v>
      </c>
      <c r="Y241" s="8" t="n">
        <v>0.5201357748</v>
      </c>
      <c r="Z241" s="59" t="n">
        <v>1.2259278293</v>
      </c>
      <c r="AA241" s="8" t="n">
        <v>0.20479584</v>
      </c>
      <c r="AB241" s="62" t="n">
        <v>3.7203154169</v>
      </c>
      <c r="AC241" s="8" t="n">
        <v>0.0128549186</v>
      </c>
      <c r="AD241" s="59" t="n">
        <v>-0.002436477</v>
      </c>
      <c r="AE241" s="8" t="n">
        <v>-0.000182698</v>
      </c>
      <c r="AF241" s="59" t="n">
        <v>0.015794206</v>
      </c>
      <c r="AG241" s="8" t="n">
        <v>0.2371080279</v>
      </c>
      <c r="AH241" s="59" t="n">
        <v>0.0157122735</v>
      </c>
      <c r="AI241" s="8" t="n">
        <v>0.0247323567</v>
      </c>
      <c r="AJ241" s="59" t="n">
        <v>0.4277289941</v>
      </c>
      <c r="AK241" s="8" t="n">
        <v>0.7313116025</v>
      </c>
      <c r="AL241" s="59" t="n">
        <v>1.6562362522</v>
      </c>
      <c r="AM241" s="8" t="n">
        <v>0.2570059693</v>
      </c>
      <c r="AN241" s="59" t="n">
        <v>0.0099688958</v>
      </c>
      <c r="AO241" s="77" t="n">
        <v>0.9982864675</v>
      </c>
      <c r="AP241" s="65" t="n">
        <v>6.7551454916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39730417</v>
      </c>
      <c r="E242" s="81" t="n">
        <v>-0.000712953</v>
      </c>
      <c r="F242" s="80" t="n">
        <v>0</v>
      </c>
      <c r="G242" s="81" t="n">
        <v>0.000802072</v>
      </c>
      <c r="H242" s="80" t="n">
        <v>0.1685242449</v>
      </c>
      <c r="I242" s="81" t="n">
        <v>0.0044559557</v>
      </c>
      <c r="J242" s="80" t="n">
        <v>0</v>
      </c>
      <c r="K242" s="81" t="n">
        <v>0.0917035685</v>
      </c>
      <c r="L242" s="80" t="n">
        <v>0.28874593</v>
      </c>
      <c r="M242" s="82" t="n">
        <v>1</v>
      </c>
      <c r="N242" s="80" t="n">
        <v>0.0683818264</v>
      </c>
      <c r="O242" s="81" t="n">
        <v>0.0561199331</v>
      </c>
      <c r="P242" s="85" t="n">
        <v>3.096</v>
      </c>
      <c r="Q242" s="8" t="n">
        <v>0.0273601474</v>
      </c>
      <c r="R242" s="59" t="n">
        <v>-0.002442627</v>
      </c>
      <c r="S242" s="8" t="n">
        <v>0</v>
      </c>
      <c r="T242" s="59" t="n">
        <v>0.0080550134</v>
      </c>
      <c r="U242" s="8" t="n">
        <v>0.2578214399</v>
      </c>
      <c r="V242" s="59" t="n">
        <v>0.0121719842</v>
      </c>
      <c r="W242" s="8" t="n">
        <v>0.0191749615</v>
      </c>
      <c r="X242" s="59" t="n">
        <v>0.1694263668</v>
      </c>
      <c r="Y242" s="8" t="n">
        <v>0.4915672859</v>
      </c>
      <c r="Z242" s="59" t="n">
        <v>1.4145179807</v>
      </c>
      <c r="AA242" s="8" t="n">
        <v>0.1044543606</v>
      </c>
      <c r="AB242" s="62" t="n">
        <v>5.6966540715</v>
      </c>
      <c r="AC242" s="8" t="n">
        <v>0.0347206079</v>
      </c>
      <c r="AD242" s="59" t="n">
        <v>-0.003798475</v>
      </c>
      <c r="AE242" s="8" t="n">
        <v>-0.000305005</v>
      </c>
      <c r="AF242" s="59" t="n">
        <v>0.0202973194</v>
      </c>
      <c r="AG242" s="8" t="n">
        <v>0.4424699855</v>
      </c>
      <c r="AH242" s="59" t="n">
        <v>0.0316575051</v>
      </c>
      <c r="AI242" s="8" t="n">
        <v>0.0373166574</v>
      </c>
      <c r="AJ242" s="59" t="n">
        <v>0.266970777</v>
      </c>
      <c r="AK242" s="8" t="n">
        <v>0.8293293728</v>
      </c>
      <c r="AL242" s="59" t="n">
        <v>2.0658430213</v>
      </c>
      <c r="AM242" s="8" t="n">
        <v>0.1641308952</v>
      </c>
      <c r="AN242" s="59" t="n">
        <v>0.0041961593</v>
      </c>
      <c r="AO242" s="77" t="n">
        <v>0.9976564272</v>
      </c>
      <c r="AP242" s="65" t="n">
        <v>10.57276549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72092358</v>
      </c>
      <c r="R243" s="59" t="n">
        <v>-0.001745904</v>
      </c>
      <c r="S243" s="8" t="n">
        <v>0</v>
      </c>
      <c r="T243" s="59" t="n">
        <v>0.0181643752</v>
      </c>
      <c r="U243" s="8" t="n">
        <v>0.3288541124</v>
      </c>
      <c r="V243" s="59" t="n">
        <v>0.0245334836</v>
      </c>
      <c r="W243" s="8" t="n">
        <v>0.0964913853</v>
      </c>
      <c r="X243" s="59" t="n">
        <v>0.1480082471</v>
      </c>
      <c r="Y243" s="8" t="n">
        <v>0.6415149356</v>
      </c>
      <c r="Z243" s="59" t="n">
        <v>1.3222347624</v>
      </c>
      <c r="AA243" s="8" t="n">
        <v>0.0802506323</v>
      </c>
      <c r="AB243" s="62" t="n">
        <v>7.2634426845</v>
      </c>
      <c r="AC243" s="8" t="n">
        <v>0.0314777332</v>
      </c>
      <c r="AD243" s="59" t="n">
        <v>-0.00292508</v>
      </c>
      <c r="AE243" s="8" t="n">
        <v>-0.000239328</v>
      </c>
      <c r="AF243" s="59" t="n">
        <v>0.0256447899</v>
      </c>
      <c r="AG243" s="8" t="n">
        <v>0.4493658534</v>
      </c>
      <c r="AH243" s="59" t="n">
        <v>0.0375548916</v>
      </c>
      <c r="AI243" s="8" t="n">
        <v>0.1102532694</v>
      </c>
      <c r="AJ243" s="59" t="n">
        <v>0.220320487</v>
      </c>
      <c r="AK243" s="8" t="n">
        <v>0.8714526161</v>
      </c>
      <c r="AL243" s="59" t="n">
        <v>1.7634159833</v>
      </c>
      <c r="AM243" s="8" t="n">
        <v>0.1232674672</v>
      </c>
      <c r="AN243" s="59" t="n">
        <v>0.003263967</v>
      </c>
      <c r="AO243" s="77" t="n">
        <v>0.9979840503</v>
      </c>
      <c r="AP243" s="65" t="n">
        <v>10.68852178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5587022</v>
      </c>
      <c r="E244" s="81" t="n">
        <v>-0.000511829</v>
      </c>
      <c r="F244" s="80" t="n">
        <v>0</v>
      </c>
      <c r="G244" s="81" t="n">
        <v>0.0007393091</v>
      </c>
      <c r="H244" s="80" t="n">
        <v>0.1541743814</v>
      </c>
      <c r="I244" s="81" t="n">
        <v>0.010634677</v>
      </c>
      <c r="J244" s="80" t="n">
        <v>0.0082461399</v>
      </c>
      <c r="K244" s="81" t="n">
        <v>-0.027070087</v>
      </c>
      <c r="L244" s="80" t="n">
        <v>0.1607712933</v>
      </c>
      <c r="M244" s="82" t="n">
        <v>1</v>
      </c>
      <c r="N244" s="80" t="n">
        <v>0.0374927971</v>
      </c>
      <c r="O244" s="81" t="n">
        <v>0.0415292562</v>
      </c>
      <c r="P244" s="85" t="n">
        <v>3.3556</v>
      </c>
      <c r="Q244" s="8" t="n">
        <v>0.0219226205</v>
      </c>
      <c r="R244" s="59" t="n">
        <v>-0.002288451</v>
      </c>
      <c r="S244" s="8" t="n">
        <v>0</v>
      </c>
      <c r="T244" s="59" t="n">
        <v>0.0089836315</v>
      </c>
      <c r="U244" s="8" t="n">
        <v>0.2764853327</v>
      </c>
      <c r="V244" s="59" t="n">
        <v>0.0204981925</v>
      </c>
      <c r="W244" s="8" t="n">
        <v>0.0241626108</v>
      </c>
      <c r="X244" s="59" t="n">
        <v>0.0445901265</v>
      </c>
      <c r="Y244" s="8" t="n">
        <v>0.3943540638</v>
      </c>
      <c r="Z244" s="59" t="n">
        <v>1.631832872</v>
      </c>
      <c r="AA244" s="8" t="n">
        <v>0.0738426639</v>
      </c>
      <c r="AB244" s="62" t="n">
        <v>6.4811574844</v>
      </c>
      <c r="AC244" s="8" t="n">
        <v>0.0337251308</v>
      </c>
      <c r="AD244" s="59" t="n">
        <v>-0.003688615</v>
      </c>
      <c r="AE244" s="8" t="n">
        <v>-0.00032498</v>
      </c>
      <c r="AF244" s="59" t="n">
        <v>0.0279058036</v>
      </c>
      <c r="AG244" s="8" t="n">
        <v>0.5380183529</v>
      </c>
      <c r="AH244" s="59" t="n">
        <v>0.0478258021</v>
      </c>
      <c r="AI244" s="8" t="n">
        <v>0.0438798875</v>
      </c>
      <c r="AJ244" s="59" t="n">
        <v>0.1629942672</v>
      </c>
      <c r="AK244" s="8" t="n">
        <v>0.8503356495</v>
      </c>
      <c r="AL244" s="59" t="n">
        <v>2.5217903689</v>
      </c>
      <c r="AM244" s="8" t="n">
        <v>0.1455037432</v>
      </c>
      <c r="AN244" s="59" t="n">
        <v>0.0016635321</v>
      </c>
      <c r="AO244" s="77" t="n">
        <v>0.9975029248</v>
      </c>
      <c r="AP244" s="65" t="n">
        <v>12.74922027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090999595</v>
      </c>
      <c r="E245" s="81" t="n">
        <v>-0.001066401</v>
      </c>
      <c r="F245" s="80" t="n">
        <v>0</v>
      </c>
      <c r="G245" s="81" t="n">
        <v>0.0280819061</v>
      </c>
      <c r="H245" s="80" t="n">
        <v>0.2097256281</v>
      </c>
      <c r="I245" s="81" t="n">
        <v>0.0195506941</v>
      </c>
      <c r="J245" s="80" t="n">
        <v>0.0446466761</v>
      </c>
      <c r="K245" s="81" t="n">
        <v>0.2158396634</v>
      </c>
      <c r="L245" s="80" t="n">
        <v>0.5258781259</v>
      </c>
      <c r="M245" s="82" t="n">
        <v>1</v>
      </c>
      <c r="N245" s="80" t="n">
        <v>0.0265774346</v>
      </c>
      <c r="O245" s="81" t="n">
        <v>0.0009208075</v>
      </c>
      <c r="P245" s="85" t="n">
        <v>3.9987</v>
      </c>
      <c r="Q245" s="8" t="n">
        <v>0.0125230946</v>
      </c>
      <c r="R245" s="59" t="n">
        <v>-0.002421205</v>
      </c>
      <c r="S245" s="8" t="n">
        <v>0</v>
      </c>
      <c r="T245" s="59" t="n">
        <v>0.0364237774</v>
      </c>
      <c r="U245" s="8" t="n">
        <v>0.2925238053</v>
      </c>
      <c r="V245" s="59" t="n">
        <v>0.0267675396</v>
      </c>
      <c r="W245" s="8" t="n">
        <v>0.063511619</v>
      </c>
      <c r="X245" s="59" t="n">
        <v>0.2906242696</v>
      </c>
      <c r="Y245" s="8" t="n">
        <v>0.7199529007</v>
      </c>
      <c r="Z245" s="59" t="n">
        <v>1.3753802779</v>
      </c>
      <c r="AA245" s="8" t="n">
        <v>0.0525714659</v>
      </c>
      <c r="AB245" s="62" t="n">
        <v>6.1800087745</v>
      </c>
      <c r="AC245" s="8" t="n">
        <v>0.0161327206</v>
      </c>
      <c r="AD245" s="59" t="n">
        <v>-0.003448604</v>
      </c>
      <c r="AE245" s="8" t="n">
        <v>-0.000177099</v>
      </c>
      <c r="AF245" s="59" t="n">
        <v>0.0426478422</v>
      </c>
      <c r="AG245" s="8" t="n">
        <v>0.3897547002</v>
      </c>
      <c r="AH245" s="59" t="n">
        <v>0.0369733232</v>
      </c>
      <c r="AI245" s="8" t="n">
        <v>0.0726923968</v>
      </c>
      <c r="AJ245" s="59" t="n">
        <v>0.3527943508</v>
      </c>
      <c r="AK245" s="8" t="n">
        <v>0.9073696311</v>
      </c>
      <c r="AL245" s="59" t="n">
        <v>1.7426521313</v>
      </c>
      <c r="AM245" s="8" t="n">
        <v>0.0892902042</v>
      </c>
      <c r="AN245" s="59" t="n">
        <v>0.0015088491</v>
      </c>
      <c r="AO245" s="77" t="n">
        <v>0.9981686845</v>
      </c>
      <c r="AP245" s="65" t="n">
        <v>8.907446714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085011283</v>
      </c>
      <c r="R246" s="59" t="n">
        <v>-0.002817242</v>
      </c>
      <c r="S246" s="8" t="n">
        <v>0</v>
      </c>
      <c r="T246" s="59" t="n">
        <v>0.0113598173</v>
      </c>
      <c r="U246" s="8" t="n">
        <v>0.4590939085</v>
      </c>
      <c r="V246" s="59" t="n">
        <v>0.0306979147</v>
      </c>
      <c r="W246" s="8" t="n">
        <v>0.0100506685</v>
      </c>
      <c r="X246" s="59" t="n">
        <v>0.0746496508</v>
      </c>
      <c r="Y246" s="8" t="n">
        <v>0.5915358461</v>
      </c>
      <c r="Z246" s="59" t="n">
        <v>1.2644623604</v>
      </c>
      <c r="AA246" s="8" t="n">
        <v>0.0982902143</v>
      </c>
      <c r="AB246" s="62" t="n">
        <v>8.3332144252</v>
      </c>
      <c r="AC246" s="8" t="n">
        <v>0.0140869759</v>
      </c>
      <c r="AD246" s="59" t="n">
        <v>-0.004076996</v>
      </c>
      <c r="AE246" s="8" t="n">
        <v>-0.000287678</v>
      </c>
      <c r="AF246" s="59" t="n">
        <v>0.0201769401</v>
      </c>
      <c r="AG246" s="8" t="n">
        <v>0.6049156122</v>
      </c>
      <c r="AH246" s="59" t="n">
        <v>0.0456000485</v>
      </c>
      <c r="AI246" s="8" t="n">
        <v>0.024077085</v>
      </c>
      <c r="AJ246" s="59" t="n">
        <v>0.1472728762</v>
      </c>
      <c r="AK246" s="8" t="n">
        <v>0.851764864</v>
      </c>
      <c r="AL246" s="59" t="n">
        <v>1.764609211</v>
      </c>
      <c r="AM246" s="8" t="n">
        <v>0.1448720183</v>
      </c>
      <c r="AN246" s="59" t="n">
        <v>0.0018516077</v>
      </c>
      <c r="AO246" s="77" t="n">
        <v>0.99848849</v>
      </c>
      <c r="AP246" s="65" t="n">
        <v>12.37273349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-0.010383547</v>
      </c>
      <c r="F247" s="80" t="n">
        <v>0</v>
      </c>
      <c r="G247" s="81" t="n">
        <v>0.0029019519</v>
      </c>
      <c r="H247" s="80" t="n">
        <v>0.1888535893</v>
      </c>
      <c r="I247" s="81" t="n">
        <v>0.0158247065</v>
      </c>
      <c r="J247" s="80" t="n">
        <v>0.2355115349</v>
      </c>
      <c r="K247" s="81" t="n">
        <v>0.0385415488</v>
      </c>
      <c r="L247" s="80" t="n">
        <v>0.4712497847</v>
      </c>
      <c r="M247" s="82" t="n">
        <v>1</v>
      </c>
      <c r="N247" s="80" t="n">
        <v>0.1748135532</v>
      </c>
      <c r="O247" s="81" t="n">
        <v>0.0099273071</v>
      </c>
      <c r="P247" s="85" t="n">
        <v>10.0065</v>
      </c>
      <c r="Q247" s="8" t="n">
        <v>0.0017167511</v>
      </c>
      <c r="R247" s="59" t="n">
        <v>-0.011247619</v>
      </c>
      <c r="S247" s="8" t="n">
        <v>0</v>
      </c>
      <c r="T247" s="59" t="n">
        <v>0.0077172572</v>
      </c>
      <c r="U247" s="8" t="n">
        <v>0.2397094628</v>
      </c>
      <c r="V247" s="59" t="n">
        <v>0.0200406323</v>
      </c>
      <c r="W247" s="8" t="n">
        <v>0.2474005684</v>
      </c>
      <c r="X247" s="59" t="n">
        <v>0.0807998566</v>
      </c>
      <c r="Y247" s="8" t="n">
        <v>0.5861369092</v>
      </c>
      <c r="Z247" s="59" t="n">
        <v>1.2206869837</v>
      </c>
      <c r="AA247" s="8" t="n">
        <v>0.1894517059</v>
      </c>
      <c r="AB247" s="62" t="n">
        <v>11.434066406</v>
      </c>
      <c r="AC247" s="8" t="n">
        <v>0.00487659</v>
      </c>
      <c r="AD247" s="59" t="n">
        <v>-0.01203339</v>
      </c>
      <c r="AE247" s="8" t="n">
        <v>-0.000165274</v>
      </c>
      <c r="AF247" s="59" t="n">
        <v>0.0135098074</v>
      </c>
      <c r="AG247" s="8" t="n">
        <v>0.3311960534</v>
      </c>
      <c r="AH247" s="59" t="n">
        <v>0.0299683867</v>
      </c>
      <c r="AI247" s="8" t="n">
        <v>0.255500838</v>
      </c>
      <c r="AJ247" s="59" t="n">
        <v>0.1353080557</v>
      </c>
      <c r="AK247" s="8" t="n">
        <v>0.7581610669</v>
      </c>
      <c r="AL247" s="59" t="n">
        <v>1.5647607053</v>
      </c>
      <c r="AM247" s="8" t="n">
        <v>0.2318741464</v>
      </c>
      <c r="AN247" s="59" t="n">
        <v>0.0085016866</v>
      </c>
      <c r="AO247" s="77" t="n">
        <v>0.9985368999</v>
      </c>
      <c r="AP247" s="65" t="n">
        <v>13.995068157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1475242</v>
      </c>
      <c r="E248" s="81" t="n">
        <v>-0.001431683</v>
      </c>
      <c r="F248" s="80" t="n">
        <v>0</v>
      </c>
      <c r="G248" s="81" t="n">
        <v>0.0039967812</v>
      </c>
      <c r="H248" s="80" t="n">
        <v>0.3232918728</v>
      </c>
      <c r="I248" s="81" t="n">
        <v>0.0184329161</v>
      </c>
      <c r="J248" s="80" t="n">
        <v>0.0121096504</v>
      </c>
      <c r="K248" s="81" t="n">
        <v>0.118024351</v>
      </c>
      <c r="L248" s="80" t="n">
        <v>0.4765714128</v>
      </c>
      <c r="M248" s="82" t="n">
        <v>1</v>
      </c>
      <c r="N248" s="80" t="n">
        <v>0.0532862292</v>
      </c>
      <c r="O248" s="81" t="n">
        <v>0.1784939648</v>
      </c>
      <c r="P248" s="85" t="n">
        <v>7.2992</v>
      </c>
      <c r="Q248" s="8" t="n">
        <v>0.0042317937</v>
      </c>
      <c r="R248" s="59" t="n">
        <v>-0.003527842</v>
      </c>
      <c r="S248" s="8" t="n">
        <v>0</v>
      </c>
      <c r="T248" s="59" t="n">
        <v>0.0095457744</v>
      </c>
      <c r="U248" s="8" t="n">
        <v>0.3927200618</v>
      </c>
      <c r="V248" s="59" t="n">
        <v>0.0238241658</v>
      </c>
      <c r="W248" s="8" t="n">
        <v>0.0233361543</v>
      </c>
      <c r="X248" s="59" t="n">
        <v>0.1652234763</v>
      </c>
      <c r="Y248" s="8" t="n">
        <v>0.6153535846</v>
      </c>
      <c r="Z248" s="59" t="n">
        <v>1.2873196757</v>
      </c>
      <c r="AA248" s="8" t="n">
        <v>0.0760142968</v>
      </c>
      <c r="AB248" s="62" t="n">
        <v>9.1980220608</v>
      </c>
      <c r="AC248" s="8" t="n">
        <v>0.0089156629</v>
      </c>
      <c r="AD248" s="59" t="n">
        <v>-0.005042761</v>
      </c>
      <c r="AE248" s="8" t="n">
        <v>-0.000192584</v>
      </c>
      <c r="AF248" s="59" t="n">
        <v>0.0171964224</v>
      </c>
      <c r="AG248" s="8" t="n">
        <v>0.5466142304</v>
      </c>
      <c r="AH248" s="59" t="n">
        <v>0.0378552811</v>
      </c>
      <c r="AI248" s="8" t="n">
        <v>0.0341800587</v>
      </c>
      <c r="AJ248" s="59" t="n">
        <v>0.2333627088</v>
      </c>
      <c r="AK248" s="8" t="n">
        <v>0.8728890188</v>
      </c>
      <c r="AL248" s="59" t="n">
        <v>1.775729323</v>
      </c>
      <c r="AM248" s="8" t="n">
        <v>0.1234843652</v>
      </c>
      <c r="AN248" s="59" t="n">
        <v>0.0021861894</v>
      </c>
      <c r="AO248" s="77" t="n">
        <v>0.9985595735</v>
      </c>
      <c r="AP248" s="65" t="n">
        <v>13.14464116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09876573</v>
      </c>
      <c r="R249" s="59" t="n">
        <v>-0.002951076</v>
      </c>
      <c r="S249" s="8" t="n">
        <v>0</v>
      </c>
      <c r="T249" s="59" t="n">
        <v>0.0081266227</v>
      </c>
      <c r="U249" s="8" t="n">
        <v>0.3440879815</v>
      </c>
      <c r="V249" s="59" t="n">
        <v>0.0063770108</v>
      </c>
      <c r="W249" s="8" t="n">
        <v>0.1136488909</v>
      </c>
      <c r="X249" s="59" t="n">
        <v>0.0625291105</v>
      </c>
      <c r="Y249" s="8" t="n">
        <v>0.5328061977</v>
      </c>
      <c r="Z249" s="59" t="n">
        <v>1.1532799953</v>
      </c>
      <c r="AA249" s="8" t="n">
        <v>0.2160813858</v>
      </c>
      <c r="AB249" s="62" t="n">
        <v>11.174707248</v>
      </c>
      <c r="AC249" s="8" t="n">
        <v>0.0045313006</v>
      </c>
      <c r="AD249" s="59" t="n">
        <v>-0.003713453</v>
      </c>
      <c r="AE249" s="8" t="n">
        <v>-0.000159068</v>
      </c>
      <c r="AF249" s="59" t="n">
        <v>0.0147586801</v>
      </c>
      <c r="AG249" s="8" t="n">
        <v>0.4511358274</v>
      </c>
      <c r="AH249" s="59" t="n">
        <v>0.0176974323</v>
      </c>
      <c r="AI249" s="8" t="n">
        <v>0.1213556549</v>
      </c>
      <c r="AJ249" s="59" t="n">
        <v>0.1189046114</v>
      </c>
      <c r="AK249" s="8" t="n">
        <v>0.7245109863</v>
      </c>
      <c r="AL249" s="59" t="n">
        <v>1.53757135</v>
      </c>
      <c r="AM249" s="8" t="n">
        <v>0.263811495</v>
      </c>
      <c r="AN249" s="59" t="n">
        <v>0.0102261399</v>
      </c>
      <c r="AO249" s="77" t="n">
        <v>0.9985486212</v>
      </c>
      <c r="AP249" s="65" t="n">
        <v>13.959224547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15812451</v>
      </c>
      <c r="R250" s="59" t="n">
        <v>-0.003660792</v>
      </c>
      <c r="S250" s="8" t="n">
        <v>0</v>
      </c>
      <c r="T250" s="59" t="n">
        <v>0.0108769965</v>
      </c>
      <c r="U250" s="8" t="n">
        <v>0.4131294786</v>
      </c>
      <c r="V250" s="59" t="n">
        <v>0.0181102814</v>
      </c>
      <c r="W250" s="8" t="n">
        <v>0.0262440197</v>
      </c>
      <c r="X250" s="59" t="n">
        <v>0.0692542019</v>
      </c>
      <c r="Y250" s="8" t="n">
        <v>0.5355354313</v>
      </c>
      <c r="Z250" s="59" t="n">
        <v>1.2294606296</v>
      </c>
      <c r="AA250" s="8" t="n">
        <v>0.1759977578</v>
      </c>
      <c r="AB250" s="62" t="n">
        <v>18.08537695</v>
      </c>
      <c r="AC250" s="8" t="n">
        <v>0.0055616968</v>
      </c>
      <c r="AD250" s="59" t="n">
        <v>-0.005270366</v>
      </c>
      <c r="AE250" s="8" t="n">
        <v>-0.00024569</v>
      </c>
      <c r="AF250" s="59" t="n">
        <v>0.0189936789</v>
      </c>
      <c r="AG250" s="8" t="n">
        <v>0.5398937077</v>
      </c>
      <c r="AH250" s="59" t="n">
        <v>0.0309304807</v>
      </c>
      <c r="AI250" s="8" t="n">
        <v>0.0365082705</v>
      </c>
      <c r="AJ250" s="59" t="n">
        <v>0.1371157767</v>
      </c>
      <c r="AK250" s="8" t="n">
        <v>0.7634875557</v>
      </c>
      <c r="AL250" s="59" t="n">
        <v>1.6740661607</v>
      </c>
      <c r="AM250" s="8" t="n">
        <v>0.226627477</v>
      </c>
      <c r="AN250" s="59" t="n">
        <v>0.0082567907</v>
      </c>
      <c r="AO250" s="77" t="n">
        <v>0.9983718233</v>
      </c>
      <c r="AP250" s="65" t="n">
        <v>21.88791148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2462201</v>
      </c>
      <c r="E251" s="81" t="n">
        <v>-0.172571815</v>
      </c>
      <c r="F251" s="80" t="n">
        <v>0</v>
      </c>
      <c r="G251" s="81" t="n">
        <v>0.0019583459</v>
      </c>
      <c r="H251" s="80" t="n">
        <v>0.3510780116</v>
      </c>
      <c r="I251" s="81" t="n">
        <v>0.0207109916</v>
      </c>
      <c r="J251" s="80" t="n">
        <v>0.0786305553</v>
      </c>
      <c r="K251" s="81" t="n">
        <v>0.0811229956</v>
      </c>
      <c r="L251" s="80" t="n">
        <v>0.3621753051</v>
      </c>
      <c r="M251" s="82" t="n">
        <v>1</v>
      </c>
      <c r="N251" s="80" t="n">
        <v>0.1239457561</v>
      </c>
      <c r="O251" s="81" t="n">
        <v>0.1114385971</v>
      </c>
      <c r="P251" s="85" t="n">
        <v>20.4092</v>
      </c>
      <c r="Q251" s="8" t="n">
        <v>0.0032003188</v>
      </c>
      <c r="R251" s="59" t="n">
        <v>-0.176920959</v>
      </c>
      <c r="S251" s="8" t="n">
        <v>0</v>
      </c>
      <c r="T251" s="59" t="n">
        <v>0.0073124527</v>
      </c>
      <c r="U251" s="8" t="n">
        <v>0.4208067317</v>
      </c>
      <c r="V251" s="59" t="n">
        <v>0.026273395</v>
      </c>
      <c r="W251" s="8" t="n">
        <v>0.0915357624</v>
      </c>
      <c r="X251" s="59" t="n">
        <v>0.1310152914</v>
      </c>
      <c r="Y251" s="8" t="n">
        <v>0.5032229933</v>
      </c>
      <c r="Z251" s="59" t="n">
        <v>1.2834813032</v>
      </c>
      <c r="AA251" s="8" t="n">
        <v>0.1449942549</v>
      </c>
      <c r="AB251" s="62" t="n">
        <v>22.432286924</v>
      </c>
      <c r="AC251" s="8" t="n">
        <v>0.0084930775</v>
      </c>
      <c r="AD251" s="59" t="n">
        <v>-0.178797007</v>
      </c>
      <c r="AE251" s="8" t="n">
        <v>-0.000345302</v>
      </c>
      <c r="AF251" s="59" t="n">
        <v>0.0158500118</v>
      </c>
      <c r="AG251" s="8" t="n">
        <v>0.5893862531</v>
      </c>
      <c r="AH251" s="59" t="n">
        <v>0.0422561088</v>
      </c>
      <c r="AI251" s="8" t="n">
        <v>0.10479247</v>
      </c>
      <c r="AJ251" s="59" t="n">
        <v>0.2100631129</v>
      </c>
      <c r="AK251" s="8" t="n">
        <v>0.7916987253</v>
      </c>
      <c r="AL251" s="59" t="n">
        <v>1.8309348874</v>
      </c>
      <c r="AM251" s="8" t="n">
        <v>0.2012836488</v>
      </c>
      <c r="AN251" s="59" t="n">
        <v>0.0052824035</v>
      </c>
      <c r="AO251" s="77" t="n">
        <v>0.9982647776</v>
      </c>
      <c r="AP251" s="65" t="n">
        <v>27.1050461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47559005</v>
      </c>
      <c r="R252" s="59" t="n">
        <v>-0.002294689</v>
      </c>
      <c r="S252" s="8" t="n">
        <v>0</v>
      </c>
      <c r="T252" s="59" t="n">
        <v>0.0104919909</v>
      </c>
      <c r="U252" s="8" t="n">
        <v>0.4736446756</v>
      </c>
      <c r="V252" s="59" t="n">
        <v>0.0245902026</v>
      </c>
      <c r="W252" s="8" t="n">
        <v>0.0250166668</v>
      </c>
      <c r="X252" s="59" t="n">
        <v>0.1615070024</v>
      </c>
      <c r="Y252" s="8" t="n">
        <v>0.6977117501</v>
      </c>
      <c r="Z252" s="59" t="n">
        <v>1.306158844</v>
      </c>
      <c r="AA252" s="8" t="n">
        <v>0.071123138</v>
      </c>
      <c r="AB252" s="62" t="n">
        <v>14.912995876</v>
      </c>
      <c r="AC252" s="8" t="n">
        <v>0.0086206295</v>
      </c>
      <c r="AD252" s="59" t="n">
        <v>-0.003270181</v>
      </c>
      <c r="AE252" s="8" t="n">
        <v>-0.000202124</v>
      </c>
      <c r="AF252" s="59" t="n">
        <v>0.0169958023</v>
      </c>
      <c r="AG252" s="8" t="n">
        <v>0.5734846103</v>
      </c>
      <c r="AH252" s="59" t="n">
        <v>0.0351199562</v>
      </c>
      <c r="AI252" s="8" t="n">
        <v>0.0360002009</v>
      </c>
      <c r="AJ252" s="59" t="n">
        <v>0.2215146477</v>
      </c>
      <c r="AK252" s="8" t="n">
        <v>0.8882635418</v>
      </c>
      <c r="AL252" s="59" t="n">
        <v>1.6704120114</v>
      </c>
      <c r="AM252" s="8" t="n">
        <v>0.1070459861</v>
      </c>
      <c r="AN252" s="59" t="n">
        <v>0.0030458351</v>
      </c>
      <c r="AO252" s="77" t="n">
        <v>0.998355363</v>
      </c>
      <c r="AP252" s="65" t="n">
        <v>17.62391080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9252318</v>
      </c>
      <c r="R253" s="59" t="n">
        <v>-0.001897082</v>
      </c>
      <c r="S253" s="8" t="n">
        <v>0</v>
      </c>
      <c r="T253" s="59" t="n">
        <v>0.0089022344</v>
      </c>
      <c r="U253" s="8" t="n">
        <v>0.3348430445</v>
      </c>
      <c r="V253" s="59" t="n">
        <v>0.0130348144</v>
      </c>
      <c r="W253" s="8" t="n">
        <v>0.0647249718</v>
      </c>
      <c r="X253" s="59" t="n">
        <v>0.054261062</v>
      </c>
      <c r="Y253" s="8" t="n">
        <v>0.4767942766</v>
      </c>
      <c r="Z253" s="59" t="n">
        <v>1.23522596</v>
      </c>
      <c r="AA253" s="8" t="n">
        <v>0.2126330632</v>
      </c>
      <c r="AB253" s="62" t="n">
        <v>16.555900468</v>
      </c>
      <c r="AC253" s="8" t="n">
        <v>0.0075246795</v>
      </c>
      <c r="AD253" s="59" t="n">
        <v>-0.00291022</v>
      </c>
      <c r="AE253" s="8" t="n">
        <v>-0.000237553</v>
      </c>
      <c r="AF253" s="59" t="n">
        <v>0.016895251</v>
      </c>
      <c r="AG253" s="8" t="n">
        <v>0.4636159618</v>
      </c>
      <c r="AH253" s="59" t="n">
        <v>0.0269826281</v>
      </c>
      <c r="AI253" s="8" t="n">
        <v>0.0774574147</v>
      </c>
      <c r="AJ253" s="59" t="n">
        <v>0.1307117862</v>
      </c>
      <c r="AK253" s="8" t="n">
        <v>0.7200399493</v>
      </c>
      <c r="AL253" s="59" t="n">
        <v>1.7133516645</v>
      </c>
      <c r="AM253" s="8" t="n">
        <v>0.2692008147</v>
      </c>
      <c r="AN253" s="59" t="n">
        <v>0.0089219281</v>
      </c>
      <c r="AO253" s="77" t="n">
        <v>0.998162692</v>
      </c>
      <c r="AP253" s="65" t="n">
        <v>20.24902735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30354831</v>
      </c>
      <c r="R254" s="59" t="n">
        <v>-0.001662045</v>
      </c>
      <c r="S254" s="8" t="n">
        <v>0</v>
      </c>
      <c r="T254" s="59" t="n">
        <v>0.0126347513</v>
      </c>
      <c r="U254" s="8" t="n">
        <v>0.3252574932</v>
      </c>
      <c r="V254" s="59" t="n">
        <v>0.0068055205</v>
      </c>
      <c r="W254" s="8" t="n">
        <v>0.1592303987</v>
      </c>
      <c r="X254" s="59" t="n">
        <v>0.0579999027</v>
      </c>
      <c r="Y254" s="8" t="n">
        <v>0.5633015043</v>
      </c>
      <c r="Z254" s="59" t="n">
        <v>1.1470292716</v>
      </c>
      <c r="AA254" s="8" t="n">
        <v>0.2006070928</v>
      </c>
      <c r="AB254" s="62" t="n">
        <v>24.036175517</v>
      </c>
      <c r="AC254" s="8" t="n">
        <v>0.0059515424</v>
      </c>
      <c r="AD254" s="59" t="n">
        <v>-0.002445211</v>
      </c>
      <c r="AE254" s="8" t="n">
        <v>-0.000156126</v>
      </c>
      <c r="AF254" s="59" t="n">
        <v>0.0185821097</v>
      </c>
      <c r="AG254" s="8" t="n">
        <v>0.4152646809</v>
      </c>
      <c r="AH254" s="59" t="n">
        <v>0.0166479346</v>
      </c>
      <c r="AI254" s="8" t="n">
        <v>0.1659230976</v>
      </c>
      <c r="AJ254" s="59" t="n">
        <v>0.1180506619</v>
      </c>
      <c r="AK254" s="8" t="n">
        <v>0.7378186906</v>
      </c>
      <c r="AL254" s="59" t="n">
        <v>1.5090041959</v>
      </c>
      <c r="AM254" s="8" t="n">
        <v>0.2503603257</v>
      </c>
      <c r="AN254" s="59" t="n">
        <v>0.0102696119</v>
      </c>
      <c r="AO254" s="77" t="n">
        <v>0.9984486282</v>
      </c>
      <c r="AP254" s="65" t="n">
        <v>26.48756127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-0.002430723</v>
      </c>
      <c r="F255" s="80" t="n">
        <v>0</v>
      </c>
      <c r="G255" s="81" t="n">
        <v>0.0007292168</v>
      </c>
      <c r="H255" s="80" t="n">
        <v>0.5142193456</v>
      </c>
      <c r="I255" s="81" t="n">
        <v>0.0210257497</v>
      </c>
      <c r="J255" s="80" t="n">
        <v>0.0811861316</v>
      </c>
      <c r="K255" s="81" t="n">
        <v>0.0700048081</v>
      </c>
      <c r="L255" s="80" t="n">
        <v>0.6847345292</v>
      </c>
      <c r="M255" s="82" t="n">
        <v>1</v>
      </c>
      <c r="N255" s="80" t="n">
        <v>0.0578926299</v>
      </c>
      <c r="O255" s="81" t="n">
        <v>0.2470768781</v>
      </c>
      <c r="P255" s="85" t="n">
        <v>18.8348</v>
      </c>
      <c r="Q255" s="8" t="n">
        <v>0.0012831355</v>
      </c>
      <c r="R255" s="59" t="n">
        <v>-0.003484582</v>
      </c>
      <c r="S255" s="8" t="n">
        <v>0</v>
      </c>
      <c r="T255" s="59" t="n">
        <v>0.0047475103</v>
      </c>
      <c r="U255" s="8" t="n">
        <v>0.5547117654</v>
      </c>
      <c r="V255" s="59" t="n">
        <v>0.0244179375</v>
      </c>
      <c r="W255" s="8" t="n">
        <v>0.0907541828</v>
      </c>
      <c r="X255" s="59" t="n">
        <v>0.1050125362</v>
      </c>
      <c r="Y255" s="8" t="n">
        <v>0.7774424857</v>
      </c>
      <c r="Z255" s="59" t="n">
        <v>1.1743448155</v>
      </c>
      <c r="AA255" s="8" t="n">
        <v>0.0699342214</v>
      </c>
      <c r="AB255" s="62" t="n">
        <v>19.952112014</v>
      </c>
      <c r="AC255" s="8" t="n">
        <v>0.003659314</v>
      </c>
      <c r="AD255" s="59" t="n">
        <v>-0.004101567</v>
      </c>
      <c r="AE255" s="8" t="n">
        <v>-0.000133125</v>
      </c>
      <c r="AF255" s="59" t="n">
        <v>0.0089242374</v>
      </c>
      <c r="AG255" s="8" t="n">
        <v>0.6234384933</v>
      </c>
      <c r="AH255" s="59" t="n">
        <v>0.031444124</v>
      </c>
      <c r="AI255" s="8" t="n">
        <v>0.0972762561</v>
      </c>
      <c r="AJ255" s="59" t="n">
        <v>0.142501546</v>
      </c>
      <c r="AK255" s="8" t="n">
        <v>0.9030092786</v>
      </c>
      <c r="AL255" s="59" t="n">
        <v>1.4129358425</v>
      </c>
      <c r="AM255" s="8" t="n">
        <v>0.0937921836</v>
      </c>
      <c r="AN255" s="59" t="n">
        <v>0.002287474</v>
      </c>
      <c r="AO255" s="77" t="n">
        <v>0.9990889362</v>
      </c>
      <c r="AP255" s="65" t="n">
        <v>21.944188994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13978427</v>
      </c>
      <c r="R256" s="59" t="n">
        <v>-0.001600389</v>
      </c>
      <c r="S256" s="8" t="n">
        <v>0</v>
      </c>
      <c r="T256" s="59" t="n">
        <v>0.0068359307</v>
      </c>
      <c r="U256" s="8" t="n">
        <v>0.3327217284</v>
      </c>
      <c r="V256" s="59" t="n">
        <v>0.0609407287</v>
      </c>
      <c r="W256" s="8" t="n">
        <v>0.0053751347</v>
      </c>
      <c r="X256" s="59" t="n">
        <v>0.249986519</v>
      </c>
      <c r="Y256" s="8" t="n">
        <v>0.6682380796</v>
      </c>
      <c r="Z256" s="59" t="n">
        <v>1.1871147574</v>
      </c>
      <c r="AA256" s="8" t="n">
        <v>0.0672310415</v>
      </c>
      <c r="AB256" s="62" t="n">
        <v>11.43557382</v>
      </c>
      <c r="AC256" s="8" t="n">
        <v>0.0176423556</v>
      </c>
      <c r="AD256" s="59" t="n">
        <v>-0.002424672</v>
      </c>
      <c r="AE256" s="8" t="n">
        <v>-0.000149108</v>
      </c>
      <c r="AF256" s="59" t="n">
        <v>0.0135374962</v>
      </c>
      <c r="AG256" s="8" t="n">
        <v>0.4306272317</v>
      </c>
      <c r="AH256" s="59" t="n">
        <v>0.0710331234</v>
      </c>
      <c r="AI256" s="8" t="n">
        <v>0.0135949649</v>
      </c>
      <c r="AJ256" s="59" t="n">
        <v>0.324985033</v>
      </c>
      <c r="AK256" s="8" t="n">
        <v>0.8688464252</v>
      </c>
      <c r="AL256" s="59" t="n">
        <v>1.6033604467</v>
      </c>
      <c r="AM256" s="8" t="n">
        <v>0.1233713294</v>
      </c>
      <c r="AN256" s="59" t="n">
        <v>0.0065199172</v>
      </c>
      <c r="AO256" s="77" t="n">
        <v>0.9987376717</v>
      </c>
      <c r="AP256" s="65" t="n">
        <v>14.26378449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-0.010783975</v>
      </c>
      <c r="F257" s="80" t="n">
        <v>0</v>
      </c>
      <c r="G257" s="81" t="n">
        <v>0.0326433852</v>
      </c>
      <c r="H257" s="80" t="n">
        <v>0.4800326372</v>
      </c>
      <c r="I257" s="81" t="n">
        <v>0.0719903226</v>
      </c>
      <c r="J257" s="80" t="n">
        <v>0.0926838972</v>
      </c>
      <c r="K257" s="81" t="n">
        <v>0.0148643986</v>
      </c>
      <c r="L257" s="80" t="n">
        <v>0.6814306653</v>
      </c>
      <c r="M257" s="82" t="n">
        <v>1</v>
      </c>
      <c r="N257" s="80" t="n">
        <v>0.1367982447</v>
      </c>
      <c r="O257" s="81" t="n">
        <v>0.0201637621</v>
      </c>
      <c r="P257" s="85" t="n">
        <v>24.6897</v>
      </c>
      <c r="Q257" s="8" t="n">
        <v>0.0006481413</v>
      </c>
      <c r="R257" s="59" t="n">
        <v>-0.010991691</v>
      </c>
      <c r="S257" s="8" t="n">
        <v>0</v>
      </c>
      <c r="T257" s="59" t="n">
        <v>0.034212028</v>
      </c>
      <c r="U257" s="8" t="n">
        <v>0.503983005</v>
      </c>
      <c r="V257" s="59" t="n">
        <v>0.0738130915</v>
      </c>
      <c r="W257" s="8" t="n">
        <v>0.0952644</v>
      </c>
      <c r="X257" s="59" t="n">
        <v>0.029723774</v>
      </c>
      <c r="Y257" s="8" t="n">
        <v>0.7266527488</v>
      </c>
      <c r="Z257" s="59" t="n">
        <v>1.0888264952</v>
      </c>
      <c r="AA257" s="8" t="n">
        <v>0.1416565987</v>
      </c>
      <c r="AB257" s="62" t="n">
        <v>25.383936027</v>
      </c>
      <c r="AC257" s="8" t="n">
        <v>0.002254206</v>
      </c>
      <c r="AD257" s="59" t="n">
        <v>-0.011419535</v>
      </c>
      <c r="AE257" s="8" t="n">
        <v>-8.7402E-005</v>
      </c>
      <c r="AF257" s="59" t="n">
        <v>0.0375497565</v>
      </c>
      <c r="AG257" s="8" t="n">
        <v>0.5557660566</v>
      </c>
      <c r="AH257" s="59" t="n">
        <v>0.0794162428</v>
      </c>
      <c r="AI257" s="8" t="n">
        <v>0.0982525439</v>
      </c>
      <c r="AJ257" s="59" t="n">
        <v>0.0614911198</v>
      </c>
      <c r="AK257" s="8" t="n">
        <v>0.8232229889</v>
      </c>
      <c r="AL257" s="59" t="n">
        <v>1.2866068476</v>
      </c>
      <c r="AM257" s="8" t="n">
        <v>0.1689104885</v>
      </c>
      <c r="AN257" s="59" t="n">
        <v>0.0070625026</v>
      </c>
      <c r="AO257" s="77" t="n">
        <v>0.9991959801</v>
      </c>
      <c r="AP257" s="65" t="n">
        <v>26.8222878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356250052</v>
      </c>
      <c r="R258" s="59" t="n">
        <v>-0.000782809</v>
      </c>
      <c r="S258" s="8" t="n">
        <v>0</v>
      </c>
      <c r="T258" s="59" t="n">
        <v>0.0079676423</v>
      </c>
      <c r="U258" s="8" t="n">
        <v>0.2572536302</v>
      </c>
      <c r="V258" s="59" t="n">
        <v>0.0168754567</v>
      </c>
      <c r="W258" s="8" t="n">
        <v>0.1901758528</v>
      </c>
      <c r="X258" s="59" t="n">
        <v>0.0927810297</v>
      </c>
      <c r="Y258" s="8" t="n">
        <v>0.5998958075</v>
      </c>
      <c r="Z258" s="59" t="n">
        <v>1.464925458</v>
      </c>
      <c r="AA258" s="8" t="n">
        <v>0.0945335501</v>
      </c>
      <c r="AB258" s="62" t="n">
        <v>9.0500116278</v>
      </c>
      <c r="AC258" s="8" t="n">
        <v>0.0416107657</v>
      </c>
      <c r="AD258" s="59" t="n">
        <v>-0.001958754</v>
      </c>
      <c r="AE258" s="8" t="n">
        <v>-0.000160068</v>
      </c>
      <c r="AF258" s="59" t="n">
        <v>0.0163515786</v>
      </c>
      <c r="AG258" s="8" t="n">
        <v>0.3818240588</v>
      </c>
      <c r="AH258" s="59" t="n">
        <v>0.0300603128</v>
      </c>
      <c r="AI258" s="8" t="n">
        <v>0.1981885759</v>
      </c>
      <c r="AJ258" s="59" t="n">
        <v>0.1815520687</v>
      </c>
      <c r="AK258" s="8" t="n">
        <v>0.8474685378</v>
      </c>
      <c r="AL258" s="59" t="n">
        <v>1.9941924378</v>
      </c>
      <c r="AM258" s="8" t="n">
        <v>0.1501382033</v>
      </c>
      <c r="AN258" s="59" t="n">
        <v>0.0006215412</v>
      </c>
      <c r="AO258" s="77" t="n">
        <v>0.9982282823</v>
      </c>
      <c r="AP258" s="65" t="n">
        <v>12.574344434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212074042</v>
      </c>
      <c r="R259" s="59" t="n">
        <v>-0.000768734</v>
      </c>
      <c r="S259" s="8" t="n">
        <v>0</v>
      </c>
      <c r="T259" s="59" t="n">
        <v>0.0160394325</v>
      </c>
      <c r="U259" s="8" t="n">
        <v>0.3041160547</v>
      </c>
      <c r="V259" s="59" t="n">
        <v>0.0239532518</v>
      </c>
      <c r="W259" s="8" t="n">
        <v>0.1739168393</v>
      </c>
      <c r="X259" s="59" t="n">
        <v>0.1554828481</v>
      </c>
      <c r="Y259" s="8" t="n">
        <v>0.6939470964</v>
      </c>
      <c r="Z259" s="59" t="n">
        <v>1.2763729508</v>
      </c>
      <c r="AA259" s="8" t="n">
        <v>0.0900584913</v>
      </c>
      <c r="AB259" s="62" t="n">
        <v>9.8542781663</v>
      </c>
      <c r="AC259" s="8" t="n">
        <v>0.024229034</v>
      </c>
      <c r="AD259" s="59" t="n">
        <v>-0.001541232</v>
      </c>
      <c r="AE259" s="8" t="n">
        <v>-0.000157862</v>
      </c>
      <c r="AF259" s="59" t="n">
        <v>0.0217008378</v>
      </c>
      <c r="AG259" s="8" t="n">
        <v>0.3948551857</v>
      </c>
      <c r="AH259" s="59" t="n">
        <v>0.0336422784</v>
      </c>
      <c r="AI259" s="8" t="n">
        <v>0.1817608189</v>
      </c>
      <c r="AJ259" s="59" t="n">
        <v>0.2126101026</v>
      </c>
      <c r="AK259" s="8" t="n">
        <v>0.8670991632</v>
      </c>
      <c r="AL259" s="59" t="n">
        <v>1.6125151921</v>
      </c>
      <c r="AM259" s="8" t="n">
        <v>0.1276128631</v>
      </c>
      <c r="AN259" s="59" t="n">
        <v>0.0037949434</v>
      </c>
      <c r="AO259" s="77" t="n">
        <v>0.9985069697</v>
      </c>
      <c r="AP259" s="65" t="n">
        <v>12.39267824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160879359</v>
      </c>
      <c r="R260" s="59" t="n">
        <v>-0.028921429</v>
      </c>
      <c r="S260" s="8" t="n">
        <v>0</v>
      </c>
      <c r="T260" s="59" t="n">
        <v>0.0302485913</v>
      </c>
      <c r="U260" s="8" t="n">
        <v>0.2545383248</v>
      </c>
      <c r="V260" s="59" t="n">
        <v>0.0207338686</v>
      </c>
      <c r="W260" s="8" t="n">
        <v>0.2146390453</v>
      </c>
      <c r="X260" s="59" t="n">
        <v>0.1721697146</v>
      </c>
      <c r="Y260" s="8" t="n">
        <v>0.6794960514</v>
      </c>
      <c r="Z260" s="59" t="n">
        <v>1.191902833</v>
      </c>
      <c r="AA260" s="8" t="n">
        <v>0.1154532434</v>
      </c>
      <c r="AB260" s="62" t="n">
        <v>10.13615514</v>
      </c>
      <c r="AC260" s="8" t="n">
        <v>0.0189259157</v>
      </c>
      <c r="AD260" s="59" t="n">
        <v>-0.029563394</v>
      </c>
      <c r="AE260" s="8" t="n">
        <v>-0.000141147</v>
      </c>
      <c r="AF260" s="59" t="n">
        <v>0.035655562</v>
      </c>
      <c r="AG260" s="8" t="n">
        <v>0.3392063528</v>
      </c>
      <c r="AH260" s="59" t="n">
        <v>0.0297995938</v>
      </c>
      <c r="AI260" s="8" t="n">
        <v>0.2209561642</v>
      </c>
      <c r="AJ260" s="59" t="n">
        <v>0.2234875728</v>
      </c>
      <c r="AK260" s="8" t="n">
        <v>0.838326621</v>
      </c>
      <c r="AL260" s="59" t="n">
        <v>1.5040515532</v>
      </c>
      <c r="AM260" s="8" t="n">
        <v>0.1547648644</v>
      </c>
      <c r="AN260" s="59" t="n">
        <v>0.0056620304</v>
      </c>
      <c r="AO260" s="77" t="n">
        <v>0.9987535158</v>
      </c>
      <c r="AP260" s="65" t="n">
        <v>12.400432583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50436659</v>
      </c>
      <c r="R261" s="59" t="n">
        <v>-0.007472225</v>
      </c>
      <c r="S261" s="8" t="n">
        <v>0</v>
      </c>
      <c r="T261" s="59" t="n">
        <v>0.0083915611</v>
      </c>
      <c r="U261" s="8" t="n">
        <v>0.6729575531</v>
      </c>
      <c r="V261" s="59" t="n">
        <v>0.0994193153</v>
      </c>
      <c r="W261" s="8" t="n">
        <v>0.0176859684</v>
      </c>
      <c r="X261" s="59" t="n">
        <v>0.0196439956</v>
      </c>
      <c r="Y261" s="8" t="n">
        <v>0.8156698346</v>
      </c>
      <c r="Z261" s="59" t="n">
        <v>1.0985346061</v>
      </c>
      <c r="AA261" s="8" t="n">
        <v>0.0703263492</v>
      </c>
      <c r="AB261" s="62" t="n">
        <v>24.897202067</v>
      </c>
      <c r="AC261" s="8" t="n">
        <v>0.0066173811</v>
      </c>
      <c r="AD261" s="59" t="n">
        <v>-0.00793013</v>
      </c>
      <c r="AE261" s="8" t="n">
        <v>-8.9691E-005</v>
      </c>
      <c r="AF261" s="59" t="n">
        <v>0.0115433792</v>
      </c>
      <c r="AG261" s="8" t="n">
        <v>0.7218074822</v>
      </c>
      <c r="AH261" s="59" t="n">
        <v>0.1044900569</v>
      </c>
      <c r="AI261" s="8" t="n">
        <v>0.0216887113</v>
      </c>
      <c r="AJ261" s="59" t="n">
        <v>0.0486822751</v>
      </c>
      <c r="AK261" s="8" t="n">
        <v>0.9068094642</v>
      </c>
      <c r="AL261" s="59" t="n">
        <v>1.2739855529</v>
      </c>
      <c r="AM261" s="8" t="n">
        <v>0.0894012028</v>
      </c>
      <c r="AN261" s="59" t="n">
        <v>0.0030441923</v>
      </c>
      <c r="AO261" s="77" t="n">
        <v>0.9992548593</v>
      </c>
      <c r="AP261" s="65" t="n">
        <v>26.31708786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23184945</v>
      </c>
      <c r="E262" s="81" t="n">
        <v>-0.037115464</v>
      </c>
      <c r="F262" s="80" t="n">
        <v>0</v>
      </c>
      <c r="G262" s="81" t="n">
        <v>0.0317561188</v>
      </c>
      <c r="H262" s="80" t="n">
        <v>0.2071746796</v>
      </c>
      <c r="I262" s="81" t="n">
        <v>0.0133583674</v>
      </c>
      <c r="J262" s="80" t="n">
        <v>0.3313994971</v>
      </c>
      <c r="K262" s="81" t="n">
        <v>0.0386352781</v>
      </c>
      <c r="L262" s="80" t="n">
        <v>0.5975269717</v>
      </c>
      <c r="M262" s="82" t="n">
        <v>1</v>
      </c>
      <c r="N262" s="80" t="n">
        <v>0.0735518503</v>
      </c>
      <c r="O262" s="81" t="n">
        <v>0.0001339632</v>
      </c>
      <c r="P262" s="85" t="n">
        <v>18.7787</v>
      </c>
      <c r="Q262" s="8" t="n">
        <v>0.0139454655</v>
      </c>
      <c r="R262" s="59" t="n">
        <v>-0.038071774</v>
      </c>
      <c r="S262" s="8" t="n">
        <v>0</v>
      </c>
      <c r="T262" s="59" t="n">
        <v>0.0358340548</v>
      </c>
      <c r="U262" s="8" t="n">
        <v>0.2614266061</v>
      </c>
      <c r="V262" s="59" t="n">
        <v>0.0184681762</v>
      </c>
      <c r="W262" s="8" t="n">
        <v>0.340495258</v>
      </c>
      <c r="X262" s="59" t="n">
        <v>0.0786467047</v>
      </c>
      <c r="Y262" s="8" t="n">
        <v>0.7107444915</v>
      </c>
      <c r="Z262" s="59" t="n">
        <v>1.2124019991</v>
      </c>
      <c r="AA262" s="8" t="n">
        <v>0.090535046</v>
      </c>
      <c r="AB262" s="62" t="n">
        <v>20.517086616</v>
      </c>
      <c r="AC262" s="8" t="n">
        <v>0.0169916754</v>
      </c>
      <c r="AD262" s="59" t="n">
        <v>-0.039813755</v>
      </c>
      <c r="AE262" s="8" t="n">
        <v>-0.000161097</v>
      </c>
      <c r="AF262" s="59" t="n">
        <v>0.0414242017</v>
      </c>
      <c r="AG262" s="8" t="n">
        <v>0.3403406102</v>
      </c>
      <c r="AH262" s="59" t="n">
        <v>0.0270422507</v>
      </c>
      <c r="AI262" s="8" t="n">
        <v>0.3468005268</v>
      </c>
      <c r="AJ262" s="59" t="n">
        <v>0.1356565743</v>
      </c>
      <c r="AK262" s="8" t="n">
        <v>0.8682809867</v>
      </c>
      <c r="AL262" s="59" t="n">
        <v>1.5472219287</v>
      </c>
      <c r="AM262" s="8" t="n">
        <v>0.1260796937</v>
      </c>
      <c r="AN262" s="59" t="n">
        <v>0.0038222026</v>
      </c>
      <c r="AO262" s="77" t="n">
        <v>0.9981828831</v>
      </c>
      <c r="AP262" s="65" t="n">
        <v>22.8497933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344218205</v>
      </c>
      <c r="R263" s="59" t="n">
        <v>-0.001563368</v>
      </c>
      <c r="S263" s="8" t="n">
        <v>0</v>
      </c>
      <c r="T263" s="59" t="n">
        <v>0.0051627918</v>
      </c>
      <c r="U263" s="8" t="n">
        <v>0.3567584806</v>
      </c>
      <c r="V263" s="59" t="n">
        <v>0.027671222</v>
      </c>
      <c r="W263" s="8" t="n">
        <v>0.0266394726</v>
      </c>
      <c r="X263" s="59" t="n">
        <v>0.0779880425</v>
      </c>
      <c r="Y263" s="8" t="n">
        <v>0.5270784618</v>
      </c>
      <c r="Z263" s="59" t="n">
        <v>1.3737779977</v>
      </c>
      <c r="AA263" s="8" t="n">
        <v>0.1230561439</v>
      </c>
      <c r="AB263" s="62" t="n">
        <v>23.417120363</v>
      </c>
      <c r="AC263" s="8" t="n">
        <v>0.0400291275</v>
      </c>
      <c r="AD263" s="59" t="n">
        <v>-0.004082629</v>
      </c>
      <c r="AE263" s="8" t="n">
        <v>-0.000268309</v>
      </c>
      <c r="AF263" s="59" t="n">
        <v>0.0143967566</v>
      </c>
      <c r="AG263" s="8" t="n">
        <v>0.5079624116</v>
      </c>
      <c r="AH263" s="59" t="n">
        <v>0.0435784571</v>
      </c>
      <c r="AI263" s="8" t="n">
        <v>0.0388655194</v>
      </c>
      <c r="AJ263" s="59" t="n">
        <v>0.1693369824</v>
      </c>
      <c r="AK263" s="8" t="n">
        <v>0.809818316</v>
      </c>
      <c r="AL263" s="59" t="n">
        <v>1.9417383989</v>
      </c>
      <c r="AM263" s="8" t="n">
        <v>0.1838716071</v>
      </c>
      <c r="AN263" s="59" t="n">
        <v>0.0035742351</v>
      </c>
      <c r="AO263" s="77" t="n">
        <v>0.9972641582</v>
      </c>
      <c r="AP263" s="65" t="n">
        <v>27.918739871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35821087</v>
      </c>
      <c r="R264" s="59" t="n">
        <v>-0.018049395</v>
      </c>
      <c r="S264" s="8" t="n">
        <v>0</v>
      </c>
      <c r="T264" s="59" t="n">
        <v>0.0021386832</v>
      </c>
      <c r="U264" s="8" t="n">
        <v>0.5755347261</v>
      </c>
      <c r="V264" s="59" t="n">
        <v>0.004494498</v>
      </c>
      <c r="W264" s="8" t="n">
        <v>0.0055920333</v>
      </c>
      <c r="X264" s="59" t="n">
        <v>0.1078258664</v>
      </c>
      <c r="Y264" s="8" t="n">
        <v>0.6811185209</v>
      </c>
      <c r="Z264" s="59" t="n">
        <v>1.2432034886</v>
      </c>
      <c r="AA264" s="8" t="n">
        <v>0.1220038998</v>
      </c>
      <c r="AB264" s="62" t="n">
        <v>31.258312904</v>
      </c>
      <c r="AC264" s="8" t="n">
        <v>0.0063766324</v>
      </c>
      <c r="AD264" s="59" t="n">
        <v>-0.018954973</v>
      </c>
      <c r="AE264" s="8" t="n">
        <v>-0.000142617</v>
      </c>
      <c r="AF264" s="59" t="n">
        <v>0.0071231681</v>
      </c>
      <c r="AG264" s="8" t="n">
        <v>0.6546507407</v>
      </c>
      <c r="AH264" s="59" t="n">
        <v>0.0127361017</v>
      </c>
      <c r="AI264" s="8" t="n">
        <v>0.0127722305</v>
      </c>
      <c r="AJ264" s="59" t="n">
        <v>0.1565885451</v>
      </c>
      <c r="AK264" s="8" t="n">
        <v>0.8311498284</v>
      </c>
      <c r="AL264" s="59" t="n">
        <v>1.5457856482</v>
      </c>
      <c r="AM264" s="8" t="n">
        <v>0.1592807132</v>
      </c>
      <c r="AN264" s="59" t="n">
        <v>0.0070874904</v>
      </c>
      <c r="AO264" s="77" t="n">
        <v>0.997518032</v>
      </c>
      <c r="AP264" s="65" t="n">
        <v>33.56870772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541291215</v>
      </c>
      <c r="E265" s="81" t="n">
        <v>0</v>
      </c>
      <c r="F265" s="80" t="n">
        <v>0</v>
      </c>
      <c r="G265" s="81" t="n">
        <v>0.0005580322</v>
      </c>
      <c r="H265" s="80" t="n">
        <v>0</v>
      </c>
      <c r="I265" s="81" t="n">
        <v>0</v>
      </c>
      <c r="J265" s="80" t="n">
        <v>0</v>
      </c>
      <c r="K265" s="81" t="n">
        <v>0.0228793194</v>
      </c>
      <c r="L265" s="80" t="n">
        <v>0.077566473</v>
      </c>
      <c r="M265" s="82" t="n">
        <v>1</v>
      </c>
      <c r="N265" s="80" t="n">
        <v>0.248974049</v>
      </c>
      <c r="O265" s="81" t="n">
        <v>0.0008693455</v>
      </c>
      <c r="P265" s="85" t="n">
        <v>0</v>
      </c>
      <c r="Q265" s="8" t="n">
        <v>0.0571809219</v>
      </c>
      <c r="R265" s="59" t="n">
        <v>-0.001547642</v>
      </c>
      <c r="S265" s="8" t="n">
        <v>0</v>
      </c>
      <c r="T265" s="59" t="n">
        <v>0.0061962648</v>
      </c>
      <c r="U265" s="8" t="n">
        <v>0.1029253769</v>
      </c>
      <c r="V265" s="59" t="n">
        <v>0.0079666169</v>
      </c>
      <c r="W265" s="8" t="n">
        <v>0.0121674109</v>
      </c>
      <c r="X265" s="59" t="n">
        <v>0.0816939479</v>
      </c>
      <c r="Y265" s="8" t="n">
        <v>0.2665828975</v>
      </c>
      <c r="Z265" s="59" t="n">
        <v>1.3690290133</v>
      </c>
      <c r="AA265" s="8" t="n">
        <v>0.2752289636</v>
      </c>
      <c r="AB265" s="62" t="n">
        <v>3.5603255641</v>
      </c>
      <c r="AC265" s="8" t="n">
        <v>0.0632905704</v>
      </c>
      <c r="AD265" s="59" t="n">
        <v>-0.003353414</v>
      </c>
      <c r="AE265" s="8" t="n">
        <v>-0.00054544</v>
      </c>
      <c r="AF265" s="59" t="n">
        <v>0.0187615258</v>
      </c>
      <c r="AG265" s="8" t="n">
        <v>0.2973853569</v>
      </c>
      <c r="AH265" s="59" t="n">
        <v>0.0282127355</v>
      </c>
      <c r="AI265" s="8" t="n">
        <v>0.0277704419</v>
      </c>
      <c r="AJ265" s="59" t="n">
        <v>0.1970874494</v>
      </c>
      <c r="AK265" s="8" t="n">
        <v>0.6286092255</v>
      </c>
      <c r="AL265" s="59" t="n">
        <v>2.0780612841</v>
      </c>
      <c r="AM265" s="8" t="n">
        <v>0.3502337286</v>
      </c>
      <c r="AN265" s="59" t="n">
        <v>0.0186745117</v>
      </c>
      <c r="AO265" s="77" t="n">
        <v>0.9975174657</v>
      </c>
      <c r="AP265" s="65" t="n">
        <v>9.697554128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46404581</v>
      </c>
      <c r="E266" s="81" t="n">
        <v>-0.001595284</v>
      </c>
      <c r="F266" s="80" t="n">
        <v>0</v>
      </c>
      <c r="G266" s="81" t="n">
        <v>0.017320229</v>
      </c>
      <c r="H266" s="80" t="n">
        <v>0.3192847486</v>
      </c>
      <c r="I266" s="81" t="n">
        <v>0.0175481268</v>
      </c>
      <c r="J266" s="80" t="n">
        <v>0.0079764213</v>
      </c>
      <c r="K266" s="81" t="n">
        <v>0.1164557506</v>
      </c>
      <c r="L266" s="80" t="n">
        <v>0.5116304501</v>
      </c>
      <c r="M266" s="82" t="n">
        <v>1</v>
      </c>
      <c r="N266" s="80" t="n">
        <v>0.0608394212</v>
      </c>
      <c r="O266" s="81" t="n">
        <v>0.2920607247</v>
      </c>
      <c r="P266" s="85" t="n">
        <v>15.4385</v>
      </c>
      <c r="Q266" s="8" t="n">
        <v>0.0390761262</v>
      </c>
      <c r="R266" s="59" t="n">
        <v>-0.002694575</v>
      </c>
      <c r="S266" s="8" t="n">
        <v>0</v>
      </c>
      <c r="T266" s="59" t="n">
        <v>0.0235421498</v>
      </c>
      <c r="U266" s="8" t="n">
        <v>0.384376722</v>
      </c>
      <c r="V266" s="59" t="n">
        <v>0.0235372179</v>
      </c>
      <c r="W266" s="8" t="n">
        <v>0.0209155376</v>
      </c>
      <c r="X266" s="59" t="n">
        <v>0.1823920773</v>
      </c>
      <c r="Y266" s="8" t="n">
        <v>0.6711452562</v>
      </c>
      <c r="Z266" s="59" t="n">
        <v>1.3135686708</v>
      </c>
      <c r="AA266" s="8" t="n">
        <v>0.0846486407</v>
      </c>
      <c r="AB266" s="62" t="n">
        <v>17.334615427</v>
      </c>
      <c r="AC266" s="8" t="n">
        <v>0.0426401364</v>
      </c>
      <c r="AD266" s="59" t="n">
        <v>-0.004180162</v>
      </c>
      <c r="AE266" s="8" t="n">
        <v>-0.000200178</v>
      </c>
      <c r="AF266" s="59" t="n">
        <v>0.030059136</v>
      </c>
      <c r="AG266" s="8" t="n">
        <v>0.485101538</v>
      </c>
      <c r="AH266" s="59" t="n">
        <v>0.0340796133</v>
      </c>
      <c r="AI266" s="8" t="n">
        <v>0.0299159619</v>
      </c>
      <c r="AJ266" s="59" t="n">
        <v>0.2492468066</v>
      </c>
      <c r="AK266" s="8" t="n">
        <v>0.8666628526</v>
      </c>
      <c r="AL266" s="59" t="n">
        <v>1.7118245317</v>
      </c>
      <c r="AM266" s="8" t="n">
        <v>0.1277873634</v>
      </c>
      <c r="AN266" s="59" t="n">
        <v>0.0025542344</v>
      </c>
      <c r="AO266" s="77" t="n">
        <v>0.9970044503</v>
      </c>
      <c r="AP266" s="65" t="n">
        <v>20.334361903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64242819</v>
      </c>
      <c r="R267" s="59" t="n">
        <v>-0.001551394</v>
      </c>
      <c r="S267" s="8" t="n">
        <v>0</v>
      </c>
      <c r="T267" s="59" t="n">
        <v>0.0272489348</v>
      </c>
      <c r="U267" s="8" t="n">
        <v>0.3970576915</v>
      </c>
      <c r="V267" s="59" t="n">
        <v>0.0319789073</v>
      </c>
      <c r="W267" s="8" t="n">
        <v>0.0102011707</v>
      </c>
      <c r="X267" s="59" t="n">
        <v>0.1768126814</v>
      </c>
      <c r="Y267" s="8" t="n">
        <v>0.6781722735</v>
      </c>
      <c r="Z267" s="59" t="n">
        <v>1.271644628</v>
      </c>
      <c r="AA267" s="8" t="n">
        <v>0.0743225624</v>
      </c>
      <c r="AB267" s="62" t="n">
        <v>17.841457434</v>
      </c>
      <c r="AC267" s="8" t="n">
        <v>0.0400782628</v>
      </c>
      <c r="AD267" s="59" t="n">
        <v>-0.004496788</v>
      </c>
      <c r="AE267" s="8" t="n">
        <v>-0.0002467</v>
      </c>
      <c r="AF267" s="59" t="n">
        <v>0.0340923083</v>
      </c>
      <c r="AG267" s="8" t="n">
        <v>0.4941615924</v>
      </c>
      <c r="AH267" s="59" t="n">
        <v>0.0419337003</v>
      </c>
      <c r="AI267" s="8" t="n">
        <v>0.0197017861</v>
      </c>
      <c r="AJ267" s="59" t="n">
        <v>0.2506424613</v>
      </c>
      <c r="AK267" s="8" t="n">
        <v>0.875866624</v>
      </c>
      <c r="AL267" s="59" t="n">
        <v>1.7122666941</v>
      </c>
      <c r="AM267" s="8" t="n">
        <v>0.1195800517</v>
      </c>
      <c r="AN267" s="59" t="n">
        <v>0.001226938</v>
      </c>
      <c r="AO267" s="77" t="n">
        <v>0.9966736137</v>
      </c>
      <c r="AP267" s="65" t="n">
        <v>20.960381286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56105099</v>
      </c>
      <c r="R268" s="59" t="n">
        <v>-0.001786558</v>
      </c>
      <c r="S268" s="8" t="n">
        <v>0</v>
      </c>
      <c r="T268" s="59" t="n">
        <v>0.0078328617</v>
      </c>
      <c r="U268" s="8" t="n">
        <v>0.4458010919</v>
      </c>
      <c r="V268" s="59" t="n">
        <v>0.0356262202</v>
      </c>
      <c r="W268" s="8" t="n">
        <v>0.027684841</v>
      </c>
      <c r="X268" s="59" t="n">
        <v>0.1719703945</v>
      </c>
      <c r="Y268" s="8" t="n">
        <v>0.7027393615</v>
      </c>
      <c r="Z268" s="59" t="n">
        <v>1.1965677932</v>
      </c>
      <c r="AA268" s="8" t="n">
        <v>0.0846034284</v>
      </c>
      <c r="AB268" s="62" t="n">
        <v>18.058239113</v>
      </c>
      <c r="AC268" s="8" t="n">
        <v>0.0187688299</v>
      </c>
      <c r="AD268" s="59" t="n">
        <v>-0.002860452</v>
      </c>
      <c r="AE268" s="8" t="n">
        <v>-0.000187687</v>
      </c>
      <c r="AF268" s="59" t="n">
        <v>0.0134543763</v>
      </c>
      <c r="AG268" s="8" t="n">
        <v>0.5377212289</v>
      </c>
      <c r="AH268" s="59" t="n">
        <v>0.0448558691</v>
      </c>
      <c r="AI268" s="8" t="n">
        <v>0.0362522486</v>
      </c>
      <c r="AJ268" s="59" t="n">
        <v>0.2266180207</v>
      </c>
      <c r="AK268" s="8" t="n">
        <v>0.874622435</v>
      </c>
      <c r="AL268" s="59" t="n">
        <v>1.536381696</v>
      </c>
      <c r="AM268" s="8" t="n">
        <v>0.1217967371</v>
      </c>
      <c r="AN268" s="59" t="n">
        <v>0.00147035</v>
      </c>
      <c r="AO268" s="77" t="n">
        <v>0.9978895222</v>
      </c>
      <c r="AP268" s="65" t="n">
        <v>20.753483336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38197682</v>
      </c>
      <c r="E269" s="81" t="n">
        <v>-0.000646425</v>
      </c>
      <c r="F269" s="80" t="n">
        <v>0</v>
      </c>
      <c r="G269" s="81" t="n">
        <v>0.0077375094</v>
      </c>
      <c r="H269" s="80" t="n">
        <v>0.3093240765</v>
      </c>
      <c r="I269" s="81" t="n">
        <v>0.0243486687</v>
      </c>
      <c r="J269" s="80" t="n">
        <v>0.015670905</v>
      </c>
      <c r="K269" s="81" t="n">
        <v>0.0801762678</v>
      </c>
      <c r="L269" s="80" t="n">
        <v>0.4804307708</v>
      </c>
      <c r="M269" s="82" t="n">
        <v>1</v>
      </c>
      <c r="N269" s="80" t="n">
        <v>0.0680446964</v>
      </c>
      <c r="O269" s="81" t="n">
        <v>0.1800559073</v>
      </c>
      <c r="P269" s="85" t="n">
        <v>19.8034</v>
      </c>
      <c r="Q269" s="8" t="n">
        <v>0.0463447311</v>
      </c>
      <c r="R269" s="59" t="n">
        <v>-0.00120432</v>
      </c>
      <c r="S269" s="8" t="n">
        <v>0</v>
      </c>
      <c r="T269" s="59" t="n">
        <v>0.0115713302</v>
      </c>
      <c r="U269" s="8" t="n">
        <v>0.352649367</v>
      </c>
      <c r="V269" s="59" t="n">
        <v>0.0280548238</v>
      </c>
      <c r="W269" s="8" t="n">
        <v>0.0238877524</v>
      </c>
      <c r="X269" s="59" t="n">
        <v>0.1212828844</v>
      </c>
      <c r="Y269" s="8" t="n">
        <v>0.5825865687</v>
      </c>
      <c r="Z269" s="59" t="n">
        <v>1.2028549665</v>
      </c>
      <c r="AA269" s="8" t="n">
        <v>0.0827325112</v>
      </c>
      <c r="AB269" s="62" t="n">
        <v>21.091079467</v>
      </c>
      <c r="AC269" s="8" t="n">
        <v>0.0512235261</v>
      </c>
      <c r="AD269" s="59" t="n">
        <v>-0.009038718</v>
      </c>
      <c r="AE269" s="8" t="n">
        <v>-0.000460198</v>
      </c>
      <c r="AF269" s="59" t="n">
        <v>0.0211263089</v>
      </c>
      <c r="AG269" s="8" t="n">
        <v>0.4742113456</v>
      </c>
      <c r="AH269" s="59" t="n">
        <v>0.0407862153</v>
      </c>
      <c r="AI269" s="8" t="n">
        <v>0.0370763964</v>
      </c>
      <c r="AJ269" s="59" t="n">
        <v>0.234035885</v>
      </c>
      <c r="AK269" s="8" t="n">
        <v>0.848960761</v>
      </c>
      <c r="AL269" s="59" t="n">
        <v>1.8993819836</v>
      </c>
      <c r="AM269" s="8" t="n">
        <v>0.1450969505</v>
      </c>
      <c r="AN269" s="59" t="n">
        <v>0.0014885244</v>
      </c>
      <c r="AO269" s="77" t="n">
        <v>0.995546236</v>
      </c>
      <c r="AP269" s="65" t="n">
        <v>25.536126303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036895284</v>
      </c>
      <c r="R270" s="59" t="n">
        <v>-0.002231254</v>
      </c>
      <c r="S270" s="8" t="n">
        <v>0</v>
      </c>
      <c r="T270" s="59" t="n">
        <v>0.0120795788</v>
      </c>
      <c r="U270" s="8" t="n">
        <v>0.5599514357</v>
      </c>
      <c r="V270" s="59" t="n">
        <v>0.0420799124</v>
      </c>
      <c r="W270" s="8" t="n">
        <v>0.0191588862</v>
      </c>
      <c r="X270" s="59" t="n">
        <v>0.0939266625</v>
      </c>
      <c r="Y270" s="8" t="n">
        <v>0.72865475</v>
      </c>
      <c r="Z270" s="59" t="n">
        <v>1.1675063901</v>
      </c>
      <c r="AA270" s="8" t="n">
        <v>0.0996418599</v>
      </c>
      <c r="AB270" s="62" t="n">
        <v>17.50726399</v>
      </c>
      <c r="AC270" s="8" t="n">
        <v>0.0063276511</v>
      </c>
      <c r="AD270" s="59" t="n">
        <v>-0.002906118</v>
      </c>
      <c r="AE270" s="8" t="n">
        <v>-0.00011583</v>
      </c>
      <c r="AF270" s="59" t="n">
        <v>0.0173777093</v>
      </c>
      <c r="AG270" s="8" t="n">
        <v>0.6308322661</v>
      </c>
      <c r="AH270" s="59" t="n">
        <v>0.0499122505</v>
      </c>
      <c r="AI270" s="8" t="n">
        <v>0.0249275328</v>
      </c>
      <c r="AJ270" s="59" t="n">
        <v>0.138386232</v>
      </c>
      <c r="AK270" s="8" t="n">
        <v>0.8647416944</v>
      </c>
      <c r="AL270" s="59" t="n">
        <v>1.4371510012</v>
      </c>
      <c r="AM270" s="8" t="n">
        <v>0.1293325018</v>
      </c>
      <c r="AN270" s="59" t="n">
        <v>0.0047823537</v>
      </c>
      <c r="AO270" s="77" t="n">
        <v>0.9988565499</v>
      </c>
      <c r="AP270" s="65" t="n">
        <v>19.48957037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4612099</v>
      </c>
      <c r="E271" s="81" t="n">
        <v>-0.002596213</v>
      </c>
      <c r="F271" s="80" t="n">
        <v>0</v>
      </c>
      <c r="G271" s="81" t="n">
        <v>0.0034361638</v>
      </c>
      <c r="H271" s="80" t="n">
        <v>0.1928069716</v>
      </c>
      <c r="I271" s="81" t="n">
        <v>0.0072541237</v>
      </c>
      <c r="J271" s="80" t="n">
        <v>0.0438301789</v>
      </c>
      <c r="K271" s="81" t="n">
        <v>0.1021686051</v>
      </c>
      <c r="L271" s="80" t="n">
        <v>0.3573610404</v>
      </c>
      <c r="M271" s="82" t="n">
        <v>1</v>
      </c>
      <c r="N271" s="80" t="n">
        <v>0.1107125732</v>
      </c>
      <c r="O271" s="81" t="n">
        <v>0</v>
      </c>
      <c r="P271" s="85" t="n">
        <v>8.8377</v>
      </c>
      <c r="Q271" s="8" t="n">
        <v>0.0137231063</v>
      </c>
      <c r="R271" s="59" t="n">
        <v>-0.00411541</v>
      </c>
      <c r="S271" s="8" t="n">
        <v>0</v>
      </c>
      <c r="T271" s="59" t="n">
        <v>0.0115929064</v>
      </c>
      <c r="U271" s="8" t="n">
        <v>0.2705864654</v>
      </c>
      <c r="V271" s="59" t="n">
        <v>0.0139947276</v>
      </c>
      <c r="W271" s="8" t="n">
        <v>0.0626124313</v>
      </c>
      <c r="X271" s="59" t="n">
        <v>0.1678770183</v>
      </c>
      <c r="Y271" s="8" t="n">
        <v>0.5362712458</v>
      </c>
      <c r="Z271" s="59" t="n">
        <v>1.3536352775</v>
      </c>
      <c r="AA271" s="8" t="n">
        <v>0.1369504251</v>
      </c>
      <c r="AB271" s="62" t="n">
        <v>10.969255863</v>
      </c>
      <c r="AC271" s="8" t="n">
        <v>0.0184395074</v>
      </c>
      <c r="AD271" s="59" t="n">
        <v>-0.005478062</v>
      </c>
      <c r="AE271" s="8" t="n">
        <v>-0.000236649</v>
      </c>
      <c r="AF271" s="59" t="n">
        <v>0.0202574535</v>
      </c>
      <c r="AG271" s="8" t="n">
        <v>0.4044271917</v>
      </c>
      <c r="AH271" s="59" t="n">
        <v>0.0282233626</v>
      </c>
      <c r="AI271" s="8" t="n">
        <v>0.074468577</v>
      </c>
      <c r="AJ271" s="59" t="n">
        <v>0.257783823</v>
      </c>
      <c r="AK271" s="8" t="n">
        <v>0.797885205</v>
      </c>
      <c r="AL271" s="59" t="n">
        <v>1.882406892</v>
      </c>
      <c r="AM271" s="8" t="n">
        <v>0.1938087433</v>
      </c>
      <c r="AN271" s="59" t="n">
        <v>0.0059590291</v>
      </c>
      <c r="AO271" s="77" t="n">
        <v>0.9976529775</v>
      </c>
      <c r="AP271" s="65" t="n">
        <v>14.692589785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6829833</v>
      </c>
      <c r="R272" s="59" t="n">
        <v>-0.000983337</v>
      </c>
      <c r="S272" s="8" t="n">
        <v>0</v>
      </c>
      <c r="T272" s="59" t="n">
        <v>0.0063299087</v>
      </c>
      <c r="U272" s="8" t="n">
        <v>0.3140339177</v>
      </c>
      <c r="V272" s="59" t="n">
        <v>0.0045289343</v>
      </c>
      <c r="W272" s="8" t="n">
        <v>0.0047478431</v>
      </c>
      <c r="X272" s="59" t="n">
        <v>0.2540376587</v>
      </c>
      <c r="Y272" s="8" t="n">
        <v>0.5843779085</v>
      </c>
      <c r="Z272" s="59" t="n">
        <v>1.2066246668</v>
      </c>
      <c r="AA272" s="8" t="n">
        <v>0.1125173787</v>
      </c>
      <c r="AB272" s="62" t="n">
        <v>10.040821175</v>
      </c>
      <c r="AC272" s="8" t="n">
        <v>0.0054643883</v>
      </c>
      <c r="AD272" s="59" t="n">
        <v>-0.003799435</v>
      </c>
      <c r="AE272" s="8" t="n">
        <v>-0.00029033</v>
      </c>
      <c r="AF272" s="59" t="n">
        <v>0.0151237782</v>
      </c>
      <c r="AG272" s="8" t="n">
        <v>0.4412825241</v>
      </c>
      <c r="AH272" s="59" t="n">
        <v>0.0176568523</v>
      </c>
      <c r="AI272" s="8" t="n">
        <v>0.0129554936</v>
      </c>
      <c r="AJ272" s="59" t="n">
        <v>0.3308787754</v>
      </c>
      <c r="AK272" s="8" t="n">
        <v>0.8192720472</v>
      </c>
      <c r="AL272" s="59" t="n">
        <v>1.6766552951</v>
      </c>
      <c r="AM272" s="8" t="n">
        <v>0.1735727211</v>
      </c>
      <c r="AN272" s="59" t="n">
        <v>0.0051618961</v>
      </c>
      <c r="AO272" s="77" t="n">
        <v>0.9980066645</v>
      </c>
      <c r="AP272" s="65" t="n">
        <v>14.1457445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23904514</v>
      </c>
      <c r="R273" s="59" t="n">
        <v>-0.001259172</v>
      </c>
      <c r="S273" s="8" t="n">
        <v>0</v>
      </c>
      <c r="T273" s="59" t="n">
        <v>0.0105011093</v>
      </c>
      <c r="U273" s="8" t="n">
        <v>0.4226930595</v>
      </c>
      <c r="V273" s="59" t="n">
        <v>0.0137101427</v>
      </c>
      <c r="W273" s="8" t="n">
        <v>0.1328080079</v>
      </c>
      <c r="X273" s="59" t="n">
        <v>0.1103647374</v>
      </c>
      <c r="Y273" s="8" t="n">
        <v>0.6912083365</v>
      </c>
      <c r="Z273" s="59" t="n">
        <v>1.2581155961</v>
      </c>
      <c r="AA273" s="8" t="n">
        <v>0.0835295047</v>
      </c>
      <c r="AB273" s="62" t="n">
        <v>17.90915194</v>
      </c>
      <c r="AC273" s="8" t="n">
        <v>0.005420104</v>
      </c>
      <c r="AD273" s="59" t="n">
        <v>-0.001980482</v>
      </c>
      <c r="AE273" s="8" t="n">
        <v>-0.00016655</v>
      </c>
      <c r="AF273" s="59" t="n">
        <v>0.0165784599</v>
      </c>
      <c r="AG273" s="8" t="n">
        <v>0.5163449457</v>
      </c>
      <c r="AH273" s="59" t="n">
        <v>0.0234404367</v>
      </c>
      <c r="AI273" s="8" t="n">
        <v>0.1403548444</v>
      </c>
      <c r="AJ273" s="59" t="n">
        <v>0.1707386424</v>
      </c>
      <c r="AK273" s="8" t="n">
        <v>0.8707304012</v>
      </c>
      <c r="AL273" s="59" t="n">
        <v>1.6193115426</v>
      </c>
      <c r="AM273" s="8" t="n">
        <v>0.1239534113</v>
      </c>
      <c r="AN273" s="59" t="n">
        <v>0.0034181376</v>
      </c>
      <c r="AO273" s="77" t="n">
        <v>0.9981019501</v>
      </c>
      <c r="AP273" s="65" t="n">
        <v>20.767164548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16970661</v>
      </c>
      <c r="E274" s="81" t="n">
        <v>-0.000530333</v>
      </c>
      <c r="F274" s="80" t="n">
        <v>0</v>
      </c>
      <c r="G274" s="81" t="n">
        <v>0.0105005964</v>
      </c>
      <c r="H274" s="80" t="n">
        <v>0.1029906982</v>
      </c>
      <c r="I274" s="81" t="n">
        <v>0.0101823965</v>
      </c>
      <c r="J274" s="80" t="n">
        <v>0.1684338091</v>
      </c>
      <c r="K274" s="81" t="n">
        <v>0.1362956201</v>
      </c>
      <c r="L274" s="80" t="n">
        <v>0.4295698533</v>
      </c>
      <c r="M274" s="82" t="n">
        <v>1</v>
      </c>
      <c r="N274" s="80" t="n">
        <v>0.1562512718</v>
      </c>
      <c r="O274" s="81" t="n">
        <v>0.0002090808</v>
      </c>
      <c r="P274" s="85" t="n">
        <v>8.376</v>
      </c>
      <c r="Q274" s="8" t="n">
        <v>0.0038417448</v>
      </c>
      <c r="R274" s="59" t="n">
        <v>-0.001426336</v>
      </c>
      <c r="S274" s="8" t="n">
        <v>0</v>
      </c>
      <c r="T274" s="59" t="n">
        <v>0.0164964209</v>
      </c>
      <c r="U274" s="8" t="n">
        <v>0.1756774161</v>
      </c>
      <c r="V274" s="59" t="n">
        <v>0.0160120703</v>
      </c>
      <c r="W274" s="8" t="n">
        <v>0.1827625228</v>
      </c>
      <c r="X274" s="59" t="n">
        <v>0.1849717763</v>
      </c>
      <c r="Y274" s="8" t="n">
        <v>0.5783356152</v>
      </c>
      <c r="Z274" s="59" t="n">
        <v>1.2756541497</v>
      </c>
      <c r="AA274" s="8" t="n">
        <v>0.172734313</v>
      </c>
      <c r="AB274" s="62" t="n">
        <v>10.513085288</v>
      </c>
      <c r="AC274" s="8" t="n">
        <v>0.0072063157</v>
      </c>
      <c r="AD274" s="59" t="n">
        <v>-0.002354076</v>
      </c>
      <c r="AE274" s="8" t="n">
        <v>-0.000180852</v>
      </c>
      <c r="AF274" s="59" t="n">
        <v>0.0231834336</v>
      </c>
      <c r="AG274" s="8" t="n">
        <v>0.2811482574</v>
      </c>
      <c r="AH274" s="59" t="n">
        <v>0.027076118</v>
      </c>
      <c r="AI274" s="8" t="n">
        <v>0.1910539299</v>
      </c>
      <c r="AJ274" s="59" t="n">
        <v>0.2460179994</v>
      </c>
      <c r="AK274" s="8" t="n">
        <v>0.7731511256</v>
      </c>
      <c r="AL274" s="59" t="n">
        <v>1.6655486639</v>
      </c>
      <c r="AM274" s="8" t="n">
        <v>0.2194544538</v>
      </c>
      <c r="AN274" s="59" t="n">
        <v>0.0056817659</v>
      </c>
      <c r="AO274" s="77" t="n">
        <v>0.9982873452</v>
      </c>
      <c r="AP274" s="65" t="n">
        <v>13.709973813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-0.057875942</v>
      </c>
      <c r="F275" s="80" t="n">
        <v>0</v>
      </c>
      <c r="G275" s="81" t="n">
        <v>0.010256496</v>
      </c>
      <c r="H275" s="80" t="n">
        <v>0.5201508677</v>
      </c>
      <c r="I275" s="81" t="n">
        <v>0.0505498731</v>
      </c>
      <c r="J275" s="80" t="n">
        <v>0</v>
      </c>
      <c r="K275" s="81" t="n">
        <v>0.1003671393</v>
      </c>
      <c r="L275" s="80" t="n">
        <v>0.6234484344</v>
      </c>
      <c r="M275" s="82" t="n">
        <v>1</v>
      </c>
      <c r="N275" s="80" t="n">
        <v>0.0709252511</v>
      </c>
      <c r="O275" s="81" t="n">
        <v>0.0036630037</v>
      </c>
      <c r="P275" s="85" t="n">
        <v>13.6389</v>
      </c>
      <c r="Q275" s="8" t="n">
        <v>0.0013407125</v>
      </c>
      <c r="R275" s="59" t="n">
        <v>-0.059360292</v>
      </c>
      <c r="S275" s="8" t="n">
        <v>0</v>
      </c>
      <c r="T275" s="59" t="n">
        <v>0.0129587269</v>
      </c>
      <c r="U275" s="8" t="n">
        <v>0.5593317756</v>
      </c>
      <c r="V275" s="59" t="n">
        <v>0.0542256868</v>
      </c>
      <c r="W275" s="8" t="n">
        <v>0.0065184178</v>
      </c>
      <c r="X275" s="59" t="n">
        <v>0.1332479676</v>
      </c>
      <c r="Y275" s="8" t="n">
        <v>0.7082629956</v>
      </c>
      <c r="Z275" s="59" t="n">
        <v>1.1678266692</v>
      </c>
      <c r="AA275" s="8" t="n">
        <v>0.0850777086</v>
      </c>
      <c r="AB275" s="62" t="n">
        <v>14.830578331</v>
      </c>
      <c r="AC275" s="8" t="n">
        <v>0.004283971</v>
      </c>
      <c r="AD275" s="59" t="n">
        <v>-0.060381528</v>
      </c>
      <c r="AE275" s="8" t="n">
        <v>-0.000182496</v>
      </c>
      <c r="AF275" s="59" t="n">
        <v>0.0181863589</v>
      </c>
      <c r="AG275" s="8" t="n">
        <v>0.6495911669</v>
      </c>
      <c r="AH275" s="59" t="n">
        <v>0.0635977332</v>
      </c>
      <c r="AI275" s="8" t="n">
        <v>0.0138757988</v>
      </c>
      <c r="AJ275" s="59" t="n">
        <v>0.1840687027</v>
      </c>
      <c r="AK275" s="8" t="n">
        <v>0.8730397083</v>
      </c>
      <c r="AL275" s="59" t="n">
        <v>1.4918397769</v>
      </c>
      <c r="AM275" s="8" t="n">
        <v>0.1195762997</v>
      </c>
      <c r="AN275" s="59" t="n">
        <v>0.0059610271</v>
      </c>
      <c r="AO275" s="77" t="n">
        <v>0.9985770352</v>
      </c>
      <c r="AP275" s="65" t="n">
        <v>17.38886797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516189</v>
      </c>
      <c r="I276" s="81" t="n">
        <v>0.010048381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6.4884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516189</v>
      </c>
      <c r="V276" s="59" t="n">
        <v>0.010048381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6.4884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516189</v>
      </c>
      <c r="AH276" s="59" t="n">
        <v>0.010048381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6.4884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4993481</v>
      </c>
      <c r="O283" s="81" t="n">
        <v>0.0832769501</v>
      </c>
      <c r="P283" s="85" t="n">
        <v>0</v>
      </c>
      <c r="Q283" s="8" t="n">
        <v>0.0163990706</v>
      </c>
      <c r="R283" s="59" t="n">
        <v>-0.000293773</v>
      </c>
      <c r="S283" s="8" t="n">
        <v>0</v>
      </c>
      <c r="T283" s="59" t="n">
        <v>0.010024946</v>
      </c>
      <c r="U283" s="8" t="n">
        <v>0.2202516324</v>
      </c>
      <c r="V283" s="59" t="n">
        <v>0.0177211015</v>
      </c>
      <c r="W283" s="8" t="n">
        <v>0.0341439241</v>
      </c>
      <c r="X283" s="59" t="n">
        <v>0.092411879</v>
      </c>
      <c r="Y283" s="8" t="n">
        <v>0.390658781</v>
      </c>
      <c r="Z283" s="59" t="n">
        <v>1.8527309172</v>
      </c>
      <c r="AA283" s="8" t="n">
        <v>0.0458242457</v>
      </c>
      <c r="AB283" s="62" t="n">
        <v>5.9173481212</v>
      </c>
      <c r="AC283" s="8" t="n">
        <v>0.0305982702</v>
      </c>
      <c r="AD283" s="59" t="n">
        <v>-0.002573912</v>
      </c>
      <c r="AE283" s="8" t="n">
        <v>-0.000193459</v>
      </c>
      <c r="AF283" s="59" t="n">
        <v>0.0252996192</v>
      </c>
      <c r="AG283" s="8" t="n">
        <v>0.437642776</v>
      </c>
      <c r="AH283" s="59" t="n">
        <v>0.0424341341</v>
      </c>
      <c r="AI283" s="8" t="n">
        <v>0.0643928861</v>
      </c>
      <c r="AJ283" s="59" t="n">
        <v>0.2556313282</v>
      </c>
      <c r="AK283" s="8" t="n">
        <v>0.853231643</v>
      </c>
      <c r="AL283" s="59" t="n">
        <v>2.8439552172</v>
      </c>
      <c r="AM283" s="8" t="n">
        <v>0.1392516819</v>
      </c>
      <c r="AN283" s="59" t="n">
        <v>0</v>
      </c>
      <c r="AO283" s="77" t="n">
        <v>0.9924833249</v>
      </c>
      <c r="AP283" s="65" t="n">
        <v>12.34099207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53197056</v>
      </c>
      <c r="E284" s="81" t="n">
        <v>0</v>
      </c>
      <c r="F284" s="80" t="n">
        <v>0</v>
      </c>
      <c r="G284" s="81" t="n">
        <v>0.0008344636</v>
      </c>
      <c r="H284" s="80" t="n">
        <v>0.6827998543</v>
      </c>
      <c r="I284" s="81" t="n">
        <v>0.01731512</v>
      </c>
      <c r="J284" s="80" t="n">
        <v>0</v>
      </c>
      <c r="K284" s="81" t="n">
        <v>0.0770835766</v>
      </c>
      <c r="L284" s="80" t="n">
        <v>0.78335272</v>
      </c>
      <c r="M284" s="82" t="n">
        <v>1</v>
      </c>
      <c r="N284" s="80" t="n">
        <v>0.0110493724</v>
      </c>
      <c r="O284" s="81" t="n">
        <v>0</v>
      </c>
      <c r="P284" s="85" t="n">
        <v>16.7462</v>
      </c>
      <c r="Q284" s="8" t="n">
        <v>0.0072957642</v>
      </c>
      <c r="R284" s="59" t="n">
        <v>-0.000267334</v>
      </c>
      <c r="S284" s="8" t="n">
        <v>0</v>
      </c>
      <c r="T284" s="59" t="n">
        <v>0.0033700481</v>
      </c>
      <c r="U284" s="8" t="n">
        <v>0.7150541485</v>
      </c>
      <c r="V284" s="59" t="n">
        <v>0.0204005299</v>
      </c>
      <c r="W284" s="8" t="n">
        <v>0.0051541586</v>
      </c>
      <c r="X284" s="59" t="n">
        <v>0.1096373286</v>
      </c>
      <c r="Y284" s="8" t="n">
        <v>0.8606446435</v>
      </c>
      <c r="Z284" s="59" t="n">
        <v>1.1542697416</v>
      </c>
      <c r="AA284" s="8" t="n">
        <v>0.0238900298</v>
      </c>
      <c r="AB284" s="62" t="n">
        <v>17.649368494</v>
      </c>
      <c r="AC284" s="8" t="n">
        <v>0.0091507161</v>
      </c>
      <c r="AD284" s="59" t="n">
        <v>-0.00069153</v>
      </c>
      <c r="AE284" s="8" t="n">
        <v>-6.4523E-005</v>
      </c>
      <c r="AF284" s="59" t="n">
        <v>0.0067609855</v>
      </c>
      <c r="AG284" s="8" t="n">
        <v>0.7609823504</v>
      </c>
      <c r="AH284" s="59" t="n">
        <v>0.0254953482</v>
      </c>
      <c r="AI284" s="8" t="n">
        <v>0.0084743047</v>
      </c>
      <c r="AJ284" s="59" t="n">
        <v>0.1431302968</v>
      </c>
      <c r="AK284" s="8" t="n">
        <v>0.9532379491</v>
      </c>
      <c r="AL284" s="59" t="n">
        <v>1.3356454669</v>
      </c>
      <c r="AM284" s="8" t="n">
        <v>0.044481269</v>
      </c>
      <c r="AN284" s="59" t="n">
        <v>0.0008140617</v>
      </c>
      <c r="AO284" s="77" t="n">
        <v>0.9985332797</v>
      </c>
      <c r="AP284" s="65" t="n">
        <v>18.94777185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82481715</v>
      </c>
      <c r="E285" s="81" t="n">
        <v>0</v>
      </c>
      <c r="F285" s="80" t="n">
        <v>0</v>
      </c>
      <c r="G285" s="81" t="n">
        <v>0</v>
      </c>
      <c r="H285" s="80" t="n">
        <v>0.6318816571</v>
      </c>
      <c r="I285" s="81" t="n">
        <v>0.061861286</v>
      </c>
      <c r="J285" s="80" t="n">
        <v>0</v>
      </c>
      <c r="K285" s="81" t="n">
        <v>0.0075309392</v>
      </c>
      <c r="L285" s="80" t="n">
        <v>0.7095220537</v>
      </c>
      <c r="M285" s="82" t="n">
        <v>1</v>
      </c>
      <c r="N285" s="80" t="n">
        <v>0.0634447418</v>
      </c>
      <c r="O285" s="81" t="n">
        <v>0</v>
      </c>
      <c r="P285" s="85" t="n">
        <v>27.9076</v>
      </c>
      <c r="Q285" s="8" t="n">
        <v>0.0106389919</v>
      </c>
      <c r="R285" s="59" t="n">
        <v>-0.0003607</v>
      </c>
      <c r="S285" s="8" t="n">
        <v>0</v>
      </c>
      <c r="T285" s="59" t="n">
        <v>0.0025381627</v>
      </c>
      <c r="U285" s="8" t="n">
        <v>0.6627635944</v>
      </c>
      <c r="V285" s="59" t="n">
        <v>0.0649226633</v>
      </c>
      <c r="W285" s="8" t="n">
        <v>0.0047175503</v>
      </c>
      <c r="X285" s="59" t="n">
        <v>0.0448866675</v>
      </c>
      <c r="Y285" s="8" t="n">
        <v>0.7901069302</v>
      </c>
      <c r="Z285" s="59" t="n">
        <v>1.1601481118</v>
      </c>
      <c r="AA285" s="8" t="n">
        <v>0.0773889858</v>
      </c>
      <c r="AB285" s="62" t="n">
        <v>28.761845284</v>
      </c>
      <c r="AC285" s="8" t="n">
        <v>0.012458924</v>
      </c>
      <c r="AD285" s="59" t="n">
        <v>-0.00093674</v>
      </c>
      <c r="AE285" s="8" t="n">
        <v>-8.0384E-005</v>
      </c>
      <c r="AF285" s="59" t="n">
        <v>0.0058301616</v>
      </c>
      <c r="AG285" s="8" t="n">
        <v>0.7127709625</v>
      </c>
      <c r="AH285" s="59" t="n">
        <v>0.070307756</v>
      </c>
      <c r="AI285" s="8" t="n">
        <v>0.0084756701</v>
      </c>
      <c r="AJ285" s="59" t="n">
        <v>0.0818149741</v>
      </c>
      <c r="AK285" s="8" t="n">
        <v>0.8906413251</v>
      </c>
      <c r="AL285" s="59" t="n">
        <v>1.369909625</v>
      </c>
      <c r="AM285" s="8" t="n">
        <v>0.1036845686</v>
      </c>
      <c r="AN285" s="59" t="n">
        <v>0.0039009282</v>
      </c>
      <c r="AO285" s="77" t="n">
        <v>0.9982268219</v>
      </c>
      <c r="AP285" s="65" t="n">
        <v>30.18678797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33102915</v>
      </c>
      <c r="E286" s="81" t="n">
        <v>0</v>
      </c>
      <c r="F286" s="80" t="n">
        <v>0</v>
      </c>
      <c r="G286" s="81" t="n">
        <v>0</v>
      </c>
      <c r="H286" s="80" t="n">
        <v>0.323795989</v>
      </c>
      <c r="I286" s="81" t="n">
        <v>0.0274985978</v>
      </c>
      <c r="J286" s="80" t="n">
        <v>0</v>
      </c>
      <c r="K286" s="81" t="n">
        <v>0.0263528229</v>
      </c>
      <c r="L286" s="80" t="n">
        <v>0.4209577012</v>
      </c>
      <c r="M286" s="82" t="n">
        <v>1</v>
      </c>
      <c r="N286" s="80" t="n">
        <v>0.0845322666</v>
      </c>
      <c r="O286" s="81" t="n">
        <v>0.0738221091</v>
      </c>
      <c r="P286" s="85" t="n">
        <v>18.2076</v>
      </c>
      <c r="Q286" s="8" t="n">
        <v>0.0482427717</v>
      </c>
      <c r="R286" s="59" t="n">
        <v>-0.001023881</v>
      </c>
      <c r="S286" s="8" t="n">
        <v>0</v>
      </c>
      <c r="T286" s="59" t="n">
        <v>0.0056308883</v>
      </c>
      <c r="U286" s="8" t="n">
        <v>0.3935332569</v>
      </c>
      <c r="V286" s="59" t="n">
        <v>0.0340587555</v>
      </c>
      <c r="W286" s="8" t="n">
        <v>0.0110077922</v>
      </c>
      <c r="X286" s="59" t="n">
        <v>0.1002201804</v>
      </c>
      <c r="Y286" s="8" t="n">
        <v>0.5916697641</v>
      </c>
      <c r="Z286" s="59" t="n">
        <v>1.340074887</v>
      </c>
      <c r="AA286" s="8" t="n">
        <v>0.1132577302</v>
      </c>
      <c r="AB286" s="62" t="n">
        <v>20.341173837</v>
      </c>
      <c r="AC286" s="8" t="n">
        <v>0.0523889082</v>
      </c>
      <c r="AD286" s="59" t="n">
        <v>-0.003154936</v>
      </c>
      <c r="AE286" s="8" t="n">
        <v>-0.000227713</v>
      </c>
      <c r="AF286" s="59" t="n">
        <v>0.0132889288</v>
      </c>
      <c r="AG286" s="8" t="n">
        <v>0.511670678</v>
      </c>
      <c r="AH286" s="59" t="n">
        <v>0.0467548623</v>
      </c>
      <c r="AI286" s="8" t="n">
        <v>0.0199964049</v>
      </c>
      <c r="AJ286" s="59" t="n">
        <v>0.1802755782</v>
      </c>
      <c r="AK286" s="8" t="n">
        <v>0.8209927109</v>
      </c>
      <c r="AL286" s="59" t="n">
        <v>1.8279738763</v>
      </c>
      <c r="AM286" s="8" t="n">
        <v>0.1702237506</v>
      </c>
      <c r="AN286" s="59" t="n">
        <v>0.0048669643</v>
      </c>
      <c r="AO286" s="77" t="n">
        <v>0.9960834258</v>
      </c>
      <c r="AP286" s="65" t="n">
        <v>23.8038562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56412781</v>
      </c>
      <c r="E288" s="81" t="n">
        <v>0</v>
      </c>
      <c r="F288" s="80" t="n">
        <v>0</v>
      </c>
      <c r="G288" s="81" t="n">
        <v>0.0001928642</v>
      </c>
      <c r="H288" s="80" t="n">
        <v>0.7824741984</v>
      </c>
      <c r="I288" s="81" t="n">
        <v>0.0301350324</v>
      </c>
      <c r="J288" s="80" t="n">
        <v>0</v>
      </c>
      <c r="K288" s="81" t="n">
        <v>0.0090405097</v>
      </c>
      <c r="L288" s="80" t="n">
        <v>0.8274838828</v>
      </c>
      <c r="M288" s="82" t="n">
        <v>1</v>
      </c>
      <c r="N288" s="80" t="n">
        <v>0.0066606831</v>
      </c>
      <c r="O288" s="81" t="n">
        <v>0.0010926153</v>
      </c>
      <c r="P288" s="85" t="n">
        <v>20.5733</v>
      </c>
      <c r="Q288" s="8" t="n">
        <v>0.0089322477</v>
      </c>
      <c r="R288" s="59" t="n">
        <v>-0.000240088</v>
      </c>
      <c r="S288" s="8" t="n">
        <v>0</v>
      </c>
      <c r="T288" s="59" t="n">
        <v>0.0025885301</v>
      </c>
      <c r="U288" s="8" t="n">
        <v>0.8059218357</v>
      </c>
      <c r="V288" s="59" t="n">
        <v>0.0328681852</v>
      </c>
      <c r="W288" s="8" t="n">
        <v>0.0021080856</v>
      </c>
      <c r="X288" s="59" t="n">
        <v>0.0536183991</v>
      </c>
      <c r="Y288" s="8" t="n">
        <v>0.9057971951</v>
      </c>
      <c r="Z288" s="59" t="n">
        <v>1.1506888592</v>
      </c>
      <c r="AA288" s="8" t="n">
        <v>0.0196800004</v>
      </c>
      <c r="AB288" s="62" t="n">
        <v>21.131137507</v>
      </c>
      <c r="AC288" s="8" t="n">
        <v>0.0099521063</v>
      </c>
      <c r="AD288" s="59" t="n">
        <v>-0.00050764</v>
      </c>
      <c r="AE288" s="8" t="n">
        <v>-4.1158E-005</v>
      </c>
      <c r="AF288" s="59" t="n">
        <v>0.0045643604</v>
      </c>
      <c r="AG288" s="8" t="n">
        <v>0.8333492561</v>
      </c>
      <c r="AH288" s="59" t="n">
        <v>0.03585334</v>
      </c>
      <c r="AI288" s="8" t="n">
        <v>0.0043722499</v>
      </c>
      <c r="AJ288" s="59" t="n">
        <v>0.0755173866</v>
      </c>
      <c r="AK288" s="8" t="n">
        <v>0.9630599014</v>
      </c>
      <c r="AL288" s="59" t="n">
        <v>1.2680530498</v>
      </c>
      <c r="AM288" s="8" t="n">
        <v>0.0345544122</v>
      </c>
      <c r="AN288" s="59" t="n">
        <v>0.0003571247</v>
      </c>
      <c r="AO288" s="77" t="n">
        <v>0.9979714383</v>
      </c>
      <c r="AP288" s="65" t="n">
        <v>21.87124444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44508646</v>
      </c>
      <c r="E289" s="81" t="n">
        <v>0</v>
      </c>
      <c r="F289" s="80" t="n">
        <v>0</v>
      </c>
      <c r="G289" s="81" t="n">
        <v>0</v>
      </c>
      <c r="H289" s="80" t="n">
        <v>0.5190970013</v>
      </c>
      <c r="I289" s="81" t="n">
        <v>0.0606494246</v>
      </c>
      <c r="J289" s="80" t="n">
        <v>0</v>
      </c>
      <c r="K289" s="81" t="n">
        <v>0.0320683939</v>
      </c>
      <c r="L289" s="80" t="n">
        <v>0.6162656844</v>
      </c>
      <c r="M289" s="82" t="n">
        <v>1</v>
      </c>
      <c r="N289" s="80" t="n">
        <v>0.0897423612</v>
      </c>
      <c r="O289" s="81" t="n">
        <v>0.0039620524</v>
      </c>
      <c r="P289" s="85" t="n">
        <v>7.2982</v>
      </c>
      <c r="Q289" s="8" t="n">
        <v>0.0058740032</v>
      </c>
      <c r="R289" s="59" t="n">
        <v>-0.000685679</v>
      </c>
      <c r="S289" s="8" t="n">
        <v>0</v>
      </c>
      <c r="T289" s="59" t="n">
        <v>0.0021595037</v>
      </c>
      <c r="U289" s="8" t="n">
        <v>0.5561730537</v>
      </c>
      <c r="V289" s="59" t="n">
        <v>0.0635516398</v>
      </c>
      <c r="W289" s="8" t="n">
        <v>0.0063513425</v>
      </c>
      <c r="X289" s="59" t="n">
        <v>0.0595503457</v>
      </c>
      <c r="Y289" s="8" t="n">
        <v>0.6929742092</v>
      </c>
      <c r="Z289" s="59" t="n">
        <v>1.151736164</v>
      </c>
      <c r="AA289" s="8" t="n">
        <v>0.1017059345</v>
      </c>
      <c r="AB289" s="62" t="n">
        <v>8.6010257185</v>
      </c>
      <c r="AC289" s="8" t="n">
        <v>0.0085551318</v>
      </c>
      <c r="AD289" s="59" t="n">
        <v>-0.001851435</v>
      </c>
      <c r="AE289" s="8" t="n">
        <v>-0.000161927</v>
      </c>
      <c r="AF289" s="59" t="n">
        <v>0.0073920433</v>
      </c>
      <c r="AG289" s="8" t="n">
        <v>0.6375793678</v>
      </c>
      <c r="AH289" s="59" t="n">
        <v>0.0719290639</v>
      </c>
      <c r="AI289" s="8" t="n">
        <v>0.0120677143</v>
      </c>
      <c r="AJ289" s="59" t="n">
        <v>0.1133483181</v>
      </c>
      <c r="AK289" s="8" t="n">
        <v>0.8488582779</v>
      </c>
      <c r="AL289" s="59" t="n">
        <v>1.4779150012</v>
      </c>
      <c r="AM289" s="8" t="n">
        <v>0.1423017779</v>
      </c>
      <c r="AN289" s="59" t="n">
        <v>0.0072988367</v>
      </c>
      <c r="AO289" s="77" t="n">
        <v>0.9984588925</v>
      </c>
      <c r="AP289" s="65" t="n">
        <v>11.054689481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029763408</v>
      </c>
      <c r="R290" s="59" t="n">
        <v>-0.00137691</v>
      </c>
      <c r="S290" s="8" t="n">
        <v>0</v>
      </c>
      <c r="T290" s="59" t="n">
        <v>0.0024629382</v>
      </c>
      <c r="U290" s="8" t="n">
        <v>0.675185526</v>
      </c>
      <c r="V290" s="59" t="n">
        <v>0.0986002611</v>
      </c>
      <c r="W290" s="8" t="n">
        <v>0.0127066073</v>
      </c>
      <c r="X290" s="59" t="n">
        <v>0.0893052369</v>
      </c>
      <c r="Y290" s="8" t="n">
        <v>0.8798600003</v>
      </c>
      <c r="Z290" s="59" t="n">
        <v>1.1207822162</v>
      </c>
      <c r="AA290" s="8" t="n">
        <v>0.0365056765</v>
      </c>
      <c r="AB290" s="62" t="n">
        <v>6.245379127</v>
      </c>
      <c r="AC290" s="8" t="n">
        <v>0.0041361875</v>
      </c>
      <c r="AD290" s="59" t="n">
        <v>-0.002517393</v>
      </c>
      <c r="AE290" s="8" t="n">
        <v>-8.2584E-005</v>
      </c>
      <c r="AF290" s="59" t="n">
        <v>0.0047561774</v>
      </c>
      <c r="AG290" s="8" t="n">
        <v>0.7074594181</v>
      </c>
      <c r="AH290" s="59" t="n">
        <v>0.102192766</v>
      </c>
      <c r="AI290" s="8" t="n">
        <v>0.0156244917</v>
      </c>
      <c r="AJ290" s="59" t="n">
        <v>0.1138788511</v>
      </c>
      <c r="AK290" s="8" t="n">
        <v>0.9454479156</v>
      </c>
      <c r="AL290" s="59" t="n">
        <v>1.2708184025</v>
      </c>
      <c r="AM290" s="8" t="n">
        <v>0.0521944431</v>
      </c>
      <c r="AN290" s="59" t="n">
        <v>0.0013787119</v>
      </c>
      <c r="AO290" s="77" t="n">
        <v>0.9990210705</v>
      </c>
      <c r="AP290" s="65" t="n">
        <v>7.289112191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8744511</v>
      </c>
      <c r="E292" s="81" t="n">
        <v>0</v>
      </c>
      <c r="F292" s="80" t="n">
        <v>0</v>
      </c>
      <c r="G292" s="81" t="n">
        <v>0</v>
      </c>
      <c r="H292" s="80" t="n">
        <v>0.6368109631</v>
      </c>
      <c r="I292" s="81" t="n">
        <v>0.0929385161</v>
      </c>
      <c r="J292" s="80" t="n">
        <v>0</v>
      </c>
      <c r="K292" s="81" t="n">
        <v>0.0628897807</v>
      </c>
      <c r="L292" s="80" t="n">
        <v>0.796513711</v>
      </c>
      <c r="M292" s="82" t="n">
        <v>1</v>
      </c>
      <c r="N292" s="80" t="n">
        <v>0.0263638325</v>
      </c>
      <c r="O292" s="81" t="n">
        <v>3.6157497E-006</v>
      </c>
      <c r="P292" s="85" t="n">
        <v>10.9218</v>
      </c>
      <c r="Q292" s="8" t="n">
        <v>0.0048076649</v>
      </c>
      <c r="R292" s="59" t="n">
        <v>-0.000400184</v>
      </c>
      <c r="S292" s="8" t="n">
        <v>0</v>
      </c>
      <c r="T292" s="59" t="n">
        <v>0.0013618492</v>
      </c>
      <c r="U292" s="8" t="n">
        <v>0.6616484443</v>
      </c>
      <c r="V292" s="59" t="n">
        <v>0.0950781167</v>
      </c>
      <c r="W292" s="8" t="n">
        <v>0.0027437294</v>
      </c>
      <c r="X292" s="59" t="n">
        <v>0.0935060727</v>
      </c>
      <c r="Y292" s="8" t="n">
        <v>0.8587456927</v>
      </c>
      <c r="Z292" s="59" t="n">
        <v>1.1240630536</v>
      </c>
      <c r="AA292" s="8" t="n">
        <v>0.036480498</v>
      </c>
      <c r="AB292" s="62" t="n">
        <v>11.718922352</v>
      </c>
      <c r="AC292" s="8" t="n">
        <v>0.0063822999</v>
      </c>
      <c r="AD292" s="59" t="n">
        <v>-0.000881459</v>
      </c>
      <c r="AE292" s="8" t="n">
        <v>-7.9931E-005</v>
      </c>
      <c r="AF292" s="59" t="n">
        <v>0.0042108674</v>
      </c>
      <c r="AG292" s="8" t="n">
        <v>0.7060623275</v>
      </c>
      <c r="AH292" s="59" t="n">
        <v>0.099707852</v>
      </c>
      <c r="AI292" s="8" t="n">
        <v>0.0059860343</v>
      </c>
      <c r="AJ292" s="59" t="n">
        <v>0.1208882968</v>
      </c>
      <c r="AK292" s="8" t="n">
        <v>0.9422762878</v>
      </c>
      <c r="AL292" s="59" t="n">
        <v>1.290837364</v>
      </c>
      <c r="AM292" s="8" t="n">
        <v>0.0543059811</v>
      </c>
      <c r="AN292" s="59" t="n">
        <v>0.0025570041</v>
      </c>
      <c r="AO292" s="77" t="n">
        <v>0.999139273</v>
      </c>
      <c r="AP292" s="65" t="n">
        <v>12.98130273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09134206</v>
      </c>
      <c r="R293" s="59" t="n">
        <v>-0.001813492</v>
      </c>
      <c r="S293" s="8" t="n">
        <v>0</v>
      </c>
      <c r="T293" s="59" t="n">
        <v>0.0013775822</v>
      </c>
      <c r="U293" s="8" t="n">
        <v>0.4827645547</v>
      </c>
      <c r="V293" s="59" t="n">
        <v>0.029574384</v>
      </c>
      <c r="W293" s="8" t="n">
        <v>0.0045084594</v>
      </c>
      <c r="X293" s="59" t="n">
        <v>0.2526573799</v>
      </c>
      <c r="Y293" s="8" t="n">
        <v>0.7799822892</v>
      </c>
      <c r="Z293" s="59" t="n">
        <v>1.1168158372</v>
      </c>
      <c r="AA293" s="8" t="n">
        <v>0.0688330278</v>
      </c>
      <c r="AB293" s="62" t="n">
        <v>8.016525825</v>
      </c>
      <c r="AC293" s="8" t="n">
        <v>0.0130743837</v>
      </c>
      <c r="AD293" s="59" t="n">
        <v>-0.002717642</v>
      </c>
      <c r="AE293" s="8" t="n">
        <v>-0.000171388</v>
      </c>
      <c r="AF293" s="59" t="n">
        <v>0.0050716463</v>
      </c>
      <c r="AG293" s="8" t="n">
        <v>0.5491564739</v>
      </c>
      <c r="AH293" s="59" t="n">
        <v>0.0365871208</v>
      </c>
      <c r="AI293" s="8" t="n">
        <v>0.010206171</v>
      </c>
      <c r="AJ293" s="59" t="n">
        <v>0.2909306238</v>
      </c>
      <c r="AK293" s="8" t="n">
        <v>0.9021373897</v>
      </c>
      <c r="AL293" s="59" t="n">
        <v>1.3593879593</v>
      </c>
      <c r="AM293" s="8" t="n">
        <v>0.0940675638</v>
      </c>
      <c r="AN293" s="59" t="n">
        <v>0.002841232</v>
      </c>
      <c r="AO293" s="77" t="n">
        <v>0.9990461854</v>
      </c>
      <c r="AP293" s="65" t="n">
        <v>9.9663318168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043622379</v>
      </c>
      <c r="R294" s="59" t="n">
        <v>-0.001561105</v>
      </c>
      <c r="S294" s="8" t="n">
        <v>0</v>
      </c>
      <c r="T294" s="59" t="n">
        <v>0.0043379498</v>
      </c>
      <c r="U294" s="8" t="n">
        <v>0.6458342426</v>
      </c>
      <c r="V294" s="59" t="n">
        <v>0.0476938063</v>
      </c>
      <c r="W294" s="8" t="n">
        <v>0.0097331904</v>
      </c>
      <c r="X294" s="59" t="n">
        <v>0.0323898203</v>
      </c>
      <c r="Y294" s="8" t="n">
        <v>0.742790142</v>
      </c>
      <c r="Z294" s="59" t="n">
        <v>1.2113785908</v>
      </c>
      <c r="AA294" s="8" t="n">
        <v>0.0861283398</v>
      </c>
      <c r="AB294" s="62" t="n">
        <v>11.240821086</v>
      </c>
      <c r="AC294" s="8" t="n">
        <v>0.0068377246</v>
      </c>
      <c r="AD294" s="59" t="n">
        <v>-0.003428785</v>
      </c>
      <c r="AE294" s="8" t="n">
        <v>-0.00012721</v>
      </c>
      <c r="AF294" s="59" t="n">
        <v>0.009180626</v>
      </c>
      <c r="AG294" s="8" t="n">
        <v>0.7125386231</v>
      </c>
      <c r="AH294" s="59" t="n">
        <v>0.0546434948</v>
      </c>
      <c r="AI294" s="8" t="n">
        <v>0.0153499974</v>
      </c>
      <c r="AJ294" s="59" t="n">
        <v>0.0808638301</v>
      </c>
      <c r="AK294" s="8" t="n">
        <v>0.8758583005</v>
      </c>
      <c r="AL294" s="59" t="n">
        <v>1.4841555837</v>
      </c>
      <c r="AM294" s="8" t="n">
        <v>0.1191851644</v>
      </c>
      <c r="AN294" s="59" t="n">
        <v>0.0033515758</v>
      </c>
      <c r="AO294" s="77" t="n">
        <v>0.9983950406</v>
      </c>
      <c r="AP294" s="65" t="n">
        <v>13.20445661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61653619</v>
      </c>
      <c r="E295" s="81" t="n">
        <v>0</v>
      </c>
      <c r="F295" s="80" t="n">
        <v>0</v>
      </c>
      <c r="G295" s="81" t="n">
        <v>0</v>
      </c>
      <c r="H295" s="80" t="n">
        <v>0.3285551565</v>
      </c>
      <c r="I295" s="81" t="n">
        <v>0.0415839235</v>
      </c>
      <c r="J295" s="80" t="n">
        <v>0</v>
      </c>
      <c r="K295" s="81" t="n">
        <v>0.0964041386</v>
      </c>
      <c r="L295" s="80" t="n">
        <v>0.4827085805</v>
      </c>
      <c r="M295" s="82" t="n">
        <v>1</v>
      </c>
      <c r="N295" s="80" t="n">
        <v>0.0608441412</v>
      </c>
      <c r="O295" s="81" t="n">
        <v>0.0131344514</v>
      </c>
      <c r="P295" s="85" t="n">
        <v>11.2414</v>
      </c>
      <c r="Q295" s="8" t="n">
        <v>0.0193568662</v>
      </c>
      <c r="R295" s="59" t="n">
        <v>-0.000966419</v>
      </c>
      <c r="S295" s="8" t="n">
        <v>0</v>
      </c>
      <c r="T295" s="59" t="n">
        <v>0.0042102696</v>
      </c>
      <c r="U295" s="8" t="n">
        <v>0.3975578026</v>
      </c>
      <c r="V295" s="59" t="n">
        <v>0.0479790726</v>
      </c>
      <c r="W295" s="8" t="n">
        <v>0.0115329505</v>
      </c>
      <c r="X295" s="59" t="n">
        <v>0.1584632656</v>
      </c>
      <c r="Y295" s="8" t="n">
        <v>0.6381338081</v>
      </c>
      <c r="Z295" s="59" t="n">
        <v>1.3021196784</v>
      </c>
      <c r="AA295" s="8" t="n">
        <v>0.0866083736</v>
      </c>
      <c r="AB295" s="62" t="n">
        <v>13.275376051</v>
      </c>
      <c r="AC295" s="8" t="n">
        <v>0.0231446178</v>
      </c>
      <c r="AD295" s="59" t="n">
        <v>-0.002132943</v>
      </c>
      <c r="AE295" s="8" t="n">
        <v>-0.000189341</v>
      </c>
      <c r="AF295" s="59" t="n">
        <v>0.011281702</v>
      </c>
      <c r="AG295" s="8" t="n">
        <v>0.5115362937</v>
      </c>
      <c r="AH295" s="59" t="n">
        <v>0.0598334495</v>
      </c>
      <c r="AI295" s="8" t="n">
        <v>0.0218779098</v>
      </c>
      <c r="AJ295" s="59" t="n">
        <v>0.2338918936</v>
      </c>
      <c r="AK295" s="8" t="n">
        <v>0.859243582</v>
      </c>
      <c r="AL295" s="59" t="n">
        <v>1.7447137506</v>
      </c>
      <c r="AM295" s="8" t="n">
        <v>0.1345363786</v>
      </c>
      <c r="AN295" s="59" t="n">
        <v>0.0033350316</v>
      </c>
      <c r="AO295" s="77" t="n">
        <v>0.9971149921</v>
      </c>
      <c r="AP295" s="65" t="n">
        <v>16.5554182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21991313</v>
      </c>
      <c r="E296" s="81" t="n">
        <v>0</v>
      </c>
      <c r="F296" s="80" t="n">
        <v>0</v>
      </c>
      <c r="G296" s="81" t="n">
        <v>0.0057073643</v>
      </c>
      <c r="H296" s="80" t="n">
        <v>0.3462813548</v>
      </c>
      <c r="I296" s="81" t="n">
        <v>0.0616475163</v>
      </c>
      <c r="J296" s="80" t="n">
        <v>0</v>
      </c>
      <c r="K296" s="81" t="n">
        <v>0.0933473348</v>
      </c>
      <c r="L296" s="80" t="n">
        <v>0.5091827014</v>
      </c>
      <c r="M296" s="82" t="n">
        <v>1</v>
      </c>
      <c r="N296" s="80" t="n">
        <v>0.0286945453</v>
      </c>
      <c r="O296" s="81" t="n">
        <v>0.0008030662</v>
      </c>
      <c r="P296" s="85" t="n">
        <v>5.4019</v>
      </c>
      <c r="Q296" s="8" t="n">
        <v>0.0062484537</v>
      </c>
      <c r="R296" s="59" t="n">
        <v>-0.00140598</v>
      </c>
      <c r="S296" s="8" t="n">
        <v>0</v>
      </c>
      <c r="T296" s="59" t="n">
        <v>0.0111538362</v>
      </c>
      <c r="U296" s="8" t="n">
        <v>0.4516050586</v>
      </c>
      <c r="V296" s="59" t="n">
        <v>0.0714658758</v>
      </c>
      <c r="W296" s="8" t="n">
        <v>0.0214304281</v>
      </c>
      <c r="X296" s="59" t="n">
        <v>0.1485092463</v>
      </c>
      <c r="Y296" s="8" t="n">
        <v>0.7090069186</v>
      </c>
      <c r="Z296" s="59" t="n">
        <v>1.4141363316</v>
      </c>
      <c r="AA296" s="8" t="n">
        <v>0.0634644938</v>
      </c>
      <c r="AB296" s="62" t="n">
        <v>8.1527438598</v>
      </c>
      <c r="AC296" s="8" t="n">
        <v>0.0098071398</v>
      </c>
      <c r="AD296" s="59" t="n">
        <v>-0.002374115</v>
      </c>
      <c r="AE296" s="8" t="n">
        <v>-0.000156622</v>
      </c>
      <c r="AF296" s="59" t="n">
        <v>0.0171437787</v>
      </c>
      <c r="AG296" s="8" t="n">
        <v>0.5518023022</v>
      </c>
      <c r="AH296" s="59" t="n">
        <v>0.0825588011</v>
      </c>
      <c r="AI296" s="8" t="n">
        <v>0.0312276581</v>
      </c>
      <c r="AJ296" s="59" t="n">
        <v>0.2048351347</v>
      </c>
      <c r="AK296" s="8" t="n">
        <v>0.894844078</v>
      </c>
      <c r="AL296" s="59" t="n">
        <v>1.7773929244</v>
      </c>
      <c r="AM296" s="8" t="n">
        <v>0.1020575296</v>
      </c>
      <c r="AN296" s="59" t="n">
        <v>0.0008194285</v>
      </c>
      <c r="AO296" s="77" t="n">
        <v>0.9977210361</v>
      </c>
      <c r="AP296" s="65" t="n">
        <v>11.07700759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0011676</v>
      </c>
      <c r="E297" s="81" t="n">
        <v>0</v>
      </c>
      <c r="F297" s="80" t="n">
        <v>0</v>
      </c>
      <c r="G297" s="81" t="n">
        <v>0.0054570415</v>
      </c>
      <c r="H297" s="80" t="n">
        <v>0.4398195998</v>
      </c>
      <c r="I297" s="81" t="n">
        <v>0.0595512713</v>
      </c>
      <c r="J297" s="80" t="n">
        <v>0</v>
      </c>
      <c r="K297" s="81" t="n">
        <v>0.1940090592</v>
      </c>
      <c r="L297" s="80" t="n">
        <v>0.6998381395</v>
      </c>
      <c r="M297" s="82" t="n">
        <v>1</v>
      </c>
      <c r="N297" s="80" t="n">
        <v>0.0394375772</v>
      </c>
      <c r="O297" s="81" t="n">
        <v>0.0015272272</v>
      </c>
      <c r="P297" s="85" t="n">
        <v>5.4900983267</v>
      </c>
      <c r="Q297" s="8" t="n">
        <v>0.002731457</v>
      </c>
      <c r="R297" s="59" t="n">
        <v>-0.001133221</v>
      </c>
      <c r="S297" s="8" t="n">
        <v>0</v>
      </c>
      <c r="T297" s="59" t="n">
        <v>0.0078208805</v>
      </c>
      <c r="U297" s="8" t="n">
        <v>0.4876628024</v>
      </c>
      <c r="V297" s="59" t="n">
        <v>0.0638273031</v>
      </c>
      <c r="W297" s="8" t="n">
        <v>0.0113899974</v>
      </c>
      <c r="X297" s="59" t="n">
        <v>0.223445971</v>
      </c>
      <c r="Y297" s="8" t="n">
        <v>0.7957451903</v>
      </c>
      <c r="Z297" s="59" t="n">
        <v>1.1887017452</v>
      </c>
      <c r="AA297" s="8" t="n">
        <v>0.0552669296</v>
      </c>
      <c r="AB297" s="62" t="n">
        <v>6.835017911</v>
      </c>
      <c r="AC297" s="8" t="n">
        <v>0.004897379</v>
      </c>
      <c r="AD297" s="59" t="n">
        <v>-0.002108289</v>
      </c>
      <c r="AE297" s="8" t="n">
        <v>-0.000125302</v>
      </c>
      <c r="AF297" s="59" t="n">
        <v>0.0114108927</v>
      </c>
      <c r="AG297" s="8" t="n">
        <v>0.5549819152</v>
      </c>
      <c r="AH297" s="59" t="n">
        <v>0.0703552856</v>
      </c>
      <c r="AI297" s="8" t="n">
        <v>0.017717349</v>
      </c>
      <c r="AJ297" s="59" t="n">
        <v>0.2591948159</v>
      </c>
      <c r="AK297" s="8" t="n">
        <v>0.9163240473</v>
      </c>
      <c r="AL297" s="59" t="n">
        <v>1.4239661125</v>
      </c>
      <c r="AM297" s="8" t="n">
        <v>0.0809302928</v>
      </c>
      <c r="AN297" s="59" t="n">
        <v>0.0015694048</v>
      </c>
      <c r="AO297" s="77" t="n">
        <v>0.9988237449</v>
      </c>
      <c r="AP297" s="65" t="n">
        <v>8.7351348687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.2531934641</v>
      </c>
      <c r="I19" s="15" t="n">
        <v>0.0491814642</v>
      </c>
      <c r="J19" s="70" t="n">
        <v>0</v>
      </c>
      <c r="K19" s="15" t="n">
        <v>0.1420797856</v>
      </c>
      <c r="L19" s="70" t="n">
        <v>0.4444547139</v>
      </c>
      <c r="M19" s="71" t="n">
        <v>1</v>
      </c>
      <c r="N19" s="70" t="n">
        <v>0.0953993426</v>
      </c>
      <c r="O19" s="15" t="n">
        <v>0</v>
      </c>
      <c r="P19" s="74" t="n">
        <v>12.9097</v>
      </c>
      <c r="Q19" s="75" t="n">
        <v>0.001718414</v>
      </c>
      <c r="R19" s="76" t="n">
        <v>-0.000314849</v>
      </c>
      <c r="S19" s="75" t="n">
        <v>-8.6397E-005</v>
      </c>
      <c r="T19" s="76" t="n">
        <v>0.002948489</v>
      </c>
      <c r="U19" s="8" t="n">
        <v>0.3435510764</v>
      </c>
      <c r="V19" s="59" t="n">
        <v>0.0646231142</v>
      </c>
      <c r="W19" s="8" t="n">
        <v>0.0022877126</v>
      </c>
      <c r="X19" s="76" t="n">
        <v>0.1867967108</v>
      </c>
      <c r="Y19" s="8" t="n">
        <v>0.6015242709</v>
      </c>
      <c r="Z19" s="59" t="n">
        <v>1.3517021144</v>
      </c>
      <c r="AA19" s="8" t="n">
        <v>0.1290142468</v>
      </c>
      <c r="AB19" s="62" t="n">
        <v>17.033846815</v>
      </c>
      <c r="AC19" s="8" t="n">
        <v>0.0067707262</v>
      </c>
      <c r="AD19" s="59" t="n">
        <v>-0.001782259</v>
      </c>
      <c r="AE19" s="8" t="n">
        <v>-0.000228804</v>
      </c>
      <c r="AF19" s="59" t="n">
        <v>0.0102627239</v>
      </c>
      <c r="AG19" s="8" t="n">
        <v>0.4550072171</v>
      </c>
      <c r="AH19" s="59" t="n">
        <v>0.0764921722</v>
      </c>
      <c r="AI19" s="8" t="n">
        <v>0.009339127</v>
      </c>
      <c r="AJ19" s="59" t="n">
        <v>0.2541408749</v>
      </c>
      <c r="AK19" s="8" t="n">
        <v>0.8100017783</v>
      </c>
      <c r="AL19" s="59" t="n">
        <v>1.7956605347</v>
      </c>
      <c r="AM19" s="8" t="n">
        <v>0.1834348178</v>
      </c>
      <c r="AN19" s="59" t="n">
        <v>0.0045495889</v>
      </c>
      <c r="AO19" s="77" t="n">
        <v>0.997986185</v>
      </c>
      <c r="AP19" s="65" t="n">
        <v>20.07356711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46792244</v>
      </c>
      <c r="E20" s="15" t="n">
        <v>0</v>
      </c>
      <c r="F20" s="70" t="n">
        <v>-0.162882881</v>
      </c>
      <c r="G20" s="15" t="n">
        <v>0.0029615069</v>
      </c>
      <c r="H20" s="70" t="n">
        <v>0.1372164878</v>
      </c>
      <c r="I20" s="15" t="n">
        <v>0.0266535624</v>
      </c>
      <c r="J20" s="70" t="n">
        <v>0.1618957122</v>
      </c>
      <c r="K20" s="15" t="n">
        <v>0.1796647538</v>
      </c>
      <c r="L20" s="70" t="n">
        <v>0.3701883663</v>
      </c>
      <c r="M20" s="71" t="n">
        <v>1</v>
      </c>
      <c r="N20" s="70" t="n">
        <v>0.1790851683</v>
      </c>
      <c r="O20" s="15" t="n">
        <v>0.3422354105</v>
      </c>
      <c r="P20" s="74" t="n">
        <v>57.1714</v>
      </c>
      <c r="Q20" s="75" t="n">
        <v>0.0255223508</v>
      </c>
      <c r="R20" s="76" t="n">
        <v>-0.000430372</v>
      </c>
      <c r="S20" s="75" t="n">
        <v>-0.163778808</v>
      </c>
      <c r="T20" s="76" t="n">
        <v>0.0049947167</v>
      </c>
      <c r="U20" s="8" t="n">
        <v>0.1820301628</v>
      </c>
      <c r="V20" s="59" t="n">
        <v>0.0329452906</v>
      </c>
      <c r="W20" s="8" t="n">
        <v>0.1647638155</v>
      </c>
      <c r="X20" s="76" t="n">
        <v>0.2029612508</v>
      </c>
      <c r="Y20" s="8" t="n">
        <v>0.4490084073</v>
      </c>
      <c r="Z20" s="59" t="n">
        <v>1.155019814</v>
      </c>
      <c r="AA20" s="8" t="n">
        <v>0.1948866938</v>
      </c>
      <c r="AB20" s="62" t="n">
        <v>59.118967504</v>
      </c>
      <c r="AC20" s="8" t="n">
        <v>0.0296171406</v>
      </c>
      <c r="AD20" s="59" t="n">
        <v>-0.00198194</v>
      </c>
      <c r="AE20" s="8" t="n">
        <v>-0.164033304</v>
      </c>
      <c r="AF20" s="59" t="n">
        <v>0.0138300014</v>
      </c>
      <c r="AG20" s="8" t="n">
        <v>0.3130383921</v>
      </c>
      <c r="AH20" s="59" t="n">
        <v>0.0482416412</v>
      </c>
      <c r="AI20" s="8" t="n">
        <v>0.1725758216</v>
      </c>
      <c r="AJ20" s="59" t="n">
        <v>0.294430186</v>
      </c>
      <c r="AK20" s="8" t="n">
        <v>0.7057179397</v>
      </c>
      <c r="AL20" s="59" t="n">
        <v>1.7266427102</v>
      </c>
      <c r="AM20" s="8" t="n">
        <v>0.2807590609</v>
      </c>
      <c r="AN20" s="59" t="n">
        <v>0.0101931625</v>
      </c>
      <c r="AO20" s="77" t="n">
        <v>0.9966701631</v>
      </c>
      <c r="AP20" s="65" t="n">
        <v>62.658409279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18376931</v>
      </c>
      <c r="R27" s="76" t="n">
        <v>-0.000327463</v>
      </c>
      <c r="S27" s="75" t="n">
        <v>-0.000120764</v>
      </c>
      <c r="T27" s="76" t="n">
        <v>0.0011673469</v>
      </c>
      <c r="U27" s="8" t="n">
        <v>0.2475060886</v>
      </c>
      <c r="V27" s="59" t="n">
        <v>0.0440469243</v>
      </c>
      <c r="W27" s="8" t="n">
        <v>0.0026439675</v>
      </c>
      <c r="X27" s="76" t="n">
        <v>0.0797992369</v>
      </c>
      <c r="Y27" s="8" t="n">
        <v>0.3865530304</v>
      </c>
      <c r="Z27" s="59" t="n">
        <v>1.1273498258</v>
      </c>
      <c r="AA27" s="8" t="n">
        <v>0.1792378391</v>
      </c>
      <c r="AB27" s="62" t="n">
        <v>7.8354864485</v>
      </c>
      <c r="AC27" s="8" t="n">
        <v>0.0165978588</v>
      </c>
      <c r="AD27" s="59" t="n">
        <v>-0.001658612</v>
      </c>
      <c r="AE27" s="8" t="n">
        <v>-0.000335822</v>
      </c>
      <c r="AF27" s="59" t="n">
        <v>0.0104823202</v>
      </c>
      <c r="AG27" s="8" t="n">
        <v>0.3993914052</v>
      </c>
      <c r="AH27" s="59" t="n">
        <v>0.0597195923</v>
      </c>
      <c r="AI27" s="8" t="n">
        <v>0.0145278568</v>
      </c>
      <c r="AJ27" s="59" t="n">
        <v>0.1952504194</v>
      </c>
      <c r="AK27" s="8" t="n">
        <v>0.6939750187</v>
      </c>
      <c r="AL27" s="59" t="n">
        <v>1.8300447389</v>
      </c>
      <c r="AM27" s="8" t="n">
        <v>0.2970678182</v>
      </c>
      <c r="AN27" s="59" t="n">
        <v>0.0070160569</v>
      </c>
      <c r="AO27" s="77" t="n">
        <v>0.9980588938</v>
      </c>
      <c r="AP27" s="65" t="n">
        <v>12.03868743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44243589</v>
      </c>
      <c r="R28" s="76" t="n">
        <v>-0.000838328</v>
      </c>
      <c r="S28" s="75" t="n">
        <v>-0.000266651</v>
      </c>
      <c r="T28" s="76" t="n">
        <v>0.0029747793</v>
      </c>
      <c r="U28" s="8" t="n">
        <v>0.210339705</v>
      </c>
      <c r="V28" s="59" t="n">
        <v>0.0311160489</v>
      </c>
      <c r="W28" s="8" t="n">
        <v>0.0041973749</v>
      </c>
      <c r="X28" s="76" t="n">
        <v>0.4406407635</v>
      </c>
      <c r="Y28" s="8" t="n">
        <v>0.6925880519</v>
      </c>
      <c r="Z28" s="59" t="n">
        <v>1.1562057325</v>
      </c>
      <c r="AA28" s="8" t="n">
        <v>0.0682281864</v>
      </c>
      <c r="AB28" s="62" t="n">
        <v>4.9137187028</v>
      </c>
      <c r="AC28" s="8" t="n">
        <v>0.0077130229</v>
      </c>
      <c r="AD28" s="59" t="n">
        <v>-0.002101149</v>
      </c>
      <c r="AE28" s="8" t="n">
        <v>-0.000391933</v>
      </c>
      <c r="AF28" s="59" t="n">
        <v>0.0087097481</v>
      </c>
      <c r="AG28" s="8" t="n">
        <v>0.3076096962</v>
      </c>
      <c r="AH28" s="59" t="n">
        <v>0.0406756136</v>
      </c>
      <c r="AI28" s="8" t="n">
        <v>0.0118857948</v>
      </c>
      <c r="AJ28" s="59" t="n">
        <v>0.5016332065</v>
      </c>
      <c r="AK28" s="8" t="n">
        <v>0.8757339998</v>
      </c>
      <c r="AL28" s="59" t="n">
        <v>1.5391671816</v>
      </c>
      <c r="AM28" s="8" t="n">
        <v>0.1211586892</v>
      </c>
      <c r="AN28" s="59" t="n">
        <v>0.0015805194</v>
      </c>
      <c r="AO28" s="77" t="n">
        <v>0.9984732085</v>
      </c>
      <c r="AP28" s="65" t="n">
        <v>7.615648937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03940101</v>
      </c>
      <c r="E36" s="81" t="n">
        <v>0</v>
      </c>
      <c r="F36" s="80" t="n">
        <v>0</v>
      </c>
      <c r="G36" s="81" t="n">
        <v>0.0386129933</v>
      </c>
      <c r="H36" s="80" t="n">
        <v>0.2161145594</v>
      </c>
      <c r="I36" s="81" t="n">
        <v>0.0045311166</v>
      </c>
      <c r="J36" s="80" t="n">
        <v>0</v>
      </c>
      <c r="K36" s="81" t="n">
        <v>0.2854603433</v>
      </c>
      <c r="L36" s="80" t="n">
        <v>0.5451130227</v>
      </c>
      <c r="M36" s="82" t="n">
        <v>1</v>
      </c>
      <c r="N36" s="80" t="n">
        <v>0.0609561782</v>
      </c>
      <c r="O36" s="81" t="n">
        <v>0.0098502758</v>
      </c>
      <c r="P36" s="85" t="n">
        <v>3.3845</v>
      </c>
      <c r="Q36" s="8" t="n">
        <v>0.0022355809</v>
      </c>
      <c r="R36" s="59" t="n">
        <v>-0.00135533</v>
      </c>
      <c r="S36" s="8" t="n">
        <v>-9.7601E-005</v>
      </c>
      <c r="T36" s="59" t="n">
        <v>0.0401490521</v>
      </c>
      <c r="U36" s="8" t="n">
        <v>0.2653585895</v>
      </c>
      <c r="V36" s="59" t="n">
        <v>0.0097069622</v>
      </c>
      <c r="W36" s="8" t="n">
        <v>0.0058094553</v>
      </c>
      <c r="X36" s="59" t="n">
        <v>0.3153177752</v>
      </c>
      <c r="Y36" s="8" t="n">
        <v>0.6371244846</v>
      </c>
      <c r="Z36" s="59" t="n">
        <v>1.1801960313</v>
      </c>
      <c r="AA36" s="8" t="n">
        <v>0.0742616501</v>
      </c>
      <c r="AB36" s="62" t="n">
        <v>4.8224695181</v>
      </c>
      <c r="AC36" s="8" t="n">
        <v>0.0069445867</v>
      </c>
      <c r="AD36" s="59" t="n">
        <v>-0.00247459</v>
      </c>
      <c r="AE36" s="8" t="n">
        <v>-0.000240784</v>
      </c>
      <c r="AF36" s="59" t="n">
        <v>0.0478724827</v>
      </c>
      <c r="AG36" s="8" t="n">
        <v>0.3822645607</v>
      </c>
      <c r="AH36" s="59" t="n">
        <v>0.0216512765</v>
      </c>
      <c r="AI36" s="8" t="n">
        <v>0.0159560179</v>
      </c>
      <c r="AJ36" s="59" t="n">
        <v>0.3998188113</v>
      </c>
      <c r="AK36" s="8" t="n">
        <v>0.8717923613</v>
      </c>
      <c r="AL36" s="59" t="n">
        <v>1.6540231473</v>
      </c>
      <c r="AM36" s="8" t="n">
        <v>0.1216351882</v>
      </c>
      <c r="AN36" s="59" t="n">
        <v>0.0046976479</v>
      </c>
      <c r="AO36" s="77" t="n">
        <v>0.9981251973</v>
      </c>
      <c r="AP36" s="65" t="n">
        <v>7.917108124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50102061</v>
      </c>
      <c r="R37" s="59" t="n">
        <v>-0.051252681</v>
      </c>
      <c r="S37" s="8" t="n">
        <v>-3.997E-005</v>
      </c>
      <c r="T37" s="59" t="n">
        <v>0.0007992684</v>
      </c>
      <c r="U37" s="8" t="n">
        <v>0.225589496</v>
      </c>
      <c r="V37" s="59" t="n">
        <v>0.0647624571</v>
      </c>
      <c r="W37" s="8" t="n">
        <v>0.0020636205</v>
      </c>
      <c r="X37" s="59" t="n">
        <v>0.2221734179</v>
      </c>
      <c r="Y37" s="8" t="n">
        <v>0.4991058147</v>
      </c>
      <c r="Z37" s="59" t="n">
        <v>1.0707846447</v>
      </c>
      <c r="AA37" s="8" t="n">
        <v>0.056902849</v>
      </c>
      <c r="AB37" s="62" t="n">
        <v>5.2333909372</v>
      </c>
      <c r="AC37" s="8" t="n">
        <v>0.037970529</v>
      </c>
      <c r="AD37" s="59" t="n">
        <v>-0.052247804</v>
      </c>
      <c r="AE37" s="8" t="n">
        <v>-0.000202799</v>
      </c>
      <c r="AF37" s="59" t="n">
        <v>0.0077793974</v>
      </c>
      <c r="AG37" s="8" t="n">
        <v>0.3154745361</v>
      </c>
      <c r="AH37" s="59" t="n">
        <v>0.0750680682</v>
      </c>
      <c r="AI37" s="8" t="n">
        <v>0.0077821424</v>
      </c>
      <c r="AJ37" s="59" t="n">
        <v>0.3400453437</v>
      </c>
      <c r="AK37" s="8" t="n">
        <v>0.7316694143</v>
      </c>
      <c r="AL37" s="59" t="n">
        <v>1.7391229191</v>
      </c>
      <c r="AM37" s="8" t="n">
        <v>0.2614681231</v>
      </c>
      <c r="AN37" s="59" t="n">
        <v>0.0056632597</v>
      </c>
      <c r="AO37" s="77" t="n">
        <v>0.9988007971</v>
      </c>
      <c r="AP37" s="65" t="n">
        <v>7.574836075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73298116</v>
      </c>
      <c r="R39" s="59" t="n">
        <v>-0.000625996</v>
      </c>
      <c r="S39" s="8" t="n">
        <v>-0.00025264</v>
      </c>
      <c r="T39" s="59" t="n">
        <v>0.0029156711</v>
      </c>
      <c r="U39" s="8" t="n">
        <v>0.3822153379</v>
      </c>
      <c r="V39" s="59" t="n">
        <v>0.0163418095</v>
      </c>
      <c r="W39" s="8" t="n">
        <v>0.0037675659</v>
      </c>
      <c r="X39" s="59" t="n">
        <v>-0.076120658</v>
      </c>
      <c r="Y39" s="8" t="n">
        <v>0.3455709015</v>
      </c>
      <c r="Z39" s="59" t="n">
        <v>1.1744357794</v>
      </c>
      <c r="AA39" s="8" t="n">
        <v>0.3040548817</v>
      </c>
      <c r="AB39" s="62" t="n">
        <v>13.591822728</v>
      </c>
      <c r="AC39" s="8" t="n">
        <v>0.0217008818</v>
      </c>
      <c r="AD39" s="59" t="n">
        <v>-0.002016125</v>
      </c>
      <c r="AE39" s="8" t="n">
        <v>-0.000458824</v>
      </c>
      <c r="AF39" s="59" t="n">
        <v>0.0114242804</v>
      </c>
      <c r="AG39" s="8" t="n">
        <v>0.5142824415</v>
      </c>
      <c r="AH39" s="59" t="n">
        <v>0.0306558317</v>
      </c>
      <c r="AI39" s="8" t="n">
        <v>0.0119964101</v>
      </c>
      <c r="AJ39" s="59" t="n">
        <v>0.008375467</v>
      </c>
      <c r="AK39" s="8" t="n">
        <v>0.5959603633</v>
      </c>
      <c r="AL39" s="59" t="n">
        <v>1.7222820646</v>
      </c>
      <c r="AM39" s="8" t="n">
        <v>0.3858117266</v>
      </c>
      <c r="AN39" s="59" t="n">
        <v>0.0160287962</v>
      </c>
      <c r="AO39" s="77" t="n">
        <v>0.9978008861</v>
      </c>
      <c r="AP39" s="65" t="n">
        <v>17.31384953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7102125</v>
      </c>
      <c r="E40" s="81" t="n">
        <v>0</v>
      </c>
      <c r="F40" s="80" t="n">
        <v>0</v>
      </c>
      <c r="G40" s="81" t="n">
        <v>0.0019008629</v>
      </c>
      <c r="H40" s="80" t="n">
        <v>0.1184801608</v>
      </c>
      <c r="I40" s="81" t="n">
        <v>0.0146637999</v>
      </c>
      <c r="J40" s="80" t="n">
        <v>0.0346750823</v>
      </c>
      <c r="K40" s="81" t="n">
        <v>0.0427798606</v>
      </c>
      <c r="L40" s="80" t="n">
        <v>0.2132099791</v>
      </c>
      <c r="M40" s="82" t="n">
        <v>1</v>
      </c>
      <c r="N40" s="80" t="n">
        <v>0.0947718505</v>
      </c>
      <c r="O40" s="81" t="n">
        <v>0</v>
      </c>
      <c r="P40" s="85" t="n">
        <v>1.5959</v>
      </c>
      <c r="Q40" s="8" t="n">
        <v>0.001330987</v>
      </c>
      <c r="R40" s="59" t="n">
        <v>-0.00036526</v>
      </c>
      <c r="S40" s="8" t="n">
        <v>-9.829E-005</v>
      </c>
      <c r="T40" s="59" t="n">
        <v>0.0033009483</v>
      </c>
      <c r="U40" s="8" t="n">
        <v>0.1429971035</v>
      </c>
      <c r="V40" s="59" t="n">
        <v>0.0175219668</v>
      </c>
      <c r="W40" s="8" t="n">
        <v>0.0405516538</v>
      </c>
      <c r="X40" s="59" t="n">
        <v>0.0573985746</v>
      </c>
      <c r="Y40" s="8" t="n">
        <v>0.2626376842</v>
      </c>
      <c r="Z40" s="59" t="n">
        <v>1.0948391365</v>
      </c>
      <c r="AA40" s="8" t="n">
        <v>0.100240448</v>
      </c>
      <c r="AB40" s="62" t="n">
        <v>2.6146915096</v>
      </c>
      <c r="AC40" s="8" t="n">
        <v>0.0092872901</v>
      </c>
      <c r="AD40" s="59" t="n">
        <v>-0.003152282</v>
      </c>
      <c r="AE40" s="8" t="n">
        <v>-0.000586537</v>
      </c>
      <c r="AF40" s="59" t="n">
        <v>0.0195638675</v>
      </c>
      <c r="AG40" s="8" t="n">
        <v>0.3899238075</v>
      </c>
      <c r="AH40" s="59" t="n">
        <v>0.0471496246</v>
      </c>
      <c r="AI40" s="8" t="n">
        <v>0.0593399932</v>
      </c>
      <c r="AJ40" s="59" t="n">
        <v>0.2291032479</v>
      </c>
      <c r="AK40" s="8" t="n">
        <v>0.750629012</v>
      </c>
      <c r="AL40" s="59" t="n">
        <v>2.2065751579</v>
      </c>
      <c r="AM40" s="8" t="n">
        <v>0.2315922821</v>
      </c>
      <c r="AN40" s="59" t="n">
        <v>0.0142331982</v>
      </c>
      <c r="AO40" s="77" t="n">
        <v>0.9964544923</v>
      </c>
      <c r="AP40" s="65" t="n">
        <v>9.6300775285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18130871</v>
      </c>
      <c r="E41" s="81" t="n">
        <v>0</v>
      </c>
      <c r="F41" s="80" t="n">
        <v>0</v>
      </c>
      <c r="G41" s="81" t="n">
        <v>0.0050389694</v>
      </c>
      <c r="H41" s="80" t="n">
        <v>0.1818502843</v>
      </c>
      <c r="I41" s="81" t="n">
        <v>0.0245590893</v>
      </c>
      <c r="J41" s="80" t="n">
        <v>0.0938331455</v>
      </c>
      <c r="K41" s="81" t="n">
        <v>0.0451858987</v>
      </c>
      <c r="L41" s="80" t="n">
        <v>0.3522804743</v>
      </c>
      <c r="M41" s="82" t="n">
        <v>1</v>
      </c>
      <c r="N41" s="80" t="n">
        <v>0.1244796054</v>
      </c>
      <c r="O41" s="81" t="n">
        <v>0</v>
      </c>
      <c r="P41" s="85" t="n">
        <v>2.6909</v>
      </c>
      <c r="Q41" s="8" t="n">
        <v>0.0024444066</v>
      </c>
      <c r="R41" s="59" t="n">
        <v>-0.000309589</v>
      </c>
      <c r="S41" s="8" t="n">
        <v>-6.7096E-005</v>
      </c>
      <c r="T41" s="59" t="n">
        <v>0.0058770051</v>
      </c>
      <c r="U41" s="8" t="n">
        <v>0.2011589051</v>
      </c>
      <c r="V41" s="59" t="n">
        <v>0.026946958</v>
      </c>
      <c r="W41" s="8" t="n">
        <v>0.0982291659</v>
      </c>
      <c r="X41" s="59" t="n">
        <v>0.0559100849</v>
      </c>
      <c r="Y41" s="8" t="n">
        <v>0.3901898405</v>
      </c>
      <c r="Z41" s="59" t="n">
        <v>1.0740841599</v>
      </c>
      <c r="AA41" s="8" t="n">
        <v>0.1294782742</v>
      </c>
      <c r="AB41" s="62" t="n">
        <v>3.4449435623</v>
      </c>
      <c r="AC41" s="8" t="n">
        <v>0.0077198591</v>
      </c>
      <c r="AD41" s="59" t="n">
        <v>-0.002039629</v>
      </c>
      <c r="AE41" s="8" t="n">
        <v>-0.00039943</v>
      </c>
      <c r="AF41" s="59" t="n">
        <v>0.0170538082</v>
      </c>
      <c r="AG41" s="8" t="n">
        <v>0.3932886395</v>
      </c>
      <c r="AH41" s="59" t="n">
        <v>0.0480961316</v>
      </c>
      <c r="AI41" s="8" t="n">
        <v>0.1108139199</v>
      </c>
      <c r="AJ41" s="59" t="n">
        <v>0.1828375979</v>
      </c>
      <c r="AK41" s="8" t="n">
        <v>0.7573708974</v>
      </c>
      <c r="AL41" s="59" t="n">
        <v>1.8718394011</v>
      </c>
      <c r="AM41" s="8" t="n">
        <v>0.2307742527</v>
      </c>
      <c r="AN41" s="59" t="n">
        <v>0.0088034395</v>
      </c>
      <c r="AO41" s="77" t="n">
        <v>0.9969485896</v>
      </c>
      <c r="AP41" s="65" t="n">
        <v>8.62011058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39235359</v>
      </c>
      <c r="R42" s="59" t="n">
        <v>-0.000319049</v>
      </c>
      <c r="S42" s="8" t="n">
        <v>-0.000114031</v>
      </c>
      <c r="T42" s="59" t="n">
        <v>0.0033899969</v>
      </c>
      <c r="U42" s="8" t="n">
        <v>0.2270156402</v>
      </c>
      <c r="V42" s="59" t="n">
        <v>0.0266507125</v>
      </c>
      <c r="W42" s="8" t="n">
        <v>0.0479126015</v>
      </c>
      <c r="X42" s="59" t="n">
        <v>0.0998618516</v>
      </c>
      <c r="Y42" s="8" t="n">
        <v>0.4183212585</v>
      </c>
      <c r="Z42" s="59" t="n">
        <v>1.1431781862</v>
      </c>
      <c r="AA42" s="8" t="n">
        <v>0.0691244772</v>
      </c>
      <c r="AB42" s="62" t="n">
        <v>3.7545537984</v>
      </c>
      <c r="AC42" s="8" t="n">
        <v>0.0198722133</v>
      </c>
      <c r="AD42" s="59" t="n">
        <v>-0.002533756</v>
      </c>
      <c r="AE42" s="8" t="n">
        <v>-0.000444184</v>
      </c>
      <c r="AF42" s="59" t="n">
        <v>0.0146822882</v>
      </c>
      <c r="AG42" s="8" t="n">
        <v>0.4117408122</v>
      </c>
      <c r="AH42" s="59" t="n">
        <v>0.0467955195</v>
      </c>
      <c r="AI42" s="8" t="n">
        <v>0.0710395462</v>
      </c>
      <c r="AJ42" s="59" t="n">
        <v>0.2300060822</v>
      </c>
      <c r="AK42" s="8" t="n">
        <v>0.7911585217</v>
      </c>
      <c r="AL42" s="59" t="n">
        <v>1.9841025594</v>
      </c>
      <c r="AM42" s="8" t="n">
        <v>0.1667350861</v>
      </c>
      <c r="AN42" s="59" t="n">
        <v>0.0389282922</v>
      </c>
      <c r="AO42" s="77" t="n">
        <v>0.9968218999</v>
      </c>
      <c r="AP42" s="65" t="n">
        <v>8.794980970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.2000006827</v>
      </c>
      <c r="I43" s="81" t="n">
        <v>0.0444445961</v>
      </c>
      <c r="J43" s="80" t="n">
        <v>0</v>
      </c>
      <c r="K43" s="81" t="n">
        <v>0.0074074327</v>
      </c>
      <c r="L43" s="80" t="n">
        <v>0.2518527115</v>
      </c>
      <c r="M43" s="82" t="n">
        <v>1</v>
      </c>
      <c r="N43" s="80" t="n">
        <v>0.1320580835</v>
      </c>
      <c r="O43" s="81" t="n">
        <v>0</v>
      </c>
      <c r="P43" s="85" t="n">
        <v>2.5929</v>
      </c>
      <c r="Q43" s="8" t="n">
        <v>0.0014530346</v>
      </c>
      <c r="R43" s="59" t="n">
        <v>-0.00081185</v>
      </c>
      <c r="S43" s="8" t="n">
        <v>-9.9434E-005</v>
      </c>
      <c r="T43" s="59" t="n">
        <v>0.0078459895</v>
      </c>
      <c r="U43" s="8" t="n">
        <v>0.2788723276</v>
      </c>
      <c r="V43" s="59" t="n">
        <v>0.0493876024</v>
      </c>
      <c r="W43" s="8" t="n">
        <v>0.0036214176</v>
      </c>
      <c r="X43" s="59" t="n">
        <v>0.0783613514</v>
      </c>
      <c r="Y43" s="8" t="n">
        <v>0.418630439</v>
      </c>
      <c r="Z43" s="59" t="n">
        <v>1.3220430557</v>
      </c>
      <c r="AA43" s="8" t="n">
        <v>0.1547392261</v>
      </c>
      <c r="AB43" s="62" t="n">
        <v>4.51828542</v>
      </c>
      <c r="AC43" s="8" t="n">
        <v>0.0063077054</v>
      </c>
      <c r="AD43" s="59" t="n">
        <v>-0.002824383</v>
      </c>
      <c r="AE43" s="8" t="n">
        <v>-0.000292003</v>
      </c>
      <c r="AF43" s="59" t="n">
        <v>0.0168700051</v>
      </c>
      <c r="AG43" s="8" t="n">
        <v>0.4639412637</v>
      </c>
      <c r="AH43" s="59" t="n">
        <v>0.0667785881</v>
      </c>
      <c r="AI43" s="8" t="n">
        <v>0.014156283</v>
      </c>
      <c r="AJ43" s="59" t="n">
        <v>0.1850513361</v>
      </c>
      <c r="AK43" s="8" t="n">
        <v>0.7499887962</v>
      </c>
      <c r="AL43" s="59" t="n">
        <v>1.9947606865</v>
      </c>
      <c r="AM43" s="8" t="n">
        <v>0.2363582889</v>
      </c>
      <c r="AN43" s="59" t="n">
        <v>0.0102045575</v>
      </c>
      <c r="AO43" s="77" t="n">
        <v>0.9965516426</v>
      </c>
      <c r="AP43" s="65" t="n">
        <v>9.068753421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099739</v>
      </c>
      <c r="E44" s="81" t="n">
        <v>0</v>
      </c>
      <c r="F44" s="80" t="n">
        <v>0</v>
      </c>
      <c r="G44" s="81" t="n">
        <v>0.0013123369</v>
      </c>
      <c r="H44" s="80" t="n">
        <v>0.1451444571</v>
      </c>
      <c r="I44" s="81" t="n">
        <v>0.0149606402</v>
      </c>
      <c r="J44" s="80" t="n">
        <v>0</v>
      </c>
      <c r="K44" s="81" t="n">
        <v>0.2102363655</v>
      </c>
      <c r="L44" s="80" t="n">
        <v>0.3737535387</v>
      </c>
      <c r="M44" s="82" t="n">
        <v>1</v>
      </c>
      <c r="N44" s="80" t="n">
        <v>0.1336722157</v>
      </c>
      <c r="O44" s="81" t="n">
        <v>0</v>
      </c>
      <c r="P44" s="85" t="n">
        <v>1.765</v>
      </c>
      <c r="Q44" s="8" t="n">
        <v>0.0026233221</v>
      </c>
      <c r="R44" s="59" t="n">
        <v>-0.000303176</v>
      </c>
      <c r="S44" s="8" t="n">
        <v>-7.4712E-005</v>
      </c>
      <c r="T44" s="59" t="n">
        <v>0.0022039914</v>
      </c>
      <c r="U44" s="8" t="n">
        <v>0.1674485379</v>
      </c>
      <c r="V44" s="59" t="n">
        <v>0.0179406597</v>
      </c>
      <c r="W44" s="8" t="n">
        <v>0.0020733976</v>
      </c>
      <c r="X44" s="59" t="n">
        <v>0.222296889</v>
      </c>
      <c r="Y44" s="8" t="n">
        <v>0.41420891</v>
      </c>
      <c r="Z44" s="59" t="n">
        <v>1.0784564963</v>
      </c>
      <c r="AA44" s="8" t="n">
        <v>0.1389104908</v>
      </c>
      <c r="AB44" s="62" t="n">
        <v>2.5387658423</v>
      </c>
      <c r="AC44" s="8" t="n">
        <v>0.0070328536</v>
      </c>
      <c r="AD44" s="59" t="n">
        <v>-0.002222638</v>
      </c>
      <c r="AE44" s="8" t="n">
        <v>-0.000341165</v>
      </c>
      <c r="AF44" s="59" t="n">
        <v>0.0108923749</v>
      </c>
      <c r="AG44" s="8" t="n">
        <v>0.3560150438</v>
      </c>
      <c r="AH44" s="59" t="n">
        <v>0.0368561308</v>
      </c>
      <c r="AI44" s="8" t="n">
        <v>0.0113540131</v>
      </c>
      <c r="AJ44" s="59" t="n">
        <v>0.3370360024</v>
      </c>
      <c r="AK44" s="8" t="n">
        <v>0.7566226164</v>
      </c>
      <c r="AL44" s="59" t="n">
        <v>1.8132546756</v>
      </c>
      <c r="AM44" s="8" t="n">
        <v>0.2320257733</v>
      </c>
      <c r="AN44" s="59" t="n">
        <v>0.0084053479</v>
      </c>
      <c r="AO44" s="77" t="n">
        <v>0.9970537375</v>
      </c>
      <c r="AP44" s="65" t="n">
        <v>7.2234193385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.0833337863</v>
      </c>
      <c r="I45" s="81" t="n">
        <v>0</v>
      </c>
      <c r="J45" s="80" t="n">
        <v>0</v>
      </c>
      <c r="K45" s="81" t="n">
        <v>0.0277779288</v>
      </c>
      <c r="L45" s="80" t="n">
        <v>0.1111117151</v>
      </c>
      <c r="M45" s="82" t="n">
        <v>1</v>
      </c>
      <c r="N45" s="80" t="n">
        <v>0.3100627569</v>
      </c>
      <c r="O45" s="81" t="n">
        <v>0</v>
      </c>
      <c r="P45" s="85" t="n">
        <v>1.0002</v>
      </c>
      <c r="Q45" s="8" t="n">
        <v>0.0004227677</v>
      </c>
      <c r="R45" s="59" t="n">
        <v>-0.000240052</v>
      </c>
      <c r="S45" s="8" t="n">
        <v>-0.000166407</v>
      </c>
      <c r="T45" s="59" t="n">
        <v>0.0014349489</v>
      </c>
      <c r="U45" s="8" t="n">
        <v>0.1130538224</v>
      </c>
      <c r="V45" s="59" t="n">
        <v>0.0035591712</v>
      </c>
      <c r="W45" s="8" t="n">
        <v>0.001902567</v>
      </c>
      <c r="X45" s="59" t="n">
        <v>0.0430811077</v>
      </c>
      <c r="Y45" s="8" t="n">
        <v>0.1630479253</v>
      </c>
      <c r="Z45" s="59" t="n">
        <v>1.1033555541</v>
      </c>
      <c r="AA45" s="8" t="n">
        <v>0.3169033951</v>
      </c>
      <c r="AB45" s="62" t="n">
        <v>2.1516697368</v>
      </c>
      <c r="AC45" s="8" t="n">
        <v>0.0048349546</v>
      </c>
      <c r="AD45" s="59" t="n">
        <v>-0.002042654</v>
      </c>
      <c r="AE45" s="8" t="n">
        <v>-0.000421617</v>
      </c>
      <c r="AF45" s="59" t="n">
        <v>0.0112057857</v>
      </c>
      <c r="AG45" s="8" t="n">
        <v>0.2930677115</v>
      </c>
      <c r="AH45" s="59" t="n">
        <v>0.022976035</v>
      </c>
      <c r="AI45" s="8" t="n">
        <v>0.0106173339</v>
      </c>
      <c r="AJ45" s="59" t="n">
        <v>0.1603080771</v>
      </c>
      <c r="AK45" s="8" t="n">
        <v>0.500545626</v>
      </c>
      <c r="AL45" s="59" t="n">
        <v>1.8687380821</v>
      </c>
      <c r="AM45" s="8" t="n">
        <v>0.4695733527</v>
      </c>
      <c r="AN45" s="59" t="n">
        <v>0.0264492645</v>
      </c>
      <c r="AO45" s="77" t="n">
        <v>0.9965682433</v>
      </c>
      <c r="AP45" s="65" t="n">
        <v>6.732091163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2105741</v>
      </c>
      <c r="R46" s="59" t="n">
        <v>-0.000402587</v>
      </c>
      <c r="S46" s="8" t="n">
        <v>-0.00011083</v>
      </c>
      <c r="T46" s="59" t="n">
        <v>0.0049019846</v>
      </c>
      <c r="U46" s="8" t="n">
        <v>0.2182227761</v>
      </c>
      <c r="V46" s="59" t="n">
        <v>0.0258380755</v>
      </c>
      <c r="W46" s="8" t="n">
        <v>0.0221551876</v>
      </c>
      <c r="X46" s="59" t="n">
        <v>0.146274697</v>
      </c>
      <c r="Y46" s="8" t="n">
        <v>0.4180898784</v>
      </c>
      <c r="Z46" s="59" t="n">
        <v>1.1607439709</v>
      </c>
      <c r="AA46" s="8" t="n">
        <v>0.1052826396</v>
      </c>
      <c r="AB46" s="62" t="n">
        <v>3.8968144863</v>
      </c>
      <c r="AC46" s="8" t="n">
        <v>0.0062059723</v>
      </c>
      <c r="AD46" s="59" t="n">
        <v>-0.00256428</v>
      </c>
      <c r="AE46" s="8" t="n">
        <v>-0.000377763</v>
      </c>
      <c r="AF46" s="59" t="n">
        <v>0.0146104631</v>
      </c>
      <c r="AG46" s="8" t="n">
        <v>0.4241502193</v>
      </c>
      <c r="AH46" s="59" t="n">
        <v>0.0462711215</v>
      </c>
      <c r="AI46" s="8" t="n">
        <v>0.0334017607</v>
      </c>
      <c r="AJ46" s="59" t="n">
        <v>0.2692657</v>
      </c>
      <c r="AK46" s="8" t="n">
        <v>0.7909631945</v>
      </c>
      <c r="AL46" s="59" t="n">
        <v>1.9487163482</v>
      </c>
      <c r="AM46" s="8" t="n">
        <v>0.195434304</v>
      </c>
      <c r="AN46" s="59" t="n">
        <v>0.0101930614</v>
      </c>
      <c r="AO46" s="77" t="n">
        <v>0.9965905599</v>
      </c>
      <c r="AP46" s="65" t="n">
        <v>9.040014346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11546624</v>
      </c>
      <c r="E48" s="81" t="n">
        <v>0</v>
      </c>
      <c r="F48" s="80" t="n">
        <v>0</v>
      </c>
      <c r="G48" s="81" t="n">
        <v>0.0021379045</v>
      </c>
      <c r="H48" s="80" t="n">
        <v>0.0641371362</v>
      </c>
      <c r="I48" s="81" t="n">
        <v>0.0208445693</v>
      </c>
      <c r="J48" s="80" t="n">
        <v>0.0096205704</v>
      </c>
      <c r="K48" s="81" t="n">
        <v>0.2586864494</v>
      </c>
      <c r="L48" s="80" t="n">
        <v>0.3965812922</v>
      </c>
      <c r="M48" s="82" t="n">
        <v>1</v>
      </c>
      <c r="N48" s="80" t="n">
        <v>0.1718943333</v>
      </c>
      <c r="O48" s="81" t="n">
        <v>0.0250070168</v>
      </c>
      <c r="P48" s="85" t="n">
        <v>0.9081</v>
      </c>
      <c r="Q48" s="8" t="n">
        <v>0.0428396449</v>
      </c>
      <c r="R48" s="59" t="n">
        <v>-0.001552379</v>
      </c>
      <c r="S48" s="8" t="n">
        <v>-0.000205565</v>
      </c>
      <c r="T48" s="59" t="n">
        <v>0.0042066594</v>
      </c>
      <c r="U48" s="8" t="n">
        <v>0.1032557889</v>
      </c>
      <c r="V48" s="59" t="n">
        <v>0.0262364469</v>
      </c>
      <c r="W48" s="8" t="n">
        <v>0.0150847631</v>
      </c>
      <c r="X48" s="59" t="n">
        <v>0.2946346529</v>
      </c>
      <c r="Y48" s="8" t="n">
        <v>0.4845000123</v>
      </c>
      <c r="Z48" s="59" t="n">
        <v>1.1792267018</v>
      </c>
      <c r="AA48" s="8" t="n">
        <v>0.1855985976</v>
      </c>
      <c r="AB48" s="62" t="n">
        <v>2.3700689969</v>
      </c>
      <c r="AC48" s="8" t="n">
        <v>0.0467464579</v>
      </c>
      <c r="AD48" s="59" t="n">
        <v>-0.002678677</v>
      </c>
      <c r="AE48" s="8" t="n">
        <v>-0.000369216</v>
      </c>
      <c r="AF48" s="59" t="n">
        <v>0.0120790519</v>
      </c>
      <c r="AG48" s="8" t="n">
        <v>0.2114160243</v>
      </c>
      <c r="AH48" s="59" t="n">
        <v>0.0381443545</v>
      </c>
      <c r="AI48" s="8" t="n">
        <v>0.0234269764</v>
      </c>
      <c r="AJ48" s="59" t="n">
        <v>0.3936295832</v>
      </c>
      <c r="AK48" s="8" t="n">
        <v>0.7223945552</v>
      </c>
      <c r="AL48" s="59" t="n">
        <v>1.7219077594</v>
      </c>
      <c r="AM48" s="8" t="n">
        <v>0.2695442458</v>
      </c>
      <c r="AN48" s="59" t="n">
        <v>0.0061741874</v>
      </c>
      <c r="AO48" s="77" t="n">
        <v>0.9981129885</v>
      </c>
      <c r="AP48" s="65" t="n">
        <v>5.385349678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21039486</v>
      </c>
      <c r="R59" s="59" t="n">
        <v>-0.002872788</v>
      </c>
      <c r="S59" s="8" t="n">
        <v>-2.8348E-005</v>
      </c>
      <c r="T59" s="59" t="n">
        <v>0.0055759611</v>
      </c>
      <c r="U59" s="8" t="n">
        <v>0.3500182636</v>
      </c>
      <c r="V59" s="59" t="n">
        <v>0.1039467659</v>
      </c>
      <c r="W59" s="8" t="n">
        <v>0.0005202881</v>
      </c>
      <c r="X59" s="59" t="n">
        <v>-0.239752833</v>
      </c>
      <c r="Y59" s="8" t="n">
        <v>0.2195112594</v>
      </c>
      <c r="Z59" s="59" t="n">
        <v>1.0766738464</v>
      </c>
      <c r="AA59" s="8" t="n">
        <v>0.0969476679</v>
      </c>
      <c r="AB59" s="62" t="n">
        <v>24.993962252</v>
      </c>
      <c r="AC59" s="8" t="n">
        <v>0.0111203099</v>
      </c>
      <c r="AD59" s="59" t="n">
        <v>-0.034260984</v>
      </c>
      <c r="AE59" s="8" t="n">
        <v>-0.003897664</v>
      </c>
      <c r="AF59" s="59" t="n">
        <v>0.0372040201</v>
      </c>
      <c r="AG59" s="8" t="n">
        <v>0.5946191408</v>
      </c>
      <c r="AH59" s="59" t="n">
        <v>0.1327741833</v>
      </c>
      <c r="AI59" s="8" t="n">
        <v>0.04941038</v>
      </c>
      <c r="AJ59" s="59" t="n">
        <v>-0.029283127</v>
      </c>
      <c r="AK59" s="8" t="n">
        <v>0.7576862586</v>
      </c>
      <c r="AL59" s="59" t="n">
        <v>2.8815139284</v>
      </c>
      <c r="AM59" s="8" t="n">
        <v>0.2273241218</v>
      </c>
      <c r="AN59" s="59" t="n">
        <v>0.0018039354</v>
      </c>
      <c r="AO59" s="77" t="n">
        <v>0.9868143158</v>
      </c>
      <c r="AP59" s="65" t="n">
        <v>35.46802186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56516464</v>
      </c>
      <c r="R61" s="59" t="n">
        <v>-0.007355695</v>
      </c>
      <c r="S61" s="8" t="n">
        <v>-4.4563E-005</v>
      </c>
      <c r="T61" s="59" t="n">
        <v>0.005270065</v>
      </c>
      <c r="U61" s="8" t="n">
        <v>0.2734091932</v>
      </c>
      <c r="V61" s="59" t="n">
        <v>0.103257633</v>
      </c>
      <c r="W61" s="8" t="n">
        <v>0.001644699</v>
      </c>
      <c r="X61" s="59" t="n">
        <v>0.2398271777</v>
      </c>
      <c r="Y61" s="8" t="n">
        <v>0.6216601567</v>
      </c>
      <c r="Z61" s="59" t="n">
        <v>1.2431247595</v>
      </c>
      <c r="AA61" s="8" t="n">
        <v>0.1693516747</v>
      </c>
      <c r="AB61" s="62" t="n">
        <v>13.482757688</v>
      </c>
      <c r="AC61" s="8" t="n">
        <v>0.0082503137</v>
      </c>
      <c r="AD61" s="59" t="n">
        <v>-0.008027485</v>
      </c>
      <c r="AE61" s="8" t="n">
        <v>-0.00017817</v>
      </c>
      <c r="AF61" s="59" t="n">
        <v>0.0104611041</v>
      </c>
      <c r="AG61" s="8" t="n">
        <v>0.3443678378</v>
      </c>
      <c r="AH61" s="59" t="n">
        <v>0.1115211755</v>
      </c>
      <c r="AI61" s="8" t="n">
        <v>0.0078640134</v>
      </c>
      <c r="AJ61" s="59" t="n">
        <v>0.291184717</v>
      </c>
      <c r="AK61" s="8" t="n">
        <v>0.7654435065</v>
      </c>
      <c r="AL61" s="59" t="n">
        <v>1.59322172</v>
      </c>
      <c r="AM61" s="8" t="n">
        <v>0.2301035956</v>
      </c>
      <c r="AN61" s="59" t="n">
        <v>0.0023147691</v>
      </c>
      <c r="AO61" s="77" t="n">
        <v>0.9978618713</v>
      </c>
      <c r="AP61" s="65" t="n">
        <v>15.51969262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09043298</v>
      </c>
      <c r="R62" s="59" t="n">
        <v>-0.000921156</v>
      </c>
      <c r="S62" s="8" t="n">
        <v>-0.000244659</v>
      </c>
      <c r="T62" s="59" t="n">
        <v>0.0051022943</v>
      </c>
      <c r="U62" s="8" t="n">
        <v>0.2167655164</v>
      </c>
      <c r="V62" s="59" t="n">
        <v>0.0477712783</v>
      </c>
      <c r="W62" s="8" t="n">
        <v>0.001833345</v>
      </c>
      <c r="X62" s="59" t="n">
        <v>-0.056339571</v>
      </c>
      <c r="Y62" s="8" t="n">
        <v>0.2148713774</v>
      </c>
      <c r="Z62" s="59" t="n">
        <v>1.0839826072</v>
      </c>
      <c r="AA62" s="8" t="n">
        <v>0.2239316789</v>
      </c>
      <c r="AB62" s="62" t="n">
        <v>16.357705746</v>
      </c>
      <c r="AC62" s="8" t="n">
        <v>0.010666102</v>
      </c>
      <c r="AD62" s="59" t="n">
        <v>-0.017744978</v>
      </c>
      <c r="AE62" s="8" t="n">
        <v>-0.001037545</v>
      </c>
      <c r="AF62" s="59" t="n">
        <v>0.0248774787</v>
      </c>
      <c r="AG62" s="8" t="n">
        <v>0.423109462</v>
      </c>
      <c r="AH62" s="59" t="n">
        <v>0.0706532262</v>
      </c>
      <c r="AI62" s="8" t="n">
        <v>0.0147302027</v>
      </c>
      <c r="AJ62" s="59" t="n">
        <v>0.1143171685</v>
      </c>
      <c r="AK62" s="8" t="n">
        <v>0.6395711175</v>
      </c>
      <c r="AL62" s="59" t="n">
        <v>2.2596773482</v>
      </c>
      <c r="AM62" s="8" t="n">
        <v>0.3447062689</v>
      </c>
      <c r="AN62" s="59" t="n">
        <v>0.0035165787</v>
      </c>
      <c r="AO62" s="77" t="n">
        <v>0.987793965</v>
      </c>
      <c r="AP62" s="65" t="n">
        <v>22.82241829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4371213</v>
      </c>
      <c r="R80" s="59" t="n">
        <v>-0.001143401</v>
      </c>
      <c r="S80" s="8" t="n">
        <v>-2.4783E-005</v>
      </c>
      <c r="T80" s="59" t="n">
        <v>0.0100360351</v>
      </c>
      <c r="U80" s="8" t="n">
        <v>0.2768047029</v>
      </c>
      <c r="V80" s="59" t="n">
        <v>0.0742942575</v>
      </c>
      <c r="W80" s="8" t="n">
        <v>0.0027681823</v>
      </c>
      <c r="X80" s="59" t="n">
        <v>0.1193372826</v>
      </c>
      <c r="Y80" s="8" t="n">
        <v>0.4835093978</v>
      </c>
      <c r="Z80" s="59" t="n">
        <v>1.1266934965</v>
      </c>
      <c r="AA80" s="8" t="n">
        <v>0.2161914154</v>
      </c>
      <c r="AB80" s="62" t="n">
        <v>15.492727998</v>
      </c>
      <c r="AC80" s="8" t="n">
        <v>0.0039506562</v>
      </c>
      <c r="AD80" s="59" t="n">
        <v>-0.002164126</v>
      </c>
      <c r="AE80" s="8" t="n">
        <v>-0.000213772</v>
      </c>
      <c r="AF80" s="59" t="n">
        <v>0.0165020512</v>
      </c>
      <c r="AG80" s="8" t="n">
        <v>0.3663572249</v>
      </c>
      <c r="AH80" s="59" t="n">
        <v>0.085148069</v>
      </c>
      <c r="AI80" s="8" t="n">
        <v>0.007485216</v>
      </c>
      <c r="AJ80" s="59" t="n">
        <v>0.1878593906</v>
      </c>
      <c r="AK80" s="8" t="n">
        <v>0.6649247097</v>
      </c>
      <c r="AL80" s="59" t="n">
        <v>1.5728703147</v>
      </c>
      <c r="AM80" s="8" t="n">
        <v>0.2988044047</v>
      </c>
      <c r="AN80" s="59" t="n">
        <v>0.0314061108</v>
      </c>
      <c r="AO80" s="77" t="n">
        <v>0.9951352252</v>
      </c>
      <c r="AP80" s="65" t="n">
        <v>17.94745709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31253316</v>
      </c>
      <c r="R83" s="59" t="n">
        <v>-0.004710487</v>
      </c>
      <c r="S83" s="8" t="n">
        <v>-6.96E-005</v>
      </c>
      <c r="T83" s="59" t="n">
        <v>0.0008674835</v>
      </c>
      <c r="U83" s="8" t="n">
        <v>2.500436497</v>
      </c>
      <c r="V83" s="59" t="n">
        <v>0.4442154457</v>
      </c>
      <c r="W83" s="8" t="n">
        <v>0.0034010227</v>
      </c>
      <c r="X83" s="59" t="n">
        <v>-2.378813915</v>
      </c>
      <c r="Y83" s="8" t="n">
        <v>0.5684517783</v>
      </c>
      <c r="Z83" s="59" t="n">
        <v>1.1428513664</v>
      </c>
      <c r="AA83" s="8" t="n">
        <v>0.1207806037</v>
      </c>
      <c r="AB83" s="62" t="n">
        <v>264.72525798</v>
      </c>
      <c r="AC83" s="8" t="n">
        <v>0.0054902255</v>
      </c>
      <c r="AD83" s="59" t="n">
        <v>-0.005448795</v>
      </c>
      <c r="AE83" s="8" t="n">
        <v>-0.000190399</v>
      </c>
      <c r="AF83" s="59" t="n">
        <v>0.0064132925</v>
      </c>
      <c r="AG83" s="8" t="n">
        <v>2.5727719251</v>
      </c>
      <c r="AH83" s="59" t="n">
        <v>0.4525767749</v>
      </c>
      <c r="AI83" s="8" t="n">
        <v>0.007700031</v>
      </c>
      <c r="AJ83" s="59" t="n">
        <v>-2.318258358</v>
      </c>
      <c r="AK83" s="8" t="n">
        <v>0.7210546979</v>
      </c>
      <c r="AL83" s="59" t="n">
        <v>1.5819711626</v>
      </c>
      <c r="AM83" s="8" t="n">
        <v>0.268235729</v>
      </c>
      <c r="AN83" s="59" t="n">
        <v>0.0091935024</v>
      </c>
      <c r="AO83" s="77" t="n">
        <v>0.9984839292</v>
      </c>
      <c r="AP83" s="65" t="n">
        <v>266.6619770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4619164</v>
      </c>
      <c r="R107" s="59" t="n">
        <v>-0.003311498</v>
      </c>
      <c r="S107" s="8" t="n">
        <v>-0.000134302</v>
      </c>
      <c r="T107" s="59" t="n">
        <v>0.0097242777</v>
      </c>
      <c r="U107" s="8" t="n">
        <v>1.0557693118</v>
      </c>
      <c r="V107" s="59" t="n">
        <v>0.1906173126</v>
      </c>
      <c r="W107" s="8" t="n">
        <v>0.0042373003</v>
      </c>
      <c r="X107" s="59" t="n">
        <v>-1.0547388</v>
      </c>
      <c r="Y107" s="8" t="n">
        <v>0.2046255188</v>
      </c>
      <c r="Z107" s="59" t="n">
        <v>1.1722270445</v>
      </c>
      <c r="AA107" s="8" t="n">
        <v>0.018541894</v>
      </c>
      <c r="AB107" s="62" t="n">
        <v>58.99616339</v>
      </c>
      <c r="AC107" s="8" t="n">
        <v>0.0145041511</v>
      </c>
      <c r="AD107" s="59" t="n">
        <v>-0.005817781</v>
      </c>
      <c r="AE107" s="8" t="n">
        <v>-0.000484243</v>
      </c>
      <c r="AF107" s="59" t="n">
        <v>0.0294027677</v>
      </c>
      <c r="AG107" s="8" t="n">
        <v>1.3245567383</v>
      </c>
      <c r="AH107" s="59" t="n">
        <v>0.2247291135</v>
      </c>
      <c r="AI107" s="8" t="n">
        <v>0.0233072839</v>
      </c>
      <c r="AJ107" s="59" t="n">
        <v>-0.791866243</v>
      </c>
      <c r="AK107" s="8" t="n">
        <v>0.818331787</v>
      </c>
      <c r="AL107" s="59" t="n">
        <v>2.6402154749</v>
      </c>
      <c r="AM107" s="8" t="n">
        <v>0.1736155394</v>
      </c>
      <c r="AN107" s="59" t="n">
        <v>0.0039950369</v>
      </c>
      <c r="AO107" s="77" t="n">
        <v>0.9959423633</v>
      </c>
      <c r="AP107" s="65" t="n">
        <v>65.86591941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1167005</v>
      </c>
      <c r="R133" s="59" t="n">
        <v>-0.001670595</v>
      </c>
      <c r="S133" s="8" t="n">
        <v>-1.9603E-005</v>
      </c>
      <c r="T133" s="59" t="n">
        <v>0.0001781251</v>
      </c>
      <c r="U133" s="8" t="n">
        <v>0.3644377761</v>
      </c>
      <c r="V133" s="59" t="n">
        <v>0.1959369379</v>
      </c>
      <c r="W133" s="8" t="n">
        <v>0.0002489864</v>
      </c>
      <c r="X133" s="59" t="n">
        <v>0.1701371412</v>
      </c>
      <c r="Y133" s="8" t="n">
        <v>0.7304157733</v>
      </c>
      <c r="Z133" s="59" t="n">
        <v>1.0439275983</v>
      </c>
      <c r="AA133" s="8" t="n">
        <v>0.1368802849</v>
      </c>
      <c r="AB133" s="62" t="n">
        <v>15.278538728</v>
      </c>
      <c r="AC133" s="8" t="n">
        <v>0.0024084318</v>
      </c>
      <c r="AD133" s="59" t="n">
        <v>-0.002088154</v>
      </c>
      <c r="AE133" s="8" t="n">
        <v>-9.4849E-005</v>
      </c>
      <c r="AF133" s="59" t="n">
        <v>0.0027767496</v>
      </c>
      <c r="AG133" s="8" t="n">
        <v>0.4101142869</v>
      </c>
      <c r="AH133" s="59" t="n">
        <v>0.2019743807</v>
      </c>
      <c r="AI133" s="8" t="n">
        <v>0.0017870097</v>
      </c>
      <c r="AJ133" s="59" t="n">
        <v>0.2057919305</v>
      </c>
      <c r="AK133" s="8" t="n">
        <v>0.8226697866</v>
      </c>
      <c r="AL133" s="59" t="n">
        <v>1.2538097158</v>
      </c>
      <c r="AM133" s="8" t="n">
        <v>0.1683375515</v>
      </c>
      <c r="AN133" s="59" t="n">
        <v>0.0078491862</v>
      </c>
      <c r="AO133" s="77" t="n">
        <v>0.9988565243</v>
      </c>
      <c r="AP133" s="65" t="n">
        <v>16.39902718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217913458</v>
      </c>
      <c r="R203" s="59" t="n">
        <v>-0.031884493</v>
      </c>
      <c r="S203" s="8" t="n">
        <v>-2.565E-005</v>
      </c>
      <c r="T203" s="59" t="n">
        <v>0.0005059787</v>
      </c>
      <c r="U203" s="8" t="n">
        <v>0.3909492753</v>
      </c>
      <c r="V203" s="59" t="n">
        <v>0.0403775842</v>
      </c>
      <c r="W203" s="8" t="n">
        <v>0.0012960834</v>
      </c>
      <c r="X203" s="59" t="n">
        <v>0.0145019737</v>
      </c>
      <c r="Y203" s="8" t="n">
        <v>0.4375120984</v>
      </c>
      <c r="Z203" s="59" t="n">
        <v>1.6694950634</v>
      </c>
      <c r="AA203" s="8" t="n">
        <v>0.0429823622</v>
      </c>
      <c r="AB203" s="62" t="n">
        <v>15.712663597</v>
      </c>
      <c r="AC203" s="8" t="n">
        <v>0.0242504314</v>
      </c>
      <c r="AD203" s="59" t="n">
        <v>-0.03276692</v>
      </c>
      <c r="AE203" s="8" t="n">
        <v>-0.000186703</v>
      </c>
      <c r="AF203" s="59" t="n">
        <v>0.0071335765</v>
      </c>
      <c r="AG203" s="8" t="n">
        <v>0.4687720639</v>
      </c>
      <c r="AH203" s="59" t="n">
        <v>0.0498199845</v>
      </c>
      <c r="AI203" s="8" t="n">
        <v>0.0061201007</v>
      </c>
      <c r="AJ203" s="59" t="n">
        <v>0.1528409593</v>
      </c>
      <c r="AK203" s="8" t="n">
        <v>0.6759834936</v>
      </c>
      <c r="AL203" s="59" t="n">
        <v>2.4369121081</v>
      </c>
      <c r="AM203" s="8" t="n">
        <v>0.3182630506</v>
      </c>
      <c r="AN203" s="59" t="n">
        <v>0.0011754966</v>
      </c>
      <c r="AO203" s="77" t="n">
        <v>0.9954220409</v>
      </c>
      <c r="AP203" s="65" t="n">
        <v>17.70311357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0611419</v>
      </c>
      <c r="R206" s="59" t="n">
        <v>-0.001936051</v>
      </c>
      <c r="S206" s="8" t="n">
        <v>-5.1579E-005</v>
      </c>
      <c r="T206" s="59" t="n">
        <v>0.0079034139</v>
      </c>
      <c r="U206" s="8" t="n">
        <v>0.6018500767</v>
      </c>
      <c r="V206" s="59" t="n">
        <v>0.1806989707</v>
      </c>
      <c r="W206" s="8" t="n">
        <v>0.0047391626</v>
      </c>
      <c r="X206" s="59" t="n">
        <v>-0.42689407</v>
      </c>
      <c r="Y206" s="8" t="n">
        <v>0.3693710655</v>
      </c>
      <c r="Z206" s="59" t="n">
        <v>1.2015739293</v>
      </c>
      <c r="AA206" s="8" t="n">
        <v>0.1796467372</v>
      </c>
      <c r="AB206" s="62" t="n">
        <v>28.768191108</v>
      </c>
      <c r="AC206" s="8" t="n">
        <v>0.0079651222</v>
      </c>
      <c r="AD206" s="59" t="n">
        <v>-0.004116737</v>
      </c>
      <c r="AE206" s="8" t="n">
        <v>-0.00037106</v>
      </c>
      <c r="AF206" s="59" t="n">
        <v>0.019737238</v>
      </c>
      <c r="AG206" s="8" t="n">
        <v>0.7670412106</v>
      </c>
      <c r="AH206" s="59" t="n">
        <v>0.1998281319</v>
      </c>
      <c r="AI206" s="8" t="n">
        <v>0.0128637166</v>
      </c>
      <c r="AJ206" s="59" t="n">
        <v>-0.315567329</v>
      </c>
      <c r="AK206" s="8" t="n">
        <v>0.6873802932</v>
      </c>
      <c r="AL206" s="59" t="n">
        <v>1.9230082163</v>
      </c>
      <c r="AM206" s="8" t="n">
        <v>0.2818267768</v>
      </c>
      <c r="AN206" s="59" t="n">
        <v>0.0270349768</v>
      </c>
      <c r="AO206" s="77" t="n">
        <v>0.9962420468</v>
      </c>
      <c r="AP206" s="65" t="n">
        <v>33.18544923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59635395</v>
      </c>
      <c r="E207" s="81" t="n">
        <v>0</v>
      </c>
      <c r="F207" s="80" t="n">
        <v>0</v>
      </c>
      <c r="G207" s="81" t="n">
        <v>0.0201018186</v>
      </c>
      <c r="H207" s="80" t="n">
        <v>0.3980830143</v>
      </c>
      <c r="I207" s="81" t="n">
        <v>0.0430848979</v>
      </c>
      <c r="J207" s="80" t="n">
        <v>0.0079737214</v>
      </c>
      <c r="K207" s="81" t="n">
        <v>0.061578571</v>
      </c>
      <c r="L207" s="80" t="n">
        <v>0.5367855626</v>
      </c>
      <c r="M207" s="82" t="n">
        <v>1</v>
      </c>
      <c r="N207" s="80" t="n">
        <v>0.0309975886</v>
      </c>
      <c r="O207" s="81" t="n">
        <v>0.0233552594</v>
      </c>
      <c r="P207" s="85" t="n">
        <v>18.033</v>
      </c>
      <c r="Q207" s="8" t="n">
        <v>0.0085225889</v>
      </c>
      <c r="R207" s="59" t="n">
        <v>-0.002303164</v>
      </c>
      <c r="S207" s="8" t="n">
        <v>-0.000260362</v>
      </c>
      <c r="T207" s="59" t="n">
        <v>0.0226493168</v>
      </c>
      <c r="U207" s="8" t="n">
        <v>0.4603691144</v>
      </c>
      <c r="V207" s="59" t="n">
        <v>0.0511947102</v>
      </c>
      <c r="W207" s="8" t="n">
        <v>0.0189580919</v>
      </c>
      <c r="X207" s="59" t="n">
        <v>0.1075369096</v>
      </c>
      <c r="Y207" s="8" t="n">
        <v>0.6666672055</v>
      </c>
      <c r="Z207" s="59" t="n">
        <v>1.2792873055</v>
      </c>
      <c r="AA207" s="8" t="n">
        <v>0.0512913877</v>
      </c>
      <c r="AB207" s="62" t="n">
        <v>20.345939242</v>
      </c>
      <c r="AC207" s="8" t="n">
        <v>0.0125775259</v>
      </c>
      <c r="AD207" s="59" t="n">
        <v>-0.004179262</v>
      </c>
      <c r="AE207" s="8" t="n">
        <v>-0.000457972</v>
      </c>
      <c r="AF207" s="59" t="n">
        <v>0.0313974048</v>
      </c>
      <c r="AG207" s="8" t="n">
        <v>0.5818456793</v>
      </c>
      <c r="AH207" s="59" t="n">
        <v>0.0641023379</v>
      </c>
      <c r="AI207" s="8" t="n">
        <v>0.0313954906</v>
      </c>
      <c r="AJ207" s="59" t="n">
        <v>0.1792939124</v>
      </c>
      <c r="AK207" s="8" t="n">
        <v>0.8959751172</v>
      </c>
      <c r="AL207" s="59" t="n">
        <v>1.7347948325</v>
      </c>
      <c r="AM207" s="8" t="n">
        <v>0.1014349261</v>
      </c>
      <c r="AN207" s="59" t="n">
        <v>0.0007631114</v>
      </c>
      <c r="AO207" s="77" t="n">
        <v>0.9981731546</v>
      </c>
      <c r="AP207" s="65" t="n">
        <v>23.65960025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16899159</v>
      </c>
      <c r="E208" s="81" t="n">
        <v>0</v>
      </c>
      <c r="F208" s="80" t="n">
        <v>-0.003454607</v>
      </c>
      <c r="G208" s="81" t="n">
        <v>0.0231952171</v>
      </c>
      <c r="H208" s="80" t="n">
        <v>0.218642214</v>
      </c>
      <c r="I208" s="81" t="n">
        <v>0.0234344972</v>
      </c>
      <c r="J208" s="80" t="n">
        <v>0.017168349</v>
      </c>
      <c r="K208" s="81" t="n">
        <v>0.2801820711</v>
      </c>
      <c r="L208" s="80" t="n">
        <v>0.5608576575</v>
      </c>
      <c r="M208" s="82" t="n">
        <v>1</v>
      </c>
      <c r="N208" s="80" t="n">
        <v>0.044417955</v>
      </c>
      <c r="O208" s="81" t="n">
        <v>0.009965643</v>
      </c>
      <c r="P208" s="85" t="n">
        <v>12.5435</v>
      </c>
      <c r="Q208" s="8" t="n">
        <v>0.0046133088</v>
      </c>
      <c r="R208" s="59" t="n">
        <v>-0.003029297</v>
      </c>
      <c r="S208" s="8" t="n">
        <v>-0.003648103</v>
      </c>
      <c r="T208" s="59" t="n">
        <v>0.0249817644</v>
      </c>
      <c r="U208" s="8" t="n">
        <v>0.2786570153</v>
      </c>
      <c r="V208" s="59" t="n">
        <v>0.0305775097</v>
      </c>
      <c r="W208" s="8" t="n">
        <v>0.030199077</v>
      </c>
      <c r="X208" s="59" t="n">
        <v>0.3165412999</v>
      </c>
      <c r="Y208" s="8" t="n">
        <v>0.6788925755</v>
      </c>
      <c r="Z208" s="59" t="n">
        <v>1.2601922771</v>
      </c>
      <c r="AA208" s="8" t="n">
        <v>0.0641731923</v>
      </c>
      <c r="AB208" s="62" t="n">
        <v>14.600420268</v>
      </c>
      <c r="AC208" s="8" t="n">
        <v>0.0084160719</v>
      </c>
      <c r="AD208" s="59" t="n">
        <v>-0.004322444</v>
      </c>
      <c r="AE208" s="8" t="n">
        <v>-0.00382535</v>
      </c>
      <c r="AF208" s="59" t="n">
        <v>0.0335765525</v>
      </c>
      <c r="AG208" s="8" t="n">
        <v>0.3959129985</v>
      </c>
      <c r="AH208" s="59" t="n">
        <v>0.042754194</v>
      </c>
      <c r="AI208" s="8" t="n">
        <v>0.0421085666</v>
      </c>
      <c r="AJ208" s="59" t="n">
        <v>0.3783285781</v>
      </c>
      <c r="AK208" s="8" t="n">
        <v>0.8929491671</v>
      </c>
      <c r="AL208" s="59" t="n">
        <v>1.6724824764</v>
      </c>
      <c r="AM208" s="8" t="n">
        <v>0.1047462922</v>
      </c>
      <c r="AN208" s="59" t="n">
        <v>0.0004715957</v>
      </c>
      <c r="AO208" s="77" t="n">
        <v>0.998167055</v>
      </c>
      <c r="AP208" s="65" t="n">
        <v>18.014885854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63311256</v>
      </c>
      <c r="R209" s="59" t="n">
        <v>-0.000868616</v>
      </c>
      <c r="S209" s="8" t="n">
        <v>-6.6636E-005</v>
      </c>
      <c r="T209" s="59" t="n">
        <v>0.015169409</v>
      </c>
      <c r="U209" s="8" t="n">
        <v>0.3570207508</v>
      </c>
      <c r="V209" s="59" t="n">
        <v>0.0633471463</v>
      </c>
      <c r="W209" s="8" t="n">
        <v>0.0042650608</v>
      </c>
      <c r="X209" s="59" t="n">
        <v>0.0584464811</v>
      </c>
      <c r="Y209" s="8" t="n">
        <v>0.5036447214</v>
      </c>
      <c r="Z209" s="59" t="n">
        <v>1.2924483201</v>
      </c>
      <c r="AA209" s="8" t="n">
        <v>0.1645386227</v>
      </c>
      <c r="AB209" s="62" t="n">
        <v>13.810364482</v>
      </c>
      <c r="AC209" s="8" t="n">
        <v>0.0113866833</v>
      </c>
      <c r="AD209" s="59" t="n">
        <v>-0.002362564</v>
      </c>
      <c r="AE209" s="8" t="n">
        <v>-0.000265616</v>
      </c>
      <c r="AF209" s="59" t="n">
        <v>0.0239525671</v>
      </c>
      <c r="AG209" s="8" t="n">
        <v>0.490074068</v>
      </c>
      <c r="AH209" s="59" t="n">
        <v>0.0773189216</v>
      </c>
      <c r="AI209" s="8" t="n">
        <v>0.0132597563</v>
      </c>
      <c r="AJ209" s="59" t="n">
        <v>0.1465026536</v>
      </c>
      <c r="AK209" s="8" t="n">
        <v>0.7598664692</v>
      </c>
      <c r="AL209" s="59" t="n">
        <v>1.8286470822</v>
      </c>
      <c r="AM209" s="8" t="n">
        <v>0.2369830526</v>
      </c>
      <c r="AN209" s="59" t="n">
        <v>0.0005132994</v>
      </c>
      <c r="AO209" s="77" t="n">
        <v>0.9973628213</v>
      </c>
      <c r="AP209" s="65" t="n">
        <v>17.59367337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2180451</v>
      </c>
      <c r="R211" s="59" t="n">
        <v>-0.000406545</v>
      </c>
      <c r="S211" s="8" t="n">
        <v>-6.0743E-005</v>
      </c>
      <c r="T211" s="59" t="n">
        <v>0.0138794771</v>
      </c>
      <c r="U211" s="8" t="n">
        <v>0.3934499494</v>
      </c>
      <c r="V211" s="59" t="n">
        <v>0.0332622529</v>
      </c>
      <c r="W211" s="8" t="n">
        <v>0.0023572862</v>
      </c>
      <c r="X211" s="59" t="n">
        <v>0.0261507196</v>
      </c>
      <c r="Y211" s="8" t="n">
        <v>0.4808128479</v>
      </c>
      <c r="Z211" s="59" t="n">
        <v>1.324918796</v>
      </c>
      <c r="AA211" s="8" t="n">
        <v>0.0749320066</v>
      </c>
      <c r="AB211" s="62" t="n">
        <v>22.480604522</v>
      </c>
      <c r="AC211" s="8" t="n">
        <v>0.0180456345</v>
      </c>
      <c r="AD211" s="59" t="n">
        <v>-0.004515269</v>
      </c>
      <c r="AE211" s="8" t="n">
        <v>-0.000378817</v>
      </c>
      <c r="AF211" s="59" t="n">
        <v>0.0266589115</v>
      </c>
      <c r="AG211" s="8" t="n">
        <v>0.5571527255</v>
      </c>
      <c r="AH211" s="59" t="n">
        <v>0.0541635356</v>
      </c>
      <c r="AI211" s="8" t="n">
        <v>0.0127803876</v>
      </c>
      <c r="AJ211" s="59" t="n">
        <v>0.1299236045</v>
      </c>
      <c r="AK211" s="8" t="n">
        <v>0.7938307131</v>
      </c>
      <c r="AL211" s="59" t="n">
        <v>2.0334202528</v>
      </c>
      <c r="AM211" s="8" t="n">
        <v>0.2004332576</v>
      </c>
      <c r="AN211" s="59" t="n">
        <v>0.0032148824</v>
      </c>
      <c r="AO211" s="77" t="n">
        <v>0.997478853</v>
      </c>
      <c r="AP211" s="65" t="n">
        <v>26.81612229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159410217</v>
      </c>
      <c r="R212" s="59" t="n">
        <v>-0.000517079</v>
      </c>
      <c r="S212" s="8" t="n">
        <v>-4.2454E-005</v>
      </c>
      <c r="T212" s="59" t="n">
        <v>0.013823403</v>
      </c>
      <c r="U212" s="8" t="n">
        <v>0.2844666782</v>
      </c>
      <c r="V212" s="59" t="n">
        <v>0.0286721485</v>
      </c>
      <c r="W212" s="8" t="n">
        <v>0.0624043465</v>
      </c>
      <c r="X212" s="59" t="n">
        <v>0.1303190822</v>
      </c>
      <c r="Y212" s="8" t="n">
        <v>0.5350671467</v>
      </c>
      <c r="Z212" s="59" t="n">
        <v>1.1361800156</v>
      </c>
      <c r="AA212" s="8" t="n">
        <v>0.0494231198</v>
      </c>
      <c r="AB212" s="62" t="n">
        <v>12.423005343</v>
      </c>
      <c r="AC212" s="8" t="n">
        <v>0.0236023949</v>
      </c>
      <c r="AD212" s="59" t="n">
        <v>-0.001896469</v>
      </c>
      <c r="AE212" s="8" t="n">
        <v>-0.00019304</v>
      </c>
      <c r="AF212" s="59" t="n">
        <v>0.0235522922</v>
      </c>
      <c r="AG212" s="8" t="n">
        <v>0.4233482077</v>
      </c>
      <c r="AH212" s="59" t="n">
        <v>0.0436482298</v>
      </c>
      <c r="AI212" s="8" t="n">
        <v>0.0795043198</v>
      </c>
      <c r="AJ212" s="59" t="n">
        <v>0.2435792301</v>
      </c>
      <c r="AK212" s="8" t="n">
        <v>0.8351451657</v>
      </c>
      <c r="AL212" s="59" t="n">
        <v>1.8282432184</v>
      </c>
      <c r="AM212" s="8" t="n">
        <v>0.1619278216</v>
      </c>
      <c r="AN212" s="59" t="n">
        <v>0.0012563121</v>
      </c>
      <c r="AO212" s="77" t="n">
        <v>0.9983292995</v>
      </c>
      <c r="AP212" s="65" t="n">
        <v>16.44123941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1396016</v>
      </c>
      <c r="E215" s="81" t="n">
        <v>0</v>
      </c>
      <c r="F215" s="80" t="n">
        <v>0</v>
      </c>
      <c r="G215" s="81" t="n">
        <v>0.0439560615</v>
      </c>
      <c r="H215" s="80" t="n">
        <v>0.1595442234</v>
      </c>
      <c r="I215" s="81" t="n">
        <v>0.0244200342</v>
      </c>
      <c r="J215" s="80" t="n">
        <v>0.1054131476</v>
      </c>
      <c r="K215" s="81" t="n">
        <v>0.072853102</v>
      </c>
      <c r="L215" s="80" t="n">
        <v>0.4175825847</v>
      </c>
      <c r="M215" s="82" t="n">
        <v>1</v>
      </c>
      <c r="N215" s="80" t="n">
        <v>0.0897220055</v>
      </c>
      <c r="O215" s="81" t="n">
        <v>0.1268747462</v>
      </c>
      <c r="P215" s="85" t="n">
        <v>18.0019</v>
      </c>
      <c r="Q215" s="8" t="n">
        <v>0.0139769038</v>
      </c>
      <c r="R215" s="59" t="n">
        <v>-0.003190878</v>
      </c>
      <c r="S215" s="8" t="n">
        <v>-0.000292913</v>
      </c>
      <c r="T215" s="59" t="n">
        <v>0.0471644077</v>
      </c>
      <c r="U215" s="8" t="n">
        <v>0.2283943367</v>
      </c>
      <c r="V215" s="59" t="n">
        <v>0.0318144793</v>
      </c>
      <c r="W215" s="8" t="n">
        <v>0.1227064458</v>
      </c>
      <c r="X215" s="59" t="n">
        <v>0.1256996274</v>
      </c>
      <c r="Y215" s="8" t="n">
        <v>0.56627241</v>
      </c>
      <c r="Z215" s="59" t="n">
        <v>1.3018174253</v>
      </c>
      <c r="AA215" s="8" t="n">
        <v>0.1129457584</v>
      </c>
      <c r="AB215" s="62" t="n">
        <v>20.361853042</v>
      </c>
      <c r="AC215" s="8" t="n">
        <v>0.0186565894</v>
      </c>
      <c r="AD215" s="59" t="n">
        <v>-0.004663484</v>
      </c>
      <c r="AE215" s="8" t="n">
        <v>-0.000511499</v>
      </c>
      <c r="AF215" s="59" t="n">
        <v>0.0564811332</v>
      </c>
      <c r="AG215" s="8" t="n">
        <v>0.3675769492</v>
      </c>
      <c r="AH215" s="59" t="n">
        <v>0.0456411821</v>
      </c>
      <c r="AI215" s="8" t="n">
        <v>0.1368239924</v>
      </c>
      <c r="AJ215" s="59" t="n">
        <v>0.2151054306</v>
      </c>
      <c r="AK215" s="8" t="n">
        <v>0.8351102941</v>
      </c>
      <c r="AL215" s="59" t="n">
        <v>1.8124886088</v>
      </c>
      <c r="AM215" s="8" t="n">
        <v>0.161374753</v>
      </c>
      <c r="AN215" s="59" t="n">
        <v>0.0013772911</v>
      </c>
      <c r="AO215" s="77" t="n">
        <v>0.9978623382</v>
      </c>
      <c r="AP215" s="65" t="n">
        <v>25.03786264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006870274</v>
      </c>
      <c r="R216" s="59" t="n">
        <v>-0.000212437</v>
      </c>
      <c r="S216" s="8" t="n">
        <v>-5.8463E-005</v>
      </c>
      <c r="T216" s="59" t="n">
        <v>0.0010188003</v>
      </c>
      <c r="U216" s="8" t="n">
        <v>0.3101715038</v>
      </c>
      <c r="V216" s="59" t="n">
        <v>0.1307552676</v>
      </c>
      <c r="W216" s="8" t="n">
        <v>0.0032688429</v>
      </c>
      <c r="X216" s="59" t="n">
        <v>0.2137781004</v>
      </c>
      <c r="Y216" s="8" t="n">
        <v>0.6594086428</v>
      </c>
      <c r="Z216" s="59" t="n">
        <v>1.1014678371</v>
      </c>
      <c r="AA216" s="8" t="n">
        <v>0.0941555317</v>
      </c>
      <c r="AB216" s="62" t="n">
        <v>14.593194148</v>
      </c>
      <c r="AC216" s="8" t="n">
        <v>0.0033706637</v>
      </c>
      <c r="AD216" s="59" t="n">
        <v>-0.000980784</v>
      </c>
      <c r="AE216" s="8" t="n">
        <v>-0.000194504</v>
      </c>
      <c r="AF216" s="59" t="n">
        <v>0.006582733</v>
      </c>
      <c r="AG216" s="8" t="n">
        <v>0.389284032</v>
      </c>
      <c r="AH216" s="59" t="n">
        <v>0.1395636544</v>
      </c>
      <c r="AI216" s="8" t="n">
        <v>0.0108494937</v>
      </c>
      <c r="AJ216" s="59" t="n">
        <v>0.2778225123</v>
      </c>
      <c r="AK216" s="8" t="n">
        <v>0.8262978009</v>
      </c>
      <c r="AL216" s="59" t="n">
        <v>1.4817520201</v>
      </c>
      <c r="AM216" s="8" t="n">
        <v>0.1688462695</v>
      </c>
      <c r="AN216" s="59" t="n">
        <v>0.0037179981</v>
      </c>
      <c r="AO216" s="77" t="n">
        <v>0.9988620685</v>
      </c>
      <c r="AP216" s="65" t="n">
        <v>16.821094696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3217831</v>
      </c>
      <c r="R220" s="59" t="n">
        <v>-0.00179078</v>
      </c>
      <c r="S220" s="8" t="n">
        <v>-0.000137601</v>
      </c>
      <c r="T220" s="59" t="n">
        <v>0.0066977399</v>
      </c>
      <c r="U220" s="8" t="n">
        <v>0.4793934636</v>
      </c>
      <c r="V220" s="59" t="n">
        <v>0.0820006459</v>
      </c>
      <c r="W220" s="8" t="n">
        <v>0.0055994454</v>
      </c>
      <c r="X220" s="59" t="n">
        <v>0.0481575173</v>
      </c>
      <c r="Y220" s="8" t="n">
        <v>0.6262422139</v>
      </c>
      <c r="Z220" s="59" t="n">
        <v>1.1823017344</v>
      </c>
      <c r="AA220" s="8" t="n">
        <v>0.1035489332</v>
      </c>
      <c r="AB220" s="62" t="n">
        <v>27.923505281</v>
      </c>
      <c r="AC220" s="8" t="n">
        <v>0.0110805086</v>
      </c>
      <c r="AD220" s="59" t="n">
        <v>-0.003346058</v>
      </c>
      <c r="AE220" s="8" t="n">
        <v>-0.000284643</v>
      </c>
      <c r="AF220" s="59" t="n">
        <v>0.0143165113</v>
      </c>
      <c r="AG220" s="8" t="n">
        <v>0.5923800524</v>
      </c>
      <c r="AH220" s="59" t="n">
        <v>0.0936346025</v>
      </c>
      <c r="AI220" s="8" t="n">
        <v>0.0168560895</v>
      </c>
      <c r="AJ220" s="59" t="n">
        <v>0.1193799729</v>
      </c>
      <c r="AK220" s="8" t="n">
        <v>0.8440170368</v>
      </c>
      <c r="AL220" s="59" t="n">
        <v>1.6257787941</v>
      </c>
      <c r="AM220" s="8" t="n">
        <v>0.149376525</v>
      </c>
      <c r="AN220" s="59" t="n">
        <v>0.0049108001</v>
      </c>
      <c r="AO220" s="77" t="n">
        <v>0.9983043619</v>
      </c>
      <c r="AP220" s="65" t="n">
        <v>31.09391055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9724213</v>
      </c>
      <c r="R221" s="59" t="n">
        <v>-0.002218177</v>
      </c>
      <c r="S221" s="8" t="n">
        <v>-0.000409048</v>
      </c>
      <c r="T221" s="59" t="n">
        <v>0.0124292756</v>
      </c>
      <c r="U221" s="8" t="n">
        <v>0.7233668969</v>
      </c>
      <c r="V221" s="59" t="n">
        <v>0.3230671504</v>
      </c>
      <c r="W221" s="8" t="n">
        <v>0.0281867313</v>
      </c>
      <c r="X221" s="59" t="n">
        <v>-0.647588751</v>
      </c>
      <c r="Y221" s="8" t="n">
        <v>0.4478064992</v>
      </c>
      <c r="Z221" s="59" t="n">
        <v>1.2908575906</v>
      </c>
      <c r="AA221" s="8" t="n">
        <v>0.1003326637</v>
      </c>
      <c r="AB221" s="62" t="n">
        <v>29.132136114</v>
      </c>
      <c r="AC221" s="8" t="n">
        <v>0.019538551</v>
      </c>
      <c r="AD221" s="59" t="n">
        <v>-0.004985646</v>
      </c>
      <c r="AE221" s="8" t="n">
        <v>-0.000683667</v>
      </c>
      <c r="AF221" s="59" t="n">
        <v>0.0252384945</v>
      </c>
      <c r="AG221" s="8" t="n">
        <v>0.9320468746</v>
      </c>
      <c r="AH221" s="59" t="n">
        <v>0.3468581222</v>
      </c>
      <c r="AI221" s="8" t="n">
        <v>0.0489612158</v>
      </c>
      <c r="AJ221" s="59" t="n">
        <v>-0.545280374</v>
      </c>
      <c r="AK221" s="8" t="n">
        <v>0.8216935719</v>
      </c>
      <c r="AL221" s="59" t="n">
        <v>2.0312097792</v>
      </c>
      <c r="AM221" s="8" t="n">
        <v>0.1739842226</v>
      </c>
      <c r="AN221" s="59" t="n">
        <v>0.002144616</v>
      </c>
      <c r="AO221" s="77" t="n">
        <v>0.9978224105</v>
      </c>
      <c r="AP221" s="65" t="n">
        <v>35.68181593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.0450453282</v>
      </c>
      <c r="H223" s="80" t="n">
        <v>0.5225258069</v>
      </c>
      <c r="I223" s="81" t="n">
        <v>0.1081087876</v>
      </c>
      <c r="J223" s="80" t="n">
        <v>0</v>
      </c>
      <c r="K223" s="81" t="n">
        <v>0</v>
      </c>
      <c r="L223" s="80" t="n">
        <v>0.6756799227</v>
      </c>
      <c r="M223" s="82" t="n">
        <v>1</v>
      </c>
      <c r="N223" s="80" t="n">
        <v>0.1079078546</v>
      </c>
      <c r="O223" s="81" t="n">
        <v>0.0007610615</v>
      </c>
      <c r="P223" s="85" t="n">
        <v>34.08</v>
      </c>
      <c r="Q223" s="8" t="n">
        <v>0.0009996761</v>
      </c>
      <c r="R223" s="59" t="n">
        <v>-0.002068873</v>
      </c>
      <c r="S223" s="8" t="n">
        <v>-8.877E-005</v>
      </c>
      <c r="T223" s="59" t="n">
        <v>0.0463866029</v>
      </c>
      <c r="U223" s="8" t="n">
        <v>0.5448259028</v>
      </c>
      <c r="V223" s="59" t="n">
        <v>0.1104671706</v>
      </c>
      <c r="W223" s="8" t="n">
        <v>0.009237872</v>
      </c>
      <c r="X223" s="59" t="n">
        <v>0.021265402</v>
      </c>
      <c r="Y223" s="8" t="n">
        <v>0.7310249834</v>
      </c>
      <c r="Z223" s="59" t="n">
        <v>1.1117968578</v>
      </c>
      <c r="AA223" s="8" t="n">
        <v>0.1148435495</v>
      </c>
      <c r="AB223" s="62" t="n">
        <v>34.915843755</v>
      </c>
      <c r="AC223" s="8" t="n">
        <v>0.0028970144</v>
      </c>
      <c r="AD223" s="59" t="n">
        <v>-0.002631238</v>
      </c>
      <c r="AE223" s="8" t="n">
        <v>-0.000183214</v>
      </c>
      <c r="AF223" s="59" t="n">
        <v>0.0509844699</v>
      </c>
      <c r="AG223" s="8" t="n">
        <v>0.6035947047</v>
      </c>
      <c r="AH223" s="59" t="n">
        <v>0.1170257187</v>
      </c>
      <c r="AI223" s="8" t="n">
        <v>0.0133963455</v>
      </c>
      <c r="AJ223" s="59" t="n">
        <v>0.0592265221</v>
      </c>
      <c r="AK223" s="8" t="n">
        <v>0.8443103227</v>
      </c>
      <c r="AL223" s="59" t="n">
        <v>1.3516099134</v>
      </c>
      <c r="AM223" s="8" t="n">
        <v>0.1484699926</v>
      </c>
      <c r="AN223" s="59" t="n">
        <v>0.006115402</v>
      </c>
      <c r="AO223" s="77" t="n">
        <v>0.9988957174</v>
      </c>
      <c r="AP223" s="65" t="n">
        <v>36.57625560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03552892</v>
      </c>
      <c r="R224" s="59" t="n">
        <v>-0.000144002</v>
      </c>
      <c r="S224" s="8" t="n">
        <v>-8.6823E-005</v>
      </c>
      <c r="T224" s="59" t="n">
        <v>0.0048388909</v>
      </c>
      <c r="U224" s="8" t="n">
        <v>0.5002292076</v>
      </c>
      <c r="V224" s="59" t="n">
        <v>0.0527851443</v>
      </c>
      <c r="W224" s="8" t="n">
        <v>0.0031249527</v>
      </c>
      <c r="X224" s="59" t="n">
        <v>0.1785680508</v>
      </c>
      <c r="Y224" s="8" t="n">
        <v>0.7396707105</v>
      </c>
      <c r="Z224" s="59" t="n">
        <v>1.073974571</v>
      </c>
      <c r="AA224" s="8" t="n">
        <v>0.1105093023</v>
      </c>
      <c r="AB224" s="62" t="n">
        <v>0.7236015246</v>
      </c>
      <c r="AC224" s="8" t="n">
        <v>0.002232037</v>
      </c>
      <c r="AD224" s="59" t="n">
        <v>-0.000681884</v>
      </c>
      <c r="AE224" s="8" t="n">
        <v>-0.000172996</v>
      </c>
      <c r="AF224" s="59" t="n">
        <v>0.0085588381</v>
      </c>
      <c r="AG224" s="8" t="n">
        <v>0.5608832089</v>
      </c>
      <c r="AH224" s="59" t="n">
        <v>0.0592491247</v>
      </c>
      <c r="AI224" s="8" t="n">
        <v>0.006706606</v>
      </c>
      <c r="AJ224" s="59" t="n">
        <v>0.2141775237</v>
      </c>
      <c r="AK224" s="8" t="n">
        <v>0.8509524579</v>
      </c>
      <c r="AL224" s="59" t="n">
        <v>1.3100202366</v>
      </c>
      <c r="AM224" s="8" t="n">
        <v>0.1421963622</v>
      </c>
      <c r="AN224" s="59" t="n">
        <v>0.005955188</v>
      </c>
      <c r="AO224" s="77" t="n">
        <v>0.9991040081</v>
      </c>
      <c r="AP224" s="65" t="n">
        <v>2.3536626774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1177644</v>
      </c>
      <c r="R227" s="59" t="n">
        <v>-0.000374459</v>
      </c>
      <c r="S227" s="8" t="n">
        <v>-0.000108051</v>
      </c>
      <c r="T227" s="59" t="n">
        <v>0.0072451945</v>
      </c>
      <c r="U227" s="8" t="n">
        <v>0.2668897637</v>
      </c>
      <c r="V227" s="59" t="n">
        <v>0.0265391859</v>
      </c>
      <c r="W227" s="8" t="n">
        <v>0.0026559458</v>
      </c>
      <c r="X227" s="59" t="n">
        <v>0.4691780146</v>
      </c>
      <c r="Y227" s="8" t="n">
        <v>0.7732032393</v>
      </c>
      <c r="Z227" s="59" t="n">
        <v>2.0635073119</v>
      </c>
      <c r="AA227" s="8" t="n">
        <v>0.064100671</v>
      </c>
      <c r="AB227" s="62" t="n">
        <v>22.242744611</v>
      </c>
      <c r="AC227" s="8" t="n">
        <v>0.003526756</v>
      </c>
      <c r="AD227" s="59" t="n">
        <v>-0.00162373</v>
      </c>
      <c r="AE227" s="8" t="n">
        <v>-0.000224353</v>
      </c>
      <c r="AF227" s="59" t="n">
        <v>0.0119025062</v>
      </c>
      <c r="AG227" s="8" t="n">
        <v>0.3360609982</v>
      </c>
      <c r="AH227" s="59" t="n">
        <v>0.0335798307</v>
      </c>
      <c r="AI227" s="8" t="n">
        <v>0.0080652012</v>
      </c>
      <c r="AJ227" s="59" t="n">
        <v>0.5087209661</v>
      </c>
      <c r="AK227" s="8" t="n">
        <v>0.9000081763</v>
      </c>
      <c r="AL227" s="59" t="n">
        <v>2.3197532003</v>
      </c>
      <c r="AM227" s="8" t="n">
        <v>0.096453471</v>
      </c>
      <c r="AN227" s="59" t="n">
        <v>0.0013942975</v>
      </c>
      <c r="AO227" s="77" t="n">
        <v>0.9978559448</v>
      </c>
      <c r="AP227" s="65" t="n">
        <v>24.15042624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14211833</v>
      </c>
      <c r="R230" s="59" t="n">
        <v>-0.000625951</v>
      </c>
      <c r="S230" s="8" t="n">
        <v>-0.000667695</v>
      </c>
      <c r="T230" s="59" t="n">
        <v>0.0198410941</v>
      </c>
      <c r="U230" s="8" t="n">
        <v>0.1319502651</v>
      </c>
      <c r="V230" s="59" t="n">
        <v>0.0162716074</v>
      </c>
      <c r="W230" s="8" t="n">
        <v>0.0027534426</v>
      </c>
      <c r="X230" s="59" t="n">
        <v>0.1902343426</v>
      </c>
      <c r="Y230" s="8" t="n">
        <v>0.3611782891</v>
      </c>
      <c r="Z230" s="59" t="n">
        <v>1.2349972599</v>
      </c>
      <c r="AA230" s="8" t="n">
        <v>0.1957674854</v>
      </c>
      <c r="AB230" s="62" t="n">
        <v>1.4728087702</v>
      </c>
      <c r="AC230" s="8" t="n">
        <v>0.0076265315</v>
      </c>
      <c r="AD230" s="59" t="n">
        <v>-0.006220498</v>
      </c>
      <c r="AE230" s="8" t="n">
        <v>-0.001202529</v>
      </c>
      <c r="AF230" s="59" t="n">
        <v>0.0314655467</v>
      </c>
      <c r="AG230" s="8" t="n">
        <v>0.3410817836</v>
      </c>
      <c r="AH230" s="59" t="n">
        <v>0.0367308938</v>
      </c>
      <c r="AI230" s="8" t="n">
        <v>0.0176651406</v>
      </c>
      <c r="AJ230" s="59" t="n">
        <v>0.2885685147</v>
      </c>
      <c r="AK230" s="8" t="n">
        <v>0.7157153835</v>
      </c>
      <c r="AL230" s="59" t="n">
        <v>1.9529648885</v>
      </c>
      <c r="AM230" s="8" t="n">
        <v>0.27690869</v>
      </c>
      <c r="AN230" s="59" t="n">
        <v>0.0057373335</v>
      </c>
      <c r="AO230" s="77" t="n">
        <v>0.998361407</v>
      </c>
      <c r="AP230" s="65" t="n">
        <v>5.6228951328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5313884</v>
      </c>
      <c r="R231" s="59" t="n">
        <v>-0.000994432</v>
      </c>
      <c r="S231" s="8" t="n">
        <v>-0.000168515</v>
      </c>
      <c r="T231" s="59" t="n">
        <v>0.0237091367</v>
      </c>
      <c r="U231" s="8" t="n">
        <v>0.1556480909</v>
      </c>
      <c r="V231" s="59" t="n">
        <v>0.0588259082</v>
      </c>
      <c r="W231" s="8" t="n">
        <v>0.0043866976</v>
      </c>
      <c r="X231" s="59" t="n">
        <v>0.5717307615</v>
      </c>
      <c r="Y231" s="8" t="n">
        <v>0.8146690368</v>
      </c>
      <c r="Z231" s="59" t="n">
        <v>1.0924750885</v>
      </c>
      <c r="AA231" s="8" t="n">
        <v>0.0616043981</v>
      </c>
      <c r="AB231" s="62" t="n">
        <v>0.7218198916</v>
      </c>
      <c r="AC231" s="8" t="n">
        <v>0.0032038677</v>
      </c>
      <c r="AD231" s="59" t="n">
        <v>-0.001760933</v>
      </c>
      <c r="AE231" s="8" t="n">
        <v>-0.000241267</v>
      </c>
      <c r="AF231" s="59" t="n">
        <v>0.0269436297</v>
      </c>
      <c r="AG231" s="8" t="n">
        <v>0.2101428511</v>
      </c>
      <c r="AH231" s="59" t="n">
        <v>0.0642906212</v>
      </c>
      <c r="AI231" s="8" t="n">
        <v>0.0084482411</v>
      </c>
      <c r="AJ231" s="59" t="n">
        <v>0.6015542217</v>
      </c>
      <c r="AK231" s="8" t="n">
        <v>0.9125812324</v>
      </c>
      <c r="AL231" s="59" t="n">
        <v>1.2881792519</v>
      </c>
      <c r="AM231" s="8" t="n">
        <v>0.0857765968</v>
      </c>
      <c r="AN231" s="59" t="n">
        <v>0.0009324486</v>
      </c>
      <c r="AO231" s="77" t="n">
        <v>0.9992902777</v>
      </c>
      <c r="AP231" s="65" t="n">
        <v>2.146402628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55122181</v>
      </c>
      <c r="R232" s="59" t="n">
        <v>-0.016086313</v>
      </c>
      <c r="S232" s="8" t="n">
        <v>-0.001618732</v>
      </c>
      <c r="T232" s="59" t="n">
        <v>0.0146461554</v>
      </c>
      <c r="U232" s="8" t="n">
        <v>0.5709864505</v>
      </c>
      <c r="V232" s="59" t="n">
        <v>0.0168104037</v>
      </c>
      <c r="W232" s="8" t="n">
        <v>0.0679376644</v>
      </c>
      <c r="X232" s="59" t="n">
        <v>-0.095477973</v>
      </c>
      <c r="Y232" s="8" t="n">
        <v>0.5627098732</v>
      </c>
      <c r="Z232" s="59" t="n">
        <v>1.6161914893</v>
      </c>
      <c r="AA232" s="8" t="n">
        <v>0.0909520142</v>
      </c>
      <c r="AB232" s="62" t="n">
        <v>3.0939206601</v>
      </c>
      <c r="AC232" s="8" t="n">
        <v>0.0107833193</v>
      </c>
      <c r="AD232" s="59" t="n">
        <v>-0.020457549</v>
      </c>
      <c r="AE232" s="8" t="n">
        <v>-0.0018696</v>
      </c>
      <c r="AF232" s="59" t="n">
        <v>0.0244823998</v>
      </c>
      <c r="AG232" s="8" t="n">
        <v>0.7377440816</v>
      </c>
      <c r="AH232" s="59" t="n">
        <v>0.0331866345</v>
      </c>
      <c r="AI232" s="8" t="n">
        <v>0.086342734</v>
      </c>
      <c r="AJ232" s="59" t="n">
        <v>-0.02170388</v>
      </c>
      <c r="AK232" s="8" t="n">
        <v>0.8485081413</v>
      </c>
      <c r="AL232" s="59" t="n">
        <v>2.1649701451</v>
      </c>
      <c r="AM232" s="8" t="n">
        <v>0.147433836</v>
      </c>
      <c r="AN232" s="59" t="n">
        <v>0.0010200195</v>
      </c>
      <c r="AO232" s="77" t="n">
        <v>0.9969619968</v>
      </c>
      <c r="AP232" s="65" t="n">
        <v>7.456394753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58388335</v>
      </c>
      <c r="E236" s="81" t="n">
        <v>0</v>
      </c>
      <c r="F236" s="80" t="n">
        <v>0</v>
      </c>
      <c r="G236" s="81" t="n">
        <v>0.0193585743</v>
      </c>
      <c r="H236" s="80" t="n">
        <v>0.2018962416</v>
      </c>
      <c r="I236" s="81" t="n">
        <v>0.0199451977</v>
      </c>
      <c r="J236" s="80" t="n">
        <v>0</v>
      </c>
      <c r="K236" s="81" t="n">
        <v>0.292627337</v>
      </c>
      <c r="L236" s="80" t="n">
        <v>0.5496661841</v>
      </c>
      <c r="M236" s="82" t="n">
        <v>1</v>
      </c>
      <c r="N236" s="80" t="n">
        <v>0.0227689154</v>
      </c>
      <c r="O236" s="81" t="n">
        <v>0.0192919319</v>
      </c>
      <c r="P236" s="85" t="n">
        <v>5.9809</v>
      </c>
      <c r="Q236" s="8" t="n">
        <v>0.0176809603</v>
      </c>
      <c r="R236" s="59" t="n">
        <v>-0.001822623</v>
      </c>
      <c r="S236" s="8" t="n">
        <v>-0.000266124</v>
      </c>
      <c r="T236" s="59" t="n">
        <v>0.0221630159</v>
      </c>
      <c r="U236" s="8" t="n">
        <v>0.2537384032</v>
      </c>
      <c r="V236" s="59" t="n">
        <v>0.0272724721</v>
      </c>
      <c r="W236" s="8" t="n">
        <v>0.0115795002</v>
      </c>
      <c r="X236" s="59" t="n">
        <v>0.3280335597</v>
      </c>
      <c r="Y236" s="8" t="n">
        <v>0.6583791644</v>
      </c>
      <c r="Z236" s="59" t="n">
        <v>1.2202254946</v>
      </c>
      <c r="AA236" s="8" t="n">
        <v>0.040751896</v>
      </c>
      <c r="AB236" s="62" t="n">
        <v>7.9855696517</v>
      </c>
      <c r="AC236" s="8" t="n">
        <v>0.022414253</v>
      </c>
      <c r="AD236" s="59" t="n">
        <v>-0.003771418</v>
      </c>
      <c r="AE236" s="8" t="n">
        <v>-0.000502202</v>
      </c>
      <c r="AF236" s="59" t="n">
        <v>0.0306833496</v>
      </c>
      <c r="AG236" s="8" t="n">
        <v>0.3939702462</v>
      </c>
      <c r="AH236" s="59" t="n">
        <v>0.0412829217</v>
      </c>
      <c r="AI236" s="8" t="n">
        <v>0.0271910134</v>
      </c>
      <c r="AJ236" s="59" t="n">
        <v>0.399546051</v>
      </c>
      <c r="AK236" s="8" t="n">
        <v>0.9108142149</v>
      </c>
      <c r="AL236" s="59" t="n">
        <v>1.7010717901</v>
      </c>
      <c r="AM236" s="8" t="n">
        <v>0.0872482772</v>
      </c>
      <c r="AN236" s="59" t="n">
        <v>0.0003462801</v>
      </c>
      <c r="AO236" s="77" t="n">
        <v>0.9984087722</v>
      </c>
      <c r="AP236" s="65" t="n">
        <v>11.776070449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249094228</v>
      </c>
      <c r="R237" s="59" t="n">
        <v>-0.003380772</v>
      </c>
      <c r="S237" s="8" t="n">
        <v>-0.000338198</v>
      </c>
      <c r="T237" s="59" t="n">
        <v>0.026441841</v>
      </c>
      <c r="U237" s="8" t="n">
        <v>0.2403361784</v>
      </c>
      <c r="V237" s="59" t="n">
        <v>0.0227979573</v>
      </c>
      <c r="W237" s="8" t="n">
        <v>0.0450264245</v>
      </c>
      <c r="X237" s="59" t="n">
        <v>0.2634598075</v>
      </c>
      <c r="Y237" s="8" t="n">
        <v>0.6192526621</v>
      </c>
      <c r="Z237" s="59" t="n">
        <v>1.4480006766</v>
      </c>
      <c r="AA237" s="8" t="n">
        <v>0.0641148508</v>
      </c>
      <c r="AB237" s="62" t="n">
        <v>8.3568425157</v>
      </c>
      <c r="AC237" s="8" t="n">
        <v>0.0295303171</v>
      </c>
      <c r="AD237" s="59" t="n">
        <v>-0.005300544</v>
      </c>
      <c r="AE237" s="8" t="n">
        <v>-0.000639106</v>
      </c>
      <c r="AF237" s="59" t="n">
        <v>0.0349448124</v>
      </c>
      <c r="AG237" s="8" t="n">
        <v>0.3897030573</v>
      </c>
      <c r="AH237" s="59" t="n">
        <v>0.0375815174</v>
      </c>
      <c r="AI237" s="8" t="n">
        <v>0.0713868796</v>
      </c>
      <c r="AJ237" s="59" t="n">
        <v>0.3272074019</v>
      </c>
      <c r="AK237" s="8" t="n">
        <v>0.8844143364</v>
      </c>
      <c r="AL237" s="59" t="n">
        <v>1.9525992791</v>
      </c>
      <c r="AM237" s="8" t="n">
        <v>0.1131939293</v>
      </c>
      <c r="AN237" s="59" t="n">
        <v>0.0001712163</v>
      </c>
      <c r="AO237" s="77" t="n">
        <v>0.997779482</v>
      </c>
      <c r="AP237" s="65" t="n">
        <v>12.620328522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89498702</v>
      </c>
      <c r="E238" s="81" t="n">
        <v>-0.072506404</v>
      </c>
      <c r="F238" s="80" t="n">
        <v>0</v>
      </c>
      <c r="G238" s="81" t="n">
        <v>0.0125618457</v>
      </c>
      <c r="H238" s="80" t="n">
        <v>0.0310843405</v>
      </c>
      <c r="I238" s="81" t="n">
        <v>0.0007828912</v>
      </c>
      <c r="J238" s="80" t="n">
        <v>0.2960218505</v>
      </c>
      <c r="K238" s="81" t="n">
        <v>0.3695602473</v>
      </c>
      <c r="L238" s="80" t="n">
        <v>0.6464546416</v>
      </c>
      <c r="M238" s="82" t="n">
        <v>1</v>
      </c>
      <c r="N238" s="80" t="n">
        <v>0.0244647194</v>
      </c>
      <c r="O238" s="81" t="n">
        <v>0.0005795572</v>
      </c>
      <c r="P238" s="85" t="n">
        <v>1.0422</v>
      </c>
      <c r="Q238" s="8" t="n">
        <v>0.0116384698</v>
      </c>
      <c r="R238" s="59" t="n">
        <v>-0.075000088</v>
      </c>
      <c r="S238" s="8" t="n">
        <v>-0.000245545</v>
      </c>
      <c r="T238" s="59" t="n">
        <v>0.0143327854</v>
      </c>
      <c r="U238" s="8" t="n">
        <v>0.0872053599</v>
      </c>
      <c r="V238" s="59" t="n">
        <v>0.0086271483</v>
      </c>
      <c r="W238" s="8" t="n">
        <v>0.3034173236</v>
      </c>
      <c r="X238" s="59" t="n">
        <v>0.4043378985</v>
      </c>
      <c r="Y238" s="8" t="n">
        <v>0.7543133521</v>
      </c>
      <c r="Z238" s="59" t="n">
        <v>1.2283720354</v>
      </c>
      <c r="AA238" s="8" t="n">
        <v>0.0417941058</v>
      </c>
      <c r="AB238" s="62" t="n">
        <v>2.7407966196</v>
      </c>
      <c r="AC238" s="8" t="n">
        <v>0.0150156564</v>
      </c>
      <c r="AD238" s="59" t="n">
        <v>-0.07610868</v>
      </c>
      <c r="AE238" s="8" t="n">
        <v>-0.00039766</v>
      </c>
      <c r="AF238" s="59" t="n">
        <v>0.0199497971</v>
      </c>
      <c r="AG238" s="8" t="n">
        <v>0.1743799382</v>
      </c>
      <c r="AH238" s="59" t="n">
        <v>0.0175768976</v>
      </c>
      <c r="AI238" s="8" t="n">
        <v>0.3140934169</v>
      </c>
      <c r="AJ238" s="59" t="n">
        <v>0.4513251327</v>
      </c>
      <c r="AK238" s="8" t="n">
        <v>0.9158344989</v>
      </c>
      <c r="AL238" s="59" t="n">
        <v>1.5546058125</v>
      </c>
      <c r="AM238" s="8" t="n">
        <v>0.081643559</v>
      </c>
      <c r="AN238" s="59" t="n">
        <v>0.0008975696</v>
      </c>
      <c r="AO238" s="77" t="n">
        <v>0.9983756275</v>
      </c>
      <c r="AP238" s="65" t="n">
        <v>5.5074718949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09360374</v>
      </c>
      <c r="E239" s="81" t="n">
        <v>0</v>
      </c>
      <c r="F239" s="80" t="n">
        <v>0</v>
      </c>
      <c r="G239" s="81" t="n">
        <v>0.0589079563</v>
      </c>
      <c r="H239" s="80" t="n">
        <v>0</v>
      </c>
      <c r="I239" s="81" t="n">
        <v>0</v>
      </c>
      <c r="J239" s="80" t="n">
        <v>0.456723869</v>
      </c>
      <c r="K239" s="81" t="n">
        <v>0.4229017161</v>
      </c>
      <c r="L239" s="80" t="n">
        <v>0.9394695788</v>
      </c>
      <c r="M239" s="82" t="n">
        <v>1</v>
      </c>
      <c r="N239" s="80" t="n">
        <v>0.0002360415</v>
      </c>
      <c r="O239" s="81" t="n">
        <v>0</v>
      </c>
      <c r="P239" s="85" t="n">
        <v>0</v>
      </c>
      <c r="Q239" s="8" t="n">
        <v>0.0013786973</v>
      </c>
      <c r="R239" s="59" t="n">
        <v>-7.9457E-005</v>
      </c>
      <c r="S239" s="8" t="n">
        <v>-8.396452E-006</v>
      </c>
      <c r="T239" s="59" t="n">
        <v>0.059452686</v>
      </c>
      <c r="U239" s="8" t="n">
        <v>0.010551334</v>
      </c>
      <c r="V239" s="59" t="n">
        <v>0.0010245984</v>
      </c>
      <c r="W239" s="8" t="n">
        <v>0.4583220734</v>
      </c>
      <c r="X239" s="59" t="n">
        <v>0.4305227605</v>
      </c>
      <c r="Y239" s="8" t="n">
        <v>0.9611642961</v>
      </c>
      <c r="Z239" s="59" t="n">
        <v>1.0485320366</v>
      </c>
      <c r="AA239" s="8" t="n">
        <v>0.0035460973</v>
      </c>
      <c r="AB239" s="62" t="n">
        <v>0.259646965</v>
      </c>
      <c r="AC239" s="8" t="n">
        <v>0.00200777</v>
      </c>
      <c r="AD239" s="59" t="n">
        <v>-0.000178127</v>
      </c>
      <c r="AE239" s="8" t="n">
        <v>-2.4412E-005</v>
      </c>
      <c r="AF239" s="59" t="n">
        <v>0.0609959126</v>
      </c>
      <c r="AG239" s="8" t="n">
        <v>0.0253885347</v>
      </c>
      <c r="AH239" s="59" t="n">
        <v>0.0026812883</v>
      </c>
      <c r="AI239" s="8" t="n">
        <v>0.4596342173</v>
      </c>
      <c r="AJ239" s="59" t="n">
        <v>0.4415258961</v>
      </c>
      <c r="AK239" s="8" t="n">
        <v>0.9920310796</v>
      </c>
      <c r="AL239" s="59" t="n">
        <v>1.1042697026</v>
      </c>
      <c r="AM239" s="8" t="n">
        <v>0.0077024123</v>
      </c>
      <c r="AN239" s="59" t="n">
        <v>0</v>
      </c>
      <c r="AO239" s="77" t="n">
        <v>0.9997334919</v>
      </c>
      <c r="AP239" s="65" t="n">
        <v>0.6295210038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94219044</v>
      </c>
      <c r="R240" s="59" t="n">
        <v>-0.000329494</v>
      </c>
      <c r="S240" s="8" t="n">
        <v>-0.000426237</v>
      </c>
      <c r="T240" s="59" t="n">
        <v>0.0090526861</v>
      </c>
      <c r="U240" s="8" t="n">
        <v>0.1608860611</v>
      </c>
      <c r="V240" s="59" t="n">
        <v>0.0138156166</v>
      </c>
      <c r="W240" s="8" t="n">
        <v>0.0022181788</v>
      </c>
      <c r="X240" s="59" t="n">
        <v>0.325974504</v>
      </c>
      <c r="Y240" s="8" t="n">
        <v>0.5206132198</v>
      </c>
      <c r="Z240" s="59" t="n">
        <v>1.248352729</v>
      </c>
      <c r="AA240" s="8" t="n">
        <v>0.21317009</v>
      </c>
      <c r="AB240" s="62" t="n">
        <v>5.3415452638</v>
      </c>
      <c r="AC240" s="8" t="n">
        <v>0.0132000222</v>
      </c>
      <c r="AD240" s="59" t="n">
        <v>-0.001940426</v>
      </c>
      <c r="AE240" s="8" t="n">
        <v>-0.000585036</v>
      </c>
      <c r="AF240" s="59" t="n">
        <v>0.0163414319</v>
      </c>
      <c r="AG240" s="8" t="n">
        <v>0.2679803015</v>
      </c>
      <c r="AH240" s="59" t="n">
        <v>0.0250087639</v>
      </c>
      <c r="AI240" s="8" t="n">
        <v>0.0100635008</v>
      </c>
      <c r="AJ240" s="59" t="n">
        <v>0.3939468668</v>
      </c>
      <c r="AK240" s="8" t="n">
        <v>0.7240154243</v>
      </c>
      <c r="AL240" s="59" t="n">
        <v>1.6662338049</v>
      </c>
      <c r="AM240" s="8" t="n">
        <v>0.2665483294</v>
      </c>
      <c r="AN240" s="59" t="n">
        <v>0.0073190314</v>
      </c>
      <c r="AO240" s="77" t="n">
        <v>0.9978827851</v>
      </c>
      <c r="AP240" s="65" t="n">
        <v>8.3893134552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74081371</v>
      </c>
      <c r="E241" s="81" t="n">
        <v>0</v>
      </c>
      <c r="F241" s="80" t="n">
        <v>0</v>
      </c>
      <c r="G241" s="81" t="n">
        <v>0.0174081371</v>
      </c>
      <c r="H241" s="80" t="n">
        <v>0.2011606955</v>
      </c>
      <c r="I241" s="81" t="n">
        <v>0.0038684749</v>
      </c>
      <c r="J241" s="80" t="n">
        <v>0</v>
      </c>
      <c r="K241" s="81" t="n">
        <v>0.3346230801</v>
      </c>
      <c r="L241" s="80" t="n">
        <v>0.5744685248</v>
      </c>
      <c r="M241" s="82" t="n">
        <v>1</v>
      </c>
      <c r="N241" s="80" t="n">
        <v>0.0699788074</v>
      </c>
      <c r="O241" s="81" t="n">
        <v>0.001135858</v>
      </c>
      <c r="P241" s="85" t="n">
        <v>6.3256</v>
      </c>
      <c r="Q241" s="8" t="n">
        <v>0.0195983322</v>
      </c>
      <c r="R241" s="59" t="n">
        <v>-0.003517042</v>
      </c>
      <c r="S241" s="8" t="n">
        <v>-0.000305884</v>
      </c>
      <c r="T241" s="59" t="n">
        <v>0.0192571862</v>
      </c>
      <c r="U241" s="8" t="n">
        <v>0.249726484</v>
      </c>
      <c r="V241" s="59" t="n">
        <v>0.0095155</v>
      </c>
      <c r="W241" s="8" t="n">
        <v>0.0138026739</v>
      </c>
      <c r="X241" s="59" t="n">
        <v>0.3709841672</v>
      </c>
      <c r="Y241" s="8" t="n">
        <v>0.6790614176</v>
      </c>
      <c r="Z241" s="59" t="n">
        <v>1.2079388878</v>
      </c>
      <c r="AA241" s="8" t="n">
        <v>0.0840744025</v>
      </c>
      <c r="AB241" s="62" t="n">
        <v>7.9138130681</v>
      </c>
      <c r="AC241" s="8" t="n">
        <v>0.0225871366</v>
      </c>
      <c r="AD241" s="59" t="n">
        <v>-0.004820684</v>
      </c>
      <c r="AE241" s="8" t="n">
        <v>-0.000455791</v>
      </c>
      <c r="AF241" s="59" t="n">
        <v>0.0253907282</v>
      </c>
      <c r="AG241" s="8" t="n">
        <v>0.3473862785</v>
      </c>
      <c r="AH241" s="59" t="n">
        <v>0.0193648943</v>
      </c>
      <c r="AI241" s="8" t="n">
        <v>0.0232729839</v>
      </c>
      <c r="AJ241" s="59" t="n">
        <v>0.4326939838</v>
      </c>
      <c r="AK241" s="8" t="n">
        <v>0.8654195302</v>
      </c>
      <c r="AL241" s="59" t="n">
        <v>1.5889860319</v>
      </c>
      <c r="AM241" s="8" t="n">
        <v>0.1308618687</v>
      </c>
      <c r="AN241" s="59" t="n">
        <v>0.0022674945</v>
      </c>
      <c r="AO241" s="77" t="n">
        <v>0.9985488934</v>
      </c>
      <c r="AP241" s="65" t="n">
        <v>10.908867195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72410679</v>
      </c>
      <c r="E242" s="81" t="n">
        <v>0</v>
      </c>
      <c r="F242" s="80" t="n">
        <v>0</v>
      </c>
      <c r="G242" s="81" t="n">
        <v>0.0004393721</v>
      </c>
      <c r="H242" s="80" t="n">
        <v>0.1085248996</v>
      </c>
      <c r="I242" s="81" t="n">
        <v>0.0050527787</v>
      </c>
      <c r="J242" s="80" t="n">
        <v>0</v>
      </c>
      <c r="K242" s="81" t="n">
        <v>0.0852381802</v>
      </c>
      <c r="L242" s="80" t="n">
        <v>0.2264962985</v>
      </c>
      <c r="M242" s="82" t="n">
        <v>1</v>
      </c>
      <c r="N242" s="80" t="n">
        <v>0.0850457986</v>
      </c>
      <c r="O242" s="81" t="n">
        <v>0.0318345424</v>
      </c>
      <c r="P242" s="85" t="n">
        <v>3.0684</v>
      </c>
      <c r="Q242" s="8" t="n">
        <v>0.0307485689</v>
      </c>
      <c r="R242" s="59" t="n">
        <v>-0.00391298</v>
      </c>
      <c r="S242" s="8" t="n">
        <v>-0.0005263</v>
      </c>
      <c r="T242" s="59" t="n">
        <v>0.0046150782</v>
      </c>
      <c r="U242" s="8" t="n">
        <v>0.1965327142</v>
      </c>
      <c r="V242" s="59" t="n">
        <v>0.0186038337</v>
      </c>
      <c r="W242" s="8" t="n">
        <v>0.0222932932</v>
      </c>
      <c r="X242" s="59" t="n">
        <v>0.1418776688</v>
      </c>
      <c r="Y242" s="8" t="n">
        <v>0.4102318776</v>
      </c>
      <c r="Z242" s="59" t="n">
        <v>1.3772928852</v>
      </c>
      <c r="AA242" s="8" t="n">
        <v>0.114708441</v>
      </c>
      <c r="AB242" s="62" t="n">
        <v>6.4604282827</v>
      </c>
      <c r="AC242" s="8" t="n">
        <v>0.0384802065</v>
      </c>
      <c r="AD242" s="59" t="n">
        <v>-0.006496642</v>
      </c>
      <c r="AE242" s="8" t="n">
        <v>-0.000894782</v>
      </c>
      <c r="AF242" s="59" t="n">
        <v>0.0183238637</v>
      </c>
      <c r="AG242" s="8" t="n">
        <v>0.4175715619</v>
      </c>
      <c r="AH242" s="59" t="n">
        <v>0.0411057539</v>
      </c>
      <c r="AI242" s="8" t="n">
        <v>0.0492554384</v>
      </c>
      <c r="AJ242" s="59" t="n">
        <v>0.2476968832</v>
      </c>
      <c r="AK242" s="8" t="n">
        <v>0.8050422834</v>
      </c>
      <c r="AL242" s="59" t="n">
        <v>2.1445935269</v>
      </c>
      <c r="AM242" s="8" t="n">
        <v>0.1901265474</v>
      </c>
      <c r="AN242" s="59" t="n">
        <v>0.0025569154</v>
      </c>
      <c r="AO242" s="77" t="n">
        <v>0.9977257462</v>
      </c>
      <c r="AP242" s="65" t="n">
        <v>12.54918328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10526876</v>
      </c>
      <c r="E243" s="81" t="n">
        <v>0</v>
      </c>
      <c r="F243" s="80" t="n">
        <v>0</v>
      </c>
      <c r="G243" s="81" t="n">
        <v>0.0108893212</v>
      </c>
      <c r="H243" s="80" t="n">
        <v>0.2693292102</v>
      </c>
      <c r="I243" s="81" t="n">
        <v>0.0166969591</v>
      </c>
      <c r="J243" s="80" t="n">
        <v>0.1234123066</v>
      </c>
      <c r="K243" s="81" t="n">
        <v>0.0573504248</v>
      </c>
      <c r="L243" s="80" t="n">
        <v>0.4987309094</v>
      </c>
      <c r="M243" s="82" t="n">
        <v>1</v>
      </c>
      <c r="N243" s="80" t="n">
        <v>0.0714839078</v>
      </c>
      <c r="O243" s="81" t="n">
        <v>0.0005086514</v>
      </c>
      <c r="P243" s="85" t="n">
        <v>9.4963</v>
      </c>
      <c r="Q243" s="8" t="n">
        <v>0.0241887106</v>
      </c>
      <c r="R243" s="59" t="n">
        <v>-0.004556607</v>
      </c>
      <c r="S243" s="8" t="n">
        <v>-0.000303684</v>
      </c>
      <c r="T243" s="59" t="n">
        <v>0.0135345539</v>
      </c>
      <c r="U243" s="8" t="n">
        <v>0.3299428335</v>
      </c>
      <c r="V243" s="59" t="n">
        <v>0.0277639273</v>
      </c>
      <c r="W243" s="8" t="n">
        <v>0.1386597258</v>
      </c>
      <c r="X243" s="59" t="n">
        <v>0.1124931233</v>
      </c>
      <c r="Y243" s="8" t="n">
        <v>0.641722583</v>
      </c>
      <c r="Z243" s="59" t="n">
        <v>1.2742205849</v>
      </c>
      <c r="AA243" s="8" t="n">
        <v>0.0910645021</v>
      </c>
      <c r="AB243" s="62" t="n">
        <v>11.50772451</v>
      </c>
      <c r="AC243" s="8" t="n">
        <v>0.0277011097</v>
      </c>
      <c r="AD243" s="59" t="n">
        <v>-0.006210578</v>
      </c>
      <c r="AE243" s="8" t="n">
        <v>-0.000515733</v>
      </c>
      <c r="AF243" s="59" t="n">
        <v>0.0202478968</v>
      </c>
      <c r="AG243" s="8" t="n">
        <v>0.4405555073</v>
      </c>
      <c r="AH243" s="59" t="n">
        <v>0.0394744706</v>
      </c>
      <c r="AI243" s="8" t="n">
        <v>0.1535906116</v>
      </c>
      <c r="AJ243" s="59" t="n">
        <v>0.1769481559</v>
      </c>
      <c r="AK243" s="8" t="n">
        <v>0.8517914416</v>
      </c>
      <c r="AL243" s="59" t="n">
        <v>1.6986542733</v>
      </c>
      <c r="AM243" s="8" t="n">
        <v>0.1435088858</v>
      </c>
      <c r="AN243" s="59" t="n">
        <v>0.0028874261</v>
      </c>
      <c r="AO243" s="77" t="n">
        <v>0.9981877536</v>
      </c>
      <c r="AP243" s="65" t="n">
        <v>14.727953059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6815649</v>
      </c>
      <c r="E244" s="81" t="n">
        <v>0</v>
      </c>
      <c r="F244" s="80" t="n">
        <v>0</v>
      </c>
      <c r="G244" s="81" t="n">
        <v>0.0011080426</v>
      </c>
      <c r="H244" s="80" t="n">
        <v>0.179502907</v>
      </c>
      <c r="I244" s="81" t="n">
        <v>0.0127424903</v>
      </c>
      <c r="J244" s="80" t="n">
        <v>0.0088643411</v>
      </c>
      <c r="K244" s="81" t="n">
        <v>-0.034903343</v>
      </c>
      <c r="L244" s="80" t="n">
        <v>0.181996003</v>
      </c>
      <c r="M244" s="82" t="n">
        <v>1</v>
      </c>
      <c r="N244" s="80" t="n">
        <v>0.0508909576</v>
      </c>
      <c r="O244" s="81" t="n">
        <v>0.0592831637</v>
      </c>
      <c r="P244" s="85" t="n">
        <v>4.8813</v>
      </c>
      <c r="Q244" s="8" t="n">
        <v>0.0225117942</v>
      </c>
      <c r="R244" s="59" t="n">
        <v>-0.004201132</v>
      </c>
      <c r="S244" s="8" t="n">
        <v>-0.000603934</v>
      </c>
      <c r="T244" s="59" t="n">
        <v>0.0062466494</v>
      </c>
      <c r="U244" s="8" t="n">
        <v>0.3061293176</v>
      </c>
      <c r="V244" s="59" t="n">
        <v>0.0294449814</v>
      </c>
      <c r="W244" s="8" t="n">
        <v>0.0219289256</v>
      </c>
      <c r="X244" s="59" t="n">
        <v>0.0343308638</v>
      </c>
      <c r="Y244" s="8" t="n">
        <v>0.4157874656</v>
      </c>
      <c r="Z244" s="59" t="n">
        <v>1.5968184452</v>
      </c>
      <c r="AA244" s="8" t="n">
        <v>0.0881112528</v>
      </c>
      <c r="AB244" s="62" t="n">
        <v>9.0762206277</v>
      </c>
      <c r="AC244" s="8" t="n">
        <v>0.0324986689</v>
      </c>
      <c r="AD244" s="59" t="n">
        <v>-0.006633081</v>
      </c>
      <c r="AE244" s="8" t="n">
        <v>-0.000866215</v>
      </c>
      <c r="AF244" s="59" t="n">
        <v>0.0225925482</v>
      </c>
      <c r="AG244" s="8" t="n">
        <v>0.5436307796</v>
      </c>
      <c r="AH244" s="59" t="n">
        <v>0.0539246396</v>
      </c>
      <c r="AI244" s="8" t="n">
        <v>0.0397987334</v>
      </c>
      <c r="AJ244" s="59" t="n">
        <v>0.1468100481</v>
      </c>
      <c r="AK244" s="8" t="n">
        <v>0.831756122</v>
      </c>
      <c r="AL244" s="59" t="n">
        <v>2.4214150206</v>
      </c>
      <c r="AM244" s="8" t="n">
        <v>0.1650327039</v>
      </c>
      <c r="AN244" s="59" t="n">
        <v>0.0010115705</v>
      </c>
      <c r="AO244" s="77" t="n">
        <v>0.9978003965</v>
      </c>
      <c r="AP244" s="65" t="n">
        <v>15.01844768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s">
        <v>52</v>
      </c>
      <c r="E245" s="81" t="s">
        <v>52</v>
      </c>
      <c r="F245" s="80" t="s">
        <v>52</v>
      </c>
      <c r="G245" s="81" t="s">
        <v>52</v>
      </c>
      <c r="H245" s="80" t="s">
        <v>52</v>
      </c>
      <c r="I245" s="81" t="s">
        <v>52</v>
      </c>
      <c r="J245" s="80" t="s">
        <v>52</v>
      </c>
      <c r="K245" s="81" t="s">
        <v>52</v>
      </c>
      <c r="L245" s="80" t="s">
        <v>52</v>
      </c>
      <c r="M245" s="82" t="s">
        <v>52</v>
      </c>
      <c r="N245" s="80" t="s">
        <v>52</v>
      </c>
      <c r="O245" s="81" t="s">
        <v>52</v>
      </c>
      <c r="P245" s="85" t="s">
        <v>52</v>
      </c>
      <c r="Q245" s="8" t="n">
        <v>0.0134520224</v>
      </c>
      <c r="R245" s="59" t="n">
        <v>-0.00568247</v>
      </c>
      <c r="S245" s="8" t="n">
        <v>-0.000273344</v>
      </c>
      <c r="T245" s="59" t="n">
        <v>0.0307584909</v>
      </c>
      <c r="U245" s="8" t="n">
        <v>0.3247483716</v>
      </c>
      <c r="V245" s="59" t="n">
        <v>0.0122690304</v>
      </c>
      <c r="W245" s="8" t="n">
        <v>0.0556787639</v>
      </c>
      <c r="X245" s="59" t="n">
        <v>0.2916637068</v>
      </c>
      <c r="Y245" s="8" t="n">
        <v>0.7226145716</v>
      </c>
      <c r="Z245" s="59" t="n">
        <v>1.2892844539</v>
      </c>
      <c r="AA245" s="8" t="n">
        <v>0.0594369824</v>
      </c>
      <c r="AB245" s="62" t="n">
        <v>10.555124639</v>
      </c>
      <c r="AC245" s="8" t="n">
        <v>0.0164217381</v>
      </c>
      <c r="AD245" s="59" t="n">
        <v>-0.007012329</v>
      </c>
      <c r="AE245" s="8" t="n">
        <v>-0.000423589</v>
      </c>
      <c r="AF245" s="59" t="n">
        <v>0.0363675451</v>
      </c>
      <c r="AG245" s="8" t="n">
        <v>0.4137658312</v>
      </c>
      <c r="AH245" s="59" t="n">
        <v>0.0214077733</v>
      </c>
      <c r="AI245" s="8" t="n">
        <v>0.0651231402</v>
      </c>
      <c r="AJ245" s="59" t="n">
        <v>0.3464988554</v>
      </c>
      <c r="AK245" s="8" t="n">
        <v>0.8921489646</v>
      </c>
      <c r="AL245" s="59" t="n">
        <v>1.6394277059</v>
      </c>
      <c r="AM245" s="8" t="n">
        <v>0.1053761295</v>
      </c>
      <c r="AN245" s="59" t="n">
        <v>0.0008794593</v>
      </c>
      <c r="AO245" s="77" t="n">
        <v>0.9984045533</v>
      </c>
      <c r="AP245" s="65" t="n">
        <v>13.11770897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035299012</v>
      </c>
      <c r="R246" s="59" t="n">
        <v>-0.001741601</v>
      </c>
      <c r="S246" s="8" t="n">
        <v>-0.000851018</v>
      </c>
      <c r="T246" s="59" t="n">
        <v>0.0116214923</v>
      </c>
      <c r="U246" s="8" t="n">
        <v>0.4592211608</v>
      </c>
      <c r="V246" s="59" t="n">
        <v>0.0359137733</v>
      </c>
      <c r="W246" s="8" t="n">
        <v>0.0103325004</v>
      </c>
      <c r="X246" s="59" t="n">
        <v>0.0790048706</v>
      </c>
      <c r="Y246" s="8" t="n">
        <v>0.5970310797</v>
      </c>
      <c r="Z246" s="59" t="n">
        <v>1.2065736972</v>
      </c>
      <c r="AA246" s="8" t="n">
        <v>0.1073666633</v>
      </c>
      <c r="AB246" s="62" t="n">
        <v>10.060074816</v>
      </c>
      <c r="AC246" s="8" t="n">
        <v>0.0080698988</v>
      </c>
      <c r="AD246" s="59" t="n">
        <v>-0.004301896</v>
      </c>
      <c r="AE246" s="8" t="n">
        <v>-0.001062287</v>
      </c>
      <c r="AF246" s="59" t="n">
        <v>0.0197526883</v>
      </c>
      <c r="AG246" s="8" t="n">
        <v>0.5951712542</v>
      </c>
      <c r="AH246" s="59" t="n">
        <v>0.0496002886</v>
      </c>
      <c r="AI246" s="8" t="n">
        <v>0.0259652008</v>
      </c>
      <c r="AJ246" s="59" t="n">
        <v>0.1459482133</v>
      </c>
      <c r="AK246" s="8" t="n">
        <v>0.8391433609</v>
      </c>
      <c r="AL246" s="59" t="n">
        <v>1.6823402063</v>
      </c>
      <c r="AM246" s="8" t="n">
        <v>0.1566888501</v>
      </c>
      <c r="AN246" s="59" t="n">
        <v>0.0027175457</v>
      </c>
      <c r="AO246" s="77" t="n">
        <v>0.9985497566</v>
      </c>
      <c r="AP246" s="65" t="n">
        <v>13.87547589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.0037631334</v>
      </c>
      <c r="H247" s="80" t="n">
        <v>0.1740944349</v>
      </c>
      <c r="I247" s="81" t="n">
        <v>0.0348584989</v>
      </c>
      <c r="J247" s="80" t="n">
        <v>0.5426834489</v>
      </c>
      <c r="K247" s="81" t="n">
        <v>0.0198059653</v>
      </c>
      <c r="L247" s="80" t="n">
        <v>0.7752054815</v>
      </c>
      <c r="M247" s="82" t="n">
        <v>1</v>
      </c>
      <c r="N247" s="80" t="n">
        <v>0.0507391233</v>
      </c>
      <c r="O247" s="81" t="n">
        <v>0.0039447732</v>
      </c>
      <c r="P247" s="85" t="n">
        <v>9.7043</v>
      </c>
      <c r="Q247" s="8" t="n">
        <v>0.0009228917</v>
      </c>
      <c r="R247" s="59" t="n">
        <v>-0.001460946</v>
      </c>
      <c r="S247" s="8" t="n">
        <v>-0.000143574</v>
      </c>
      <c r="T247" s="59" t="n">
        <v>0.0048837614</v>
      </c>
      <c r="U247" s="8" t="n">
        <v>0.1965098613</v>
      </c>
      <c r="V247" s="59" t="n">
        <v>0.0379207393</v>
      </c>
      <c r="W247" s="8" t="n">
        <v>0.5493527278</v>
      </c>
      <c r="X247" s="59" t="n">
        <v>0.0382961277</v>
      </c>
      <c r="Y247" s="8" t="n">
        <v>0.8262815902</v>
      </c>
      <c r="Z247" s="59" t="n">
        <v>1.101152727</v>
      </c>
      <c r="AA247" s="8" t="n">
        <v>0.0580203796</v>
      </c>
      <c r="AB247" s="62" t="n">
        <v>10.506183224</v>
      </c>
      <c r="AC247" s="8" t="n">
        <v>0.0025542028</v>
      </c>
      <c r="AD247" s="59" t="n">
        <v>-0.002096808</v>
      </c>
      <c r="AE247" s="8" t="n">
        <v>-0.000230691</v>
      </c>
      <c r="AF247" s="59" t="n">
        <v>0.0079670912</v>
      </c>
      <c r="AG247" s="8" t="n">
        <v>0.2458518698</v>
      </c>
      <c r="AH247" s="59" t="n">
        <v>0.0430558924</v>
      </c>
      <c r="AI247" s="8" t="n">
        <v>0.5545901856</v>
      </c>
      <c r="AJ247" s="59" t="n">
        <v>0.0647776063</v>
      </c>
      <c r="AK247" s="8" t="n">
        <v>0.9164693482</v>
      </c>
      <c r="AL247" s="59" t="n">
        <v>1.2829617795</v>
      </c>
      <c r="AM247" s="8" t="n">
        <v>0.0802050344</v>
      </c>
      <c r="AN247" s="59" t="n">
        <v>0.0025942914</v>
      </c>
      <c r="AO247" s="77" t="n">
        <v>0.999268674</v>
      </c>
      <c r="AP247" s="65" t="n">
        <v>11.915390015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18298045</v>
      </c>
      <c r="E248" s="81" t="n">
        <v>0</v>
      </c>
      <c r="F248" s="80" t="n">
        <v>0</v>
      </c>
      <c r="G248" s="81" t="n">
        <v>0.0054894135</v>
      </c>
      <c r="H248" s="80" t="n">
        <v>0.3426308944</v>
      </c>
      <c r="I248" s="81" t="n">
        <v>0.0713623759</v>
      </c>
      <c r="J248" s="80" t="n">
        <v>0.0242449098</v>
      </c>
      <c r="K248" s="81" t="n">
        <v>0.1070435638</v>
      </c>
      <c r="L248" s="80" t="n">
        <v>0.5526009619</v>
      </c>
      <c r="M248" s="82" t="n">
        <v>1</v>
      </c>
      <c r="N248" s="80" t="n">
        <v>0.0617385228</v>
      </c>
      <c r="O248" s="81" t="n">
        <v>5.5281757E-006</v>
      </c>
      <c r="P248" s="85" t="n">
        <v>13.337</v>
      </c>
      <c r="Q248" s="8" t="n">
        <v>0.0033224125</v>
      </c>
      <c r="R248" s="59" t="n">
        <v>-0.002677585</v>
      </c>
      <c r="S248" s="8" t="n">
        <v>-0.002081626</v>
      </c>
      <c r="T248" s="59" t="n">
        <v>0.00776326</v>
      </c>
      <c r="U248" s="8" t="n">
        <v>0.3907235533</v>
      </c>
      <c r="V248" s="59" t="n">
        <v>0.0766244089</v>
      </c>
      <c r="W248" s="8" t="n">
        <v>0.0377901065</v>
      </c>
      <c r="X248" s="59" t="n">
        <v>0.1329388361</v>
      </c>
      <c r="Y248" s="8" t="n">
        <v>0.6444033663</v>
      </c>
      <c r="Z248" s="59" t="n">
        <v>1.2043603598</v>
      </c>
      <c r="AA248" s="8" t="n">
        <v>0.079109677</v>
      </c>
      <c r="AB248" s="62" t="n">
        <v>15.663373203</v>
      </c>
      <c r="AC248" s="8" t="n">
        <v>0.0071071582</v>
      </c>
      <c r="AD248" s="59" t="n">
        <v>-0.007818098</v>
      </c>
      <c r="AE248" s="8" t="n">
        <v>-0.002284975</v>
      </c>
      <c r="AF248" s="59" t="n">
        <v>0.0148490199</v>
      </c>
      <c r="AG248" s="8" t="n">
        <v>0.5313603331</v>
      </c>
      <c r="AH248" s="59" t="n">
        <v>0.089120588</v>
      </c>
      <c r="AI248" s="8" t="n">
        <v>0.0530822391</v>
      </c>
      <c r="AJ248" s="59" t="n">
        <v>0.189047399</v>
      </c>
      <c r="AK248" s="8" t="n">
        <v>0.8744636642</v>
      </c>
      <c r="AL248" s="59" t="n">
        <v>1.6457699174</v>
      </c>
      <c r="AM248" s="8" t="n">
        <v>0.1233077615</v>
      </c>
      <c r="AN248" s="59" t="n">
        <v>0.0005959657</v>
      </c>
      <c r="AO248" s="77" t="n">
        <v>0.9983673914</v>
      </c>
      <c r="AP248" s="65" t="n">
        <v>19.58939041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08121609</v>
      </c>
      <c r="R249" s="59" t="n">
        <v>-0.000822502</v>
      </c>
      <c r="S249" s="8" t="n">
        <v>-0.000234208</v>
      </c>
      <c r="T249" s="59" t="n">
        <v>0.0581323616</v>
      </c>
      <c r="U249" s="8" t="n">
        <v>0.4170804653</v>
      </c>
      <c r="V249" s="59" t="n">
        <v>0.0058895685</v>
      </c>
      <c r="W249" s="8" t="n">
        <v>-0.00177616</v>
      </c>
      <c r="X249" s="59" t="n">
        <v>-0.462840918</v>
      </c>
      <c r="Y249" s="8" t="n">
        <v>0.0162407682</v>
      </c>
      <c r="Z249" s="59" t="n">
        <v>1.2434513314</v>
      </c>
      <c r="AA249" s="8" t="n">
        <v>0.2511821416</v>
      </c>
      <c r="AB249" s="62" t="n">
        <v>34.985703198</v>
      </c>
      <c r="AC249" s="8" t="n">
        <v>0.011140091</v>
      </c>
      <c r="AD249" s="59" t="n">
        <v>-0.003565773</v>
      </c>
      <c r="AE249" s="8" t="n">
        <v>-0.000740313</v>
      </c>
      <c r="AF249" s="59" t="n">
        <v>0.077675551</v>
      </c>
      <c r="AG249" s="8" t="n">
        <v>0.7873552825</v>
      </c>
      <c r="AH249" s="59" t="n">
        <v>0.0407195317</v>
      </c>
      <c r="AI249" s="8" t="n">
        <v>0.0280659283</v>
      </c>
      <c r="AJ249" s="59" t="n">
        <v>-0.332874404</v>
      </c>
      <c r="AK249" s="8" t="n">
        <v>0.6077758948</v>
      </c>
      <c r="AL249" s="59" t="n">
        <v>2.3921643099</v>
      </c>
      <c r="AM249" s="8" t="n">
        <v>0.3769090846</v>
      </c>
      <c r="AN249" s="59" t="n">
        <v>0.0117811035</v>
      </c>
      <c r="AO249" s="77" t="n">
        <v>0.9964660829</v>
      </c>
      <c r="AP249" s="65" t="n">
        <v>43.156809776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09406175</v>
      </c>
      <c r="R250" s="59" t="n">
        <v>-0.001000495</v>
      </c>
      <c r="S250" s="8" t="n">
        <v>-0.000405974</v>
      </c>
      <c r="T250" s="59" t="n">
        <v>0.0091716005</v>
      </c>
      <c r="U250" s="8" t="n">
        <v>0.3859688687</v>
      </c>
      <c r="V250" s="59" t="n">
        <v>0.0409703186</v>
      </c>
      <c r="W250" s="8" t="n">
        <v>0.0173014949</v>
      </c>
      <c r="X250" s="59" t="n">
        <v>0.08968357</v>
      </c>
      <c r="Y250" s="8" t="n">
        <v>0.5426300012</v>
      </c>
      <c r="Z250" s="59" t="n">
        <v>1.1584846344</v>
      </c>
      <c r="AA250" s="8" t="n">
        <v>0.1756338712</v>
      </c>
      <c r="AB250" s="62" t="n">
        <v>12.223999854</v>
      </c>
      <c r="AC250" s="8" t="n">
        <v>0.0044842416</v>
      </c>
      <c r="AD250" s="59" t="n">
        <v>-0.003001188</v>
      </c>
      <c r="AE250" s="8" t="n">
        <v>-0.000602413</v>
      </c>
      <c r="AF250" s="59" t="n">
        <v>0.0165023129</v>
      </c>
      <c r="AG250" s="8" t="n">
        <v>0.5025988817</v>
      </c>
      <c r="AH250" s="59" t="n">
        <v>0.0531547151</v>
      </c>
      <c r="AI250" s="8" t="n">
        <v>0.0262016618</v>
      </c>
      <c r="AJ250" s="59" t="n">
        <v>0.1571179283</v>
      </c>
      <c r="AK250" s="8" t="n">
        <v>0.7564561405</v>
      </c>
      <c r="AL250" s="59" t="n">
        <v>1.6020462592</v>
      </c>
      <c r="AM250" s="8" t="n">
        <v>0.2332916446</v>
      </c>
      <c r="AN250" s="59" t="n">
        <v>0.0086030701</v>
      </c>
      <c r="AO250" s="77" t="n">
        <v>0.9983508553</v>
      </c>
      <c r="AP250" s="65" t="n">
        <v>15.58683300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07388325</v>
      </c>
      <c r="E251" s="81" t="n">
        <v>0</v>
      </c>
      <c r="F251" s="80" t="n">
        <v>-0.231254588</v>
      </c>
      <c r="G251" s="81" t="n">
        <v>0.0059106604</v>
      </c>
      <c r="H251" s="80" t="n">
        <v>0.3350605606</v>
      </c>
      <c r="I251" s="81" t="n">
        <v>0.0591066038</v>
      </c>
      <c r="J251" s="80" t="n">
        <v>0.0982647289</v>
      </c>
      <c r="K251" s="81" t="n">
        <v>0.1780586441</v>
      </c>
      <c r="L251" s="80" t="n">
        <v>0.4458854428</v>
      </c>
      <c r="M251" s="82" t="n">
        <v>1</v>
      </c>
      <c r="N251" s="80" t="n">
        <v>0.1267454909</v>
      </c>
      <c r="O251" s="81" t="n">
        <v>0.0003440608</v>
      </c>
      <c r="P251" s="85" t="n">
        <v>55.2216</v>
      </c>
      <c r="Q251" s="8" t="n">
        <v>0.0022307559</v>
      </c>
      <c r="R251" s="59" t="n">
        <v>-0.001986934</v>
      </c>
      <c r="S251" s="8" t="n">
        <v>-0.232493724</v>
      </c>
      <c r="T251" s="59" t="n">
        <v>0.008105594</v>
      </c>
      <c r="U251" s="8" t="n">
        <v>0.3844721626</v>
      </c>
      <c r="V251" s="59" t="n">
        <v>0.0669723013</v>
      </c>
      <c r="W251" s="8" t="n">
        <v>0.1071533605</v>
      </c>
      <c r="X251" s="59" t="n">
        <v>0.2121390466</v>
      </c>
      <c r="Y251" s="8" t="n">
        <v>0.5465925622</v>
      </c>
      <c r="Z251" s="59" t="n">
        <v>1.197948267</v>
      </c>
      <c r="AA251" s="8" t="n">
        <v>0.1417695134</v>
      </c>
      <c r="AB251" s="62" t="n">
        <v>57.181264539</v>
      </c>
      <c r="AC251" s="8" t="n">
        <v>0.0061533453</v>
      </c>
      <c r="AD251" s="59" t="n">
        <v>-0.00578207</v>
      </c>
      <c r="AE251" s="8" t="n">
        <v>-0.232679347</v>
      </c>
      <c r="AF251" s="59" t="n">
        <v>0.0155359314</v>
      </c>
      <c r="AG251" s="8" t="n">
        <v>0.5308630918</v>
      </c>
      <c r="AH251" s="59" t="n">
        <v>0.0806993513</v>
      </c>
      <c r="AI251" s="8" t="n">
        <v>0.1191883185</v>
      </c>
      <c r="AJ251" s="59" t="n">
        <v>0.2801656962</v>
      </c>
      <c r="AK251" s="8" t="n">
        <v>0.7941443177</v>
      </c>
      <c r="AL251" s="59" t="n">
        <v>1.6923281375</v>
      </c>
      <c r="AM251" s="8" t="n">
        <v>0.1987838287</v>
      </c>
      <c r="AN251" s="59" t="n">
        <v>0.0054495494</v>
      </c>
      <c r="AO251" s="77" t="n">
        <v>0.9983776958</v>
      </c>
      <c r="AP251" s="65" t="n">
        <v>61.23422472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5925889</v>
      </c>
      <c r="R252" s="59" t="n">
        <v>-0.003179717</v>
      </c>
      <c r="S252" s="8" t="n">
        <v>-0.000173919</v>
      </c>
      <c r="T252" s="59" t="n">
        <v>0.0091700071</v>
      </c>
      <c r="U252" s="8" t="n">
        <v>0.4704709393</v>
      </c>
      <c r="V252" s="59" t="n">
        <v>0.0282133673</v>
      </c>
      <c r="W252" s="8" t="n">
        <v>0.023182418</v>
      </c>
      <c r="X252" s="59" t="n">
        <v>0.1233099564</v>
      </c>
      <c r="Y252" s="8" t="n">
        <v>0.6569189416</v>
      </c>
      <c r="Z252" s="59" t="n">
        <v>1.2854794003</v>
      </c>
      <c r="AA252" s="8" t="n">
        <v>0.0645265825</v>
      </c>
      <c r="AB252" s="62" t="n">
        <v>25.378184695</v>
      </c>
      <c r="AC252" s="8" t="n">
        <v>0.009784381</v>
      </c>
      <c r="AD252" s="59" t="n">
        <v>-0.00485423</v>
      </c>
      <c r="AE252" s="8" t="n">
        <v>-0.000418531</v>
      </c>
      <c r="AF252" s="59" t="n">
        <v>0.0168210377</v>
      </c>
      <c r="AG252" s="8" t="n">
        <v>0.5927784378</v>
      </c>
      <c r="AH252" s="59" t="n">
        <v>0.0408153663</v>
      </c>
      <c r="AI252" s="8" t="n">
        <v>0.0396055404</v>
      </c>
      <c r="AJ252" s="59" t="n">
        <v>0.1902615484</v>
      </c>
      <c r="AK252" s="8" t="n">
        <v>0.8847935507</v>
      </c>
      <c r="AL252" s="59" t="n">
        <v>1.7320921498</v>
      </c>
      <c r="AM252" s="8" t="n">
        <v>0.1114640986</v>
      </c>
      <c r="AN252" s="59" t="n">
        <v>0.0020740435</v>
      </c>
      <c r="AO252" s="77" t="n">
        <v>0.9983316929</v>
      </c>
      <c r="AP252" s="65" t="n">
        <v>28.70713734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3364602</v>
      </c>
      <c r="E253" s="81" t="n">
        <v>0</v>
      </c>
      <c r="F253" s="80" t="n">
        <v>0</v>
      </c>
      <c r="G253" s="81" t="n">
        <v>0.0194705017</v>
      </c>
      <c r="H253" s="80" t="n">
        <v>0.4205628368</v>
      </c>
      <c r="I253" s="81" t="n">
        <v>0.0155764014</v>
      </c>
      <c r="J253" s="80" t="n">
        <v>0.0428351037</v>
      </c>
      <c r="K253" s="81" t="n">
        <v>0.0288163425</v>
      </c>
      <c r="L253" s="80" t="n">
        <v>0.5295976463</v>
      </c>
      <c r="M253" s="82" t="n">
        <v>1</v>
      </c>
      <c r="N253" s="80" t="n">
        <v>0.0923619673</v>
      </c>
      <c r="O253" s="81" t="n">
        <v>0.0109119252</v>
      </c>
      <c r="P253" s="85" t="n">
        <v>32.1196</v>
      </c>
      <c r="Q253" s="8" t="n">
        <v>0.0036771888</v>
      </c>
      <c r="R253" s="59" t="n">
        <v>-0.001577461</v>
      </c>
      <c r="S253" s="8" t="n">
        <v>-0.000386234</v>
      </c>
      <c r="T253" s="59" t="n">
        <v>0.0220589276</v>
      </c>
      <c r="U253" s="8" t="n">
        <v>0.4665059904</v>
      </c>
      <c r="V253" s="59" t="n">
        <v>0.0228361428</v>
      </c>
      <c r="W253" s="8" t="n">
        <v>0.0520891632</v>
      </c>
      <c r="X253" s="59" t="n">
        <v>0.0661518927</v>
      </c>
      <c r="Y253" s="8" t="n">
        <v>0.6313556109</v>
      </c>
      <c r="Z253" s="59" t="n">
        <v>1.1994451453</v>
      </c>
      <c r="AA253" s="8" t="n">
        <v>0.1084821678</v>
      </c>
      <c r="AB253" s="62" t="n">
        <v>33.907985795</v>
      </c>
      <c r="AC253" s="8" t="n">
        <v>0.0072698985</v>
      </c>
      <c r="AD253" s="59" t="n">
        <v>-0.003244424</v>
      </c>
      <c r="AE253" s="8" t="n">
        <v>-0.000571429</v>
      </c>
      <c r="AF253" s="59" t="n">
        <v>0.0288176747</v>
      </c>
      <c r="AG253" s="8" t="n">
        <v>0.5799814874</v>
      </c>
      <c r="AH253" s="59" t="n">
        <v>0.0348124311</v>
      </c>
      <c r="AI253" s="8" t="n">
        <v>0.062952974</v>
      </c>
      <c r="AJ253" s="59" t="n">
        <v>0.1279192006</v>
      </c>
      <c r="AK253" s="8" t="n">
        <v>0.8379378124</v>
      </c>
      <c r="AL253" s="59" t="n">
        <v>1.6103651928</v>
      </c>
      <c r="AM253" s="8" t="n">
        <v>0.1565404353</v>
      </c>
      <c r="AN253" s="59" t="n">
        <v>0.004018558</v>
      </c>
      <c r="AO253" s="77" t="n">
        <v>0.9984968057</v>
      </c>
      <c r="AP253" s="65" t="n">
        <v>37.15699100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88835516</v>
      </c>
      <c r="R254" s="59" t="n">
        <v>-0.001547112</v>
      </c>
      <c r="S254" s="8" t="n">
        <v>-0.000227376</v>
      </c>
      <c r="T254" s="59" t="n">
        <v>0.0065811225</v>
      </c>
      <c r="U254" s="8" t="n">
        <v>0.365669037</v>
      </c>
      <c r="V254" s="59" t="n">
        <v>0.0184760725</v>
      </c>
      <c r="W254" s="8" t="n">
        <v>0.0546570628</v>
      </c>
      <c r="X254" s="59" t="n">
        <v>0.0425761106</v>
      </c>
      <c r="Y254" s="8" t="n">
        <v>0.4950684693</v>
      </c>
      <c r="Z254" s="59" t="n">
        <v>1.1542655668</v>
      </c>
      <c r="AA254" s="8" t="n">
        <v>0.1656263558</v>
      </c>
      <c r="AB254" s="62" t="n">
        <v>28.427143044</v>
      </c>
      <c r="AC254" s="8" t="n">
        <v>0.0127626139</v>
      </c>
      <c r="AD254" s="59" t="n">
        <v>-0.0034473</v>
      </c>
      <c r="AE254" s="8" t="n">
        <v>-0.000455948</v>
      </c>
      <c r="AF254" s="59" t="n">
        <v>0.0150254124</v>
      </c>
      <c r="AG254" s="8" t="n">
        <v>0.4958473977</v>
      </c>
      <c r="AH254" s="59" t="n">
        <v>0.0327475893</v>
      </c>
      <c r="AI254" s="8" t="n">
        <v>0.0642402916</v>
      </c>
      <c r="AJ254" s="59" t="n">
        <v>0.1297613884</v>
      </c>
      <c r="AK254" s="8" t="n">
        <v>0.7464814452</v>
      </c>
      <c r="AL254" s="59" t="n">
        <v>1.6969886154</v>
      </c>
      <c r="AM254" s="8" t="n">
        <v>0.2405705076</v>
      </c>
      <c r="AN254" s="59" t="n">
        <v>0.0106804691</v>
      </c>
      <c r="AO254" s="77" t="n">
        <v>0.9977324219</v>
      </c>
      <c r="AP254" s="65" t="n">
        <v>31.909789613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.3830010016</v>
      </c>
      <c r="I255" s="81" t="n">
        <v>0.0317291622</v>
      </c>
      <c r="J255" s="80" t="n">
        <v>0.0203666919</v>
      </c>
      <c r="K255" s="81" t="n">
        <v>0.0960450315</v>
      </c>
      <c r="L255" s="80" t="n">
        <v>0.5311418872</v>
      </c>
      <c r="M255" s="82" t="n">
        <v>1</v>
      </c>
      <c r="N255" s="80" t="n">
        <v>0.0892781395</v>
      </c>
      <c r="O255" s="81" t="n">
        <v>0</v>
      </c>
      <c r="P255" s="85" t="n">
        <v>20.6627</v>
      </c>
      <c r="Q255" s="8" t="n">
        <v>0.0013888895</v>
      </c>
      <c r="R255" s="59" t="n">
        <v>-0.001785442</v>
      </c>
      <c r="S255" s="8" t="n">
        <v>-0.000625839</v>
      </c>
      <c r="T255" s="59" t="n">
        <v>0.0023563196</v>
      </c>
      <c r="U255" s="8" t="n">
        <v>0.4306771052</v>
      </c>
      <c r="V255" s="59" t="n">
        <v>0.038865419</v>
      </c>
      <c r="W255" s="8" t="n">
        <v>0.0303424717</v>
      </c>
      <c r="X255" s="59" t="n">
        <v>0.1333381208</v>
      </c>
      <c r="Y255" s="8" t="n">
        <v>0.6345570456</v>
      </c>
      <c r="Z255" s="59" t="n">
        <v>1.204207451</v>
      </c>
      <c r="AA255" s="8" t="n">
        <v>0.1059614991</v>
      </c>
      <c r="AB255" s="62" t="n">
        <v>22.531200707</v>
      </c>
      <c r="AC255" s="8" t="n">
        <v>0.005074775</v>
      </c>
      <c r="AD255" s="59" t="n">
        <v>-0.003978123</v>
      </c>
      <c r="AE255" s="8" t="n">
        <v>-0.000808297</v>
      </c>
      <c r="AF255" s="59" t="n">
        <v>0.0091932611</v>
      </c>
      <c r="AG255" s="8" t="n">
        <v>0.5484110107</v>
      </c>
      <c r="AH255" s="59" t="n">
        <v>0.0507689789</v>
      </c>
      <c r="AI255" s="8" t="n">
        <v>0.0414708107</v>
      </c>
      <c r="AJ255" s="59" t="n">
        <v>0.1941142711</v>
      </c>
      <c r="AK255" s="8" t="n">
        <v>0.8442466872</v>
      </c>
      <c r="AL255" s="59" t="n">
        <v>1.6194459168</v>
      </c>
      <c r="AM255" s="8" t="n">
        <v>0.1508943078</v>
      </c>
      <c r="AN255" s="59" t="n">
        <v>0.003391709</v>
      </c>
      <c r="AO255" s="77" t="n">
        <v>0.9985327039</v>
      </c>
      <c r="AP255" s="65" t="n">
        <v>25.89805518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.0036652444</v>
      </c>
      <c r="H257" s="80" t="n">
        <v>0.605376201</v>
      </c>
      <c r="I257" s="81" t="n">
        <v>0.0910202361</v>
      </c>
      <c r="J257" s="80" t="n">
        <v>0.1405010355</v>
      </c>
      <c r="K257" s="81" t="n">
        <v>0.0323763256</v>
      </c>
      <c r="L257" s="80" t="n">
        <v>0.8729390426</v>
      </c>
      <c r="M257" s="82" t="n">
        <v>1</v>
      </c>
      <c r="N257" s="80" t="n">
        <v>0.0194903888</v>
      </c>
      <c r="O257" s="81" t="n">
        <v>0.0458574389</v>
      </c>
      <c r="P257" s="85" t="n">
        <v>24.226</v>
      </c>
      <c r="Q257" s="8" t="n">
        <v>0.0007422133</v>
      </c>
      <c r="R257" s="59" t="n">
        <v>-0.001011771</v>
      </c>
      <c r="S257" s="8" t="n">
        <v>-3.0109E-005</v>
      </c>
      <c r="T257" s="59" t="n">
        <v>0.0044504389</v>
      </c>
      <c r="U257" s="8" t="n">
        <v>0.6218848165</v>
      </c>
      <c r="V257" s="59" t="n">
        <v>0.0926531278</v>
      </c>
      <c r="W257" s="8" t="n">
        <v>0.1445567926</v>
      </c>
      <c r="X257" s="59" t="n">
        <v>0.0443431889</v>
      </c>
      <c r="Y257" s="8" t="n">
        <v>0.9075886986</v>
      </c>
      <c r="Z257" s="59" t="n">
        <v>1.0713590252</v>
      </c>
      <c r="AA257" s="8" t="n">
        <v>0.0244442309</v>
      </c>
      <c r="AB257" s="62" t="n">
        <v>24.72844767</v>
      </c>
      <c r="AC257" s="8" t="n">
        <v>0.0016708873</v>
      </c>
      <c r="AD257" s="59" t="n">
        <v>-0.00128465</v>
      </c>
      <c r="AE257" s="8" t="n">
        <v>-7.4657E-005</v>
      </c>
      <c r="AF257" s="59" t="n">
        <v>0.0063723274</v>
      </c>
      <c r="AG257" s="8" t="n">
        <v>0.6506863611</v>
      </c>
      <c r="AH257" s="59" t="n">
        <v>0.0956529913</v>
      </c>
      <c r="AI257" s="8" t="n">
        <v>0.1466254809</v>
      </c>
      <c r="AJ257" s="59" t="n">
        <v>0.060047411</v>
      </c>
      <c r="AK257" s="8" t="n">
        <v>0.9596961521</v>
      </c>
      <c r="AL257" s="59" t="n">
        <v>1.176865708</v>
      </c>
      <c r="AM257" s="8" t="n">
        <v>0.0387466287</v>
      </c>
      <c r="AN257" s="59" t="n">
        <v>0.0010716275</v>
      </c>
      <c r="AO257" s="77" t="n">
        <v>0.9995144083</v>
      </c>
      <c r="AP257" s="65" t="n">
        <v>25.504332433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490206425</v>
      </c>
      <c r="R258" s="59" t="n">
        <v>-0.000752824</v>
      </c>
      <c r="S258" s="8" t="n">
        <v>-0.000116228</v>
      </c>
      <c r="T258" s="59" t="n">
        <v>0.0096575774</v>
      </c>
      <c r="U258" s="8" t="n">
        <v>0.1836658149</v>
      </c>
      <c r="V258" s="59" t="n">
        <v>0.0253982308</v>
      </c>
      <c r="W258" s="8" t="n">
        <v>0.1316054587</v>
      </c>
      <c r="X258" s="59" t="n">
        <v>0.0621875382</v>
      </c>
      <c r="Y258" s="8" t="n">
        <v>0.4606662112</v>
      </c>
      <c r="Z258" s="59" t="n">
        <v>1.4769625294</v>
      </c>
      <c r="AA258" s="8" t="n">
        <v>0.1436780812</v>
      </c>
      <c r="AB258" s="62" t="n">
        <v>9.6256071038</v>
      </c>
      <c r="AC258" s="8" t="n">
        <v>0.0562897061</v>
      </c>
      <c r="AD258" s="59" t="n">
        <v>-0.002180221</v>
      </c>
      <c r="AE258" s="8" t="n">
        <v>-0.000317588</v>
      </c>
      <c r="AF258" s="59" t="n">
        <v>0.0202958971</v>
      </c>
      <c r="AG258" s="8" t="n">
        <v>0.3530130592</v>
      </c>
      <c r="AH258" s="59" t="n">
        <v>0.0421963453</v>
      </c>
      <c r="AI258" s="8" t="n">
        <v>0.1418590664</v>
      </c>
      <c r="AJ258" s="59" t="n">
        <v>0.1622920397</v>
      </c>
      <c r="AK258" s="8" t="n">
        <v>0.7734483043</v>
      </c>
      <c r="AL258" s="59" t="n">
        <v>2.1595565633</v>
      </c>
      <c r="AM258" s="8" t="n">
        <v>0.2231602518</v>
      </c>
      <c r="AN258" s="59" t="n">
        <v>0.0013005477</v>
      </c>
      <c r="AO258" s="77" t="n">
        <v>0.9979091037</v>
      </c>
      <c r="AP258" s="65" t="n">
        <v>14.55257423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323721557</v>
      </c>
      <c r="R259" s="59" t="n">
        <v>-0.003632734</v>
      </c>
      <c r="S259" s="8" t="n">
        <v>-0.000210649</v>
      </c>
      <c r="T259" s="59" t="n">
        <v>0.0108421892</v>
      </c>
      <c r="U259" s="8" t="n">
        <v>0.3333593864</v>
      </c>
      <c r="V259" s="59" t="n">
        <v>0.0381687792</v>
      </c>
      <c r="W259" s="8" t="n">
        <v>0.0806203215</v>
      </c>
      <c r="X259" s="59" t="n">
        <v>0.0889369175</v>
      </c>
      <c r="Y259" s="8" t="n">
        <v>0.580456366</v>
      </c>
      <c r="Z259" s="59" t="n">
        <v>1.7214705015</v>
      </c>
      <c r="AA259" s="8" t="n">
        <v>-0.205764225</v>
      </c>
      <c r="AB259" s="62" t="n">
        <v>16.917980637</v>
      </c>
      <c r="AC259" s="8" t="n">
        <v>0.0391507527</v>
      </c>
      <c r="AD259" s="59" t="n">
        <v>-0.005704695</v>
      </c>
      <c r="AE259" s="8" t="n">
        <v>-0.000557598</v>
      </c>
      <c r="AF259" s="59" t="n">
        <v>0.0244046966</v>
      </c>
      <c r="AG259" s="8" t="n">
        <v>0.5512798726</v>
      </c>
      <c r="AH259" s="59" t="n">
        <v>0.0608816503</v>
      </c>
      <c r="AI259" s="8" t="n">
        <v>0.0991621037</v>
      </c>
      <c r="AJ259" s="59" t="n">
        <v>0.2355298849</v>
      </c>
      <c r="AK259" s="8" t="n">
        <v>1.0041466673</v>
      </c>
      <c r="AL259" s="59" t="n">
        <v>2.6167382526</v>
      </c>
      <c r="AM259" s="8" t="n">
        <v>-0.077003021</v>
      </c>
      <c r="AN259" s="59" t="n">
        <v>0.0669335507</v>
      </c>
      <c r="AO259" s="77" t="n">
        <v>0.9940771965</v>
      </c>
      <c r="AP259" s="65" t="n">
        <v>23.00486717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270993952</v>
      </c>
      <c r="R260" s="59" t="n">
        <v>-0.004919604</v>
      </c>
      <c r="S260" s="8" t="n">
        <v>-0.000199578</v>
      </c>
      <c r="T260" s="59" t="n">
        <v>0.0188828427</v>
      </c>
      <c r="U260" s="8" t="n">
        <v>0.0814148674</v>
      </c>
      <c r="V260" s="59" t="n">
        <v>0.0091595496</v>
      </c>
      <c r="W260" s="8" t="n">
        <v>0.1469599373</v>
      </c>
      <c r="X260" s="59" t="n">
        <v>0.240894647</v>
      </c>
      <c r="Y260" s="8" t="n">
        <v>0.5192920567</v>
      </c>
      <c r="Z260" s="59" t="n">
        <v>1.2961859362</v>
      </c>
      <c r="AA260" s="8" t="n">
        <v>0.1537194193</v>
      </c>
      <c r="AB260" s="62" t="n">
        <v>3.6657105266</v>
      </c>
      <c r="AC260" s="8" t="n">
        <v>0.0312781667</v>
      </c>
      <c r="AD260" s="59" t="n">
        <v>-0.006231392</v>
      </c>
      <c r="AE260" s="8" t="n">
        <v>-0.000412664</v>
      </c>
      <c r="AF260" s="59" t="n">
        <v>0.0273355385</v>
      </c>
      <c r="AG260" s="8" t="n">
        <v>0.2125223967</v>
      </c>
      <c r="AH260" s="59" t="n">
        <v>0.0230902662</v>
      </c>
      <c r="AI260" s="8" t="n">
        <v>0.1583680063</v>
      </c>
      <c r="AJ260" s="59" t="n">
        <v>0.3245509615</v>
      </c>
      <c r="AK260" s="8" t="n">
        <v>0.7705012795</v>
      </c>
      <c r="AL260" s="59" t="n">
        <v>1.8001103072</v>
      </c>
      <c r="AM260" s="8" t="n">
        <v>0.2210686056</v>
      </c>
      <c r="AN260" s="59" t="n">
        <v>0.0062632612</v>
      </c>
      <c r="AO260" s="77" t="n">
        <v>0.9978331463</v>
      </c>
      <c r="AP260" s="65" t="n">
        <v>7.3049592158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41615811</v>
      </c>
      <c r="R261" s="59" t="n">
        <v>-0.001345694</v>
      </c>
      <c r="S261" s="8" t="n">
        <v>-3.8992E-005</v>
      </c>
      <c r="T261" s="59" t="n">
        <v>0.0042420196</v>
      </c>
      <c r="U261" s="8" t="n">
        <v>0.7218673685</v>
      </c>
      <c r="V261" s="59" t="n">
        <v>0.1077964527</v>
      </c>
      <c r="W261" s="8" t="n">
        <v>0.0040045897</v>
      </c>
      <c r="X261" s="59" t="n">
        <v>0.0326572502</v>
      </c>
      <c r="Y261" s="8" t="n">
        <v>0.8733445756</v>
      </c>
      <c r="Z261" s="59" t="n">
        <v>1.1273949437</v>
      </c>
      <c r="AA261" s="8" t="n">
        <v>0.0308672039</v>
      </c>
      <c r="AB261" s="62" t="n">
        <v>42.608034232</v>
      </c>
      <c r="AC261" s="8" t="n">
        <v>0.0054652767</v>
      </c>
      <c r="AD261" s="59" t="n">
        <v>-0.001810172</v>
      </c>
      <c r="AE261" s="8" t="n">
        <v>-0.000111533</v>
      </c>
      <c r="AF261" s="59" t="n">
        <v>0.0070931569</v>
      </c>
      <c r="AG261" s="8" t="n">
        <v>0.7633344674</v>
      </c>
      <c r="AH261" s="59" t="n">
        <v>0.1121492555</v>
      </c>
      <c r="AI261" s="8" t="n">
        <v>0.0074842652</v>
      </c>
      <c r="AJ261" s="59" t="n">
        <v>0.0569253903</v>
      </c>
      <c r="AK261" s="8" t="n">
        <v>0.9505301077</v>
      </c>
      <c r="AL261" s="59" t="n">
        <v>1.281655945</v>
      </c>
      <c r="AM261" s="8" t="n">
        <v>0.0476448508</v>
      </c>
      <c r="AN261" s="59" t="n">
        <v>0.0007778593</v>
      </c>
      <c r="AO261" s="77" t="n">
        <v>0.9989528178</v>
      </c>
      <c r="AP261" s="65" t="n">
        <v>43.83491273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04507207</v>
      </c>
      <c r="E262" s="81" t="n">
        <v>-0.625055419</v>
      </c>
      <c r="F262" s="80" t="n">
        <v>0</v>
      </c>
      <c r="G262" s="81" t="n">
        <v>0.0078845616</v>
      </c>
      <c r="H262" s="80" t="n">
        <v>0.2270209982</v>
      </c>
      <c r="I262" s="81" t="n">
        <v>0.0171285304</v>
      </c>
      <c r="J262" s="80" t="n">
        <v>0</v>
      </c>
      <c r="K262" s="81" t="n">
        <v>0.035616468</v>
      </c>
      <c r="L262" s="80" t="n">
        <v>-0.30695414</v>
      </c>
      <c r="M262" s="82" t="n">
        <v>1</v>
      </c>
      <c r="N262" s="80" t="n">
        <v>0.4496301293</v>
      </c>
      <c r="O262" s="81" t="n">
        <v>0</v>
      </c>
      <c r="P262" s="85" t="n">
        <v>17.0773</v>
      </c>
      <c r="Q262" s="8" t="n">
        <v>0.0330547025</v>
      </c>
      <c r="R262" s="59" t="n">
        <v>-0.626966707</v>
      </c>
      <c r="S262" s="8" t="n">
        <v>-0.00040507</v>
      </c>
      <c r="T262" s="59" t="n">
        <v>0.0123880594</v>
      </c>
      <c r="U262" s="8" t="n">
        <v>0.3267467887</v>
      </c>
      <c r="V262" s="59" t="n">
        <v>0.0316645728</v>
      </c>
      <c r="W262" s="8" t="n">
        <v>0.0117762807</v>
      </c>
      <c r="X262" s="59" t="n">
        <v>0.0963311497</v>
      </c>
      <c r="Y262" s="8" t="n">
        <v>-0.115410224</v>
      </c>
      <c r="Z262" s="59" t="n">
        <v>1.3769696645</v>
      </c>
      <c r="AA262" s="8" t="n">
        <v>0.4782482766</v>
      </c>
      <c r="AB262" s="62" t="n">
        <v>20.970914984</v>
      </c>
      <c r="AC262" s="8" t="n">
        <v>0.0410357013</v>
      </c>
      <c r="AD262" s="59" t="n">
        <v>-0.630585035</v>
      </c>
      <c r="AE262" s="8" t="n">
        <v>-0.000860513</v>
      </c>
      <c r="AF262" s="59" t="n">
        <v>0.0284817171</v>
      </c>
      <c r="AG262" s="8" t="n">
        <v>0.5692590044</v>
      </c>
      <c r="AH262" s="59" t="n">
        <v>0.0579943346</v>
      </c>
      <c r="AI262" s="8" t="n">
        <v>0.0289016138</v>
      </c>
      <c r="AJ262" s="59" t="n">
        <v>0.2556142441</v>
      </c>
      <c r="AK262" s="8" t="n">
        <v>0.3498410673</v>
      </c>
      <c r="AL262" s="59" t="n">
        <v>2.4010687301</v>
      </c>
      <c r="AM262" s="8" t="n">
        <v>0.6211030021</v>
      </c>
      <c r="AN262" s="59" t="n">
        <v>0.0244948799</v>
      </c>
      <c r="AO262" s="77" t="n">
        <v>0.9954389492</v>
      </c>
      <c r="AP262" s="65" t="n">
        <v>27.91672698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49462835</v>
      </c>
      <c r="R263" s="59" t="n">
        <v>-0.00223116</v>
      </c>
      <c r="S263" s="8" t="n">
        <v>-0.000148734</v>
      </c>
      <c r="T263" s="59" t="n">
        <v>0.0024423392</v>
      </c>
      <c r="U263" s="8" t="n">
        <v>0.3451949146</v>
      </c>
      <c r="V263" s="59" t="n">
        <v>0.0278266478</v>
      </c>
      <c r="W263" s="8" t="n">
        <v>0.0537750289</v>
      </c>
      <c r="X263" s="59" t="n">
        <v>0.0957437235</v>
      </c>
      <c r="Y263" s="8" t="n">
        <v>0.5275490432</v>
      </c>
      <c r="Z263" s="59" t="n">
        <v>1.2911750119</v>
      </c>
      <c r="AA263" s="8" t="n">
        <v>0.1358179826</v>
      </c>
      <c r="AB263" s="62" t="n">
        <v>273.58907988</v>
      </c>
      <c r="AC263" s="8" t="n">
        <v>0.010004711</v>
      </c>
      <c r="AD263" s="59" t="n">
        <v>-0.004501685</v>
      </c>
      <c r="AE263" s="8" t="n">
        <v>-0.000392163</v>
      </c>
      <c r="AF263" s="59" t="n">
        <v>0.0108914803</v>
      </c>
      <c r="AG263" s="8" t="n">
        <v>0.4896843048</v>
      </c>
      <c r="AH263" s="59" t="n">
        <v>0.0426778802</v>
      </c>
      <c r="AI263" s="8" t="n">
        <v>0.0653947953</v>
      </c>
      <c r="AJ263" s="59" t="n">
        <v>0.1795875515</v>
      </c>
      <c r="AK263" s="8" t="n">
        <v>0.793346875</v>
      </c>
      <c r="AL263" s="59" t="n">
        <v>1.8442597915</v>
      </c>
      <c r="AM263" s="8" t="n">
        <v>0.2008186147</v>
      </c>
      <c r="AN263" s="59" t="n">
        <v>0.00330054</v>
      </c>
      <c r="AO263" s="77" t="n">
        <v>0.9974660297</v>
      </c>
      <c r="AP263" s="65" t="n">
        <v>277.9401133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40011797</v>
      </c>
      <c r="R264" s="59" t="n">
        <v>-0.004224329</v>
      </c>
      <c r="S264" s="8" t="n">
        <v>-7.5103E-005</v>
      </c>
      <c r="T264" s="59" t="n">
        <v>0.0006733912</v>
      </c>
      <c r="U264" s="8" t="n">
        <v>0.5946496656</v>
      </c>
      <c r="V264" s="59" t="n">
        <v>0.0077410852</v>
      </c>
      <c r="W264" s="8" t="n">
        <v>0.0014537897</v>
      </c>
      <c r="X264" s="59" t="n">
        <v>0.1052074817</v>
      </c>
      <c r="Y264" s="8" t="n">
        <v>0.7094271606</v>
      </c>
      <c r="Z264" s="59" t="n">
        <v>1.208567013</v>
      </c>
      <c r="AA264" s="8" t="n">
        <v>0.1048704749</v>
      </c>
      <c r="AB264" s="62" t="n">
        <v>45.695551153</v>
      </c>
      <c r="AC264" s="8" t="n">
        <v>0.0058935197</v>
      </c>
      <c r="AD264" s="59" t="n">
        <v>-0.005021193</v>
      </c>
      <c r="AE264" s="8" t="n">
        <v>-0.00019232</v>
      </c>
      <c r="AF264" s="59" t="n">
        <v>0.00501937</v>
      </c>
      <c r="AG264" s="8" t="n">
        <v>0.6608592136</v>
      </c>
      <c r="AH264" s="59" t="n">
        <v>0.0149860625</v>
      </c>
      <c r="AI264" s="8" t="n">
        <v>0.0052399707</v>
      </c>
      <c r="AJ264" s="59" t="n">
        <v>0.1519891371</v>
      </c>
      <c r="AK264" s="8" t="n">
        <v>0.8387737598</v>
      </c>
      <c r="AL264" s="59" t="n">
        <v>1.5016354137</v>
      </c>
      <c r="AM264" s="8" t="n">
        <v>0.1533171549</v>
      </c>
      <c r="AN264" s="59" t="n">
        <v>0.0056889181</v>
      </c>
      <c r="AO264" s="77" t="n">
        <v>0.9977798328</v>
      </c>
      <c r="AP264" s="65" t="n">
        <v>47.45123415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271946416</v>
      </c>
      <c r="E265" s="81" t="n">
        <v>0</v>
      </c>
      <c r="F265" s="80" t="n">
        <v>0</v>
      </c>
      <c r="G265" s="81" t="n">
        <v>0.0037083602</v>
      </c>
      <c r="H265" s="80" t="n">
        <v>0</v>
      </c>
      <c r="I265" s="81" t="n">
        <v>0</v>
      </c>
      <c r="J265" s="80" t="n">
        <v>0</v>
      </c>
      <c r="K265" s="81" t="n">
        <v>0.0148334409</v>
      </c>
      <c r="L265" s="80" t="n">
        <v>0.0457364427</v>
      </c>
      <c r="M265" s="82" t="n">
        <v>1</v>
      </c>
      <c r="N265" s="80" t="n">
        <v>0.2528991567</v>
      </c>
      <c r="O265" s="81" t="n">
        <v>0.0007853763</v>
      </c>
      <c r="P265" s="85" t="n">
        <v>0</v>
      </c>
      <c r="Q265" s="8" t="n">
        <v>0.0295060789</v>
      </c>
      <c r="R265" s="59" t="n">
        <v>-0.001890416</v>
      </c>
      <c r="S265" s="8" t="n">
        <v>-0.001342694</v>
      </c>
      <c r="T265" s="59" t="n">
        <v>0.0099370167</v>
      </c>
      <c r="U265" s="8" t="n">
        <v>0.0977016701</v>
      </c>
      <c r="V265" s="59" t="n">
        <v>0.0133572164</v>
      </c>
      <c r="W265" s="8" t="n">
        <v>0.0107676685</v>
      </c>
      <c r="X265" s="59" t="n">
        <v>0.0728014753</v>
      </c>
      <c r="Y265" s="8" t="n">
        <v>0.2308380155</v>
      </c>
      <c r="Z265" s="59" t="n">
        <v>1.384544409</v>
      </c>
      <c r="AA265" s="8" t="n">
        <v>0.2834223225</v>
      </c>
      <c r="AB265" s="62" t="n">
        <v>4.9454300586</v>
      </c>
      <c r="AC265" s="8" t="n">
        <v>0.0361747549</v>
      </c>
      <c r="AD265" s="59" t="n">
        <v>-0.005566179</v>
      </c>
      <c r="AE265" s="8" t="n">
        <v>-0.001644817</v>
      </c>
      <c r="AF265" s="59" t="n">
        <v>0.0225971335</v>
      </c>
      <c r="AG265" s="8" t="n">
        <v>0.3112549475</v>
      </c>
      <c r="AH265" s="59" t="n">
        <v>0.0350091814</v>
      </c>
      <c r="AI265" s="8" t="n">
        <v>0.0282766352</v>
      </c>
      <c r="AJ265" s="59" t="n">
        <v>0.1825317144</v>
      </c>
      <c r="AK265" s="8" t="n">
        <v>0.60863337</v>
      </c>
      <c r="AL265" s="59" t="n">
        <v>2.1539180256</v>
      </c>
      <c r="AM265" s="8" t="n">
        <v>0.377074475</v>
      </c>
      <c r="AN265" s="59" t="n">
        <v>0.0113918508</v>
      </c>
      <c r="AO265" s="77" t="n">
        <v>0.9970996957</v>
      </c>
      <c r="AP265" s="65" t="n">
        <v>11.04495807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90950255</v>
      </c>
      <c r="E266" s="81" t="n">
        <v>0</v>
      </c>
      <c r="F266" s="80" t="n">
        <v>0</v>
      </c>
      <c r="G266" s="81" t="n">
        <v>0.0204162911</v>
      </c>
      <c r="H266" s="80" t="n">
        <v>0.338823554</v>
      </c>
      <c r="I266" s="81" t="n">
        <v>0.0191131236</v>
      </c>
      <c r="J266" s="80" t="n">
        <v>0.0073846159</v>
      </c>
      <c r="K266" s="81" t="n">
        <v>0.1576832694</v>
      </c>
      <c r="L266" s="80" t="n">
        <v>0.5825158794</v>
      </c>
      <c r="M266" s="82" t="n">
        <v>1</v>
      </c>
      <c r="N266" s="80" t="n">
        <v>0.0567500271</v>
      </c>
      <c r="O266" s="81" t="n">
        <v>0.1959359565</v>
      </c>
      <c r="P266" s="85" t="n">
        <v>25.563</v>
      </c>
      <c r="Q266" s="8" t="n">
        <v>0.0426129089</v>
      </c>
      <c r="R266" s="59" t="n">
        <v>-0.004506122</v>
      </c>
      <c r="S266" s="8" t="n">
        <v>-0.000522149</v>
      </c>
      <c r="T266" s="59" t="n">
        <v>0.022126186</v>
      </c>
      <c r="U266" s="8" t="n">
        <v>0.3891343288</v>
      </c>
      <c r="V266" s="59" t="n">
        <v>0.0269388382</v>
      </c>
      <c r="W266" s="8" t="n">
        <v>0.0172509016</v>
      </c>
      <c r="X266" s="59" t="n">
        <v>0.1997221981</v>
      </c>
      <c r="Y266" s="8" t="n">
        <v>0.6927570897</v>
      </c>
      <c r="Z266" s="59" t="n">
        <v>1.2312241218</v>
      </c>
      <c r="AA266" s="8" t="n">
        <v>0.0735090055</v>
      </c>
      <c r="AB266" s="62" t="n">
        <v>27.459924182</v>
      </c>
      <c r="AC266" s="8" t="n">
        <v>0.0457963469</v>
      </c>
      <c r="AD266" s="59" t="n">
        <v>-0.007116917</v>
      </c>
      <c r="AE266" s="8" t="n">
        <v>-0.000731663</v>
      </c>
      <c r="AF266" s="59" t="n">
        <v>0.0283923026</v>
      </c>
      <c r="AG266" s="8" t="n">
        <v>0.4824940401</v>
      </c>
      <c r="AH266" s="59" t="n">
        <v>0.0365798795</v>
      </c>
      <c r="AI266" s="8" t="n">
        <v>0.0270059255</v>
      </c>
      <c r="AJ266" s="59" t="n">
        <v>0.2632515167</v>
      </c>
      <c r="AK266" s="8" t="n">
        <v>0.8756714318</v>
      </c>
      <c r="AL266" s="59" t="n">
        <v>1.6241888727</v>
      </c>
      <c r="AM266" s="8" t="n">
        <v>0.1207739505</v>
      </c>
      <c r="AN266" s="59" t="n">
        <v>0.001526838</v>
      </c>
      <c r="AO266" s="77" t="n">
        <v>0.9979722203</v>
      </c>
      <c r="AP266" s="65" t="n">
        <v>30.30010569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6192657</v>
      </c>
      <c r="R267" s="59" t="n">
        <v>-0.005611674</v>
      </c>
      <c r="S267" s="8" t="n">
        <v>-0.000285865</v>
      </c>
      <c r="T267" s="59" t="n">
        <v>0.0099765181</v>
      </c>
      <c r="U267" s="8" t="n">
        <v>0.373489256</v>
      </c>
      <c r="V267" s="59" t="n">
        <v>0.0327897968</v>
      </c>
      <c r="W267" s="8" t="n">
        <v>0.0107781102</v>
      </c>
      <c r="X267" s="59" t="n">
        <v>0.2246559992</v>
      </c>
      <c r="Y267" s="8" t="n">
        <v>0.6819847986</v>
      </c>
      <c r="Z267" s="59" t="n">
        <v>1.274028083</v>
      </c>
      <c r="AA267" s="8" t="n">
        <v>0.0544508044</v>
      </c>
      <c r="AB267" s="62" t="n">
        <v>22.24416508</v>
      </c>
      <c r="AC267" s="8" t="n">
        <v>0.039686119</v>
      </c>
      <c r="AD267" s="59" t="n">
        <v>-0.009050922</v>
      </c>
      <c r="AE267" s="8" t="n">
        <v>-0.000564282</v>
      </c>
      <c r="AF267" s="59" t="n">
        <v>0.0170974882</v>
      </c>
      <c r="AG267" s="8" t="n">
        <v>0.4726481691</v>
      </c>
      <c r="AH267" s="59" t="n">
        <v>0.0430404032</v>
      </c>
      <c r="AI267" s="8" t="n">
        <v>0.0203552838</v>
      </c>
      <c r="AJ267" s="59" t="n">
        <v>0.3002557775</v>
      </c>
      <c r="AK267" s="8" t="n">
        <v>0.8834680366</v>
      </c>
      <c r="AL267" s="59" t="n">
        <v>1.7415634066</v>
      </c>
      <c r="AM267" s="8" t="n">
        <v>0.112837167</v>
      </c>
      <c r="AN267" s="59" t="n">
        <v>0.0008435599</v>
      </c>
      <c r="AO267" s="77" t="n">
        <v>0.9971487634</v>
      </c>
      <c r="AP267" s="65" t="n">
        <v>25.338266731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25643971</v>
      </c>
      <c r="R268" s="59" t="n">
        <v>-0.001442014</v>
      </c>
      <c r="S268" s="8" t="n">
        <v>-3.828E-005</v>
      </c>
      <c r="T268" s="59" t="n">
        <v>0.0011482448</v>
      </c>
      <c r="U268" s="8" t="n">
        <v>0.6990425555</v>
      </c>
      <c r="V268" s="59" t="n">
        <v>0.0527138778</v>
      </c>
      <c r="W268" s="8" t="n">
        <v>0.1091190037</v>
      </c>
      <c r="X268" s="59" t="n">
        <v>0.0650442108</v>
      </c>
      <c r="Y268" s="8" t="n">
        <v>0.9281519955</v>
      </c>
      <c r="Z268" s="59" t="n">
        <v>1.0705126459</v>
      </c>
      <c r="AA268" s="8" t="n">
        <v>0.0118259729</v>
      </c>
      <c r="AB268" s="62" t="n">
        <v>42.000321713</v>
      </c>
      <c r="AC268" s="8" t="n">
        <v>0.0034055112</v>
      </c>
      <c r="AD268" s="59" t="n">
        <v>-0.00173383</v>
      </c>
      <c r="AE268" s="8" t="n">
        <v>-7.5523E-005</v>
      </c>
      <c r="AF268" s="59" t="n">
        <v>0.0028577238</v>
      </c>
      <c r="AG268" s="8" t="n">
        <v>0.7232232314</v>
      </c>
      <c r="AH268" s="59" t="n">
        <v>0.0552366823</v>
      </c>
      <c r="AI268" s="8" t="n">
        <v>0.1110055121</v>
      </c>
      <c r="AJ268" s="59" t="n">
        <v>0.0807709409</v>
      </c>
      <c r="AK268" s="8" t="n">
        <v>0.9746902478</v>
      </c>
      <c r="AL268" s="59" t="n">
        <v>1.1657251912</v>
      </c>
      <c r="AM268" s="8" t="n">
        <v>0.0246894182</v>
      </c>
      <c r="AN268" s="59" t="n">
        <v>0.0001421604</v>
      </c>
      <c r="AO268" s="77" t="n">
        <v>0.9995218264</v>
      </c>
      <c r="AP268" s="65" t="n">
        <v>42.64701937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64280632</v>
      </c>
      <c r="E269" s="81" t="n">
        <v>0</v>
      </c>
      <c r="F269" s="80" t="n">
        <v>0</v>
      </c>
      <c r="G269" s="81" t="n">
        <v>0.0023654586</v>
      </c>
      <c r="H269" s="80" t="n">
        <v>0.2881128633</v>
      </c>
      <c r="I269" s="81" t="n">
        <v>0.020934309</v>
      </c>
      <c r="J269" s="80" t="n">
        <v>0.0118272932</v>
      </c>
      <c r="K269" s="81" t="n">
        <v>0.0771139519</v>
      </c>
      <c r="L269" s="80" t="n">
        <v>0.4367819393</v>
      </c>
      <c r="M269" s="82" t="n">
        <v>1</v>
      </c>
      <c r="N269" s="80" t="n">
        <v>0.0696896687</v>
      </c>
      <c r="O269" s="81" t="n">
        <v>0.258398404</v>
      </c>
      <c r="P269" s="85" t="n">
        <v>28.299</v>
      </c>
      <c r="Q269" s="8" t="n">
        <v>0.039009159</v>
      </c>
      <c r="R269" s="59" t="n">
        <v>-0.003801901</v>
      </c>
      <c r="S269" s="8" t="n">
        <v>-0.000230151</v>
      </c>
      <c r="T269" s="59" t="n">
        <v>0.0039523138</v>
      </c>
      <c r="U269" s="8" t="n">
        <v>0.3304326144</v>
      </c>
      <c r="V269" s="59" t="n">
        <v>0.026694024</v>
      </c>
      <c r="W269" s="8" t="n">
        <v>0.0218750116</v>
      </c>
      <c r="X269" s="59" t="n">
        <v>0.1102016922</v>
      </c>
      <c r="Y269" s="8" t="n">
        <v>0.5281327628</v>
      </c>
      <c r="Z269" s="59" t="n">
        <v>1.193454927</v>
      </c>
      <c r="AA269" s="8" t="n">
        <v>0.0834174019</v>
      </c>
      <c r="AB269" s="62" t="n">
        <v>29.813956793</v>
      </c>
      <c r="AC269" s="8" t="n">
        <v>0.0445487854</v>
      </c>
      <c r="AD269" s="59" t="n">
        <v>-0.013015046</v>
      </c>
      <c r="AE269" s="8" t="n">
        <v>-0.00092828</v>
      </c>
      <c r="AF269" s="59" t="n">
        <v>0.0157609806</v>
      </c>
      <c r="AG269" s="8" t="n">
        <v>0.4756299356</v>
      </c>
      <c r="AH269" s="59" t="n">
        <v>0.0420137858</v>
      </c>
      <c r="AI269" s="8" t="n">
        <v>0.037023611</v>
      </c>
      <c r="AJ269" s="59" t="n">
        <v>0.2315107062</v>
      </c>
      <c r="AK269" s="8" t="n">
        <v>0.8325444781</v>
      </c>
      <c r="AL269" s="59" t="n">
        <v>1.985266079</v>
      </c>
      <c r="AM269" s="8" t="n">
        <v>0.1608404673</v>
      </c>
      <c r="AN269" s="59" t="n">
        <v>0.0020678957</v>
      </c>
      <c r="AO269" s="77" t="n">
        <v>0.9954528411</v>
      </c>
      <c r="AP269" s="65" t="n">
        <v>34.926868818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072583832</v>
      </c>
      <c r="R270" s="59" t="n">
        <v>-0.002376301</v>
      </c>
      <c r="S270" s="8" t="n">
        <v>-0.000164375</v>
      </c>
      <c r="T270" s="59" t="n">
        <v>0.0048595024</v>
      </c>
      <c r="U270" s="8" t="n">
        <v>0.7019972283</v>
      </c>
      <c r="V270" s="59" t="n">
        <v>0.0252450221</v>
      </c>
      <c r="W270" s="8" t="n">
        <v>0.0090933127</v>
      </c>
      <c r="X270" s="59" t="n">
        <v>0.0233247439</v>
      </c>
      <c r="Y270" s="8" t="n">
        <v>0.7692375168</v>
      </c>
      <c r="Z270" s="59" t="n">
        <v>1.1727704736</v>
      </c>
      <c r="AA270" s="8" t="n">
        <v>0.0629737871</v>
      </c>
      <c r="AB270" s="62" t="n">
        <v>9.6652851916</v>
      </c>
      <c r="AC270" s="8" t="n">
        <v>0.0097798057</v>
      </c>
      <c r="AD270" s="59" t="n">
        <v>-0.003420124</v>
      </c>
      <c r="AE270" s="8" t="n">
        <v>-0.000275151</v>
      </c>
      <c r="AF270" s="59" t="n">
        <v>0.0097718496</v>
      </c>
      <c r="AG270" s="8" t="n">
        <v>0.7712442479</v>
      </c>
      <c r="AH270" s="59" t="n">
        <v>0.0325449343</v>
      </c>
      <c r="AI270" s="8" t="n">
        <v>0.0156668378</v>
      </c>
      <c r="AJ270" s="59" t="n">
        <v>0.0652010138</v>
      </c>
      <c r="AK270" s="8" t="n">
        <v>0.9005134136</v>
      </c>
      <c r="AL270" s="59" t="n">
        <v>1.4438926361</v>
      </c>
      <c r="AM270" s="8" t="n">
        <v>0.0958518824</v>
      </c>
      <c r="AN270" s="59" t="n">
        <v>0.0024130102</v>
      </c>
      <c r="AO270" s="77" t="n">
        <v>0.9987783063</v>
      </c>
      <c r="AP270" s="65" t="n">
        <v>11.57670615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29904336</v>
      </c>
      <c r="E271" s="81" t="n">
        <v>0</v>
      </c>
      <c r="F271" s="80" t="n">
        <v>0</v>
      </c>
      <c r="G271" s="81" t="n">
        <v>0.0023923469</v>
      </c>
      <c r="H271" s="80" t="n">
        <v>0.2404308641</v>
      </c>
      <c r="I271" s="81" t="n">
        <v>0.0275119894</v>
      </c>
      <c r="J271" s="80" t="n">
        <v>0.0406698974</v>
      </c>
      <c r="K271" s="81" t="n">
        <v>0.1429427276</v>
      </c>
      <c r="L271" s="80" t="n">
        <v>0.4569382591</v>
      </c>
      <c r="M271" s="82" t="n">
        <v>1</v>
      </c>
      <c r="N271" s="80" t="n">
        <v>0.0472273364</v>
      </c>
      <c r="O271" s="81" t="n">
        <v>0</v>
      </c>
      <c r="P271" s="85" t="n">
        <v>21.4217</v>
      </c>
      <c r="Q271" s="8" t="n">
        <v>0.0059505169</v>
      </c>
      <c r="R271" s="59" t="n">
        <v>-0.005720451</v>
      </c>
      <c r="S271" s="8" t="n">
        <v>-0.000482489</v>
      </c>
      <c r="T271" s="59" t="n">
        <v>0.0050241984</v>
      </c>
      <c r="U271" s="8" t="n">
        <v>0.313430131</v>
      </c>
      <c r="V271" s="59" t="n">
        <v>0.0363268478</v>
      </c>
      <c r="W271" s="8" t="n">
        <v>0.076657763</v>
      </c>
      <c r="X271" s="59" t="n">
        <v>0.1948420603</v>
      </c>
      <c r="Y271" s="8" t="n">
        <v>0.6260285775</v>
      </c>
      <c r="Z271" s="59" t="n">
        <v>1.3328198602</v>
      </c>
      <c r="AA271" s="8" t="n">
        <v>0.0716026096</v>
      </c>
      <c r="AB271" s="62" t="n">
        <v>23.977414533</v>
      </c>
      <c r="AC271" s="8" t="n">
        <v>0.010249789</v>
      </c>
      <c r="AD271" s="59" t="n">
        <v>-0.007651975</v>
      </c>
      <c r="AE271" s="8" t="n">
        <v>-0.000761138</v>
      </c>
      <c r="AF271" s="59" t="n">
        <v>0.0131068034</v>
      </c>
      <c r="AG271" s="8" t="n">
        <v>0.451988374</v>
      </c>
      <c r="AH271" s="59" t="n">
        <v>0.0503150247</v>
      </c>
      <c r="AI271" s="8" t="n">
        <v>0.101981516</v>
      </c>
      <c r="AJ271" s="59" t="n">
        <v>0.2612182892</v>
      </c>
      <c r="AK271" s="8" t="n">
        <v>0.8804466835</v>
      </c>
      <c r="AL271" s="59" t="n">
        <v>1.8122118591</v>
      </c>
      <c r="AM271" s="8" t="n">
        <v>0.1165069406</v>
      </c>
      <c r="AN271" s="59" t="n">
        <v>0.0009841845</v>
      </c>
      <c r="AO271" s="77" t="n">
        <v>0.9979378086</v>
      </c>
      <c r="AP271" s="65" t="n">
        <v>28.289391674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08316375</v>
      </c>
      <c r="R272" s="59" t="n">
        <v>-0.000529062</v>
      </c>
      <c r="S272" s="8" t="n">
        <v>-0.000165484</v>
      </c>
      <c r="T272" s="59" t="n">
        <v>0.0186392059</v>
      </c>
      <c r="U272" s="8" t="n">
        <v>0.2984854152</v>
      </c>
      <c r="V272" s="59" t="n">
        <v>0.0176400871</v>
      </c>
      <c r="W272" s="8" t="n">
        <v>0.0023241994</v>
      </c>
      <c r="X272" s="59" t="n">
        <v>0.2956510005</v>
      </c>
      <c r="Y272" s="8" t="n">
        <v>0.6328769999</v>
      </c>
      <c r="Z272" s="59" t="n">
        <v>1.0960133263</v>
      </c>
      <c r="AA272" s="8" t="n">
        <v>0.1189048717</v>
      </c>
      <c r="AB272" s="62" t="n">
        <v>8.0549089641</v>
      </c>
      <c r="AC272" s="8" t="n">
        <v>0.0035092297</v>
      </c>
      <c r="AD272" s="59" t="n">
        <v>-0.00375875</v>
      </c>
      <c r="AE272" s="8" t="n">
        <v>-0.000399996</v>
      </c>
      <c r="AF272" s="59" t="n">
        <v>0.0248508148</v>
      </c>
      <c r="AG272" s="8" t="n">
        <v>0.3985780209</v>
      </c>
      <c r="AH272" s="59" t="n">
        <v>0.0281362623</v>
      </c>
      <c r="AI272" s="8" t="n">
        <v>0.0078027931</v>
      </c>
      <c r="AJ272" s="59" t="n">
        <v>0.3565080965</v>
      </c>
      <c r="AK272" s="8" t="n">
        <v>0.8152264714</v>
      </c>
      <c r="AL272" s="59" t="n">
        <v>1.487324308</v>
      </c>
      <c r="AM272" s="8" t="n">
        <v>0.1773761249</v>
      </c>
      <c r="AN272" s="59" t="n">
        <v>0.0058355742</v>
      </c>
      <c r="AO272" s="77" t="n">
        <v>0.9984381705</v>
      </c>
      <c r="AP272" s="65" t="n">
        <v>11.09478762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47963244</v>
      </c>
      <c r="R273" s="59" t="n">
        <v>-0.00945344</v>
      </c>
      <c r="S273" s="8" t="n">
        <v>-0.000220549</v>
      </c>
      <c r="T273" s="59" t="n">
        <v>0.0086166333</v>
      </c>
      <c r="U273" s="8" t="n">
        <v>0.3775697788</v>
      </c>
      <c r="V273" s="59" t="n">
        <v>0.0389210323</v>
      </c>
      <c r="W273" s="8" t="n">
        <v>0.0320370095</v>
      </c>
      <c r="X273" s="59" t="n">
        <v>0.1776237864</v>
      </c>
      <c r="Y273" s="8" t="n">
        <v>0.6298905756</v>
      </c>
      <c r="Z273" s="59" t="n">
        <v>1.3729094458</v>
      </c>
      <c r="AA273" s="8" t="n">
        <v>0.084651533</v>
      </c>
      <c r="AB273" s="62" t="n">
        <v>10.09424086</v>
      </c>
      <c r="AC273" s="8" t="n">
        <v>0.0088394918</v>
      </c>
      <c r="AD273" s="59" t="n">
        <v>-0.011063429</v>
      </c>
      <c r="AE273" s="8" t="n">
        <v>-0.000456902</v>
      </c>
      <c r="AF273" s="59" t="n">
        <v>0.0163072251</v>
      </c>
      <c r="AG273" s="8" t="n">
        <v>0.4901621708</v>
      </c>
      <c r="AH273" s="59" t="n">
        <v>0.050848225</v>
      </c>
      <c r="AI273" s="8" t="n">
        <v>0.0466443601</v>
      </c>
      <c r="AJ273" s="59" t="n">
        <v>0.2463301294</v>
      </c>
      <c r="AK273" s="8" t="n">
        <v>0.8476112708</v>
      </c>
      <c r="AL273" s="59" t="n">
        <v>1.8418823144</v>
      </c>
      <c r="AM273" s="8" t="n">
        <v>0.1490392651</v>
      </c>
      <c r="AN273" s="59" t="n">
        <v>0.0005422546</v>
      </c>
      <c r="AO273" s="77" t="n">
        <v>0.9971927904</v>
      </c>
      <c r="AP273" s="65" t="n">
        <v>13.470882632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.0077419573</v>
      </c>
      <c r="H274" s="80" t="n">
        <v>0.1238713167</v>
      </c>
      <c r="I274" s="81" t="n">
        <v>0.0077419573</v>
      </c>
      <c r="J274" s="80" t="n">
        <v>0.1109680546</v>
      </c>
      <c r="K274" s="81" t="n">
        <v>0.0748389205</v>
      </c>
      <c r="L274" s="80" t="n">
        <v>0.3251622064</v>
      </c>
      <c r="M274" s="82" t="n">
        <v>1</v>
      </c>
      <c r="N274" s="80" t="n">
        <v>0.1579203847</v>
      </c>
      <c r="O274" s="81" t="n">
        <v>0</v>
      </c>
      <c r="P274" s="85" t="n">
        <v>27.1472</v>
      </c>
      <c r="Q274" s="8" t="n">
        <v>0.0032315729</v>
      </c>
      <c r="R274" s="59" t="n">
        <v>-0.006313036</v>
      </c>
      <c r="S274" s="8" t="n">
        <v>-0.001318957</v>
      </c>
      <c r="T274" s="59" t="n">
        <v>0.0110411459</v>
      </c>
      <c r="U274" s="8" t="n">
        <v>0.1969934083</v>
      </c>
      <c r="V274" s="59" t="n">
        <v>0.017446439</v>
      </c>
      <c r="W274" s="8" t="n">
        <v>0.1423183215</v>
      </c>
      <c r="X274" s="59" t="n">
        <v>0.1452454025</v>
      </c>
      <c r="Y274" s="8" t="n">
        <v>0.508644297</v>
      </c>
      <c r="Z274" s="59" t="n">
        <v>1.3547957609</v>
      </c>
      <c r="AA274" s="8" t="n">
        <v>0.1827947625</v>
      </c>
      <c r="AB274" s="62" t="n">
        <v>29.812827799</v>
      </c>
      <c r="AC274" s="8" t="n">
        <v>0.0071868368</v>
      </c>
      <c r="AD274" s="59" t="n">
        <v>-0.009864148</v>
      </c>
      <c r="AE274" s="8" t="n">
        <v>-0.001577022</v>
      </c>
      <c r="AF274" s="59" t="n">
        <v>0.0191238598</v>
      </c>
      <c r="AG274" s="8" t="n">
        <v>0.3319641211</v>
      </c>
      <c r="AH274" s="59" t="n">
        <v>0.030816479</v>
      </c>
      <c r="AI274" s="8" t="n">
        <v>0.1614464026</v>
      </c>
      <c r="AJ274" s="59" t="n">
        <v>0.2148225737</v>
      </c>
      <c r="AK274" s="8" t="n">
        <v>0.7539191033</v>
      </c>
      <c r="AL274" s="59" t="n">
        <v>1.8441645965</v>
      </c>
      <c r="AM274" s="8" t="n">
        <v>0.2403421576</v>
      </c>
      <c r="AN274" s="59" t="n">
        <v>0.0034738881</v>
      </c>
      <c r="AO274" s="77" t="n">
        <v>0.997735149</v>
      </c>
      <c r="AP274" s="65" t="n">
        <v>33.796263567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.0302759997</v>
      </c>
      <c r="H275" s="80" t="n">
        <v>0.5209252881</v>
      </c>
      <c r="I275" s="81" t="n">
        <v>0.033837882</v>
      </c>
      <c r="J275" s="80" t="n">
        <v>0</v>
      </c>
      <c r="K275" s="81" t="n">
        <v>0.0792518814</v>
      </c>
      <c r="L275" s="80" t="n">
        <v>0.6642910512</v>
      </c>
      <c r="M275" s="82" t="n">
        <v>1</v>
      </c>
      <c r="N275" s="80" t="n">
        <v>0.0688886372</v>
      </c>
      <c r="O275" s="81" t="n">
        <v>0.0017809439</v>
      </c>
      <c r="P275" s="85" t="n">
        <v>12.2716</v>
      </c>
      <c r="Q275" s="8" t="n">
        <v>0.0010085206</v>
      </c>
      <c r="R275" s="59" t="n">
        <v>-0.00121828</v>
      </c>
      <c r="S275" s="8" t="n">
        <v>-0.000496711</v>
      </c>
      <c r="T275" s="59" t="n">
        <v>0.0314960885</v>
      </c>
      <c r="U275" s="8" t="n">
        <v>0.5525181202</v>
      </c>
      <c r="V275" s="59" t="n">
        <v>0.038740412</v>
      </c>
      <c r="W275" s="8" t="n">
        <v>0.0053057934</v>
      </c>
      <c r="X275" s="59" t="n">
        <v>0.100289562</v>
      </c>
      <c r="Y275" s="8" t="n">
        <v>0.7276435059</v>
      </c>
      <c r="Z275" s="59" t="n">
        <v>1.1230887879</v>
      </c>
      <c r="AA275" s="8" t="n">
        <v>0.0780979893</v>
      </c>
      <c r="AB275" s="62" t="n">
        <v>13.523115776</v>
      </c>
      <c r="AC275" s="8" t="n">
        <v>0.0035770512</v>
      </c>
      <c r="AD275" s="59" t="n">
        <v>-0.003042339</v>
      </c>
      <c r="AE275" s="8" t="n">
        <v>-0.000640912</v>
      </c>
      <c r="AF275" s="59" t="n">
        <v>0.0365175019</v>
      </c>
      <c r="AG275" s="8" t="n">
        <v>0.6374605271</v>
      </c>
      <c r="AH275" s="59" t="n">
        <v>0.0475721753</v>
      </c>
      <c r="AI275" s="8" t="n">
        <v>0.012671221</v>
      </c>
      <c r="AJ275" s="59" t="n">
        <v>0.1473787214</v>
      </c>
      <c r="AK275" s="8" t="n">
        <v>0.8814939469</v>
      </c>
      <c r="AL275" s="59" t="n">
        <v>1.4354570965</v>
      </c>
      <c r="AM275" s="8" t="n">
        <v>0.1140478581</v>
      </c>
      <c r="AN275" s="59" t="n">
        <v>0.0033046104</v>
      </c>
      <c r="AO275" s="77" t="n">
        <v>0.9988464154</v>
      </c>
      <c r="AP275" s="65" t="n">
        <v>15.97898913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8770788</v>
      </c>
      <c r="I276" s="81" t="n">
        <v>0.0101229212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3.356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8770788</v>
      </c>
      <c r="V276" s="59" t="n">
        <v>0.0101229212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3.356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8770788</v>
      </c>
      <c r="AH276" s="59" t="n">
        <v>0.0101229212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3.356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21348622</v>
      </c>
      <c r="O283" s="81" t="n">
        <v>0.0471400067</v>
      </c>
      <c r="P283" s="85" t="n">
        <v>0</v>
      </c>
      <c r="Q283" s="8" t="n">
        <v>0.003292783</v>
      </c>
      <c r="R283" s="59" t="n">
        <v>-0.00061961</v>
      </c>
      <c r="S283" s="8" t="n">
        <v>-4.8089E-005</v>
      </c>
      <c r="T283" s="59" t="n">
        <v>0.0039128858</v>
      </c>
      <c r="U283" s="8" t="n">
        <v>0.1841813053</v>
      </c>
      <c r="V283" s="59" t="n">
        <v>0.0303585706</v>
      </c>
      <c r="W283" s="8" t="n">
        <v>0.0056844415</v>
      </c>
      <c r="X283" s="59" t="n">
        <v>0.0261170766</v>
      </c>
      <c r="Y283" s="8" t="n">
        <v>0.2528793634</v>
      </c>
      <c r="Z283" s="59" t="n">
        <v>1.5101715045</v>
      </c>
      <c r="AA283" s="8" t="n">
        <v>0.0472717611</v>
      </c>
      <c r="AB283" s="62" t="n">
        <v>9.9917536453</v>
      </c>
      <c r="AC283" s="8" t="n">
        <v>0.0208808625</v>
      </c>
      <c r="AD283" s="59" t="n">
        <v>-0.00784597</v>
      </c>
      <c r="AE283" s="8" t="n">
        <v>-0.000430879</v>
      </c>
      <c r="AF283" s="59" t="n">
        <v>0.0251564707</v>
      </c>
      <c r="AG283" s="8" t="n">
        <v>0.4968198831</v>
      </c>
      <c r="AH283" s="59" t="n">
        <v>0.0673147589</v>
      </c>
      <c r="AI283" s="8" t="n">
        <v>0.0397091707</v>
      </c>
      <c r="AJ283" s="59" t="n">
        <v>0.196745355</v>
      </c>
      <c r="AK283" s="8" t="n">
        <v>0.8383496516</v>
      </c>
      <c r="AL283" s="59" t="n">
        <v>2.7201995155</v>
      </c>
      <c r="AM283" s="8" t="n">
        <v>0.1573654266</v>
      </c>
      <c r="AN283" s="59" t="n">
        <v>0</v>
      </c>
      <c r="AO283" s="77" t="n">
        <v>0.9957150783</v>
      </c>
      <c r="AP283" s="65" t="n">
        <v>18.804763717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28686369</v>
      </c>
      <c r="E284" s="81" t="n">
        <v>0</v>
      </c>
      <c r="F284" s="80" t="n">
        <v>0</v>
      </c>
      <c r="G284" s="81" t="n">
        <v>0.0016604693</v>
      </c>
      <c r="H284" s="80" t="n">
        <v>0.2391075764</v>
      </c>
      <c r="I284" s="81" t="n">
        <v>0.0083023464</v>
      </c>
      <c r="J284" s="80" t="n">
        <v>0</v>
      </c>
      <c r="K284" s="81" t="n">
        <v>0.0269826258</v>
      </c>
      <c r="L284" s="80" t="n">
        <v>0.2889216548</v>
      </c>
      <c r="M284" s="82" t="n">
        <v>1</v>
      </c>
      <c r="N284" s="80" t="n">
        <v>0.2487529871</v>
      </c>
      <c r="O284" s="81" t="n">
        <v>0</v>
      </c>
      <c r="P284" s="85" t="n">
        <v>5.6524</v>
      </c>
      <c r="Q284" s="8" t="n">
        <v>0.014794679</v>
      </c>
      <c r="R284" s="59" t="n">
        <v>-0.001843054</v>
      </c>
      <c r="S284" s="8" t="n">
        <v>-0.000177625</v>
      </c>
      <c r="T284" s="59" t="n">
        <v>0.0038629211</v>
      </c>
      <c r="U284" s="8" t="n">
        <v>0.2919934833</v>
      </c>
      <c r="V284" s="59" t="n">
        <v>0.0158683886</v>
      </c>
      <c r="W284" s="8" t="n">
        <v>0.005143561</v>
      </c>
      <c r="X284" s="59" t="n">
        <v>0.0568692951</v>
      </c>
      <c r="Y284" s="8" t="n">
        <v>0.3865116496</v>
      </c>
      <c r="Z284" s="59" t="n">
        <v>1.2109925312</v>
      </c>
      <c r="AA284" s="8" t="n">
        <v>0.2655289584</v>
      </c>
      <c r="AB284" s="62" t="n">
        <v>7.6338219037</v>
      </c>
      <c r="AC284" s="8" t="n">
        <v>0.0190275634</v>
      </c>
      <c r="AD284" s="59" t="n">
        <v>-0.003137514</v>
      </c>
      <c r="AE284" s="8" t="n">
        <v>-0.000385167</v>
      </c>
      <c r="AF284" s="59" t="n">
        <v>0.0124249007</v>
      </c>
      <c r="AG284" s="8" t="n">
        <v>0.4221071906</v>
      </c>
      <c r="AH284" s="59" t="n">
        <v>0.0300751081</v>
      </c>
      <c r="AI284" s="8" t="n">
        <v>0.0132358889</v>
      </c>
      <c r="AJ284" s="59" t="n">
        <v>0.1426847979</v>
      </c>
      <c r="AK284" s="8" t="n">
        <v>0.6360327685</v>
      </c>
      <c r="AL284" s="59" t="n">
        <v>1.7585364292</v>
      </c>
      <c r="AM284" s="8" t="n">
        <v>0.347395341</v>
      </c>
      <c r="AN284" s="59" t="n">
        <v>0.0140774561</v>
      </c>
      <c r="AO284" s="77" t="n">
        <v>0.9975055656</v>
      </c>
      <c r="AP284" s="65" t="n">
        <v>11.259677856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43811583</v>
      </c>
      <c r="E285" s="81" t="n">
        <v>0</v>
      </c>
      <c r="F285" s="80" t="n">
        <v>0</v>
      </c>
      <c r="G285" s="81" t="n">
        <v>0</v>
      </c>
      <c r="H285" s="80" t="n">
        <v>0.6177433205</v>
      </c>
      <c r="I285" s="81" t="n">
        <v>0.1106242471</v>
      </c>
      <c r="J285" s="80" t="n">
        <v>0</v>
      </c>
      <c r="K285" s="81" t="n">
        <v>0.007667027</v>
      </c>
      <c r="L285" s="80" t="n">
        <v>0.7404157529</v>
      </c>
      <c r="M285" s="82" t="n">
        <v>1</v>
      </c>
      <c r="N285" s="80" t="n">
        <v>0.0373160408</v>
      </c>
      <c r="O285" s="81" t="n">
        <v>0</v>
      </c>
      <c r="P285" s="85" t="n">
        <v>46.4552</v>
      </c>
      <c r="Q285" s="8" t="n">
        <v>0.007735652</v>
      </c>
      <c r="R285" s="59" t="n">
        <v>-0.005047903</v>
      </c>
      <c r="S285" s="8" t="n">
        <v>-6.4338E-005</v>
      </c>
      <c r="T285" s="59" t="n">
        <v>0.00098504</v>
      </c>
      <c r="U285" s="8" t="n">
        <v>0.6538168436</v>
      </c>
      <c r="V285" s="59" t="n">
        <v>0.1182218856</v>
      </c>
      <c r="W285" s="8" t="n">
        <v>0.0063410003</v>
      </c>
      <c r="X285" s="59" t="n">
        <v>0.0402122641</v>
      </c>
      <c r="Y285" s="8" t="n">
        <v>0.8222004444</v>
      </c>
      <c r="Z285" s="59" t="n">
        <v>1.1678292615</v>
      </c>
      <c r="AA285" s="8" t="n">
        <v>0.0482347492</v>
      </c>
      <c r="AB285" s="62" t="n">
        <v>47.540282175</v>
      </c>
      <c r="AC285" s="8" t="n">
        <v>0.0092844815</v>
      </c>
      <c r="AD285" s="59" t="n">
        <v>-0.005663499</v>
      </c>
      <c r="AE285" s="8" t="n">
        <v>-0.0001471</v>
      </c>
      <c r="AF285" s="59" t="n">
        <v>0.0041205671</v>
      </c>
      <c r="AG285" s="8" t="n">
        <v>0.7005087016</v>
      </c>
      <c r="AH285" s="59" t="n">
        <v>0.123305078</v>
      </c>
      <c r="AI285" s="8" t="n">
        <v>0.0107485529</v>
      </c>
      <c r="AJ285" s="59" t="n">
        <v>0.0733159526</v>
      </c>
      <c r="AK285" s="8" t="n">
        <v>0.9154727338</v>
      </c>
      <c r="AL285" s="59" t="n">
        <v>1.3727079812</v>
      </c>
      <c r="AM285" s="8" t="n">
        <v>0.0815112489</v>
      </c>
      <c r="AN285" s="59" t="n">
        <v>0.001814455</v>
      </c>
      <c r="AO285" s="77" t="n">
        <v>0.9987984377</v>
      </c>
      <c r="AP285" s="65" t="n">
        <v>48.90234933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056179577</v>
      </c>
      <c r="E286" s="81" t="n">
        <v>0</v>
      </c>
      <c r="F286" s="80" t="n">
        <v>0</v>
      </c>
      <c r="G286" s="81" t="n">
        <v>0</v>
      </c>
      <c r="H286" s="80" t="n">
        <v>0.3202235877</v>
      </c>
      <c r="I286" s="81" t="n">
        <v>0.016853873</v>
      </c>
      <c r="J286" s="80" t="n">
        <v>0</v>
      </c>
      <c r="K286" s="81" t="n">
        <v>0.0280897884</v>
      </c>
      <c r="L286" s="80" t="n">
        <v>0.3707852068</v>
      </c>
      <c r="M286" s="82" t="n">
        <v>1</v>
      </c>
      <c r="N286" s="80" t="n">
        <v>0.0728520053</v>
      </c>
      <c r="O286" s="81" t="n">
        <v>0.0540371696</v>
      </c>
      <c r="P286" s="85" t="n">
        <v>22.7288</v>
      </c>
      <c r="Q286" s="8" t="n">
        <v>0.0120520545</v>
      </c>
      <c r="R286" s="59" t="n">
        <v>-0.007133812</v>
      </c>
      <c r="S286" s="8" t="n">
        <v>-0.000299423</v>
      </c>
      <c r="T286" s="59" t="n">
        <v>0.0023754902</v>
      </c>
      <c r="U286" s="8" t="n">
        <v>0.412276682</v>
      </c>
      <c r="V286" s="59" t="n">
        <v>0.0324225741</v>
      </c>
      <c r="W286" s="8" t="n">
        <v>0.0055606473</v>
      </c>
      <c r="X286" s="59" t="n">
        <v>0.0845720039</v>
      </c>
      <c r="Y286" s="8" t="n">
        <v>0.541826217</v>
      </c>
      <c r="Z286" s="59" t="n">
        <v>1.3687372414</v>
      </c>
      <c r="AA286" s="8" t="n">
        <v>0.1021475622</v>
      </c>
      <c r="AB286" s="62" t="n">
        <v>26.252992419</v>
      </c>
      <c r="AC286" s="8" t="n">
        <v>0.0168383547</v>
      </c>
      <c r="AD286" s="59" t="n">
        <v>-0.009409662</v>
      </c>
      <c r="AE286" s="8" t="n">
        <v>-0.000538072</v>
      </c>
      <c r="AF286" s="59" t="n">
        <v>0.011295389</v>
      </c>
      <c r="AG286" s="8" t="n">
        <v>0.5535032241</v>
      </c>
      <c r="AH286" s="59" t="n">
        <v>0.0475084963</v>
      </c>
      <c r="AI286" s="8" t="n">
        <v>0.0164819743</v>
      </c>
      <c r="AJ286" s="59" t="n">
        <v>0.17166516</v>
      </c>
      <c r="AK286" s="8" t="n">
        <v>0.8073448647</v>
      </c>
      <c r="AL286" s="59" t="n">
        <v>1.9384962709</v>
      </c>
      <c r="AM286" s="8" t="n">
        <v>0.1858639481</v>
      </c>
      <c r="AN286" s="59" t="n">
        <v>0.0037148348</v>
      </c>
      <c r="AO286" s="77" t="n">
        <v>0.9969236475</v>
      </c>
      <c r="AP286" s="65" t="n">
        <v>30.37056202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65614625</v>
      </c>
      <c r="E288" s="81" t="n">
        <v>0</v>
      </c>
      <c r="F288" s="80" t="n">
        <v>0</v>
      </c>
      <c r="G288" s="81" t="n">
        <v>0</v>
      </c>
      <c r="H288" s="80" t="n">
        <v>0.7444135401</v>
      </c>
      <c r="I288" s="81" t="n">
        <v>0.0409310278</v>
      </c>
      <c r="J288" s="80" t="n">
        <v>0</v>
      </c>
      <c r="K288" s="81" t="n">
        <v>0.0010935771</v>
      </c>
      <c r="L288" s="80" t="n">
        <v>0.7929996075</v>
      </c>
      <c r="M288" s="82" t="n">
        <v>1</v>
      </c>
      <c r="N288" s="80" t="n">
        <v>0.0099651246</v>
      </c>
      <c r="O288" s="81" t="n">
        <v>0</v>
      </c>
      <c r="P288" s="85" t="n">
        <v>24.294</v>
      </c>
      <c r="Q288" s="8" t="n">
        <v>0.01063311</v>
      </c>
      <c r="R288" s="59" t="n">
        <v>-0.006145347</v>
      </c>
      <c r="S288" s="8" t="n">
        <v>-4.4317E-005</v>
      </c>
      <c r="T288" s="59" t="n">
        <v>0.0007272244</v>
      </c>
      <c r="U288" s="8" t="n">
        <v>0.7806671593</v>
      </c>
      <c r="V288" s="59" t="n">
        <v>0.0490343751</v>
      </c>
      <c r="W288" s="8" t="n">
        <v>0.0047304998</v>
      </c>
      <c r="X288" s="59" t="n">
        <v>0.0362747389</v>
      </c>
      <c r="Y288" s="8" t="n">
        <v>0.8758774441</v>
      </c>
      <c r="Z288" s="59" t="n">
        <v>1.1717227994</v>
      </c>
      <c r="AA288" s="8" t="n">
        <v>0.0205729139</v>
      </c>
      <c r="AB288" s="62" t="n">
        <v>25.280176685</v>
      </c>
      <c r="AC288" s="8" t="n">
        <v>0.0118442511</v>
      </c>
      <c r="AD288" s="59" t="n">
        <v>-0.006499835</v>
      </c>
      <c r="AE288" s="8" t="n">
        <v>-0.000101367</v>
      </c>
      <c r="AF288" s="59" t="n">
        <v>0.0029818836</v>
      </c>
      <c r="AG288" s="8" t="n">
        <v>0.81589841</v>
      </c>
      <c r="AH288" s="59" t="n">
        <v>0.0526941338</v>
      </c>
      <c r="AI288" s="8" t="n">
        <v>0.0079158153</v>
      </c>
      <c r="AJ288" s="59" t="n">
        <v>0.062460527</v>
      </c>
      <c r="AK288" s="8" t="n">
        <v>0.9471938183</v>
      </c>
      <c r="AL288" s="59" t="n">
        <v>1.3334088325</v>
      </c>
      <c r="AM288" s="8" t="n">
        <v>0.0513529937</v>
      </c>
      <c r="AN288" s="59" t="n">
        <v>0.0003333038</v>
      </c>
      <c r="AO288" s="77" t="n">
        <v>0.9988801158</v>
      </c>
      <c r="AP288" s="65" t="n">
        <v>26.31235039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41151352</v>
      </c>
      <c r="E289" s="81" t="n">
        <v>0</v>
      </c>
      <c r="F289" s="80" t="n">
        <v>0</v>
      </c>
      <c r="G289" s="81" t="n">
        <v>0</v>
      </c>
      <c r="H289" s="80" t="n">
        <v>0.5076332681</v>
      </c>
      <c r="I289" s="81" t="n">
        <v>0.076211759</v>
      </c>
      <c r="J289" s="80" t="n">
        <v>0</v>
      </c>
      <c r="K289" s="81" t="n">
        <v>0.0520251199</v>
      </c>
      <c r="L289" s="80" t="n">
        <v>0.6399852822</v>
      </c>
      <c r="M289" s="82" t="n">
        <v>1</v>
      </c>
      <c r="N289" s="80" t="n">
        <v>0.0704895464</v>
      </c>
      <c r="O289" s="81" t="n">
        <v>0</v>
      </c>
      <c r="P289" s="85" t="n">
        <v>6.7066</v>
      </c>
      <c r="Q289" s="8" t="n">
        <v>0.0055695462</v>
      </c>
      <c r="R289" s="59" t="n">
        <v>-0.000802721</v>
      </c>
      <c r="S289" s="8" t="n">
        <v>-0.000145095</v>
      </c>
      <c r="T289" s="59" t="n">
        <v>0.0015250376</v>
      </c>
      <c r="U289" s="8" t="n">
        <v>0.5352606442</v>
      </c>
      <c r="V289" s="59" t="n">
        <v>0.0801042008</v>
      </c>
      <c r="W289" s="8" t="n">
        <v>0.0043355037</v>
      </c>
      <c r="X289" s="59" t="n">
        <v>0.0755464377</v>
      </c>
      <c r="Y289" s="8" t="n">
        <v>0.7013935543</v>
      </c>
      <c r="Z289" s="59" t="n">
        <v>1.1255585264</v>
      </c>
      <c r="AA289" s="8" t="n">
        <v>0.0805224076</v>
      </c>
      <c r="AB289" s="62" t="n">
        <v>7.8331852812</v>
      </c>
      <c r="AC289" s="8" t="n">
        <v>0.0085538869</v>
      </c>
      <c r="AD289" s="59" t="n">
        <v>-0.002274099</v>
      </c>
      <c r="AE289" s="8" t="n">
        <v>-0.000334436</v>
      </c>
      <c r="AF289" s="59" t="n">
        <v>0.0074727755</v>
      </c>
      <c r="AG289" s="8" t="n">
        <v>0.6244431141</v>
      </c>
      <c r="AH289" s="59" t="n">
        <v>0.0893533784</v>
      </c>
      <c r="AI289" s="8" t="n">
        <v>0.0109715718</v>
      </c>
      <c r="AJ289" s="59" t="n">
        <v>0.1315313744</v>
      </c>
      <c r="AK289" s="8" t="n">
        <v>0.869717566</v>
      </c>
      <c r="AL289" s="59" t="n">
        <v>1.4799353041</v>
      </c>
      <c r="AM289" s="8" t="n">
        <v>0.1251203516</v>
      </c>
      <c r="AN289" s="59" t="n">
        <v>0.0037033814</v>
      </c>
      <c r="AO289" s="77" t="n">
        <v>0.998541299</v>
      </c>
      <c r="AP289" s="65" t="n">
        <v>10.594460719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2183428</v>
      </c>
      <c r="E292" s="81" t="n">
        <v>0</v>
      </c>
      <c r="F292" s="80" t="n">
        <v>0</v>
      </c>
      <c r="G292" s="81" t="n">
        <v>0</v>
      </c>
      <c r="H292" s="80" t="n">
        <v>0.633121075</v>
      </c>
      <c r="I292" s="81" t="n">
        <v>0.0923469178</v>
      </c>
      <c r="J292" s="80" t="n">
        <v>0</v>
      </c>
      <c r="K292" s="81" t="n">
        <v>0.0544144483</v>
      </c>
      <c r="L292" s="80" t="n">
        <v>0.7841007839</v>
      </c>
      <c r="M292" s="82" t="n">
        <v>1</v>
      </c>
      <c r="N292" s="80" t="n">
        <v>0.0447685563</v>
      </c>
      <c r="O292" s="81" t="n">
        <v>0</v>
      </c>
      <c r="P292" s="85" t="n">
        <v>8.4485</v>
      </c>
      <c r="Q292" s="8" t="n">
        <v>0.0053944526</v>
      </c>
      <c r="R292" s="59" t="n">
        <v>-0.000830771</v>
      </c>
      <c r="S292" s="8" t="n">
        <v>-4.8504E-005</v>
      </c>
      <c r="T292" s="59" t="n">
        <v>0.0006257513</v>
      </c>
      <c r="U292" s="8" t="n">
        <v>0.6561227354</v>
      </c>
      <c r="V292" s="59" t="n">
        <v>0.0952038138</v>
      </c>
      <c r="W292" s="8" t="n">
        <v>0.0016860513</v>
      </c>
      <c r="X292" s="59" t="n">
        <v>0.0653701565</v>
      </c>
      <c r="Y292" s="8" t="n">
        <v>0.823523686</v>
      </c>
      <c r="Z292" s="59" t="n">
        <v>1.0824868626</v>
      </c>
      <c r="AA292" s="8" t="n">
        <v>0.051323882</v>
      </c>
      <c r="AB292" s="62" t="n">
        <v>9.8894326962</v>
      </c>
      <c r="AC292" s="8" t="n">
        <v>0.0071698636</v>
      </c>
      <c r="AD292" s="59" t="n">
        <v>-0.001482845</v>
      </c>
      <c r="AE292" s="8" t="n">
        <v>-0.000146251</v>
      </c>
      <c r="AF292" s="59" t="n">
        <v>0.0037568042</v>
      </c>
      <c r="AG292" s="8" t="n">
        <v>0.7090163638</v>
      </c>
      <c r="AH292" s="59" t="n">
        <v>0.1006257603</v>
      </c>
      <c r="AI292" s="8" t="n">
        <v>0.0060516971</v>
      </c>
      <c r="AJ292" s="59" t="n">
        <v>0.0962695216</v>
      </c>
      <c r="AK292" s="8" t="n">
        <v>0.9212609148</v>
      </c>
      <c r="AL292" s="59" t="n">
        <v>1.2852244588</v>
      </c>
      <c r="AM292" s="8" t="n">
        <v>0.0761699547</v>
      </c>
      <c r="AN292" s="59" t="n">
        <v>0.0017152727</v>
      </c>
      <c r="AO292" s="77" t="n">
        <v>0.9991461422</v>
      </c>
      <c r="AP292" s="65" t="n">
        <v>11.51519460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69813331</v>
      </c>
      <c r="R293" s="59" t="n">
        <v>-0.001058522</v>
      </c>
      <c r="S293" s="8" t="n">
        <v>-0.001539536</v>
      </c>
      <c r="T293" s="59" t="n">
        <v>0.001204413</v>
      </c>
      <c r="U293" s="8" t="n">
        <v>0.5564395705</v>
      </c>
      <c r="V293" s="59" t="n">
        <v>0.0683261631</v>
      </c>
      <c r="W293" s="8" t="n">
        <v>0.0031464146</v>
      </c>
      <c r="X293" s="59" t="n">
        <v>0.0855691004</v>
      </c>
      <c r="Y293" s="8" t="n">
        <v>0.7290689372</v>
      </c>
      <c r="Z293" s="59" t="n">
        <v>1.1691342159</v>
      </c>
      <c r="AA293" s="8" t="n">
        <v>0.0685031811</v>
      </c>
      <c r="AB293" s="62" t="n">
        <v>15.226524092</v>
      </c>
      <c r="AC293" s="8" t="n">
        <v>0.0195659241</v>
      </c>
      <c r="AD293" s="59" t="n">
        <v>-0.005034468</v>
      </c>
      <c r="AE293" s="8" t="n">
        <v>-0.00169752</v>
      </c>
      <c r="AF293" s="59" t="n">
        <v>0.0063367185</v>
      </c>
      <c r="AG293" s="8" t="n">
        <v>0.6483176522</v>
      </c>
      <c r="AH293" s="59" t="n">
        <v>0.0774905724</v>
      </c>
      <c r="AI293" s="8" t="n">
        <v>0.0116175002</v>
      </c>
      <c r="AJ293" s="59" t="n">
        <v>0.1355524951</v>
      </c>
      <c r="AK293" s="8" t="n">
        <v>0.8921488736</v>
      </c>
      <c r="AL293" s="59" t="n">
        <v>1.5038886273</v>
      </c>
      <c r="AM293" s="8" t="n">
        <v>0.1054858414</v>
      </c>
      <c r="AN293" s="59" t="n">
        <v>0.0012018642</v>
      </c>
      <c r="AO293" s="77" t="n">
        <v>0.9988365791</v>
      </c>
      <c r="AP293" s="65" t="n">
        <v>17.947768856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07437026</v>
      </c>
      <c r="R294" s="59" t="n">
        <v>-0.000771011</v>
      </c>
      <c r="S294" s="8" t="n">
        <v>-0.00038125</v>
      </c>
      <c r="T294" s="59" t="n">
        <v>0.0014631784</v>
      </c>
      <c r="U294" s="8" t="n">
        <v>0.5190633268</v>
      </c>
      <c r="V294" s="59" t="n">
        <v>0.0912631895</v>
      </c>
      <c r="W294" s="8" t="n">
        <v>0.0158118312</v>
      </c>
      <c r="X294" s="59" t="n">
        <v>0.0182936178</v>
      </c>
      <c r="Y294" s="8" t="n">
        <v>0.6521799085</v>
      </c>
      <c r="Z294" s="59" t="n">
        <v>1.1888075862</v>
      </c>
      <c r="AA294" s="8" t="n">
        <v>0.1454159915</v>
      </c>
      <c r="AB294" s="62" t="n">
        <v>9.0439086968</v>
      </c>
      <c r="AC294" s="8" t="n">
        <v>0.0099179824</v>
      </c>
      <c r="AD294" s="59" t="n">
        <v>-0.001556947</v>
      </c>
      <c r="AE294" s="8" t="n">
        <v>-0.000515735</v>
      </c>
      <c r="AF294" s="59" t="n">
        <v>0.0063463649</v>
      </c>
      <c r="AG294" s="8" t="n">
        <v>0.5948395936</v>
      </c>
      <c r="AH294" s="59" t="n">
        <v>0.099389354</v>
      </c>
      <c r="AI294" s="8" t="n">
        <v>0.0212333524</v>
      </c>
      <c r="AJ294" s="59" t="n">
        <v>0.068701227</v>
      </c>
      <c r="AK294" s="8" t="n">
        <v>0.7983551916</v>
      </c>
      <c r="AL294" s="59" t="n">
        <v>1.5035139502</v>
      </c>
      <c r="AM294" s="8" t="n">
        <v>0.1926177682</v>
      </c>
      <c r="AN294" s="59" t="n">
        <v>0.0076727167</v>
      </c>
      <c r="AO294" s="77" t="n">
        <v>0.9986456764</v>
      </c>
      <c r="AP294" s="65" t="n">
        <v>11.25068983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53791951</v>
      </c>
      <c r="E295" s="81" t="n">
        <v>0</v>
      </c>
      <c r="F295" s="80" t="n">
        <v>0</v>
      </c>
      <c r="G295" s="81" t="n">
        <v>0</v>
      </c>
      <c r="H295" s="80" t="n">
        <v>0.3841097899</v>
      </c>
      <c r="I295" s="81" t="n">
        <v>0.0092192929</v>
      </c>
      <c r="J295" s="80" t="n">
        <v>0</v>
      </c>
      <c r="K295" s="81" t="n">
        <v>0.0426258653</v>
      </c>
      <c r="L295" s="80" t="n">
        <v>0.4513341432</v>
      </c>
      <c r="M295" s="82" t="n">
        <v>1</v>
      </c>
      <c r="N295" s="80" t="n">
        <v>0.0910879473</v>
      </c>
      <c r="O295" s="81" t="n">
        <v>0.0045529589</v>
      </c>
      <c r="P295" s="85" t="n">
        <v>9.8685</v>
      </c>
      <c r="Q295" s="8" t="n">
        <v>0.0177282561</v>
      </c>
      <c r="R295" s="59" t="n">
        <v>-0.002418262</v>
      </c>
      <c r="S295" s="8" t="n">
        <v>-9.9325E-005</v>
      </c>
      <c r="T295" s="59" t="n">
        <v>0.0015452301</v>
      </c>
      <c r="U295" s="8" t="n">
        <v>0.4452823338</v>
      </c>
      <c r="V295" s="59" t="n">
        <v>0.0173584889</v>
      </c>
      <c r="W295" s="8" t="n">
        <v>0.0091101661</v>
      </c>
      <c r="X295" s="59" t="n">
        <v>0.0777641429</v>
      </c>
      <c r="Y295" s="8" t="n">
        <v>0.566271031</v>
      </c>
      <c r="Z295" s="59" t="n">
        <v>1.2470693553</v>
      </c>
      <c r="AA295" s="8" t="n">
        <v>0.111387723</v>
      </c>
      <c r="AB295" s="62" t="n">
        <v>11.613830815</v>
      </c>
      <c r="AC295" s="8" t="n">
        <v>0.0217384332</v>
      </c>
      <c r="AD295" s="59" t="n">
        <v>-0.003814444</v>
      </c>
      <c r="AE295" s="8" t="n">
        <v>-0.000304338</v>
      </c>
      <c r="AF295" s="59" t="n">
        <v>0.0093030153</v>
      </c>
      <c r="AG295" s="8" t="n">
        <v>0.5728201914</v>
      </c>
      <c r="AH295" s="59" t="n">
        <v>0.0311561533</v>
      </c>
      <c r="AI295" s="8" t="n">
        <v>0.0199911923</v>
      </c>
      <c r="AJ295" s="59" t="n">
        <v>0.1572830089</v>
      </c>
      <c r="AK295" s="8" t="n">
        <v>0.8081732117</v>
      </c>
      <c r="AL295" s="59" t="n">
        <v>1.7647143343</v>
      </c>
      <c r="AM295" s="8" t="n">
        <v>0.177969592</v>
      </c>
      <c r="AN295" s="59" t="n">
        <v>0.0110823704</v>
      </c>
      <c r="AO295" s="77" t="n">
        <v>0.9972251741</v>
      </c>
      <c r="AP295" s="65" t="n">
        <v>15.25461311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21724712</v>
      </c>
      <c r="E296" s="81" t="n">
        <v>0</v>
      </c>
      <c r="F296" s="80" t="n">
        <v>0</v>
      </c>
      <c r="G296" s="81" t="n">
        <v>0.0019589778</v>
      </c>
      <c r="H296" s="80" t="n">
        <v>0.1521785596</v>
      </c>
      <c r="I296" s="81" t="n">
        <v>0.036012347</v>
      </c>
      <c r="J296" s="80" t="n">
        <v>0</v>
      </c>
      <c r="K296" s="81" t="n">
        <v>0.0524184931</v>
      </c>
      <c r="L296" s="80" t="n">
        <v>0.2447408488</v>
      </c>
      <c r="M296" s="82" t="n">
        <v>1</v>
      </c>
      <c r="N296" s="80" t="n">
        <v>0.1374675082</v>
      </c>
      <c r="O296" s="81" t="n">
        <v>2.75115E-005</v>
      </c>
      <c r="P296" s="85" t="n">
        <v>2.0008</v>
      </c>
      <c r="Q296" s="8" t="n">
        <v>0.0068598179</v>
      </c>
      <c r="R296" s="59" t="n">
        <v>-0.005289607</v>
      </c>
      <c r="S296" s="8" t="n">
        <v>-0.001120535</v>
      </c>
      <c r="T296" s="59" t="n">
        <v>0.0047631826</v>
      </c>
      <c r="U296" s="8" t="n">
        <v>0.2513713661</v>
      </c>
      <c r="V296" s="59" t="n">
        <v>0.0479252625</v>
      </c>
      <c r="W296" s="8" t="n">
        <v>0.0143214931</v>
      </c>
      <c r="X296" s="59" t="n">
        <v>0.1032216097</v>
      </c>
      <c r="Y296" s="8" t="n">
        <v>0.42205259</v>
      </c>
      <c r="Z296" s="59" t="n">
        <v>1.3747550653</v>
      </c>
      <c r="AA296" s="8" t="n">
        <v>0.1681081887</v>
      </c>
      <c r="AB296" s="62" t="n">
        <v>5.7304210136</v>
      </c>
      <c r="AC296" s="8" t="n">
        <v>0.0131083415</v>
      </c>
      <c r="AD296" s="59" t="n">
        <v>-0.009985822</v>
      </c>
      <c r="AE296" s="8" t="n">
        <v>-0.001393393</v>
      </c>
      <c r="AF296" s="59" t="n">
        <v>0.0151991894</v>
      </c>
      <c r="AG296" s="8" t="n">
        <v>0.4307193438</v>
      </c>
      <c r="AH296" s="59" t="n">
        <v>0.0660019063</v>
      </c>
      <c r="AI296" s="8" t="n">
        <v>0.0325185696</v>
      </c>
      <c r="AJ296" s="59" t="n">
        <v>0.1961023341</v>
      </c>
      <c r="AK296" s="8" t="n">
        <v>0.7422704697</v>
      </c>
      <c r="AL296" s="59" t="n">
        <v>2.0369881815</v>
      </c>
      <c r="AM296" s="8" t="n">
        <v>0.2492406327</v>
      </c>
      <c r="AN296" s="59" t="n">
        <v>0.0052649557</v>
      </c>
      <c r="AO296" s="77" t="n">
        <v>0.9967760581</v>
      </c>
      <c r="AP296" s="65" t="n">
        <v>11.13583586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488755</v>
      </c>
      <c r="E297" s="81" t="n">
        <v>0</v>
      </c>
      <c r="F297" s="80" t="n">
        <v>0</v>
      </c>
      <c r="G297" s="81" t="n">
        <v>0.0040211205</v>
      </c>
      <c r="H297" s="80" t="n">
        <v>0.3903597173</v>
      </c>
      <c r="I297" s="81" t="n">
        <v>0.0118634164</v>
      </c>
      <c r="J297" s="80" t="n">
        <v>0</v>
      </c>
      <c r="K297" s="81" t="n">
        <v>0.4948504678</v>
      </c>
      <c r="L297" s="80" t="n">
        <v>0.901583477</v>
      </c>
      <c r="M297" s="82" t="n">
        <v>1</v>
      </c>
      <c r="N297" s="80" t="n">
        <v>0.0128910279</v>
      </c>
      <c r="O297" s="81" t="n">
        <v>0.0001070057</v>
      </c>
      <c r="P297" s="85" t="n">
        <v>4.167914271</v>
      </c>
      <c r="Q297" s="8" t="n">
        <v>0.0008205086</v>
      </c>
      <c r="R297" s="59" t="n">
        <v>-0.000389249</v>
      </c>
      <c r="S297" s="8" t="n">
        <v>-0.000335521</v>
      </c>
      <c r="T297" s="59" t="n">
        <v>0.0045089205</v>
      </c>
      <c r="U297" s="8" t="n">
        <v>0.4045159108</v>
      </c>
      <c r="V297" s="59" t="n">
        <v>0.0137256647</v>
      </c>
      <c r="W297" s="8" t="n">
        <v>0.0027441896</v>
      </c>
      <c r="X297" s="59" t="n">
        <v>0.5014684787</v>
      </c>
      <c r="Y297" s="8" t="n">
        <v>0.9270589028</v>
      </c>
      <c r="Z297" s="59" t="n">
        <v>1.0532955662</v>
      </c>
      <c r="AA297" s="8" t="n">
        <v>0.017526482</v>
      </c>
      <c r="AB297" s="62" t="n">
        <v>4.7055272797</v>
      </c>
      <c r="AC297" s="8" t="n">
        <v>0.0015921728</v>
      </c>
      <c r="AD297" s="59" t="n">
        <v>-0.00125017</v>
      </c>
      <c r="AE297" s="8" t="n">
        <v>-0.000378227</v>
      </c>
      <c r="AF297" s="59" t="n">
        <v>0.005903952</v>
      </c>
      <c r="AG297" s="8" t="n">
        <v>0.4302992459</v>
      </c>
      <c r="AH297" s="59" t="n">
        <v>0.0162147822</v>
      </c>
      <c r="AI297" s="8" t="n">
        <v>0.0053836802</v>
      </c>
      <c r="AJ297" s="59" t="n">
        <v>0.5140205525</v>
      </c>
      <c r="AK297" s="8" t="n">
        <v>0.9717859877</v>
      </c>
      <c r="AL297" s="59" t="n">
        <v>1.1433039684</v>
      </c>
      <c r="AM297" s="8" t="n">
        <v>0.0275925595</v>
      </c>
      <c r="AN297" s="59" t="n">
        <v>0.0002337331</v>
      </c>
      <c r="AO297" s="77" t="n">
        <v>0.9996122803</v>
      </c>
      <c r="AP297" s="65" t="n">
        <v>5.473856254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1</v>
      </c>
      <c r="N292" s="80" t="n">
        <v>0.9809309688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9.5911498E-006</v>
      </c>
      <c r="V292" s="59" t="n">
        <v>1.4034606E-006</v>
      </c>
      <c r="W292" s="8" t="n">
        <v>0</v>
      </c>
      <c r="X292" s="59" t="n">
        <v>1.0524085E-007</v>
      </c>
      <c r="Y292" s="8" t="n">
        <v>1.10999E-005</v>
      </c>
      <c r="Z292" s="59" t="n">
        <v>1.0000207672</v>
      </c>
      <c r="AA292" s="8" t="n">
        <v>0.980936202</v>
      </c>
      <c r="AB292" s="62" t="n">
        <v>0.0001341327</v>
      </c>
      <c r="AC292" s="8" t="n">
        <v>8.51105E-005</v>
      </c>
      <c r="AD292" s="59" t="n">
        <v>-5.8199E-005</v>
      </c>
      <c r="AE292" s="8" t="n">
        <v>-8.867558E-006</v>
      </c>
      <c r="AF292" s="59" t="n">
        <v>0.0003385136</v>
      </c>
      <c r="AG292" s="8" t="n">
        <v>0.004099997</v>
      </c>
      <c r="AH292" s="59" t="n">
        <v>0.0005143298</v>
      </c>
      <c r="AI292" s="8" t="n">
        <v>0.0001183028</v>
      </c>
      <c r="AJ292" s="59" t="n">
        <v>0.0028009054</v>
      </c>
      <c r="AK292" s="8" t="n">
        <v>0.0078900924</v>
      </c>
      <c r="AL292" s="59" t="n">
        <v>1.0260882642</v>
      </c>
      <c r="AM292" s="8" t="n">
        <v>0.990652491</v>
      </c>
      <c r="AN292" s="59" t="n">
        <v>0.0013685736</v>
      </c>
      <c r="AO292" s="77" t="n">
        <v>0.9999111571</v>
      </c>
      <c r="AP292" s="65" t="n">
        <v>0.104276824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1</v>
      </c>
      <c r="N294" s="80" t="n">
        <v>0.9307999582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.0001038147</v>
      </c>
      <c r="V294" s="59" t="n">
        <v>1.52338E-005</v>
      </c>
      <c r="W294" s="8" t="n">
        <v>0</v>
      </c>
      <c r="X294" s="59" t="n">
        <v>1.4216671E-006</v>
      </c>
      <c r="Y294" s="8" t="n">
        <v>0.0001204702</v>
      </c>
      <c r="Z294" s="59" t="n">
        <v>1.068312815</v>
      </c>
      <c r="AA294" s="8" t="n">
        <v>0.9937659848</v>
      </c>
      <c r="AB294" s="62" t="n">
        <v>0.0014485565</v>
      </c>
      <c r="AC294" s="8" t="n">
        <v>6.77927E-005</v>
      </c>
      <c r="AD294" s="59" t="n">
        <v>-1.7332E-005</v>
      </c>
      <c r="AE294" s="8" t="n">
        <v>-3.879612E-006</v>
      </c>
      <c r="AF294" s="59" t="n">
        <v>0.000164329</v>
      </c>
      <c r="AG294" s="8" t="n">
        <v>0.0025554543</v>
      </c>
      <c r="AH294" s="59" t="n">
        <v>0.0002392698</v>
      </c>
      <c r="AI294" s="8" t="n">
        <v>0.000132012</v>
      </c>
      <c r="AJ294" s="59" t="n">
        <v>0.0011081553</v>
      </c>
      <c r="AK294" s="8" t="n">
        <v>0.0042458012</v>
      </c>
      <c r="AL294" s="59" t="n">
        <v>1.0772868922</v>
      </c>
      <c r="AM294" s="8" t="n">
        <v>0.9955302965</v>
      </c>
      <c r="AN294" s="59" t="n">
        <v>0.0001634118</v>
      </c>
      <c r="AO294" s="77" t="n">
        <v>0.9999395096</v>
      </c>
      <c r="AP294" s="65" t="n">
        <v>0.076591726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0</v>
      </c>
      <c r="N295" s="80" t="n">
        <v>0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0</v>
      </c>
      <c r="V295" s="59" t="n">
        <v>0</v>
      </c>
      <c r="W295" s="8" t="n">
        <v>0</v>
      </c>
      <c r="X295" s="59" t="n">
        <v>0</v>
      </c>
      <c r="Y295" s="8" t="n">
        <v>0</v>
      </c>
      <c r="Z295" s="59" t="n">
        <v>0</v>
      </c>
      <c r="AA295" s="8" t="n">
        <v>0</v>
      </c>
      <c r="AB295" s="62" t="n">
        <v>0</v>
      </c>
      <c r="AC295" s="8" t="n">
        <v>0</v>
      </c>
      <c r="AD295" s="59" t="n">
        <v>0</v>
      </c>
      <c r="AE295" s="8" t="n">
        <v>0</v>
      </c>
      <c r="AF295" s="59" t="n">
        <v>0</v>
      </c>
      <c r="AG295" s="8" t="n">
        <v>0</v>
      </c>
      <c r="AH295" s="59" t="n">
        <v>0</v>
      </c>
      <c r="AI295" s="8" t="n">
        <v>0</v>
      </c>
      <c r="AJ295" s="59" t="n">
        <v>0</v>
      </c>
      <c r="AK295" s="8" t="n">
        <v>0</v>
      </c>
      <c r="AL295" s="59" t="n">
        <v>0</v>
      </c>
      <c r="AM295" s="8" t="n">
        <v>0</v>
      </c>
      <c r="AN295" s="59" t="n">
        <v>0</v>
      </c>
      <c r="AO295" s="77" t="n">
        <v>0</v>
      </c>
      <c r="AP295" s="65" t="n">
        <v>0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.4095304076</v>
      </c>
      <c r="I297" s="81" t="n">
        <v>0.067608854</v>
      </c>
      <c r="J297" s="80" t="n">
        <v>0</v>
      </c>
      <c r="K297" s="81" t="n">
        <v>0.0552510547</v>
      </c>
      <c r="L297" s="80" t="n">
        <v>0.5323903163</v>
      </c>
      <c r="M297" s="82" t="n">
        <v>1</v>
      </c>
      <c r="N297" s="80" t="n">
        <v>0.2996335253</v>
      </c>
      <c r="O297" s="81" t="n">
        <v>0.0054006819</v>
      </c>
      <c r="P297" s="85" t="n">
        <v>5.135161909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0.410659612</v>
      </c>
      <c r="V297" s="59" t="n">
        <v>0.0677918953</v>
      </c>
      <c r="W297" s="8" t="n">
        <v>0</v>
      </c>
      <c r="X297" s="59" t="n">
        <v>0.0553810849</v>
      </c>
      <c r="Y297" s="8" t="n">
        <v>0.5338325922</v>
      </c>
      <c r="Z297" s="59" t="n">
        <v>1.0030852083</v>
      </c>
      <c r="AA297" s="8" t="n">
        <v>0.3007751802</v>
      </c>
      <c r="AB297" s="62" t="n">
        <v>5.1495814901</v>
      </c>
      <c r="AC297" s="8" t="n">
        <v>0.002336305</v>
      </c>
      <c r="AD297" s="59" t="n">
        <v>-0.000382696</v>
      </c>
      <c r="AE297" s="8" t="n">
        <v>-0.000100399</v>
      </c>
      <c r="AF297" s="59" t="n">
        <v>0.0046549464</v>
      </c>
      <c r="AG297" s="8" t="n">
        <v>0.4828492799</v>
      </c>
      <c r="AH297" s="59" t="n">
        <v>0.0761962609</v>
      </c>
      <c r="AI297" s="8" t="n">
        <v>0.0057031257</v>
      </c>
      <c r="AJ297" s="59" t="n">
        <v>0.0921765071</v>
      </c>
      <c r="AK297" s="8" t="n">
        <v>0.6634333295</v>
      </c>
      <c r="AL297" s="59" t="n">
        <v>1.2478168858</v>
      </c>
      <c r="AM297" s="8" t="n">
        <v>0.3306894464</v>
      </c>
      <c r="AN297" s="59" t="n">
        <v>0.004830981</v>
      </c>
      <c r="AO297" s="77" t="n">
        <v>0.9989537569</v>
      </c>
      <c r="AP297" s="65" t="n">
        <v>7.0820356498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65265488</v>
      </c>
      <c r="E15" s="15" t="n">
        <v>-0.004867257</v>
      </c>
      <c r="F15" s="70" t="n">
        <v>0</v>
      </c>
      <c r="G15" s="15" t="n">
        <v>0.021128319</v>
      </c>
      <c r="H15" s="70" t="n">
        <v>0.2613938101</v>
      </c>
      <c r="I15" s="15" t="n">
        <v>0.0134955755</v>
      </c>
      <c r="J15" s="70" t="n">
        <v>0.4998893897</v>
      </c>
      <c r="K15" s="15" t="n">
        <v>-0.18827434</v>
      </c>
      <c r="L15" s="70" t="n">
        <v>0.6092920466</v>
      </c>
      <c r="M15" s="71" t="n">
        <v>1</v>
      </c>
      <c r="N15" s="72" t="n">
        <v>0.04344533</v>
      </c>
      <c r="O15" s="73" t="n">
        <v>0.0032887638</v>
      </c>
      <c r="P15" s="74" t="n">
        <v>24.4797</v>
      </c>
      <c r="Q15" s="75" t="n">
        <v>0.0100744202</v>
      </c>
      <c r="R15" s="76" t="n">
        <v>-0.007076652</v>
      </c>
      <c r="S15" s="75" t="n">
        <v>-0.000963289</v>
      </c>
      <c r="T15" s="76" t="n">
        <v>0.0271886824</v>
      </c>
      <c r="U15" s="8" t="n">
        <v>0.3368836792</v>
      </c>
      <c r="V15" s="59" t="n">
        <v>0.0233765339</v>
      </c>
      <c r="W15" s="8" t="n">
        <v>0.5102560226</v>
      </c>
      <c r="X15" s="76" t="n">
        <v>-0.140113739</v>
      </c>
      <c r="Y15" s="8" t="n">
        <v>0.7596256584</v>
      </c>
      <c r="Z15" s="59" t="n">
        <v>1.26091023</v>
      </c>
      <c r="AA15" s="8" t="n">
        <v>0.061658846</v>
      </c>
      <c r="AB15" s="62" t="n">
        <v>27.328719638</v>
      </c>
      <c r="AC15" s="8" t="n">
        <v>0.0131786944</v>
      </c>
      <c r="AD15" s="59" t="n">
        <v>-0.012828762</v>
      </c>
      <c r="AE15" s="8" t="n">
        <v>-0.001282799</v>
      </c>
      <c r="AF15" s="59" t="n">
        <v>0.0334349251</v>
      </c>
      <c r="AG15" s="8" t="n">
        <v>0.3977573667</v>
      </c>
      <c r="AH15" s="59" t="n">
        <v>0.0298782462</v>
      </c>
      <c r="AI15" s="8" t="n">
        <v>0.5149530784</v>
      </c>
      <c r="AJ15" s="59" t="n">
        <v>-0.082202649</v>
      </c>
      <c r="AK15" s="8" t="n">
        <v>0.8928881008</v>
      </c>
      <c r="AL15" s="59" t="n">
        <v>1.5524516585</v>
      </c>
      <c r="AM15" s="8" t="n">
        <v>0.1015867612</v>
      </c>
      <c r="AN15" s="59" t="n">
        <v>0.002607387</v>
      </c>
      <c r="AO15" s="77" t="n">
        <v>0.997082249</v>
      </c>
      <c r="AP15" s="65" t="n">
        <v>29.306756778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454151764</v>
      </c>
      <c r="E16" s="15" t="n">
        <v>-0.029923983</v>
      </c>
      <c r="F16" s="70" t="n">
        <v>0</v>
      </c>
      <c r="G16" s="15" t="n">
        <v>0.0238622114</v>
      </c>
      <c r="H16" s="70" t="n">
        <v>0.3359953308</v>
      </c>
      <c r="I16" s="15" t="n">
        <v>0.0173193469</v>
      </c>
      <c r="J16" s="70" t="n">
        <v>-0.265659538</v>
      </c>
      <c r="K16" s="15" t="n">
        <v>0.1276820744</v>
      </c>
      <c r="L16" s="70" t="n">
        <v>0.2546906187</v>
      </c>
      <c r="M16" s="71" t="n">
        <v>1</v>
      </c>
      <c r="N16" s="72" t="n">
        <v>0.0975621126</v>
      </c>
      <c r="O16" s="73" t="n">
        <v>0.0123195803</v>
      </c>
      <c r="P16" s="74" t="n">
        <v>13.8316</v>
      </c>
      <c r="Q16" s="75" t="n">
        <v>0.0494285367</v>
      </c>
      <c r="R16" s="76" t="n">
        <v>-0.031371076</v>
      </c>
      <c r="S16" s="75" t="n">
        <v>-0.001464692</v>
      </c>
      <c r="T16" s="76" t="n">
        <v>0.0302910189</v>
      </c>
      <c r="U16" s="8" t="n">
        <v>0.4476404641</v>
      </c>
      <c r="V16" s="59" t="n">
        <v>0.0328011777</v>
      </c>
      <c r="W16" s="8" t="n">
        <v>-0.257150588</v>
      </c>
      <c r="X16" s="76" t="n">
        <v>0.2037784842</v>
      </c>
      <c r="Y16" s="8" t="n">
        <v>0.4739533263</v>
      </c>
      <c r="Z16" s="59" t="n">
        <v>1.4446241321</v>
      </c>
      <c r="AA16" s="8" t="n">
        <v>0.1295084426</v>
      </c>
      <c r="AB16" s="62" t="n">
        <v>17.824927104</v>
      </c>
      <c r="AC16" s="8" t="n">
        <v>0.0547606513</v>
      </c>
      <c r="AD16" s="59" t="n">
        <v>-0.036216314</v>
      </c>
      <c r="AE16" s="8" t="n">
        <v>-0.001785408</v>
      </c>
      <c r="AF16" s="59" t="n">
        <v>0.0402086168</v>
      </c>
      <c r="AG16" s="8" t="n">
        <v>0.5618798337</v>
      </c>
      <c r="AH16" s="59" t="n">
        <v>0.0458978875</v>
      </c>
      <c r="AI16" s="8" t="n">
        <v>-0.25078977</v>
      </c>
      <c r="AJ16" s="59" t="n">
        <v>0.3131170054</v>
      </c>
      <c r="AK16" s="8" t="n">
        <v>0.7270725032</v>
      </c>
      <c r="AL16" s="59" t="n">
        <v>2.0869684256</v>
      </c>
      <c r="AM16" s="8" t="n">
        <v>0.2435584049</v>
      </c>
      <c r="AN16" s="59" t="n">
        <v>0.0219333648</v>
      </c>
      <c r="AO16" s="77" t="n">
        <v>0.992564273</v>
      </c>
      <c r="AP16" s="65" t="n">
        <v>21.1741108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61312092</v>
      </c>
      <c r="E17" s="15" t="n">
        <v>-0.024371557</v>
      </c>
      <c r="F17" s="70" t="n">
        <v>0</v>
      </c>
      <c r="G17" s="15" t="n">
        <v>0.0061312092</v>
      </c>
      <c r="H17" s="70" t="n">
        <v>0.211143517</v>
      </c>
      <c r="I17" s="15" t="n">
        <v>0.0187768282</v>
      </c>
      <c r="J17" s="70" t="n">
        <v>-0.00030656</v>
      </c>
      <c r="K17" s="15" t="n">
        <v>0.1297517148</v>
      </c>
      <c r="L17" s="70" t="n">
        <v>0.3472563614</v>
      </c>
      <c r="M17" s="71" t="n">
        <v>1</v>
      </c>
      <c r="N17" s="72" t="n">
        <v>0.0341930997</v>
      </c>
      <c r="O17" s="73" t="n">
        <v>0.738293119</v>
      </c>
      <c r="P17" s="74" t="n">
        <v>17.4371</v>
      </c>
      <c r="Q17" s="75" t="n">
        <v>0.0099108934</v>
      </c>
      <c r="R17" s="76" t="n">
        <v>-0.026643027</v>
      </c>
      <c r="S17" s="75" t="n">
        <v>-0.00199949</v>
      </c>
      <c r="T17" s="76" t="n">
        <v>0.0111555056</v>
      </c>
      <c r="U17" s="8" t="n">
        <v>0.3022610404</v>
      </c>
      <c r="V17" s="59" t="n">
        <v>0.0300325014</v>
      </c>
      <c r="W17" s="8" t="n">
        <v>0.0127214879</v>
      </c>
      <c r="X17" s="76" t="n">
        <v>0.1766231821</v>
      </c>
      <c r="Y17" s="8" t="n">
        <v>0.5140620931</v>
      </c>
      <c r="Z17" s="59" t="n">
        <v>1.4220195645</v>
      </c>
      <c r="AA17" s="8" t="n">
        <v>0.0821183908</v>
      </c>
      <c r="AB17" s="62" t="n">
        <v>20.355706085</v>
      </c>
      <c r="AC17" s="8" t="n">
        <v>0.0162795884</v>
      </c>
      <c r="AD17" s="59" t="n">
        <v>-0.038021323</v>
      </c>
      <c r="AE17" s="8" t="n">
        <v>-0.002683017</v>
      </c>
      <c r="AF17" s="59" t="n">
        <v>0.023719885</v>
      </c>
      <c r="AG17" s="8" t="n">
        <v>0.437027715</v>
      </c>
      <c r="AH17" s="59" t="n">
        <v>0.044860464</v>
      </c>
      <c r="AI17" s="8" t="n">
        <v>0.0188706108</v>
      </c>
      <c r="AJ17" s="59" t="n">
        <v>0.2931216409</v>
      </c>
      <c r="AK17" s="8" t="n">
        <v>0.7931755641</v>
      </c>
      <c r="AL17" s="59" t="n">
        <v>2.171072231</v>
      </c>
      <c r="AM17" s="8" t="n">
        <v>0.1793145844</v>
      </c>
      <c r="AN17" s="59" t="n">
        <v>0.0042047783</v>
      </c>
      <c r="AO17" s="77" t="n">
        <v>0.9766949268</v>
      </c>
      <c r="AP17" s="65" t="n">
        <v>24.80406618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0576132</v>
      </c>
      <c r="E18" s="15" t="n">
        <v>0</v>
      </c>
      <c r="F18" s="70" t="n">
        <v>0</v>
      </c>
      <c r="G18" s="15" t="n">
        <v>0.0092510288</v>
      </c>
      <c r="H18" s="70" t="n">
        <v>0.1069958844</v>
      </c>
      <c r="I18" s="15" t="n">
        <v>0.0055308642</v>
      </c>
      <c r="J18" s="70" t="n">
        <v>-0.012477366</v>
      </c>
      <c r="K18" s="15" t="n">
        <v>0.16928395</v>
      </c>
      <c r="L18" s="70" t="n">
        <v>0.2806419743</v>
      </c>
      <c r="M18" s="71" t="n">
        <v>1</v>
      </c>
      <c r="N18" s="72" t="n">
        <v>0.0557703844</v>
      </c>
      <c r="O18" s="73" t="n">
        <v>0.0185590794</v>
      </c>
      <c r="P18" s="74" t="n">
        <v>4.9217</v>
      </c>
      <c r="Q18" s="75" t="n">
        <v>0.0081728467</v>
      </c>
      <c r="R18" s="76" t="n">
        <v>-0.003470162</v>
      </c>
      <c r="S18" s="75" t="n">
        <v>-0.001928751</v>
      </c>
      <c r="T18" s="76" t="n">
        <v>0.0162685342</v>
      </c>
      <c r="U18" s="8" t="n">
        <v>0.2219719445</v>
      </c>
      <c r="V18" s="59" t="n">
        <v>0.0188478428</v>
      </c>
      <c r="W18" s="8" t="n">
        <v>-0.01984204</v>
      </c>
      <c r="X18" s="76" t="n">
        <v>0.2378080432</v>
      </c>
      <c r="Y18" s="8" t="n">
        <v>0.4778282571</v>
      </c>
      <c r="Z18" s="59" t="n">
        <v>1.5129190887</v>
      </c>
      <c r="AA18" s="8" t="n">
        <v>0.1098067201</v>
      </c>
      <c r="AB18" s="62" t="n">
        <v>8.9253596756</v>
      </c>
      <c r="AC18" s="8" t="n">
        <v>0.0146970514</v>
      </c>
      <c r="AD18" s="59" t="n">
        <v>-0.015468702</v>
      </c>
      <c r="AE18" s="8" t="n">
        <v>-0.00249215</v>
      </c>
      <c r="AF18" s="59" t="n">
        <v>0.0280289668</v>
      </c>
      <c r="AG18" s="8" t="n">
        <v>0.3491664339</v>
      </c>
      <c r="AH18" s="59" t="n">
        <v>0.0323735736</v>
      </c>
      <c r="AI18" s="8" t="n">
        <v>-0.013818094</v>
      </c>
      <c r="AJ18" s="59" t="n">
        <v>0.3638646983</v>
      </c>
      <c r="AK18" s="8" t="n">
        <v>0.7563517778</v>
      </c>
      <c r="AL18" s="59" t="n">
        <v>2.2782123263</v>
      </c>
      <c r="AM18" s="8" t="n">
        <v>0.2097945794</v>
      </c>
      <c r="AN18" s="59" t="n">
        <v>0.0066864328</v>
      </c>
      <c r="AO18" s="77" t="n">
        <v>0.97283279</v>
      </c>
      <c r="AP18" s="65" t="n">
        <v>13.5743804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48365142</v>
      </c>
      <c r="E19" s="15" t="n">
        <v>-0.000354038</v>
      </c>
      <c r="F19" s="70" t="n">
        <v>-0.005970635</v>
      </c>
      <c r="G19" s="15" t="n">
        <v>0.0009421002</v>
      </c>
      <c r="H19" s="70" t="n">
        <v>0.2483844057</v>
      </c>
      <c r="I19" s="15" t="n">
        <v>0.0706275084</v>
      </c>
      <c r="J19" s="70" t="n">
        <v>0.0076628146</v>
      </c>
      <c r="K19" s="15" t="n">
        <v>0.1548224591</v>
      </c>
      <c r="L19" s="70" t="n">
        <v>0.4809511298</v>
      </c>
      <c r="M19" s="71" t="n">
        <v>1</v>
      </c>
      <c r="N19" s="72" t="n">
        <v>0.0850693638</v>
      </c>
      <c r="O19" s="73" t="n">
        <v>0.013974651</v>
      </c>
      <c r="P19" s="74" t="n">
        <v>6.1055</v>
      </c>
      <c r="Q19" s="75" t="n">
        <v>0.009716935</v>
      </c>
      <c r="R19" s="76" t="n">
        <v>-0.0073237</v>
      </c>
      <c r="S19" s="75" t="n">
        <v>-0.009342496</v>
      </c>
      <c r="T19" s="76" t="n">
        <v>0.0055934795</v>
      </c>
      <c r="U19" s="8" t="n">
        <v>0.3443939654</v>
      </c>
      <c r="V19" s="59" t="n">
        <v>0.0863104599</v>
      </c>
      <c r="W19" s="8" t="n">
        <v>0.0143041023</v>
      </c>
      <c r="X19" s="76" t="n">
        <v>0.224158971</v>
      </c>
      <c r="Y19" s="8" t="n">
        <v>0.6678117168</v>
      </c>
      <c r="Z19" s="59" t="n">
        <v>1.3531968729</v>
      </c>
      <c r="AA19" s="8" t="n">
        <v>0.115193015</v>
      </c>
      <c r="AB19" s="62" t="n">
        <v>9.7400838945</v>
      </c>
      <c r="AC19" s="8" t="n">
        <v>0.0134301211</v>
      </c>
      <c r="AD19" s="59" t="n">
        <v>-0.008370286</v>
      </c>
      <c r="AE19" s="8" t="n">
        <v>-0.009495453</v>
      </c>
      <c r="AF19" s="59" t="n">
        <v>0.0115600217</v>
      </c>
      <c r="AG19" s="8" t="n">
        <v>0.4254146121</v>
      </c>
      <c r="AH19" s="59" t="n">
        <v>0.0949240487</v>
      </c>
      <c r="AI19" s="8" t="n">
        <v>0.0190608642</v>
      </c>
      <c r="AJ19" s="59" t="n">
        <v>0.2767717754</v>
      </c>
      <c r="AK19" s="8" t="n">
        <v>0.8232957044</v>
      </c>
      <c r="AL19" s="59" t="n">
        <v>1.6823492996</v>
      </c>
      <c r="AM19" s="8" t="n">
        <v>0.171861253</v>
      </c>
      <c r="AN19" s="59" t="n">
        <v>0.0025234971</v>
      </c>
      <c r="AO19" s="77" t="n">
        <v>0.9976804544</v>
      </c>
      <c r="AP19" s="65" t="n">
        <v>11.95270243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39579055</v>
      </c>
      <c r="E20" s="15" t="n">
        <v>-0.002681173</v>
      </c>
      <c r="F20" s="70" t="n">
        <v>0</v>
      </c>
      <c r="G20" s="15" t="n">
        <v>0.0097886511</v>
      </c>
      <c r="H20" s="70" t="n">
        <v>0.0288361508</v>
      </c>
      <c r="I20" s="15" t="n">
        <v>0.0054672909</v>
      </c>
      <c r="J20" s="70" t="n">
        <v>0.3332474583</v>
      </c>
      <c r="K20" s="15" t="n">
        <v>0.069573392</v>
      </c>
      <c r="L20" s="70" t="n">
        <v>0.4681896757</v>
      </c>
      <c r="M20" s="71" t="n">
        <v>1</v>
      </c>
      <c r="N20" s="72" t="n">
        <v>0.1456406169</v>
      </c>
      <c r="O20" s="73" t="n">
        <v>0.2332397394</v>
      </c>
      <c r="P20" s="74" t="n">
        <v>5.2631</v>
      </c>
      <c r="Q20" s="75" t="n">
        <v>0.0267410587</v>
      </c>
      <c r="R20" s="76" t="n">
        <v>-0.003670941</v>
      </c>
      <c r="S20" s="75" t="n">
        <v>-0.000989487</v>
      </c>
      <c r="T20" s="76" t="n">
        <v>0.0125418274</v>
      </c>
      <c r="U20" s="8" t="n">
        <v>0.0840727813</v>
      </c>
      <c r="V20" s="59" t="n">
        <v>0.013321402</v>
      </c>
      <c r="W20" s="8" t="n">
        <v>0.3439913681</v>
      </c>
      <c r="X20" s="76" t="n">
        <v>0.1032506824</v>
      </c>
      <c r="Y20" s="8" t="n">
        <v>0.5792586916</v>
      </c>
      <c r="Z20" s="59" t="n">
        <v>1.2218703843</v>
      </c>
      <c r="AA20" s="8" t="n">
        <v>0.1746204701</v>
      </c>
      <c r="AB20" s="62" t="n">
        <v>7.4038382406</v>
      </c>
      <c r="AC20" s="8" t="n">
        <v>0.0294213485</v>
      </c>
      <c r="AD20" s="59" t="n">
        <v>-0.004621415</v>
      </c>
      <c r="AE20" s="8" t="n">
        <v>-0.001160626</v>
      </c>
      <c r="AF20" s="59" t="n">
        <v>0.0175105145</v>
      </c>
      <c r="AG20" s="8" t="n">
        <v>0.1533612584</v>
      </c>
      <c r="AH20" s="59" t="n">
        <v>0.0214579994</v>
      </c>
      <c r="AI20" s="8" t="n">
        <v>0.3479501446</v>
      </c>
      <c r="AJ20" s="59" t="n">
        <v>0.1511730491</v>
      </c>
      <c r="AK20" s="8" t="n">
        <v>0.7150922736</v>
      </c>
      <c r="AL20" s="59" t="n">
        <v>1.5790902776</v>
      </c>
      <c r="AM20" s="8" t="n">
        <v>0.2719223632</v>
      </c>
      <c r="AN20" s="59" t="n">
        <v>0.0098925515</v>
      </c>
      <c r="AO20" s="77" t="n">
        <v>0.9969071883</v>
      </c>
      <c r="AP20" s="65" t="n">
        <v>9.3387695014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86842258</v>
      </c>
      <c r="E21" s="15" t="n">
        <v>-0.066315906</v>
      </c>
      <c r="F21" s="70" t="n">
        <v>0</v>
      </c>
      <c r="G21" s="15" t="n">
        <v>0.0031579003</v>
      </c>
      <c r="H21" s="70" t="n">
        <v>0.6228958343</v>
      </c>
      <c r="I21" s="15" t="n">
        <v>0.0884212084</v>
      </c>
      <c r="J21" s="70" t="n">
        <v>0.1221054783</v>
      </c>
      <c r="K21" s="15" t="n">
        <v>0.025000044</v>
      </c>
      <c r="L21" s="70" t="n">
        <v>0.8039487848</v>
      </c>
      <c r="M21" s="71" t="n">
        <v>1</v>
      </c>
      <c r="N21" s="72" t="n">
        <v>0.0222349837</v>
      </c>
      <c r="O21" s="73" t="n">
        <v>0</v>
      </c>
      <c r="P21" s="74" t="n">
        <v>37.2685</v>
      </c>
      <c r="Q21" s="75" t="n">
        <v>0.0112307634</v>
      </c>
      <c r="R21" s="76" t="n">
        <v>-0.066877013</v>
      </c>
      <c r="S21" s="75" t="n">
        <v>-0.000834319</v>
      </c>
      <c r="T21" s="76" t="n">
        <v>0.0060014411</v>
      </c>
      <c r="U21" s="8" t="n">
        <v>0.6602725061</v>
      </c>
      <c r="V21" s="59" t="n">
        <v>0.0930770327</v>
      </c>
      <c r="W21" s="8" t="n">
        <v>0.1260643809</v>
      </c>
      <c r="X21" s="76" t="n">
        <v>0.0525105793</v>
      </c>
      <c r="Y21" s="8" t="n">
        <v>0.8814453715</v>
      </c>
      <c r="Z21" s="59" t="n">
        <v>1.1347558544</v>
      </c>
      <c r="AA21" s="8" t="n">
        <v>0.0307383556</v>
      </c>
      <c r="AB21" s="62" t="n">
        <v>38.579561365</v>
      </c>
      <c r="AC21" s="8" t="n">
        <v>0.0126583034</v>
      </c>
      <c r="AD21" s="59" t="n">
        <v>-0.067327182</v>
      </c>
      <c r="AE21" s="8" t="n">
        <v>-0.00090312</v>
      </c>
      <c r="AF21" s="59" t="n">
        <v>0.0082977452</v>
      </c>
      <c r="AG21" s="8" t="n">
        <v>0.6929264839</v>
      </c>
      <c r="AH21" s="59" t="n">
        <v>0.0965804985</v>
      </c>
      <c r="AI21" s="8" t="n">
        <v>0.1281181015</v>
      </c>
      <c r="AJ21" s="59" t="n">
        <v>0.0735765519</v>
      </c>
      <c r="AK21" s="8" t="n">
        <v>0.9439273826</v>
      </c>
      <c r="AL21" s="59" t="n">
        <v>1.268544231</v>
      </c>
      <c r="AM21" s="8" t="n">
        <v>0.0550980456</v>
      </c>
      <c r="AN21" s="59" t="n">
        <v>0.0003129445</v>
      </c>
      <c r="AO21" s="77" t="n">
        <v>0.9993383727</v>
      </c>
      <c r="AP21" s="65" t="n">
        <v>39.445375445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68300886</v>
      </c>
      <c r="E23" s="15" t="n">
        <v>-0.145743691</v>
      </c>
      <c r="F23" s="70" t="n">
        <v>-0.039085808</v>
      </c>
      <c r="G23" s="15" t="n">
        <v>0.0247322627</v>
      </c>
      <c r="H23" s="70" t="n">
        <v>0.2476538628</v>
      </c>
      <c r="I23" s="15" t="n">
        <v>0.0350005682</v>
      </c>
      <c r="J23" s="70" t="n">
        <v>0.0028707091</v>
      </c>
      <c r="K23" s="15" t="n">
        <v>0.4060949208</v>
      </c>
      <c r="L23" s="70" t="n">
        <v>0.5583529132</v>
      </c>
      <c r="M23" s="71" t="n">
        <v>1</v>
      </c>
      <c r="N23" s="72" t="n">
        <v>0.1193421825</v>
      </c>
      <c r="O23" s="73" t="n">
        <v>0.0229390039</v>
      </c>
      <c r="P23" s="74" t="n">
        <v>10.0038</v>
      </c>
      <c r="Q23" s="75" t="n">
        <v>0.0295608336</v>
      </c>
      <c r="R23" s="76" t="n">
        <v>-0.146304776</v>
      </c>
      <c r="S23" s="75" t="n">
        <v>-0.040010958</v>
      </c>
      <c r="T23" s="76" t="n">
        <v>0.0272767702</v>
      </c>
      <c r="U23" s="8" t="n">
        <v>0.2893689106</v>
      </c>
      <c r="V23" s="59" t="n">
        <v>0.0402780241</v>
      </c>
      <c r="W23" s="8" t="n">
        <v>0.0064902916</v>
      </c>
      <c r="X23" s="76" t="n">
        <v>0.4347655029</v>
      </c>
      <c r="Y23" s="8" t="n">
        <v>0.6414245989</v>
      </c>
      <c r="Z23" s="59" t="n">
        <v>1.1572293889</v>
      </c>
      <c r="AA23" s="8" t="n">
        <v>0.1318335512</v>
      </c>
      <c r="AB23" s="62" t="n">
        <v>11.708750734</v>
      </c>
      <c r="AC23" s="8" t="n">
        <v>0.0329611962</v>
      </c>
      <c r="AD23" s="59" t="n">
        <v>-0.147394752</v>
      </c>
      <c r="AE23" s="8" t="n">
        <v>-0.040184406</v>
      </c>
      <c r="AF23" s="59" t="n">
        <v>0.0330227153</v>
      </c>
      <c r="AG23" s="8" t="n">
        <v>0.367654521</v>
      </c>
      <c r="AH23" s="59" t="n">
        <v>0.049132579</v>
      </c>
      <c r="AI23" s="8" t="n">
        <v>0.0110637351</v>
      </c>
      <c r="AJ23" s="59" t="n">
        <v>0.4852759092</v>
      </c>
      <c r="AK23" s="8" t="n">
        <v>0.7915314976</v>
      </c>
      <c r="AL23" s="59" t="n">
        <v>1.5056405482</v>
      </c>
      <c r="AM23" s="8" t="n">
        <v>0.2008472335</v>
      </c>
      <c r="AN23" s="59" t="n">
        <v>0.0048748967</v>
      </c>
      <c r="AO23" s="77" t="n">
        <v>0.9972536278</v>
      </c>
      <c r="AP23" s="65" t="n">
        <v>13.85267875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12526114</v>
      </c>
      <c r="R24" s="76" t="n">
        <v>-0.000557035</v>
      </c>
      <c r="S24" s="75" t="n">
        <v>-0.000721785</v>
      </c>
      <c r="T24" s="76" t="n">
        <v>0.0040210072</v>
      </c>
      <c r="U24" s="8" t="n">
        <v>0.0447238165</v>
      </c>
      <c r="V24" s="59" t="n">
        <v>0.0070122065</v>
      </c>
      <c r="W24" s="8" t="n">
        <v>0.0012855735</v>
      </c>
      <c r="X24" s="76" t="n">
        <v>0.8439898715</v>
      </c>
      <c r="Y24" s="8" t="n">
        <v>0.9010062665</v>
      </c>
      <c r="Z24" s="59" t="n">
        <v>1.0853874679</v>
      </c>
      <c r="AA24" s="8" t="n">
        <v>0.0440016369</v>
      </c>
      <c r="AB24" s="62" t="n">
        <v>0.9843367851</v>
      </c>
      <c r="AC24" s="8" t="n">
        <v>0.0020838223</v>
      </c>
      <c r="AD24" s="59" t="n">
        <v>-0.000845747</v>
      </c>
      <c r="AE24" s="8" t="n">
        <v>-0.000765403</v>
      </c>
      <c r="AF24" s="59" t="n">
        <v>0.0055942135</v>
      </c>
      <c r="AG24" s="8" t="n">
        <v>0.070280906</v>
      </c>
      <c r="AH24" s="59" t="n">
        <v>0.0095817824</v>
      </c>
      <c r="AI24" s="8" t="n">
        <v>0.0026522595</v>
      </c>
      <c r="AJ24" s="59" t="n">
        <v>0.8556225401</v>
      </c>
      <c r="AK24" s="8" t="n">
        <v>0.9442043739</v>
      </c>
      <c r="AL24" s="59" t="n">
        <v>1.1701165542</v>
      </c>
      <c r="AM24" s="8" t="n">
        <v>0.0544946437</v>
      </c>
      <c r="AN24" s="59" t="n">
        <v>0.0009285986</v>
      </c>
      <c r="AO24" s="77" t="n">
        <v>0.9996276162</v>
      </c>
      <c r="AP24" s="65" t="n">
        <v>1.626987805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19876137</v>
      </c>
      <c r="R26" s="76" t="n">
        <v>-0.001071899</v>
      </c>
      <c r="S26" s="75" t="n">
        <v>-0.002705926</v>
      </c>
      <c r="T26" s="76" t="n">
        <v>0.0115147519</v>
      </c>
      <c r="U26" s="8" t="n">
        <v>0.2718904262</v>
      </c>
      <c r="V26" s="59" t="n">
        <v>0.0565657369</v>
      </c>
      <c r="W26" s="8" t="n">
        <v>0.0029397433</v>
      </c>
      <c r="X26" s="76" t="n">
        <v>0.2468210975</v>
      </c>
      <c r="Y26" s="8" t="n">
        <v>0.5979415452</v>
      </c>
      <c r="Z26" s="59" t="n">
        <v>1.1796183453</v>
      </c>
      <c r="AA26" s="8" t="n">
        <v>0.1912418586</v>
      </c>
      <c r="AB26" s="62" t="n">
        <v>4.4260356341</v>
      </c>
      <c r="AC26" s="8" t="n">
        <v>0.0150067499</v>
      </c>
      <c r="AD26" s="59" t="n">
        <v>-0.002305826</v>
      </c>
      <c r="AE26" s="8" t="n">
        <v>-0.002868627</v>
      </c>
      <c r="AF26" s="59" t="n">
        <v>0.0168750797</v>
      </c>
      <c r="AG26" s="8" t="n">
        <v>0.348998605</v>
      </c>
      <c r="AH26" s="59" t="n">
        <v>0.06511389</v>
      </c>
      <c r="AI26" s="8" t="n">
        <v>0.0076757109</v>
      </c>
      <c r="AJ26" s="59" t="n">
        <v>0.2959266899</v>
      </c>
      <c r="AK26" s="8" t="n">
        <v>0.7444222729</v>
      </c>
      <c r="AL26" s="59" t="n">
        <v>1.5075249945</v>
      </c>
      <c r="AM26" s="8" t="n">
        <v>0.2503109489</v>
      </c>
      <c r="AN26" s="59" t="n">
        <v>0.0034969298</v>
      </c>
      <c r="AO26" s="77" t="n">
        <v>0.9982301516</v>
      </c>
      <c r="AP26" s="65" t="n">
        <v>6.5273216605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053392493</v>
      </c>
      <c r="R27" s="76" t="n">
        <v>-0.000743429</v>
      </c>
      <c r="S27" s="75" t="n">
        <v>-0.003608096</v>
      </c>
      <c r="T27" s="76" t="n">
        <v>0.037213996</v>
      </c>
      <c r="U27" s="8" t="n">
        <v>0.2530428944</v>
      </c>
      <c r="V27" s="59" t="n">
        <v>0.0940368616</v>
      </c>
      <c r="W27" s="8" t="n">
        <v>-0.013462346</v>
      </c>
      <c r="X27" s="76" t="n">
        <v>0.3368500955</v>
      </c>
      <c r="Y27" s="8" t="n">
        <v>0.7086692253</v>
      </c>
      <c r="Z27" s="59" t="n">
        <v>1.1804543559</v>
      </c>
      <c r="AA27" s="8" t="n">
        <v>0.1353683481</v>
      </c>
      <c r="AB27" s="62" t="n">
        <v>5.4887932781</v>
      </c>
      <c r="AC27" s="8" t="n">
        <v>0.0074735788</v>
      </c>
      <c r="AD27" s="59" t="n">
        <v>-0.001825699</v>
      </c>
      <c r="AE27" s="8" t="n">
        <v>-0.003767499</v>
      </c>
      <c r="AF27" s="59" t="n">
        <v>0.04142265</v>
      </c>
      <c r="AG27" s="8" t="n">
        <v>0.3150538815</v>
      </c>
      <c r="AH27" s="59" t="n">
        <v>0.1008541172</v>
      </c>
      <c r="AI27" s="8" t="n">
        <v>-0.009209556</v>
      </c>
      <c r="AJ27" s="59" t="n">
        <v>0.3742826657</v>
      </c>
      <c r="AK27" s="8" t="n">
        <v>0.8242841391</v>
      </c>
      <c r="AL27" s="59" t="n">
        <v>1.4253727649</v>
      </c>
      <c r="AM27" s="8" t="n">
        <v>0.1706588586</v>
      </c>
      <c r="AN27" s="59" t="n">
        <v>0.0037092279</v>
      </c>
      <c r="AO27" s="77" t="n">
        <v>0.9986522256</v>
      </c>
      <c r="AP27" s="65" t="n">
        <v>7.2367991009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2" t="s">
        <v>52</v>
      </c>
      <c r="O30" s="73" t="s">
        <v>52</v>
      </c>
      <c r="P30" s="74" t="s">
        <v>52</v>
      </c>
      <c r="Q30" s="75" t="n">
        <v>0.0321534601</v>
      </c>
      <c r="R30" s="76" t="n">
        <v>-0.016117866</v>
      </c>
      <c r="S30" s="75" t="n">
        <v>-0.006098976</v>
      </c>
      <c r="T30" s="76" t="n">
        <v>0.0202836189</v>
      </c>
      <c r="U30" s="8" t="n">
        <v>0.2717512239</v>
      </c>
      <c r="V30" s="59" t="n">
        <v>0.0743919889</v>
      </c>
      <c r="W30" s="8" t="n">
        <v>0.0031578587</v>
      </c>
      <c r="X30" s="76" t="n">
        <v>0.3358697393</v>
      </c>
      <c r="Y30" s="8" t="n">
        <v>0.7153910475</v>
      </c>
      <c r="Z30" s="59" t="n">
        <v>1.2469425674</v>
      </c>
      <c r="AA30" s="8" t="n">
        <v>0.0915921559</v>
      </c>
      <c r="AB30" s="62" t="n">
        <v>8.0582135364</v>
      </c>
      <c r="AC30" s="8" t="n">
        <v>0.0350099157</v>
      </c>
      <c r="AD30" s="59" t="n">
        <v>-0.017946404</v>
      </c>
      <c r="AE30" s="8" t="n">
        <v>-0.006236857</v>
      </c>
      <c r="AF30" s="59" t="n">
        <v>0.0250561163</v>
      </c>
      <c r="AG30" s="8" t="n">
        <v>0.3375526303</v>
      </c>
      <c r="AH30" s="59" t="n">
        <v>0.0817865569</v>
      </c>
      <c r="AI30" s="8" t="n">
        <v>0.0069322561</v>
      </c>
      <c r="AJ30" s="59" t="n">
        <v>0.3822699054</v>
      </c>
      <c r="AK30" s="8" t="n">
        <v>0.8444241195</v>
      </c>
      <c r="AL30" s="59" t="n">
        <v>1.5415912079</v>
      </c>
      <c r="AM30" s="8" t="n">
        <v>0.1530254324</v>
      </c>
      <c r="AN30" s="59" t="n">
        <v>0.0004085357</v>
      </c>
      <c r="AO30" s="77" t="n">
        <v>0.9978580877</v>
      </c>
      <c r="AP30" s="65" t="n">
        <v>9.8356758977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405472505</v>
      </c>
      <c r="R31" s="59" t="n">
        <v>-0.00395804</v>
      </c>
      <c r="S31" s="75" t="n">
        <v>-0.005888912</v>
      </c>
      <c r="T31" s="76" t="n">
        <v>0.0172542047</v>
      </c>
      <c r="U31" s="8" t="n">
        <v>0.4220440884</v>
      </c>
      <c r="V31" s="59" t="n">
        <v>0.1075358287</v>
      </c>
      <c r="W31" s="8" t="n">
        <v>0.0033627435</v>
      </c>
      <c r="X31" s="59" t="n">
        <v>0.1622942736</v>
      </c>
      <c r="Y31" s="8" t="n">
        <v>0.7431914373</v>
      </c>
      <c r="Z31" s="59" t="n">
        <v>1.4682753076</v>
      </c>
      <c r="AA31" s="8" t="n">
        <v>0.08668792</v>
      </c>
      <c r="AB31" s="62" t="n">
        <v>13.16731555</v>
      </c>
      <c r="AC31" s="8" t="n">
        <v>0.0426503737</v>
      </c>
      <c r="AD31" s="59" t="n">
        <v>-0.004949251</v>
      </c>
      <c r="AE31" s="8" t="n">
        <v>-0.005998348</v>
      </c>
      <c r="AF31" s="59" t="n">
        <v>0.0210603321</v>
      </c>
      <c r="AG31" s="8" t="n">
        <v>0.4750876315</v>
      </c>
      <c r="AH31" s="59" t="n">
        <v>0.1135008345</v>
      </c>
      <c r="AI31" s="8" t="n">
        <v>0.0061639216</v>
      </c>
      <c r="AJ31" s="59" t="n">
        <v>0.1998968611</v>
      </c>
      <c r="AK31" s="8" t="n">
        <v>0.8474123555</v>
      </c>
      <c r="AL31" s="59" t="n">
        <v>1.7180223191</v>
      </c>
      <c r="AM31" s="8" t="n">
        <v>0.1489508148</v>
      </c>
      <c r="AN31" s="59" t="n">
        <v>0.00040742</v>
      </c>
      <c r="AO31" s="77" t="n">
        <v>0.9967705904</v>
      </c>
      <c r="AP31" s="65" t="n">
        <v>14.54563600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2" t="s">
        <v>52</v>
      </c>
      <c r="O35" s="73" t="s">
        <v>52</v>
      </c>
      <c r="P35" s="74" t="s">
        <v>52</v>
      </c>
      <c r="Q35" s="75" t="n">
        <v>0.0300540317</v>
      </c>
      <c r="R35" s="76" t="n">
        <v>-0.003357202</v>
      </c>
      <c r="S35" s="75" t="n">
        <v>-0.020201844</v>
      </c>
      <c r="T35" s="76" t="n">
        <v>0.1711602508</v>
      </c>
      <c r="U35" s="8" t="n">
        <v>0.5365505563</v>
      </c>
      <c r="V35" s="59" t="n">
        <v>0.1113274714</v>
      </c>
      <c r="W35" s="8" t="n">
        <v>0.004838875</v>
      </c>
      <c r="X35" s="76" t="n">
        <v>-0.139463019</v>
      </c>
      <c r="Y35" s="8" t="n">
        <v>0.6909091194</v>
      </c>
      <c r="Z35" s="59" t="n">
        <v>1.4378594314</v>
      </c>
      <c r="AA35" s="8" t="n">
        <v>0.1212777485</v>
      </c>
      <c r="AB35" s="62" t="n">
        <v>21.262502565</v>
      </c>
      <c r="AC35" s="8" t="n">
        <v>0.0324932209</v>
      </c>
      <c r="AD35" s="59" t="n">
        <v>-0.00407971</v>
      </c>
      <c r="AE35" s="8" t="n">
        <v>-0.02032897</v>
      </c>
      <c r="AF35" s="59" t="n">
        <v>0.1756146418</v>
      </c>
      <c r="AG35" s="8" t="n">
        <v>0.5986031658</v>
      </c>
      <c r="AH35" s="59" t="n">
        <v>0.118271753</v>
      </c>
      <c r="AI35" s="8" t="n">
        <v>0.0081698953</v>
      </c>
      <c r="AJ35" s="59" t="n">
        <v>-0.099087751</v>
      </c>
      <c r="AK35" s="8" t="n">
        <v>0.8096562458</v>
      </c>
      <c r="AL35" s="59" t="n">
        <v>1.7167132698</v>
      </c>
      <c r="AM35" s="8" t="n">
        <v>0.1835652031</v>
      </c>
      <c r="AN35" s="59" t="n">
        <v>0.0037804767</v>
      </c>
      <c r="AO35" s="77" t="n">
        <v>0.9970019256</v>
      </c>
      <c r="AP35" s="65" t="n">
        <v>22.902998874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31259141</v>
      </c>
      <c r="R36" s="59" t="n">
        <v>-0.00772419</v>
      </c>
      <c r="S36" s="8" t="n">
        <v>-0.003491145</v>
      </c>
      <c r="T36" s="59" t="n">
        <v>0.003948246</v>
      </c>
      <c r="U36" s="8" t="n">
        <v>0.4005671338</v>
      </c>
      <c r="V36" s="59" t="n">
        <v>0.0499376808</v>
      </c>
      <c r="W36" s="8" t="n">
        <v>0.0059507628</v>
      </c>
      <c r="X36" s="59" t="n">
        <v>0.3118372348</v>
      </c>
      <c r="Y36" s="8" t="n">
        <v>0.7641516373</v>
      </c>
      <c r="Z36" s="59" t="n">
        <v>1.0747095819</v>
      </c>
      <c r="AA36" s="8" t="n">
        <v>0.1135895313</v>
      </c>
      <c r="AB36" s="62" t="n">
        <v>7.5229693065</v>
      </c>
      <c r="AC36" s="8" t="n">
        <v>0.0049138565</v>
      </c>
      <c r="AD36" s="59" t="n">
        <v>-0.008459432</v>
      </c>
      <c r="AE36" s="8" t="n">
        <v>-0.003575445</v>
      </c>
      <c r="AF36" s="59" t="n">
        <v>0.0072740375</v>
      </c>
      <c r="AG36" s="8" t="n">
        <v>0.4456651036</v>
      </c>
      <c r="AH36" s="59" t="n">
        <v>0.0549920402</v>
      </c>
      <c r="AI36" s="8" t="n">
        <v>0.0084189211</v>
      </c>
      <c r="AJ36" s="59" t="n">
        <v>0.3461033601</v>
      </c>
      <c r="AK36" s="8" t="n">
        <v>0.8553324421</v>
      </c>
      <c r="AL36" s="59" t="n">
        <v>1.2697066189</v>
      </c>
      <c r="AM36" s="8" t="n">
        <v>0.1397972663</v>
      </c>
      <c r="AN36" s="59" t="n">
        <v>0.0041465738</v>
      </c>
      <c r="AO36" s="77" t="n">
        <v>0.9992762823</v>
      </c>
      <c r="AP36" s="65" t="n">
        <v>8.69341321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20972097</v>
      </c>
      <c r="R37" s="59" t="n">
        <v>-0.000322786</v>
      </c>
      <c r="S37" s="8" t="n">
        <v>-0.000367086</v>
      </c>
      <c r="T37" s="59" t="n">
        <v>0.0237611868</v>
      </c>
      <c r="U37" s="8" t="n">
        <v>0.2110710459</v>
      </c>
      <c r="V37" s="59" t="n">
        <v>0.0426813073</v>
      </c>
      <c r="W37" s="8" t="n">
        <v>0.0031923312</v>
      </c>
      <c r="X37" s="59" t="n">
        <v>0.5261971596</v>
      </c>
      <c r="Y37" s="8" t="n">
        <v>0.8083103686</v>
      </c>
      <c r="Z37" s="59" t="n">
        <v>1.1166262463</v>
      </c>
      <c r="AA37" s="8" t="n">
        <v>0.0871975565</v>
      </c>
      <c r="AB37" s="62" t="n">
        <v>5.0971446622</v>
      </c>
      <c r="AC37" s="8" t="n">
        <v>0.0032728651</v>
      </c>
      <c r="AD37" s="59" t="n">
        <v>-0.000760418</v>
      </c>
      <c r="AE37" s="8" t="n">
        <v>-0.000431059</v>
      </c>
      <c r="AF37" s="59" t="n">
        <v>0.0259478509</v>
      </c>
      <c r="AG37" s="8" t="n">
        <v>0.2407538277</v>
      </c>
      <c r="AH37" s="59" t="n">
        <v>0.0459930732</v>
      </c>
      <c r="AI37" s="8" t="n">
        <v>0.005021335</v>
      </c>
      <c r="AJ37" s="59" t="n">
        <v>0.5449060741</v>
      </c>
      <c r="AK37" s="8" t="n">
        <v>0.864703549</v>
      </c>
      <c r="AL37" s="59" t="n">
        <v>1.2659326657</v>
      </c>
      <c r="AM37" s="8" t="n">
        <v>0.1307702205</v>
      </c>
      <c r="AN37" s="59" t="n">
        <v>0.0036107148</v>
      </c>
      <c r="AO37" s="77" t="n">
        <v>0.9990844842</v>
      </c>
      <c r="AP37" s="65" t="n">
        <v>5.890558105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205883835</v>
      </c>
      <c r="R39" s="59" t="n">
        <v>-0.000673011</v>
      </c>
      <c r="S39" s="8" t="n">
        <v>-0.001381406</v>
      </c>
      <c r="T39" s="59" t="n">
        <v>0.0064213202</v>
      </c>
      <c r="U39" s="8" t="n">
        <v>0.1205251692</v>
      </c>
      <c r="V39" s="59" t="n">
        <v>0.0256725015</v>
      </c>
      <c r="W39" s="8" t="n">
        <v>0.0047436914</v>
      </c>
      <c r="X39" s="59" t="n">
        <v>0.0344879017</v>
      </c>
      <c r="Y39" s="8" t="n">
        <v>0.21038455</v>
      </c>
      <c r="Z39" s="59" t="n">
        <v>1.202174438</v>
      </c>
      <c r="AA39" s="8" t="n">
        <v>0.4725671845</v>
      </c>
      <c r="AB39" s="62" t="n">
        <v>4.4032348232</v>
      </c>
      <c r="AC39" s="8" t="n">
        <v>0.0245286294</v>
      </c>
      <c r="AD39" s="59" t="n">
        <v>-0.002061646</v>
      </c>
      <c r="AE39" s="8" t="n">
        <v>-0.001646046</v>
      </c>
      <c r="AF39" s="59" t="n">
        <v>0.014661785</v>
      </c>
      <c r="AG39" s="8" t="n">
        <v>0.230714601</v>
      </c>
      <c r="AH39" s="59" t="n">
        <v>0.0382527056</v>
      </c>
      <c r="AI39" s="8" t="n">
        <v>0.0101978933</v>
      </c>
      <c r="AJ39" s="59" t="n">
        <v>0.1035118626</v>
      </c>
      <c r="AK39" s="8" t="n">
        <v>0.4181597852</v>
      </c>
      <c r="AL39" s="59" t="n">
        <v>1.6866824421</v>
      </c>
      <c r="AM39" s="8" t="n">
        <v>0.569599151</v>
      </c>
      <c r="AN39" s="59" t="n">
        <v>0.0097828244</v>
      </c>
      <c r="AO39" s="77" t="n">
        <v>0.9975417606</v>
      </c>
      <c r="AP39" s="65" t="n">
        <v>7.4205593337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9621403</v>
      </c>
      <c r="E40" s="81" t="n">
        <v>-0.001293447</v>
      </c>
      <c r="F40" s="80" t="n">
        <v>-0.00981091</v>
      </c>
      <c r="G40" s="81" t="n">
        <v>0.0027084821</v>
      </c>
      <c r="H40" s="80" t="n">
        <v>0.1820909181</v>
      </c>
      <c r="I40" s="81" t="n">
        <v>0.0245838777</v>
      </c>
      <c r="J40" s="80" t="n">
        <v>0.0497044205</v>
      </c>
      <c r="K40" s="81" t="n">
        <v>0.060538349</v>
      </c>
      <c r="L40" s="80" t="n">
        <v>0.3114838303</v>
      </c>
      <c r="M40" s="82" t="n">
        <v>1</v>
      </c>
      <c r="N40" s="83" t="n">
        <v>0.1233656763</v>
      </c>
      <c r="O40" s="84" t="n">
        <v>0</v>
      </c>
      <c r="P40" s="85" t="n">
        <v>6.2367</v>
      </c>
      <c r="Q40" s="8" t="n">
        <v>0.0055929093</v>
      </c>
      <c r="R40" s="59" t="n">
        <v>-0.002170201</v>
      </c>
      <c r="S40" s="8" t="n">
        <v>-0.01132799</v>
      </c>
      <c r="T40" s="59" t="n">
        <v>0.0060514917</v>
      </c>
      <c r="U40" s="8" t="n">
        <v>0.246145216</v>
      </c>
      <c r="V40" s="59" t="n">
        <v>0.0332503782</v>
      </c>
      <c r="W40" s="8" t="n">
        <v>0.0581889471</v>
      </c>
      <c r="X40" s="59" t="n">
        <v>0.0848082436</v>
      </c>
      <c r="Y40" s="8" t="n">
        <v>0.4205389957</v>
      </c>
      <c r="Z40" s="59" t="n">
        <v>1.2346219443</v>
      </c>
      <c r="AA40" s="8" t="n">
        <v>0.146568242</v>
      </c>
      <c r="AB40" s="62" t="n">
        <v>8.7894438156</v>
      </c>
      <c r="AC40" s="8" t="n">
        <v>0.0112902561</v>
      </c>
      <c r="AD40" s="59" t="n">
        <v>-0.004531955</v>
      </c>
      <c r="AE40" s="8" t="n">
        <v>-0.011795918</v>
      </c>
      <c r="AF40" s="59" t="n">
        <v>0.0176943133</v>
      </c>
      <c r="AG40" s="8" t="n">
        <v>0.4108936024</v>
      </c>
      <c r="AH40" s="59" t="n">
        <v>0.0534093049</v>
      </c>
      <c r="AI40" s="8" t="n">
        <v>0.0668076961</v>
      </c>
      <c r="AJ40" s="59" t="n">
        <v>0.1949433138</v>
      </c>
      <c r="AK40" s="8" t="n">
        <v>0.7387106137</v>
      </c>
      <c r="AL40" s="59" t="n">
        <v>1.96681398</v>
      </c>
      <c r="AM40" s="8" t="n">
        <v>0.248172977</v>
      </c>
      <c r="AN40" s="59" t="n">
        <v>0.0097437128</v>
      </c>
      <c r="AO40" s="77" t="n">
        <v>0.9966273035</v>
      </c>
      <c r="AP40" s="65" t="n">
        <v>13.627333368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43662586</v>
      </c>
      <c r="E41" s="81" t="n">
        <v>0</v>
      </c>
      <c r="F41" s="80" t="n">
        <v>0</v>
      </c>
      <c r="G41" s="81" t="n">
        <v>0.0012032996</v>
      </c>
      <c r="H41" s="80" t="n">
        <v>0.2448199026</v>
      </c>
      <c r="I41" s="81" t="n">
        <v>0.0392804599</v>
      </c>
      <c r="J41" s="80" t="n">
        <v>0.0243674785</v>
      </c>
      <c r="K41" s="81" t="n">
        <v>0.0256078027</v>
      </c>
      <c r="L41" s="80" t="n">
        <v>0.3396452019</v>
      </c>
      <c r="M41" s="82" t="n">
        <v>1</v>
      </c>
      <c r="N41" s="83" t="n">
        <v>0.14070164</v>
      </c>
      <c r="O41" s="84" t="n">
        <v>0</v>
      </c>
      <c r="P41" s="85" t="n">
        <v>7.5797</v>
      </c>
      <c r="Q41" s="8" t="n">
        <v>0.0073472272</v>
      </c>
      <c r="R41" s="59" t="n">
        <v>-0.001269279</v>
      </c>
      <c r="S41" s="8" t="n">
        <v>-0.001268737</v>
      </c>
      <c r="T41" s="59" t="n">
        <v>0.0045463761</v>
      </c>
      <c r="U41" s="8" t="n">
        <v>0.3197673196</v>
      </c>
      <c r="V41" s="59" t="n">
        <v>0.0487697459</v>
      </c>
      <c r="W41" s="8" t="n">
        <v>0.0330830958</v>
      </c>
      <c r="X41" s="59" t="n">
        <v>0.06131729</v>
      </c>
      <c r="Y41" s="8" t="n">
        <v>0.4722930384</v>
      </c>
      <c r="Z41" s="59" t="n">
        <v>1.2519753554</v>
      </c>
      <c r="AA41" s="8" t="n">
        <v>0.1642602092</v>
      </c>
      <c r="AB41" s="62" t="n">
        <v>10.036085</v>
      </c>
      <c r="AC41" s="8" t="n">
        <v>0.0119342913</v>
      </c>
      <c r="AD41" s="59" t="n">
        <v>-0.003835821</v>
      </c>
      <c r="AE41" s="8" t="n">
        <v>-0.001574597</v>
      </c>
      <c r="AF41" s="59" t="n">
        <v>0.0139480808</v>
      </c>
      <c r="AG41" s="8" t="n">
        <v>0.4710011406</v>
      </c>
      <c r="AH41" s="59" t="n">
        <v>0.0650197197</v>
      </c>
      <c r="AI41" s="8" t="n">
        <v>0.0412151223</v>
      </c>
      <c r="AJ41" s="59" t="n">
        <v>0.1472382184</v>
      </c>
      <c r="AK41" s="8" t="n">
        <v>0.744946155</v>
      </c>
      <c r="AL41" s="59" t="n">
        <v>1.8331576486</v>
      </c>
      <c r="AM41" s="8" t="n">
        <v>0.245417201</v>
      </c>
      <c r="AN41" s="59" t="n">
        <v>0.0066629744</v>
      </c>
      <c r="AO41" s="77" t="n">
        <v>0.9970263304</v>
      </c>
      <c r="AP41" s="65" t="n">
        <v>14.048245871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91592162</v>
      </c>
      <c r="E42" s="81" t="n">
        <v>0</v>
      </c>
      <c r="F42" s="80" t="n">
        <v>0</v>
      </c>
      <c r="G42" s="81" t="n">
        <v>0.0022747381</v>
      </c>
      <c r="H42" s="80" t="n">
        <v>0.1994652678</v>
      </c>
      <c r="I42" s="81" t="n">
        <v>0.0248624886</v>
      </c>
      <c r="J42" s="80" t="n">
        <v>0.0238448426</v>
      </c>
      <c r="K42" s="81" t="n">
        <v>0.0522192076</v>
      </c>
      <c r="L42" s="80" t="n">
        <v>0.331825761</v>
      </c>
      <c r="M42" s="82" t="n">
        <v>1</v>
      </c>
      <c r="N42" s="83" t="n">
        <v>0.0801468783</v>
      </c>
      <c r="O42" s="84" t="n">
        <v>0</v>
      </c>
      <c r="P42" s="85" t="n">
        <v>5.8254</v>
      </c>
      <c r="Q42" s="8" t="n">
        <v>0.0344835472</v>
      </c>
      <c r="R42" s="59" t="n">
        <v>-0.001411228</v>
      </c>
      <c r="S42" s="8" t="n">
        <v>-0.001459073</v>
      </c>
      <c r="T42" s="59" t="n">
        <v>0.0064398245</v>
      </c>
      <c r="U42" s="8" t="n">
        <v>0.2796894906</v>
      </c>
      <c r="V42" s="59" t="n">
        <v>0.0367054663</v>
      </c>
      <c r="W42" s="8" t="n">
        <v>0.0293364519</v>
      </c>
      <c r="X42" s="59" t="n">
        <v>0.1025237282</v>
      </c>
      <c r="Y42" s="8" t="n">
        <v>0.4863082083</v>
      </c>
      <c r="Z42" s="59" t="n">
        <v>1.3062944683</v>
      </c>
      <c r="AA42" s="8" t="n">
        <v>0.1084042333</v>
      </c>
      <c r="AB42" s="62" t="n">
        <v>8.4168179995</v>
      </c>
      <c r="AC42" s="8" t="n">
        <v>0.0400291926</v>
      </c>
      <c r="AD42" s="59" t="n">
        <v>-0.004232445</v>
      </c>
      <c r="AE42" s="8" t="n">
        <v>-0.001723361</v>
      </c>
      <c r="AF42" s="59" t="n">
        <v>0.0169745564</v>
      </c>
      <c r="AG42" s="8" t="n">
        <v>0.4185258529</v>
      </c>
      <c r="AH42" s="59" t="n">
        <v>0.0523225278</v>
      </c>
      <c r="AI42" s="8" t="n">
        <v>0.0381068172</v>
      </c>
      <c r="AJ42" s="59" t="n">
        <v>0.2013677033</v>
      </c>
      <c r="AK42" s="8" t="n">
        <v>0.7613708448</v>
      </c>
      <c r="AL42" s="59" t="n">
        <v>1.9361682261</v>
      </c>
      <c r="AM42" s="8" t="n">
        <v>0.2183834075</v>
      </c>
      <c r="AN42" s="59" t="n">
        <v>0.0160095393</v>
      </c>
      <c r="AO42" s="77" t="n">
        <v>0.9957637916</v>
      </c>
      <c r="AP42" s="65" t="n">
        <v>12.115445944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0117311</v>
      </c>
      <c r="E43" s="81" t="n">
        <v>0</v>
      </c>
      <c r="F43" s="80" t="n">
        <v>0</v>
      </c>
      <c r="G43" s="81" t="n">
        <v>0.0051192992</v>
      </c>
      <c r="H43" s="80" t="n">
        <v>0.0182976508</v>
      </c>
      <c r="I43" s="81" t="n">
        <v>0.0049470424</v>
      </c>
      <c r="J43" s="80" t="n">
        <v>0.0020613863</v>
      </c>
      <c r="K43" s="81" t="n">
        <v>0.0228645896</v>
      </c>
      <c r="L43" s="80" t="n">
        <v>0.0573016994</v>
      </c>
      <c r="M43" s="82" t="n">
        <v>1</v>
      </c>
      <c r="N43" s="83" t="n">
        <v>0.1592004643</v>
      </c>
      <c r="O43" s="84" t="n">
        <v>0</v>
      </c>
      <c r="P43" s="85" t="n">
        <v>0.586</v>
      </c>
      <c r="Q43" s="8" t="n">
        <v>0.0086124781</v>
      </c>
      <c r="R43" s="59" t="n">
        <v>-0.003160108</v>
      </c>
      <c r="S43" s="8" t="n">
        <v>-0.001467999</v>
      </c>
      <c r="T43" s="59" t="n">
        <v>0.0092769463</v>
      </c>
      <c r="U43" s="8" t="n">
        <v>0.1783401887</v>
      </c>
      <c r="V43" s="59" t="n">
        <v>0.0229561303</v>
      </c>
      <c r="W43" s="8" t="n">
        <v>0.0140438325</v>
      </c>
      <c r="X43" s="59" t="n">
        <v>0.0964026698</v>
      </c>
      <c r="Y43" s="8" t="n">
        <v>0.3250041391</v>
      </c>
      <c r="Z43" s="59" t="n">
        <v>1.4547780689</v>
      </c>
      <c r="AA43" s="8" t="n">
        <v>0.2038317812</v>
      </c>
      <c r="AB43" s="62" t="n">
        <v>5.0707802897</v>
      </c>
      <c r="AC43" s="8" t="n">
        <v>0.0148289731</v>
      </c>
      <c r="AD43" s="59" t="n">
        <v>-0.009045818</v>
      </c>
      <c r="AE43" s="8" t="n">
        <v>-0.001700339</v>
      </c>
      <c r="AF43" s="59" t="n">
        <v>0.020011079</v>
      </c>
      <c r="AG43" s="8" t="n">
        <v>0.4211000317</v>
      </c>
      <c r="AH43" s="59" t="n">
        <v>0.044223471</v>
      </c>
      <c r="AI43" s="8" t="n">
        <v>0.0295607963</v>
      </c>
      <c r="AJ43" s="59" t="n">
        <v>0.1930434703</v>
      </c>
      <c r="AK43" s="8" t="n">
        <v>0.712021664</v>
      </c>
      <c r="AL43" s="59" t="n">
        <v>2.1718931364</v>
      </c>
      <c r="AM43" s="8" t="n">
        <v>0.282473798</v>
      </c>
      <c r="AN43" s="59" t="n">
        <v>0.0032667077</v>
      </c>
      <c r="AO43" s="77" t="n">
        <v>0.9977621697</v>
      </c>
      <c r="AP43" s="65" t="n">
        <v>10.997163838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40071727</v>
      </c>
      <c r="E44" s="81" t="n">
        <v>0</v>
      </c>
      <c r="F44" s="80" t="n">
        <v>0</v>
      </c>
      <c r="G44" s="81" t="n">
        <v>0.0012317768</v>
      </c>
      <c r="H44" s="80" t="n">
        <v>0.1802448111</v>
      </c>
      <c r="I44" s="81" t="n">
        <v>0.0213144167</v>
      </c>
      <c r="J44" s="80" t="n">
        <v>0</v>
      </c>
      <c r="K44" s="81" t="n">
        <v>0.2377797032</v>
      </c>
      <c r="L44" s="80" t="n">
        <v>0.4445778805</v>
      </c>
      <c r="M44" s="82" t="n">
        <v>1</v>
      </c>
      <c r="N44" s="83" t="n">
        <v>0.1296840551</v>
      </c>
      <c r="O44" s="84" t="n">
        <v>0</v>
      </c>
      <c r="P44" s="85" t="n">
        <v>4.9086</v>
      </c>
      <c r="Q44" s="8" t="n">
        <v>0.0065812053</v>
      </c>
      <c r="R44" s="59" t="n">
        <v>-0.000936709</v>
      </c>
      <c r="S44" s="8" t="n">
        <v>-0.00086342</v>
      </c>
      <c r="T44" s="59" t="n">
        <v>0.0040943367</v>
      </c>
      <c r="U44" s="8" t="n">
        <v>0.2406033332</v>
      </c>
      <c r="V44" s="59" t="n">
        <v>0.02872529</v>
      </c>
      <c r="W44" s="8" t="n">
        <v>0.0028864322</v>
      </c>
      <c r="X44" s="59" t="n">
        <v>0.2643396735</v>
      </c>
      <c r="Y44" s="8" t="n">
        <v>0.5454301423</v>
      </c>
      <c r="Z44" s="59" t="n">
        <v>1.2085882438</v>
      </c>
      <c r="AA44" s="8" t="n">
        <v>0.1581853263</v>
      </c>
      <c r="AB44" s="62" t="n">
        <v>6.7763113852</v>
      </c>
      <c r="AC44" s="8" t="n">
        <v>0.010031507</v>
      </c>
      <c r="AD44" s="59" t="n">
        <v>-0.003016942</v>
      </c>
      <c r="AE44" s="8" t="n">
        <v>-0.001080559</v>
      </c>
      <c r="AF44" s="59" t="n">
        <v>0.0117718799</v>
      </c>
      <c r="AG44" s="8" t="n">
        <v>0.364973991</v>
      </c>
      <c r="AH44" s="59" t="n">
        <v>0.0421595756</v>
      </c>
      <c r="AI44" s="8" t="n">
        <v>0.0090094216</v>
      </c>
      <c r="AJ44" s="59" t="n">
        <v>0.3320397989</v>
      </c>
      <c r="AK44" s="8" t="n">
        <v>0.765888673</v>
      </c>
      <c r="AL44" s="59" t="n">
        <v>1.6759566898</v>
      </c>
      <c r="AM44" s="8" t="n">
        <v>0.2266632429</v>
      </c>
      <c r="AN44" s="59" t="n">
        <v>0.0052418122</v>
      </c>
      <c r="AO44" s="77" t="n">
        <v>0.9977937281</v>
      </c>
      <c r="AP44" s="65" t="n">
        <v>9.88653525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3" t="s">
        <v>52</v>
      </c>
      <c r="O45" s="84" t="s">
        <v>52</v>
      </c>
      <c r="P45" s="85" t="s">
        <v>52</v>
      </c>
      <c r="Q45" s="8" t="n">
        <v>0.0044095597</v>
      </c>
      <c r="R45" s="59" t="n">
        <v>-0.000839656</v>
      </c>
      <c r="S45" s="8" t="n">
        <v>-0.000750907</v>
      </c>
      <c r="T45" s="59" t="n">
        <v>0.0053352464</v>
      </c>
      <c r="U45" s="8" t="n">
        <v>0.2013245024</v>
      </c>
      <c r="V45" s="59" t="n">
        <v>0.0348451194</v>
      </c>
      <c r="W45" s="8" t="n">
        <v>0.0054904071</v>
      </c>
      <c r="X45" s="59" t="n">
        <v>0.0589294495</v>
      </c>
      <c r="Y45" s="8" t="n">
        <v>0.3087437216</v>
      </c>
      <c r="Z45" s="59" t="n">
        <v>1.1498637551</v>
      </c>
      <c r="AA45" s="8" t="n">
        <v>0.2200102213</v>
      </c>
      <c r="AB45" s="62" t="n">
        <v>5.3840267133</v>
      </c>
      <c r="AC45" s="8" t="n">
        <v>0.0087290219</v>
      </c>
      <c r="AD45" s="59" t="n">
        <v>-0.002990048</v>
      </c>
      <c r="AE45" s="8" t="n">
        <v>-0.000965478</v>
      </c>
      <c r="AF45" s="59" t="n">
        <v>0.0140299429</v>
      </c>
      <c r="AG45" s="8" t="n">
        <v>0.3344230664</v>
      </c>
      <c r="AH45" s="59" t="n">
        <v>0.049733526</v>
      </c>
      <c r="AI45" s="8" t="n">
        <v>0.0125096846</v>
      </c>
      <c r="AJ45" s="59" t="n">
        <v>0.1608071309</v>
      </c>
      <c r="AK45" s="8" t="n">
        <v>0.5762768468</v>
      </c>
      <c r="AL45" s="59" t="n">
        <v>1.8578632822</v>
      </c>
      <c r="AM45" s="8" t="n">
        <v>0.409714491</v>
      </c>
      <c r="AN45" s="59" t="n">
        <v>0.0112705665</v>
      </c>
      <c r="AO45" s="77" t="n">
        <v>0.9972619043</v>
      </c>
      <c r="AP45" s="65" t="n">
        <v>8.761557162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39737054</v>
      </c>
      <c r="R46" s="59" t="n">
        <v>-0.00167221</v>
      </c>
      <c r="S46" s="8" t="n">
        <v>-0.001209353</v>
      </c>
      <c r="T46" s="59" t="n">
        <v>0.0054942297</v>
      </c>
      <c r="U46" s="8" t="n">
        <v>0.326831706</v>
      </c>
      <c r="V46" s="59" t="n">
        <v>0.0528655613</v>
      </c>
      <c r="W46" s="8" t="n">
        <v>0.0117265688</v>
      </c>
      <c r="X46" s="59" t="n">
        <v>0.1141602941</v>
      </c>
      <c r="Y46" s="8" t="n">
        <v>0.5121705021</v>
      </c>
      <c r="Z46" s="59" t="n">
        <v>1.2859079296</v>
      </c>
      <c r="AA46" s="8" t="n">
        <v>0.1303286168</v>
      </c>
      <c r="AB46" s="62" t="n">
        <v>7.4781227902</v>
      </c>
      <c r="AC46" s="8" t="n">
        <v>0.0085904253</v>
      </c>
      <c r="AD46" s="59" t="n">
        <v>-0.004386487</v>
      </c>
      <c r="AE46" s="8" t="n">
        <v>-0.001504163</v>
      </c>
      <c r="AF46" s="59" t="n">
        <v>0.0149351626</v>
      </c>
      <c r="AG46" s="8" t="n">
        <v>0.4781250806</v>
      </c>
      <c r="AH46" s="59" t="n">
        <v>0.0690133804</v>
      </c>
      <c r="AI46" s="8" t="n">
        <v>0.0198505787</v>
      </c>
      <c r="AJ46" s="59" t="n">
        <v>0.2013310228</v>
      </c>
      <c r="AK46" s="8" t="n">
        <v>0.785955001</v>
      </c>
      <c r="AL46" s="59" t="n">
        <v>1.8607515148</v>
      </c>
      <c r="AM46" s="8" t="n">
        <v>0.2036900412</v>
      </c>
      <c r="AN46" s="59" t="n">
        <v>0.0074983158</v>
      </c>
      <c r="AO46" s="77" t="n">
        <v>0.997143358</v>
      </c>
      <c r="AP46" s="65" t="n">
        <v>11.39991937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24811038</v>
      </c>
      <c r="E48" s="81" t="n">
        <v>0</v>
      </c>
      <c r="F48" s="80" t="n">
        <v>0</v>
      </c>
      <c r="G48" s="81" t="n">
        <v>0.0147664345</v>
      </c>
      <c r="H48" s="80" t="n">
        <v>0.1006528392</v>
      </c>
      <c r="I48" s="81" t="n">
        <v>0.0358613409</v>
      </c>
      <c r="J48" s="80" t="n">
        <v>0.0190858677</v>
      </c>
      <c r="K48" s="81" t="n">
        <v>0.167754732</v>
      </c>
      <c r="L48" s="80" t="n">
        <v>0.4006023181</v>
      </c>
      <c r="M48" s="82" t="n">
        <v>1</v>
      </c>
      <c r="N48" s="83" t="n">
        <v>0.191728069</v>
      </c>
      <c r="O48" s="84" t="n">
        <v>0.0367619229</v>
      </c>
      <c r="P48" s="85" t="n">
        <v>3.1935</v>
      </c>
      <c r="Q48" s="8" t="n">
        <v>0.0658022801</v>
      </c>
      <c r="R48" s="59" t="n">
        <v>-0.000637989</v>
      </c>
      <c r="S48" s="8" t="n">
        <v>-0.001263097</v>
      </c>
      <c r="T48" s="59" t="n">
        <v>0.0200760832</v>
      </c>
      <c r="U48" s="8" t="n">
        <v>0.1579011027</v>
      </c>
      <c r="V48" s="59" t="n">
        <v>0.0439351151</v>
      </c>
      <c r="W48" s="8" t="n">
        <v>0.024216336</v>
      </c>
      <c r="X48" s="59" t="n">
        <v>0.2222498158</v>
      </c>
      <c r="Y48" s="8" t="n">
        <v>0.5322796467</v>
      </c>
      <c r="Z48" s="59" t="n">
        <v>1.2315440157</v>
      </c>
      <c r="AA48" s="8" t="n">
        <v>0.2117751143</v>
      </c>
      <c r="AB48" s="62" t="n">
        <v>5.5311092237</v>
      </c>
      <c r="AC48" s="8" t="n">
        <v>0.0691161978</v>
      </c>
      <c r="AD48" s="59" t="n">
        <v>-0.001578743</v>
      </c>
      <c r="AE48" s="8" t="n">
        <v>-0.001450566</v>
      </c>
      <c r="AF48" s="59" t="n">
        <v>0.0260187158</v>
      </c>
      <c r="AG48" s="8" t="n">
        <v>0.2362008283</v>
      </c>
      <c r="AH48" s="59" t="n">
        <v>0.0529560918</v>
      </c>
      <c r="AI48" s="8" t="n">
        <v>0.0288232381</v>
      </c>
      <c r="AJ48" s="59" t="n">
        <v>0.2776856092</v>
      </c>
      <c r="AK48" s="8" t="n">
        <v>0.6877713724</v>
      </c>
      <c r="AL48" s="59" t="n">
        <v>1.612322635</v>
      </c>
      <c r="AM48" s="8" t="n">
        <v>0.3061518652</v>
      </c>
      <c r="AN48" s="59" t="n">
        <v>0.0038393094</v>
      </c>
      <c r="AO48" s="77" t="n">
        <v>0.997762547</v>
      </c>
      <c r="AP48" s="65" t="n">
        <v>7.70020115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31568487</v>
      </c>
      <c r="R49" s="59" t="n">
        <v>-0.001349767</v>
      </c>
      <c r="S49" s="8" t="n">
        <v>-0.006568063</v>
      </c>
      <c r="T49" s="59" t="n">
        <v>0.0121374228</v>
      </c>
      <c r="U49" s="8" t="n">
        <v>0.1831458135</v>
      </c>
      <c r="V49" s="59" t="n">
        <v>0.0239510742</v>
      </c>
      <c r="W49" s="8" t="n">
        <v>0.0069863469</v>
      </c>
      <c r="X49" s="59" t="n">
        <v>0.0904446977</v>
      </c>
      <c r="Y49" s="8" t="n">
        <v>0.3119043739</v>
      </c>
      <c r="Z49" s="59" t="n">
        <v>1.2346876666</v>
      </c>
      <c r="AA49" s="8" t="n">
        <v>0.1960379607</v>
      </c>
      <c r="AB49" s="62" t="n">
        <v>4.7580733055</v>
      </c>
      <c r="AC49" s="8" t="n">
        <v>0.0144992112</v>
      </c>
      <c r="AD49" s="59" t="n">
        <v>-0.032424397</v>
      </c>
      <c r="AE49" s="8" t="n">
        <v>-0.007286421</v>
      </c>
      <c r="AF49" s="59" t="n">
        <v>0.0316753011</v>
      </c>
      <c r="AG49" s="8" t="n">
        <v>0.335977964</v>
      </c>
      <c r="AH49" s="59" t="n">
        <v>0.0401597178</v>
      </c>
      <c r="AI49" s="8" t="n">
        <v>0.0045895705</v>
      </c>
      <c r="AJ49" s="59" t="n">
        <v>0.2550126304</v>
      </c>
      <c r="AK49" s="8" t="n">
        <v>0.6422035768</v>
      </c>
      <c r="AL49" s="59" t="n">
        <v>2.0423192931</v>
      </c>
      <c r="AM49" s="8" t="n">
        <v>0.2859523057</v>
      </c>
      <c r="AN49" s="59" t="n">
        <v>0.0653456611</v>
      </c>
      <c r="AO49" s="77" t="n">
        <v>0.9935015436</v>
      </c>
      <c r="AP49" s="65" t="n">
        <v>10.550463356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45310451</v>
      </c>
      <c r="R51" s="59" t="n">
        <v>-0.001136068</v>
      </c>
      <c r="S51" s="8" t="n">
        <v>-0.001017386</v>
      </c>
      <c r="T51" s="59" t="n">
        <v>0.0048170683</v>
      </c>
      <c r="U51" s="8" t="n">
        <v>0.2375236112</v>
      </c>
      <c r="V51" s="59" t="n">
        <v>0.0356121227</v>
      </c>
      <c r="W51" s="8" t="n">
        <v>0.002339877</v>
      </c>
      <c r="X51" s="59" t="n">
        <v>0.295181053</v>
      </c>
      <c r="Y51" s="8" t="n">
        <v>0.5778513228</v>
      </c>
      <c r="Z51" s="59" t="n">
        <v>1.1187976614</v>
      </c>
      <c r="AA51" s="8" t="n">
        <v>0.2369594162</v>
      </c>
      <c r="AB51" s="62" t="n">
        <v>9.8193561406</v>
      </c>
      <c r="AC51" s="8" t="n">
        <v>0.0070100874</v>
      </c>
      <c r="AD51" s="59" t="n">
        <v>-0.003493142</v>
      </c>
      <c r="AE51" s="8" t="n">
        <v>-0.001181767</v>
      </c>
      <c r="AF51" s="59" t="n">
        <v>0.0096887273</v>
      </c>
      <c r="AG51" s="8" t="n">
        <v>0.3001823932</v>
      </c>
      <c r="AH51" s="59" t="n">
        <v>0.042649958</v>
      </c>
      <c r="AI51" s="8" t="n">
        <v>0.004846093</v>
      </c>
      <c r="AJ51" s="59" t="n">
        <v>0.3410730794</v>
      </c>
      <c r="AK51" s="8" t="n">
        <v>0.7007754288</v>
      </c>
      <c r="AL51" s="59" t="n">
        <v>1.4210042971</v>
      </c>
      <c r="AM51" s="8" t="n">
        <v>0.2821035443</v>
      </c>
      <c r="AN51" s="59" t="n">
        <v>0.0140225489</v>
      </c>
      <c r="AO51" s="77" t="n">
        <v>0.9969015221</v>
      </c>
      <c r="AP51" s="65" t="n">
        <v>11.60792147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-0.018181781</v>
      </c>
      <c r="G52" s="81" t="n">
        <v>0</v>
      </c>
      <c r="H52" s="80" t="n">
        <v>0.2181813719</v>
      </c>
      <c r="I52" s="81" t="n">
        <v>0.036363562</v>
      </c>
      <c r="J52" s="80" t="n">
        <v>0</v>
      </c>
      <c r="K52" s="81" t="n">
        <v>-0.109090686</v>
      </c>
      <c r="L52" s="80" t="n">
        <v>0.1272724669</v>
      </c>
      <c r="M52" s="82" t="n">
        <v>1</v>
      </c>
      <c r="N52" s="83" t="n">
        <v>0.0368788126</v>
      </c>
      <c r="O52" s="84" t="n">
        <v>0.1144246466</v>
      </c>
      <c r="P52" s="85" t="n">
        <v>12.6125</v>
      </c>
      <c r="Q52" s="8" t="n">
        <v>0.0016759188</v>
      </c>
      <c r="R52" s="59" t="n">
        <v>-0.001481854</v>
      </c>
      <c r="S52" s="8" t="n">
        <v>-0.020087929</v>
      </c>
      <c r="T52" s="59" t="n">
        <v>0.0028307915</v>
      </c>
      <c r="U52" s="8" t="n">
        <v>0.2811448671</v>
      </c>
      <c r="V52" s="59" t="n">
        <v>0.0438618811</v>
      </c>
      <c r="W52" s="8" t="n">
        <v>0.0029298618</v>
      </c>
      <c r="X52" s="59" t="n">
        <v>-0.06504284</v>
      </c>
      <c r="Y52" s="8" t="n">
        <v>0.2458306979</v>
      </c>
      <c r="Z52" s="59" t="n">
        <v>1.2083665622</v>
      </c>
      <c r="AA52" s="8" t="n">
        <v>0.0494973121</v>
      </c>
      <c r="AB52" s="62" t="n">
        <v>14.27544282</v>
      </c>
      <c r="AC52" s="8" t="n">
        <v>0.0155051618</v>
      </c>
      <c r="AD52" s="59" t="n">
        <v>-0.032846799</v>
      </c>
      <c r="AE52" s="8" t="n">
        <v>-0.021153746</v>
      </c>
      <c r="AF52" s="59" t="n">
        <v>0.0303725091</v>
      </c>
      <c r="AG52" s="8" t="n">
        <v>0.5310759576</v>
      </c>
      <c r="AH52" s="59" t="n">
        <v>0.0725321097</v>
      </c>
      <c r="AI52" s="8" t="n">
        <v>0.0180870844</v>
      </c>
      <c r="AJ52" s="59" t="n">
        <v>0.1849932158</v>
      </c>
      <c r="AK52" s="8" t="n">
        <v>0.7985654928</v>
      </c>
      <c r="AL52" s="59" t="n">
        <v>2.6977235417</v>
      </c>
      <c r="AM52" s="8" t="n">
        <v>0.1720358805</v>
      </c>
      <c r="AN52" s="59" t="n">
        <v>0.0082462935</v>
      </c>
      <c r="AO52" s="77" t="n">
        <v>0.9788476668</v>
      </c>
      <c r="AP52" s="65" t="n">
        <v>22.715786422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.1833333275</v>
      </c>
      <c r="I54" s="81" t="n">
        <v>0.0249999992</v>
      </c>
      <c r="J54" s="80" t="n">
        <v>0.0999999968</v>
      </c>
      <c r="K54" s="81" t="n">
        <v>0.1083333299</v>
      </c>
      <c r="L54" s="80" t="n">
        <v>0.4166666535</v>
      </c>
      <c r="M54" s="82" t="n">
        <v>1</v>
      </c>
      <c r="N54" s="83" t="n">
        <v>0.145605378</v>
      </c>
      <c r="O54" s="84" t="n">
        <v>0.5836701464</v>
      </c>
      <c r="P54" s="85" t="n">
        <v>9.0769</v>
      </c>
      <c r="Q54" s="8" t="n">
        <v>0.001165886</v>
      </c>
      <c r="R54" s="59" t="n">
        <v>-0.000292109</v>
      </c>
      <c r="S54" s="8" t="n">
        <v>-0.000493356</v>
      </c>
      <c r="T54" s="59" t="n">
        <v>0.0014739789</v>
      </c>
      <c r="U54" s="8" t="n">
        <v>0.2069454204</v>
      </c>
      <c r="V54" s="59" t="n">
        <v>0.0282509539</v>
      </c>
      <c r="W54" s="8" t="n">
        <v>0.10082309</v>
      </c>
      <c r="X54" s="59" t="n">
        <v>0.134117249</v>
      </c>
      <c r="Y54" s="8" t="n">
        <v>0.4719911139</v>
      </c>
      <c r="Z54" s="59" t="n">
        <v>1.1020442013</v>
      </c>
      <c r="AA54" s="8" t="n">
        <v>0.1523088948</v>
      </c>
      <c r="AB54" s="62" t="n">
        <v>9.7390685854</v>
      </c>
      <c r="AC54" s="8" t="n">
        <v>0.0057045032</v>
      </c>
      <c r="AD54" s="59" t="n">
        <v>-0.005630604</v>
      </c>
      <c r="AE54" s="8" t="n">
        <v>-0.001016584</v>
      </c>
      <c r="AF54" s="59" t="n">
        <v>0.0135368221</v>
      </c>
      <c r="AG54" s="8" t="n">
        <v>0.3216877934</v>
      </c>
      <c r="AH54" s="59" t="n">
        <v>0.0414618177</v>
      </c>
      <c r="AI54" s="8" t="n">
        <v>0.1050876462</v>
      </c>
      <c r="AJ54" s="59" t="n">
        <v>0.2478718518</v>
      </c>
      <c r="AK54" s="8" t="n">
        <v>0.7287032464</v>
      </c>
      <c r="AL54" s="59" t="n">
        <v>1.7295610656</v>
      </c>
      <c r="AM54" s="8" t="n">
        <v>0.2554247244</v>
      </c>
      <c r="AN54" s="59" t="n">
        <v>0.0111017389</v>
      </c>
      <c r="AO54" s="77" t="n">
        <v>0.9952297097</v>
      </c>
      <c r="AP54" s="65" t="n">
        <v>12.9739883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3" t="n">
        <v>0</v>
      </c>
      <c r="O55" s="84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-0.0199005</v>
      </c>
      <c r="G56" s="81" t="n">
        <v>0.004975125</v>
      </c>
      <c r="H56" s="80" t="n">
        <v>0.1691542492</v>
      </c>
      <c r="I56" s="81" t="n">
        <v>0.0199004999</v>
      </c>
      <c r="J56" s="80" t="n">
        <v>0.1293532494</v>
      </c>
      <c r="K56" s="81" t="n">
        <v>-0.104477625</v>
      </c>
      <c r="L56" s="80" t="n">
        <v>0.1990049991</v>
      </c>
      <c r="M56" s="82" t="n">
        <v>1</v>
      </c>
      <c r="N56" s="83" t="n">
        <v>0.2132247095</v>
      </c>
      <c r="O56" s="84" t="n">
        <v>0.4059057547</v>
      </c>
      <c r="P56" s="85" t="n">
        <v>14.0284</v>
      </c>
      <c r="Q56" s="8" t="n">
        <v>0.0025788145</v>
      </c>
      <c r="R56" s="59" t="n">
        <v>-0.001275513</v>
      </c>
      <c r="S56" s="8" t="n">
        <v>-0.020930137</v>
      </c>
      <c r="T56" s="59" t="n">
        <v>0.0073742668</v>
      </c>
      <c r="U56" s="8" t="n">
        <v>0.2168018567</v>
      </c>
      <c r="V56" s="59" t="n">
        <v>0.0253786909</v>
      </c>
      <c r="W56" s="8" t="n">
        <v>0.1273835577</v>
      </c>
      <c r="X56" s="59" t="n">
        <v>-0.072918921</v>
      </c>
      <c r="Y56" s="8" t="n">
        <v>0.2843926158</v>
      </c>
      <c r="Z56" s="59" t="n">
        <v>1.1754029543</v>
      </c>
      <c r="AA56" s="8" t="n">
        <v>0.2264801219</v>
      </c>
      <c r="AB56" s="62" t="n">
        <v>15.649340708</v>
      </c>
      <c r="AC56" s="8" t="n">
        <v>0.010523033</v>
      </c>
      <c r="AD56" s="59" t="n">
        <v>-0.013952754</v>
      </c>
      <c r="AE56" s="8" t="n">
        <v>-0.021917634</v>
      </c>
      <c r="AF56" s="59" t="n">
        <v>0.0235379684</v>
      </c>
      <c r="AG56" s="8" t="n">
        <v>0.3850807793</v>
      </c>
      <c r="AH56" s="59" t="n">
        <v>0.0442541211</v>
      </c>
      <c r="AI56" s="8" t="n">
        <v>0.1323533164</v>
      </c>
      <c r="AJ56" s="59" t="n">
        <v>0.0724083311</v>
      </c>
      <c r="AK56" s="8" t="n">
        <v>0.6322871615</v>
      </c>
      <c r="AL56" s="59" t="n">
        <v>2.0379451608</v>
      </c>
      <c r="AM56" s="8" t="n">
        <v>0.3567671719</v>
      </c>
      <c r="AN56" s="59" t="n">
        <v>0.0056218775</v>
      </c>
      <c r="AO56" s="77" t="n">
        <v>0.9946762109</v>
      </c>
      <c r="AP56" s="65" t="n">
        <v>20.98535003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127049089</v>
      </c>
      <c r="R57" s="59" t="n">
        <v>-0.002966254</v>
      </c>
      <c r="S57" s="8" t="n">
        <v>-0.00466438</v>
      </c>
      <c r="T57" s="59" t="n">
        <v>0.0097233086</v>
      </c>
      <c r="U57" s="8" t="n">
        <v>0.2080174319</v>
      </c>
      <c r="V57" s="59" t="n">
        <v>0.0246983508</v>
      </c>
      <c r="W57" s="8" t="n">
        <v>-0.003113585</v>
      </c>
      <c r="X57" s="59" t="n">
        <v>0.2883455718</v>
      </c>
      <c r="Y57" s="8" t="n">
        <v>0.5327453529</v>
      </c>
      <c r="Z57" s="59" t="n">
        <v>1.6585935118</v>
      </c>
      <c r="AA57" s="8" t="n">
        <v>0.1132698252</v>
      </c>
      <c r="AB57" s="62" t="n">
        <v>7.262216514</v>
      </c>
      <c r="AC57" s="8" t="n">
        <v>0.0182093516</v>
      </c>
      <c r="AD57" s="59" t="n">
        <v>-0.008562774</v>
      </c>
      <c r="AE57" s="8" t="n">
        <v>-0.005082443</v>
      </c>
      <c r="AF57" s="59" t="n">
        <v>0.0195114411</v>
      </c>
      <c r="AG57" s="8" t="n">
        <v>0.3299455771</v>
      </c>
      <c r="AH57" s="59" t="n">
        <v>0.0386032308</v>
      </c>
      <c r="AI57" s="8" t="n">
        <v>0.0042684936</v>
      </c>
      <c r="AJ57" s="59" t="n">
        <v>0.3831150952</v>
      </c>
      <c r="AK57" s="8" t="n">
        <v>0.7800079721</v>
      </c>
      <c r="AL57" s="59" t="n">
        <v>2.2957754468</v>
      </c>
      <c r="AM57" s="8" t="n">
        <v>0.2040378679</v>
      </c>
      <c r="AN57" s="59" t="n">
        <v>0.0030943004</v>
      </c>
      <c r="AO57" s="77" t="n">
        <v>0.9871401404</v>
      </c>
      <c r="AP57" s="65" t="n">
        <v>11.044809086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3" t="s">
        <v>52</v>
      </c>
      <c r="O58" s="84" t="s">
        <v>52</v>
      </c>
      <c r="P58" s="85" t="s">
        <v>52</v>
      </c>
      <c r="Q58" s="8" t="n">
        <v>0.0093284127</v>
      </c>
      <c r="R58" s="59" t="n">
        <v>-0.003072467</v>
      </c>
      <c r="S58" s="8" t="n">
        <v>-0.034175031</v>
      </c>
      <c r="T58" s="59" t="n">
        <v>0.0514494092</v>
      </c>
      <c r="U58" s="8" t="n">
        <v>0.3411175924</v>
      </c>
      <c r="V58" s="59" t="n">
        <v>0.052064712</v>
      </c>
      <c r="W58" s="8" t="n">
        <v>0.0334391543</v>
      </c>
      <c r="X58" s="59" t="n">
        <v>0.104020909</v>
      </c>
      <c r="Y58" s="8" t="n">
        <v>0.554172691</v>
      </c>
      <c r="Z58" s="59" t="n">
        <v>1.3890225415</v>
      </c>
      <c r="AA58" s="8" t="n">
        <v>0.1109201463</v>
      </c>
      <c r="AB58" s="62" t="n">
        <v>14.235506655</v>
      </c>
      <c r="AC58" s="8" t="n">
        <v>0.0136209672</v>
      </c>
      <c r="AD58" s="59" t="n">
        <v>-0.008865814</v>
      </c>
      <c r="AE58" s="8" t="n">
        <v>-0.034772545</v>
      </c>
      <c r="AF58" s="59" t="n">
        <v>0.0607401829</v>
      </c>
      <c r="AG58" s="8" t="n">
        <v>0.4457094955</v>
      </c>
      <c r="AH58" s="59" t="n">
        <v>0.0639387652</v>
      </c>
      <c r="AI58" s="8" t="n">
        <v>0.043539</v>
      </c>
      <c r="AJ58" s="59" t="n">
        <v>0.182998333</v>
      </c>
      <c r="AK58" s="8" t="n">
        <v>0.7669083848</v>
      </c>
      <c r="AL58" s="59" t="n">
        <v>1.9780205071</v>
      </c>
      <c r="AM58" s="8" t="n">
        <v>0.1990732012</v>
      </c>
      <c r="AN58" s="59" t="n">
        <v>0.025581202</v>
      </c>
      <c r="AO58" s="77" t="n">
        <v>0.991562788</v>
      </c>
      <c r="AP58" s="65" t="n">
        <v>17.80640938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3" t="s">
        <v>52</v>
      </c>
      <c r="O59" s="84" t="s">
        <v>52</v>
      </c>
      <c r="P59" s="85" t="s">
        <v>52</v>
      </c>
      <c r="Q59" s="8" t="n">
        <v>0.0020139161</v>
      </c>
      <c r="R59" s="59" t="n">
        <v>-0.000717436</v>
      </c>
      <c r="S59" s="8" t="n">
        <v>-0.004260974</v>
      </c>
      <c r="T59" s="59" t="n">
        <v>0.0450312739</v>
      </c>
      <c r="U59" s="8" t="n">
        <v>0.244723153</v>
      </c>
      <c r="V59" s="59" t="n">
        <v>0.0380367502</v>
      </c>
      <c r="W59" s="8" t="n">
        <v>0.0031681201</v>
      </c>
      <c r="X59" s="59" t="n">
        <v>-0.147014816</v>
      </c>
      <c r="Y59" s="8" t="n">
        <v>0.1809799872</v>
      </c>
      <c r="Z59" s="59" t="n">
        <v>1.1866873315</v>
      </c>
      <c r="AA59" s="8" t="n">
        <v>0.1262443457</v>
      </c>
      <c r="AB59" s="62" t="n">
        <v>8.6981528659</v>
      </c>
      <c r="AC59" s="8" t="n">
        <v>0.0110663872</v>
      </c>
      <c r="AD59" s="59" t="n">
        <v>-0.016578802</v>
      </c>
      <c r="AE59" s="8" t="n">
        <v>-0.005194553</v>
      </c>
      <c r="AF59" s="59" t="n">
        <v>0.0631368717</v>
      </c>
      <c r="AG59" s="8" t="n">
        <v>0.4729241236</v>
      </c>
      <c r="AH59" s="59" t="n">
        <v>0.0641416574</v>
      </c>
      <c r="AI59" s="8" t="n">
        <v>0.0320912667</v>
      </c>
      <c r="AJ59" s="59" t="n">
        <v>0.0895078815</v>
      </c>
      <c r="AK59" s="8" t="n">
        <v>0.7110948328</v>
      </c>
      <c r="AL59" s="59" t="n">
        <v>2.7941668054</v>
      </c>
      <c r="AM59" s="8" t="n">
        <v>0.2657459023</v>
      </c>
      <c r="AN59" s="59" t="n">
        <v>0.0121084549</v>
      </c>
      <c r="AO59" s="77" t="n">
        <v>0.98894919</v>
      </c>
      <c r="AP59" s="65" t="n">
        <v>18.201040345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59640438</v>
      </c>
      <c r="R60" s="59" t="n">
        <v>-0.002354236</v>
      </c>
      <c r="S60" s="8" t="n">
        <v>-0.004567148</v>
      </c>
      <c r="T60" s="59" t="n">
        <v>0.0102763925</v>
      </c>
      <c r="U60" s="8" t="n">
        <v>0.3307571593</v>
      </c>
      <c r="V60" s="59" t="n">
        <v>0.044373146</v>
      </c>
      <c r="W60" s="8" t="n">
        <v>-0.008354968</v>
      </c>
      <c r="X60" s="59" t="n">
        <v>0.1229566974</v>
      </c>
      <c r="Y60" s="8" t="n">
        <v>0.499051088</v>
      </c>
      <c r="Z60" s="59" t="n">
        <v>1.9853937548</v>
      </c>
      <c r="AA60" s="8" t="n">
        <v>0.0924340077</v>
      </c>
      <c r="AB60" s="62" t="n">
        <v>15.123215402</v>
      </c>
      <c r="AC60" s="8" t="n">
        <v>0.0119754432</v>
      </c>
      <c r="AD60" s="59" t="n">
        <v>-0.01157435</v>
      </c>
      <c r="AE60" s="8" t="n">
        <v>-0.005284097</v>
      </c>
      <c r="AF60" s="59" t="n">
        <v>0.0225722627</v>
      </c>
      <c r="AG60" s="8" t="n">
        <v>0.4726939658</v>
      </c>
      <c r="AH60" s="59" t="n">
        <v>0.0608867497</v>
      </c>
      <c r="AI60" s="8" t="n">
        <v>0.0015237433</v>
      </c>
      <c r="AJ60" s="59" t="n">
        <v>0.239598163</v>
      </c>
      <c r="AK60" s="8" t="n">
        <v>0.7923918809</v>
      </c>
      <c r="AL60" s="59" t="n">
        <v>2.7738362313</v>
      </c>
      <c r="AM60" s="8" t="n">
        <v>0.1803177777</v>
      </c>
      <c r="AN60" s="59" t="n">
        <v>0.0069984374</v>
      </c>
      <c r="AO60" s="77" t="n">
        <v>0.979708096</v>
      </c>
      <c r="AP60" s="65" t="n">
        <v>20.092454454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37526274</v>
      </c>
      <c r="E61" s="81" t="n">
        <v>-0.001294584</v>
      </c>
      <c r="F61" s="80" t="n">
        <v>-0.004749402</v>
      </c>
      <c r="G61" s="81" t="n">
        <v>0.0130002924</v>
      </c>
      <c r="H61" s="80" t="n">
        <v>0.158958272</v>
      </c>
      <c r="I61" s="81" t="n">
        <v>0.0175774532</v>
      </c>
      <c r="J61" s="80" t="n">
        <v>0.000206689</v>
      </c>
      <c r="K61" s="81" t="n">
        <v>0.0126002492</v>
      </c>
      <c r="L61" s="80" t="n">
        <v>0.2000515973</v>
      </c>
      <c r="M61" s="82" t="n">
        <v>1</v>
      </c>
      <c r="N61" s="83" t="n">
        <v>0.183480045</v>
      </c>
      <c r="O61" s="84" t="n">
        <v>0.6551136522</v>
      </c>
      <c r="P61" s="85" t="n">
        <v>6.4313</v>
      </c>
      <c r="Q61" s="8" t="n">
        <v>0.0147649325</v>
      </c>
      <c r="R61" s="59" t="n">
        <v>-0.003109116</v>
      </c>
      <c r="S61" s="8" t="n">
        <v>-0.00636998</v>
      </c>
      <c r="T61" s="59" t="n">
        <v>0.0209861555</v>
      </c>
      <c r="U61" s="8" t="n">
        <v>0.2398458957</v>
      </c>
      <c r="V61" s="59" t="n">
        <v>0.0288558845</v>
      </c>
      <c r="W61" s="8" t="n">
        <v>0.1164632561</v>
      </c>
      <c r="X61" s="59" t="n">
        <v>0.0780149709</v>
      </c>
      <c r="Y61" s="8" t="n">
        <v>0.4894519987</v>
      </c>
      <c r="Z61" s="59" t="n">
        <v>1.6573071881</v>
      </c>
      <c r="AA61" s="8" t="n">
        <v>0.2732281503</v>
      </c>
      <c r="AB61" s="62" t="n">
        <v>10.827553095</v>
      </c>
      <c r="AC61" s="8" t="n">
        <v>0.0179081133</v>
      </c>
      <c r="AD61" s="59" t="n">
        <v>-0.004466659</v>
      </c>
      <c r="AE61" s="8" t="n">
        <v>-0.006617158</v>
      </c>
      <c r="AF61" s="59" t="n">
        <v>0.0271951766</v>
      </c>
      <c r="AG61" s="8" t="n">
        <v>0.3233716146</v>
      </c>
      <c r="AH61" s="59" t="n">
        <v>0.0386377281</v>
      </c>
      <c r="AI61" s="8" t="n">
        <v>0.1227980035</v>
      </c>
      <c r="AJ61" s="59" t="n">
        <v>0.1307977021</v>
      </c>
      <c r="AK61" s="8" t="n">
        <v>0.6496245207</v>
      </c>
      <c r="AL61" s="59" t="n">
        <v>2.0410379497</v>
      </c>
      <c r="AM61" s="8" t="n">
        <v>0.3422903606</v>
      </c>
      <c r="AN61" s="59" t="n">
        <v>0.0021458232</v>
      </c>
      <c r="AO61" s="77" t="n">
        <v>0.9940607045</v>
      </c>
      <c r="AP61" s="65" t="n">
        <v>13.263121187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3" t="s">
        <v>52</v>
      </c>
      <c r="O62" s="84" t="s">
        <v>52</v>
      </c>
      <c r="P62" s="85" t="s">
        <v>52</v>
      </c>
      <c r="Q62" s="8" t="n">
        <v>0.0039667593</v>
      </c>
      <c r="R62" s="59" t="n">
        <v>-0.002167324</v>
      </c>
      <c r="S62" s="8" t="n">
        <v>-0.010000229</v>
      </c>
      <c r="T62" s="59" t="n">
        <v>0.0054789364</v>
      </c>
      <c r="U62" s="8" t="n">
        <v>0.2742384455</v>
      </c>
      <c r="V62" s="59" t="n">
        <v>0.0327410648</v>
      </c>
      <c r="W62" s="8" t="n">
        <v>0.0131346872</v>
      </c>
      <c r="X62" s="59" t="n">
        <v>0.2039957788</v>
      </c>
      <c r="Y62" s="8" t="n">
        <v>0.5213881194</v>
      </c>
      <c r="Z62" s="59" t="n">
        <v>1.2147806022</v>
      </c>
      <c r="AA62" s="8" t="n">
        <v>0.0903626465</v>
      </c>
      <c r="AB62" s="62" t="n">
        <v>14.231398061</v>
      </c>
      <c r="AC62" s="8" t="n">
        <v>0.0108156755</v>
      </c>
      <c r="AD62" s="59" t="n">
        <v>-0.014499678</v>
      </c>
      <c r="AE62" s="8" t="n">
        <v>-0.010549173</v>
      </c>
      <c r="AF62" s="59" t="n">
        <v>0.0196501036</v>
      </c>
      <c r="AG62" s="8" t="n">
        <v>0.4127222092</v>
      </c>
      <c r="AH62" s="59" t="n">
        <v>0.0481499534</v>
      </c>
      <c r="AI62" s="8" t="n">
        <v>0.0218269376</v>
      </c>
      <c r="AJ62" s="59" t="n">
        <v>0.3318087648</v>
      </c>
      <c r="AK62" s="8" t="n">
        <v>0.8199247932</v>
      </c>
      <c r="AL62" s="59" t="n">
        <v>1.9719527907</v>
      </c>
      <c r="AM62" s="8" t="n">
        <v>0.1684424652</v>
      </c>
      <c r="AN62" s="59" t="n">
        <v>0.0022574268</v>
      </c>
      <c r="AO62" s="77" t="n">
        <v>0.9906246851</v>
      </c>
      <c r="AP62" s="65" t="n">
        <v>18.7735411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36291655</v>
      </c>
      <c r="R63" s="59" t="n">
        <v>-0.007107724</v>
      </c>
      <c r="S63" s="8" t="n">
        <v>-0.002310287</v>
      </c>
      <c r="T63" s="59" t="n">
        <v>0.0071250722</v>
      </c>
      <c r="U63" s="8" t="n">
        <v>0.3535555643</v>
      </c>
      <c r="V63" s="59" t="n">
        <v>0.0488158065</v>
      </c>
      <c r="W63" s="8" t="n">
        <v>0.0028920371</v>
      </c>
      <c r="X63" s="59" t="n">
        <v>0.1808320083</v>
      </c>
      <c r="Y63" s="8" t="n">
        <v>0.587431643</v>
      </c>
      <c r="Z63" s="59" t="n">
        <v>1.1844165749</v>
      </c>
      <c r="AA63" s="8" t="n">
        <v>0.0940817689</v>
      </c>
      <c r="AB63" s="62" t="n">
        <v>14.970699955</v>
      </c>
      <c r="AC63" s="8" t="n">
        <v>0.0080688206</v>
      </c>
      <c r="AD63" s="59" t="n">
        <v>-0.01300784</v>
      </c>
      <c r="AE63" s="8" t="n">
        <v>-0.002660411</v>
      </c>
      <c r="AF63" s="59" t="n">
        <v>0.0182610758</v>
      </c>
      <c r="AG63" s="8" t="n">
        <v>0.4610444872</v>
      </c>
      <c r="AH63" s="59" t="n">
        <v>0.0615736883</v>
      </c>
      <c r="AI63" s="8" t="n">
        <v>0.0080987036</v>
      </c>
      <c r="AJ63" s="59" t="n">
        <v>0.2741149708</v>
      </c>
      <c r="AK63" s="8" t="n">
        <v>0.8154934954</v>
      </c>
      <c r="AL63" s="59" t="n">
        <v>1.7571544141</v>
      </c>
      <c r="AM63" s="8" t="n">
        <v>0.1743884015</v>
      </c>
      <c r="AN63" s="59" t="n">
        <v>0.0042442954</v>
      </c>
      <c r="AO63" s="77" t="n">
        <v>0.9941261923</v>
      </c>
      <c r="AP63" s="65" t="n">
        <v>18.122895387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.2499999028</v>
      </c>
      <c r="I65" s="81" t="n">
        <v>0.027777767</v>
      </c>
      <c r="J65" s="80" t="n">
        <v>0</v>
      </c>
      <c r="K65" s="81" t="n">
        <v>0.4999998056</v>
      </c>
      <c r="L65" s="80" t="n">
        <v>0.7777774753</v>
      </c>
      <c r="M65" s="82" t="n">
        <v>1</v>
      </c>
      <c r="N65" s="83" t="n">
        <v>0.0386591322</v>
      </c>
      <c r="O65" s="84" t="n">
        <v>0.0015797788</v>
      </c>
      <c r="P65" s="85" t="n">
        <v>11.8823</v>
      </c>
      <c r="Q65" s="8" t="n">
        <v>0.0003045189</v>
      </c>
      <c r="R65" s="59" t="n">
        <v>-0.000203066</v>
      </c>
      <c r="S65" s="8" t="n">
        <v>-0.000377331</v>
      </c>
      <c r="T65" s="59" t="n">
        <v>0.0018850686</v>
      </c>
      <c r="U65" s="8" t="n">
        <v>0.2687065313</v>
      </c>
      <c r="V65" s="59" t="n">
        <v>0.0308602575</v>
      </c>
      <c r="W65" s="8" t="n">
        <v>0.0005280308</v>
      </c>
      <c r="X65" s="59" t="n">
        <v>0.5301825939</v>
      </c>
      <c r="Y65" s="8" t="n">
        <v>0.8318866047</v>
      </c>
      <c r="Z65" s="59" t="n">
        <v>1.0785497342</v>
      </c>
      <c r="AA65" s="8" t="n">
        <v>0.0441149298</v>
      </c>
      <c r="AB65" s="62" t="n">
        <v>12.251791148</v>
      </c>
      <c r="AC65" s="8" t="n">
        <v>0.0025324434</v>
      </c>
      <c r="AD65" s="59" t="n">
        <v>-0.005811581</v>
      </c>
      <c r="AE65" s="8" t="n">
        <v>-0.000571135</v>
      </c>
      <c r="AF65" s="59" t="n">
        <v>0.0067408668</v>
      </c>
      <c r="AG65" s="8" t="n">
        <v>0.3112155009</v>
      </c>
      <c r="AH65" s="59" t="n">
        <v>0.0358050669</v>
      </c>
      <c r="AI65" s="8" t="n">
        <v>0.0028767651</v>
      </c>
      <c r="AJ65" s="59" t="n">
        <v>0.5751761368</v>
      </c>
      <c r="AK65" s="8" t="n">
        <v>0.927964064</v>
      </c>
      <c r="AL65" s="59" t="n">
        <v>1.3373808015</v>
      </c>
      <c r="AM65" s="8" t="n">
        <v>0.06708667</v>
      </c>
      <c r="AN65" s="59" t="n">
        <v>0.0010199255</v>
      </c>
      <c r="AO65" s="77" t="n">
        <v>0.9960706595</v>
      </c>
      <c r="AP65" s="65" t="n">
        <v>13.685445481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3" t="s">
        <v>52</v>
      </c>
      <c r="O66" s="84" t="s">
        <v>52</v>
      </c>
      <c r="P66" s="85" t="s">
        <v>52</v>
      </c>
      <c r="Q66" s="8" t="n">
        <v>0.0001544046</v>
      </c>
      <c r="R66" s="59" t="n">
        <v>-1.0955E-005</v>
      </c>
      <c r="S66" s="8" t="n">
        <v>-3.6258E-005</v>
      </c>
      <c r="T66" s="59" t="n">
        <v>0.0001582145</v>
      </c>
      <c r="U66" s="8" t="n">
        <v>0.8743877336</v>
      </c>
      <c r="V66" s="59" t="n">
        <v>0.1184515639</v>
      </c>
      <c r="W66" s="8" t="n">
        <v>7.95365E-005</v>
      </c>
      <c r="X66" s="59" t="n">
        <v>0.001897052</v>
      </c>
      <c r="Y66" s="8" t="n">
        <v>0.9950812921</v>
      </c>
      <c r="Z66" s="59" t="n">
        <v>1.0073252812</v>
      </c>
      <c r="AA66" s="8" t="n">
        <v>0.0003745548</v>
      </c>
      <c r="AB66" s="62" t="n">
        <v>30.147152388</v>
      </c>
      <c r="AC66" s="8" t="n">
        <v>0.0002338169</v>
      </c>
      <c r="AD66" s="59" t="n">
        <v>-2.0082E-005</v>
      </c>
      <c r="AE66" s="8" t="n">
        <v>-3.8165E-005</v>
      </c>
      <c r="AF66" s="59" t="n">
        <v>0.0003078424</v>
      </c>
      <c r="AG66" s="8" t="n">
        <v>0.8767461461</v>
      </c>
      <c r="AH66" s="59" t="n">
        <v>0.1187073402</v>
      </c>
      <c r="AI66" s="8" t="n">
        <v>0.0001655056</v>
      </c>
      <c r="AJ66" s="59" t="n">
        <v>0.0031082952</v>
      </c>
      <c r="AK66" s="8" t="n">
        <v>0.9992106993</v>
      </c>
      <c r="AL66" s="59" t="n">
        <v>1.0137103941</v>
      </c>
      <c r="AM66" s="8" t="n">
        <v>0.0007788482</v>
      </c>
      <c r="AN66" s="59" t="n">
        <v>0</v>
      </c>
      <c r="AO66" s="77" t="n">
        <v>0.9999895475</v>
      </c>
      <c r="AP66" s="65" t="n">
        <v>30.20113865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3" t="n">
        <v>0</v>
      </c>
      <c r="O67" s="84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22189344</v>
      </c>
      <c r="E68" s="81" t="n">
        <v>0</v>
      </c>
      <c r="F68" s="80" t="n">
        <v>-0.004437869</v>
      </c>
      <c r="G68" s="81" t="n">
        <v>0.0107248496</v>
      </c>
      <c r="H68" s="80" t="n">
        <v>0.2622040828</v>
      </c>
      <c r="I68" s="81" t="n">
        <v>0.0303254369</v>
      </c>
      <c r="J68" s="80" t="n">
        <v>0.00924556</v>
      </c>
      <c r="K68" s="81" t="n">
        <v>0.048816557</v>
      </c>
      <c r="L68" s="80" t="n">
        <v>0.3590975521</v>
      </c>
      <c r="M68" s="82" t="n">
        <v>1</v>
      </c>
      <c r="N68" s="83" t="n">
        <v>0.0567919643</v>
      </c>
      <c r="O68" s="84" t="n">
        <v>0.0198740542</v>
      </c>
      <c r="P68" s="85" t="n">
        <v>12.3292</v>
      </c>
      <c r="Q68" s="8" t="n">
        <v>0.0041727524</v>
      </c>
      <c r="R68" s="59" t="n">
        <v>-0.000924847</v>
      </c>
      <c r="S68" s="8" t="n">
        <v>-0.005373338</v>
      </c>
      <c r="T68" s="59" t="n">
        <v>0.0133034137</v>
      </c>
      <c r="U68" s="8" t="n">
        <v>0.3061253741</v>
      </c>
      <c r="V68" s="59" t="n">
        <v>0.0359676211</v>
      </c>
      <c r="W68" s="8" t="n">
        <v>0.0104453036</v>
      </c>
      <c r="X68" s="59" t="n">
        <v>0.0854354507</v>
      </c>
      <c r="Y68" s="8" t="n">
        <v>0.4491517309</v>
      </c>
      <c r="Z68" s="59" t="n">
        <v>1.1741441893</v>
      </c>
      <c r="AA68" s="8" t="n">
        <v>0.0706242077</v>
      </c>
      <c r="AB68" s="62" t="n">
        <v>13.82627468</v>
      </c>
      <c r="AC68" s="8" t="n">
        <v>0.0115076426</v>
      </c>
      <c r="AD68" s="59" t="n">
        <v>-0.015333597</v>
      </c>
      <c r="AE68" s="8" t="n">
        <v>-0.00646509</v>
      </c>
      <c r="AF68" s="59" t="n">
        <v>0.0291248695</v>
      </c>
      <c r="AG68" s="8" t="n">
        <v>0.4719796886</v>
      </c>
      <c r="AH68" s="59" t="n">
        <v>0.0544766998</v>
      </c>
      <c r="AI68" s="8" t="n">
        <v>0.0289059737</v>
      </c>
      <c r="AJ68" s="59" t="n">
        <v>0.2451614429</v>
      </c>
      <c r="AK68" s="8" t="n">
        <v>0.8193576293</v>
      </c>
      <c r="AL68" s="59" t="n">
        <v>2.228309053</v>
      </c>
      <c r="AM68" s="8" t="n">
        <v>0.1655058285</v>
      </c>
      <c r="AN68" s="59" t="n">
        <v>0.0064886475</v>
      </c>
      <c r="AO68" s="77" t="n">
        <v>0.9913521054</v>
      </c>
      <c r="AP68" s="65" t="n">
        <v>20.08148499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46501125</v>
      </c>
      <c r="R69" s="59" t="n">
        <v>-0.00153793</v>
      </c>
      <c r="S69" s="8" t="n">
        <v>-0.015253117</v>
      </c>
      <c r="T69" s="59" t="n">
        <v>0.0060573096</v>
      </c>
      <c r="U69" s="8" t="n">
        <v>0.2987064338</v>
      </c>
      <c r="V69" s="59" t="n">
        <v>0.0370503778</v>
      </c>
      <c r="W69" s="8" t="n">
        <v>0.002982074</v>
      </c>
      <c r="X69" s="59" t="n">
        <v>0.0429074695</v>
      </c>
      <c r="Y69" s="8" t="n">
        <v>0.3755627308</v>
      </c>
      <c r="Z69" s="59" t="n">
        <v>1.510479273</v>
      </c>
      <c r="AA69" s="8" t="n">
        <v>0.1226535894</v>
      </c>
      <c r="AB69" s="62" t="n">
        <v>8.5401817094</v>
      </c>
      <c r="AC69" s="8" t="n">
        <v>0.0098535913</v>
      </c>
      <c r="AD69" s="59" t="n">
        <v>-0.003980215</v>
      </c>
      <c r="AE69" s="8" t="n">
        <v>-0.015599347</v>
      </c>
      <c r="AF69" s="59" t="n">
        <v>0.0197181935</v>
      </c>
      <c r="AG69" s="8" t="n">
        <v>0.4632674071</v>
      </c>
      <c r="AH69" s="59" t="n">
        <v>0.0567513131</v>
      </c>
      <c r="AI69" s="8" t="n">
        <v>0.0104545302</v>
      </c>
      <c r="AJ69" s="59" t="n">
        <v>0.167769361</v>
      </c>
      <c r="AK69" s="8" t="n">
        <v>0.7082348343</v>
      </c>
      <c r="AL69" s="59" t="n">
        <v>2.3482504097</v>
      </c>
      <c r="AM69" s="8" t="n">
        <v>0.2834728912</v>
      </c>
      <c r="AN69" s="59" t="n">
        <v>0.0037903394</v>
      </c>
      <c r="AO69" s="77" t="n">
        <v>0.9954980648</v>
      </c>
      <c r="AP69" s="65" t="n">
        <v>12.83763793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26316642</v>
      </c>
      <c r="R70" s="59" t="n">
        <v>-0.001153405</v>
      </c>
      <c r="S70" s="8" t="n">
        <v>-0.007265126</v>
      </c>
      <c r="T70" s="59" t="n">
        <v>0.0115418903</v>
      </c>
      <c r="U70" s="8" t="n">
        <v>0.1908675394</v>
      </c>
      <c r="V70" s="59" t="n">
        <v>0.0299927991</v>
      </c>
      <c r="W70" s="8" t="n">
        <v>0.0051000454</v>
      </c>
      <c r="X70" s="59" t="n">
        <v>0.3857427313</v>
      </c>
      <c r="Y70" s="8" t="n">
        <v>0.617458138</v>
      </c>
      <c r="Z70" s="59" t="n">
        <v>1.2194307822</v>
      </c>
      <c r="AA70" s="8" t="n">
        <v>0.1111552085</v>
      </c>
      <c r="AB70" s="62" t="n">
        <v>4.3468379264</v>
      </c>
      <c r="AC70" s="8" t="n">
        <v>0.0061619597</v>
      </c>
      <c r="AD70" s="59" t="n">
        <v>-0.00401567</v>
      </c>
      <c r="AE70" s="8" t="n">
        <v>-0.00758169</v>
      </c>
      <c r="AF70" s="59" t="n">
        <v>0.019075204</v>
      </c>
      <c r="AG70" s="8" t="n">
        <v>0.302882619</v>
      </c>
      <c r="AH70" s="59" t="n">
        <v>0.0422885215</v>
      </c>
      <c r="AI70" s="8" t="n">
        <v>0.0125953271</v>
      </c>
      <c r="AJ70" s="59" t="n">
        <v>0.4516558904</v>
      </c>
      <c r="AK70" s="8" t="n">
        <v>0.8230621619</v>
      </c>
      <c r="AL70" s="59" t="n">
        <v>1.6688980183</v>
      </c>
      <c r="AM70" s="8" t="n">
        <v>0.1727280494</v>
      </c>
      <c r="AN70" s="59" t="n">
        <v>0.0019624132</v>
      </c>
      <c r="AO70" s="77" t="n">
        <v>0.9977526245</v>
      </c>
      <c r="AP70" s="65" t="n">
        <v>7.506509185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-0.008547004</v>
      </c>
      <c r="F71" s="80" t="n">
        <v>-0.076923034</v>
      </c>
      <c r="G71" s="81" t="n">
        <v>0</v>
      </c>
      <c r="H71" s="80" t="n">
        <v>0.350427156</v>
      </c>
      <c r="I71" s="81" t="n">
        <v>0.0341880152</v>
      </c>
      <c r="J71" s="80" t="n">
        <v>0</v>
      </c>
      <c r="K71" s="81" t="n">
        <v>-0.273504122</v>
      </c>
      <c r="L71" s="80" t="n">
        <v>0.0256410114</v>
      </c>
      <c r="M71" s="82" t="n">
        <v>1</v>
      </c>
      <c r="N71" s="83" t="n">
        <v>0.2855392977</v>
      </c>
      <c r="O71" s="84" t="n">
        <v>-0.003718364</v>
      </c>
      <c r="P71" s="85" t="n">
        <v>16.6489</v>
      </c>
      <c r="Q71" s="8" t="n">
        <v>0.0014568355</v>
      </c>
      <c r="R71" s="59" t="n">
        <v>-0.009110874</v>
      </c>
      <c r="S71" s="8" t="n">
        <v>-0.078002711</v>
      </c>
      <c r="T71" s="59" t="n">
        <v>0.0023967708</v>
      </c>
      <c r="U71" s="8" t="n">
        <v>0.3843849457</v>
      </c>
      <c r="V71" s="59" t="n">
        <v>0.0385466894</v>
      </c>
      <c r="W71" s="8" t="n">
        <v>7.82793E-005</v>
      </c>
      <c r="X71" s="59" t="n">
        <v>-0.247393201</v>
      </c>
      <c r="Y71" s="8" t="n">
        <v>0.0923567345</v>
      </c>
      <c r="Z71" s="59" t="n">
        <v>1.1469610311</v>
      </c>
      <c r="AA71" s="8" t="n">
        <v>0.2999951124</v>
      </c>
      <c r="AB71" s="62" t="n">
        <v>17.613006989</v>
      </c>
      <c r="AC71" s="8" t="n">
        <v>0.0082385168</v>
      </c>
      <c r="AD71" s="59" t="n">
        <v>-0.019853731</v>
      </c>
      <c r="AE71" s="8" t="n">
        <v>-0.07921084</v>
      </c>
      <c r="AF71" s="59" t="n">
        <v>0.0213241884</v>
      </c>
      <c r="AG71" s="8" t="n">
        <v>0.5856605506</v>
      </c>
      <c r="AH71" s="59" t="n">
        <v>0.0633667951</v>
      </c>
      <c r="AI71" s="8" t="n">
        <v>0.0010334061</v>
      </c>
      <c r="AJ71" s="59" t="n">
        <v>-0.052728836</v>
      </c>
      <c r="AK71" s="8" t="n">
        <v>0.5278300494</v>
      </c>
      <c r="AL71" s="59" t="n">
        <v>2.1674050862</v>
      </c>
      <c r="AM71" s="8" t="n">
        <v>0.4504581646</v>
      </c>
      <c r="AN71" s="59" t="n">
        <v>0.0145871717</v>
      </c>
      <c r="AO71" s="77" t="n">
        <v>0.9928753858</v>
      </c>
      <c r="AP71" s="65" t="n">
        <v>23.842373349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3" t="n">
        <v>0</v>
      </c>
      <c r="O72" s="84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.0090090032</v>
      </c>
      <c r="H73" s="80" t="n">
        <v>0.0990990353</v>
      </c>
      <c r="I73" s="81" t="n">
        <v>0.0180180064</v>
      </c>
      <c r="J73" s="80" t="n">
        <v>0</v>
      </c>
      <c r="K73" s="81" t="n">
        <v>-0.063063022</v>
      </c>
      <c r="L73" s="80" t="n">
        <v>0.0630630224</v>
      </c>
      <c r="M73" s="82" t="n">
        <v>1</v>
      </c>
      <c r="N73" s="83" t="n">
        <v>0.0120566033</v>
      </c>
      <c r="O73" s="84" t="n">
        <v>0</v>
      </c>
      <c r="P73" s="85" t="n">
        <v>2.138</v>
      </c>
      <c r="Q73" s="8" t="n">
        <v>0.0004193837</v>
      </c>
      <c r="R73" s="59" t="n">
        <v>-0.0010065</v>
      </c>
      <c r="S73" s="8" t="n">
        <v>-0.000807038</v>
      </c>
      <c r="T73" s="59" t="n">
        <v>0.0097388285</v>
      </c>
      <c r="U73" s="8" t="n">
        <v>0.1224016522</v>
      </c>
      <c r="V73" s="59" t="n">
        <v>0.0205897827</v>
      </c>
      <c r="W73" s="8" t="n">
        <v>0.0016283038</v>
      </c>
      <c r="X73" s="59" t="n">
        <v>-0.050673433</v>
      </c>
      <c r="Y73" s="8" t="n">
        <v>0.1022909798</v>
      </c>
      <c r="Z73" s="59" t="n">
        <v>1.071494806</v>
      </c>
      <c r="AA73" s="8" t="n">
        <v>0.0178845012</v>
      </c>
      <c r="AB73" s="62" t="n">
        <v>2.8530782046</v>
      </c>
      <c r="AC73" s="8" t="n">
        <v>0.0270862176</v>
      </c>
      <c r="AD73" s="59" t="n">
        <v>-0.1830802</v>
      </c>
      <c r="AE73" s="8" t="n">
        <v>-0.026073763</v>
      </c>
      <c r="AF73" s="59" t="n">
        <v>0.1354277319</v>
      </c>
      <c r="AG73" s="8" t="n">
        <v>0.3610353691</v>
      </c>
      <c r="AH73" s="59" t="n">
        <v>0.0425966965</v>
      </c>
      <c r="AI73" s="8" t="n">
        <v>-0.012851996</v>
      </c>
      <c r="AJ73" s="59" t="n">
        <v>0.3836670605</v>
      </c>
      <c r="AK73" s="8" t="n">
        <v>0.7278071169</v>
      </c>
      <c r="AL73" s="59" t="n">
        <v>2.5334991417</v>
      </c>
      <c r="AM73" s="8" t="n">
        <v>0.2071937818</v>
      </c>
      <c r="AN73" s="59" t="n">
        <v>0.047809187</v>
      </c>
      <c r="AO73" s="77" t="n">
        <v>0.9828100857</v>
      </c>
      <c r="AP73" s="65" t="n">
        <v>13.147963378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-0.454544893</v>
      </c>
      <c r="G75" s="81" t="n">
        <v>0</v>
      </c>
      <c r="H75" s="80" t="n">
        <v>0.1212119714</v>
      </c>
      <c r="I75" s="81" t="n">
        <v>0.0303029928</v>
      </c>
      <c r="J75" s="80" t="n">
        <v>0</v>
      </c>
      <c r="K75" s="81" t="n">
        <v>1.0303017565</v>
      </c>
      <c r="L75" s="80" t="n">
        <v>0.7272718281</v>
      </c>
      <c r="M75" s="82" t="n">
        <v>1</v>
      </c>
      <c r="N75" s="83" t="n">
        <v>0.0551023906</v>
      </c>
      <c r="O75" s="84" t="n">
        <v>-0.224115929</v>
      </c>
      <c r="P75" s="85" t="n">
        <v>7.2249</v>
      </c>
      <c r="Q75" s="8" t="n">
        <v>0.0003871012</v>
      </c>
      <c r="R75" s="59" t="n">
        <v>-0.000118088</v>
      </c>
      <c r="S75" s="8" t="n">
        <v>-0.455048833</v>
      </c>
      <c r="T75" s="59" t="n">
        <v>0.0011775971</v>
      </c>
      <c r="U75" s="8" t="n">
        <v>0.142243826</v>
      </c>
      <c r="V75" s="59" t="n">
        <v>0.0339568201</v>
      </c>
      <c r="W75" s="8" t="n">
        <v>0.0005698046</v>
      </c>
      <c r="X75" s="59" t="n">
        <v>1.0637813874</v>
      </c>
      <c r="Y75" s="8" t="n">
        <v>0.7869496156</v>
      </c>
      <c r="Z75" s="59" t="n">
        <v>1.1160240518</v>
      </c>
      <c r="AA75" s="8" t="n">
        <v>0.0658649536</v>
      </c>
      <c r="AB75" s="62" t="n">
        <v>7.8412329026</v>
      </c>
      <c r="AC75" s="8" t="n">
        <v>0.0016988366</v>
      </c>
      <c r="AD75" s="59" t="n">
        <v>-0.000780119</v>
      </c>
      <c r="AE75" s="8" t="n">
        <v>-0.455209598</v>
      </c>
      <c r="AF75" s="59" t="n">
        <v>0.0051174045</v>
      </c>
      <c r="AG75" s="8" t="n">
        <v>0.1925481548</v>
      </c>
      <c r="AH75" s="59" t="n">
        <v>0.0411300987</v>
      </c>
      <c r="AI75" s="8" t="n">
        <v>0.002376351</v>
      </c>
      <c r="AJ75" s="59" t="n">
        <v>1.1038518494</v>
      </c>
      <c r="AK75" s="8" t="n">
        <v>0.8907329785</v>
      </c>
      <c r="AL75" s="59" t="n">
        <v>1.37410911</v>
      </c>
      <c r="AM75" s="8" t="n">
        <v>0.1021524973</v>
      </c>
      <c r="AN75" s="59" t="n">
        <v>0.0048829435</v>
      </c>
      <c r="AO75" s="77" t="n">
        <v>0.9977684192</v>
      </c>
      <c r="AP75" s="65" t="n">
        <v>9.129137905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3" t="s">
        <v>52</v>
      </c>
      <c r="O76" s="84" t="s">
        <v>52</v>
      </c>
      <c r="P76" s="85" t="s">
        <v>52</v>
      </c>
      <c r="Q76" s="8" t="n">
        <v>0.000996823</v>
      </c>
      <c r="R76" s="59" t="n">
        <v>-0.000474934</v>
      </c>
      <c r="S76" s="8" t="n">
        <v>-0.046234316</v>
      </c>
      <c r="T76" s="59" t="n">
        <v>0.0448171088</v>
      </c>
      <c r="U76" s="8" t="n">
        <v>0.2588564263</v>
      </c>
      <c r="V76" s="59" t="n">
        <v>0.0212946112</v>
      </c>
      <c r="W76" s="8" t="n">
        <v>0.0019357245</v>
      </c>
      <c r="X76" s="59" t="n">
        <v>0.2726226661</v>
      </c>
      <c r="Y76" s="8" t="n">
        <v>0.5538141095</v>
      </c>
      <c r="Z76" s="59" t="n">
        <v>1.143033584</v>
      </c>
      <c r="AA76" s="8" t="n">
        <v>0.3021100427</v>
      </c>
      <c r="AB76" s="62" t="n">
        <v>15.797604108</v>
      </c>
      <c r="AC76" s="8" t="n">
        <v>0.0023838179</v>
      </c>
      <c r="AD76" s="59" t="n">
        <v>-0.001036497</v>
      </c>
      <c r="AE76" s="8" t="n">
        <v>-0.046367682</v>
      </c>
      <c r="AF76" s="59" t="n">
        <v>0.048603913</v>
      </c>
      <c r="AG76" s="8" t="n">
        <v>0.3114678009</v>
      </c>
      <c r="AH76" s="59" t="n">
        <v>0.0278382029</v>
      </c>
      <c r="AI76" s="8" t="n">
        <v>0.0039750082</v>
      </c>
      <c r="AJ76" s="59" t="n">
        <v>0.3047466621</v>
      </c>
      <c r="AK76" s="8" t="n">
        <v>0.6516112263</v>
      </c>
      <c r="AL76" s="59" t="n">
        <v>1.3525048251</v>
      </c>
      <c r="AM76" s="8" t="n">
        <v>0.3395336341</v>
      </c>
      <c r="AN76" s="59" t="n">
        <v>0.0073715718</v>
      </c>
      <c r="AO76" s="77" t="n">
        <v>0.9985164322</v>
      </c>
      <c r="AP76" s="65" t="n">
        <v>17.244763285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-0.004070555</v>
      </c>
      <c r="G77" s="81" t="n">
        <v>0.0054274072</v>
      </c>
      <c r="H77" s="80" t="n">
        <v>0.1696064735</v>
      </c>
      <c r="I77" s="81" t="n">
        <v>0.0176390732</v>
      </c>
      <c r="J77" s="80" t="n">
        <v>0.0054274072</v>
      </c>
      <c r="K77" s="81" t="n">
        <v>0.5644503439</v>
      </c>
      <c r="L77" s="80" t="n">
        <v>0.7584801496</v>
      </c>
      <c r="M77" s="82" t="n">
        <v>1</v>
      </c>
      <c r="N77" s="83" t="n">
        <v>0.0168623824</v>
      </c>
      <c r="O77" s="84" t="n">
        <v>-0.008854448</v>
      </c>
      <c r="P77" s="85" t="n">
        <v>17.23</v>
      </c>
      <c r="Q77" s="8" t="n">
        <v>0.0012094139</v>
      </c>
      <c r="R77" s="59" t="n">
        <v>-0.000321385</v>
      </c>
      <c r="S77" s="8" t="n">
        <v>-0.004669133</v>
      </c>
      <c r="T77" s="59" t="n">
        <v>0.0100046514</v>
      </c>
      <c r="U77" s="8" t="n">
        <v>0.2159113618</v>
      </c>
      <c r="V77" s="59" t="n">
        <v>0.0259000324</v>
      </c>
      <c r="W77" s="8" t="n">
        <v>0.007648137</v>
      </c>
      <c r="X77" s="59" t="n">
        <v>0.6482666707</v>
      </c>
      <c r="Y77" s="8" t="n">
        <v>0.9039497493</v>
      </c>
      <c r="Z77" s="59" t="n">
        <v>1.213605961</v>
      </c>
      <c r="AA77" s="8" t="n">
        <v>0.0329530573</v>
      </c>
      <c r="AB77" s="62" t="n">
        <v>18.527410332</v>
      </c>
      <c r="AC77" s="8" t="n">
        <v>0.0020685861</v>
      </c>
      <c r="AD77" s="59" t="n">
        <v>-0.000649296</v>
      </c>
      <c r="AE77" s="8" t="n">
        <v>-0.004714188</v>
      </c>
      <c r="AF77" s="59" t="n">
        <v>0.0117024074</v>
      </c>
      <c r="AG77" s="8" t="n">
        <v>0.2404445832</v>
      </c>
      <c r="AH77" s="59" t="n">
        <v>0.0286349247</v>
      </c>
      <c r="AI77" s="8" t="n">
        <v>0.0090102819</v>
      </c>
      <c r="AJ77" s="59" t="n">
        <v>0.6645311271</v>
      </c>
      <c r="AK77" s="8" t="n">
        <v>0.9510284263</v>
      </c>
      <c r="AL77" s="59" t="n">
        <v>1.3097613245</v>
      </c>
      <c r="AM77" s="8" t="n">
        <v>0.0478080562</v>
      </c>
      <c r="AN77" s="59" t="n">
        <v>0.000286925</v>
      </c>
      <c r="AO77" s="77" t="n">
        <v>0.9991234075</v>
      </c>
      <c r="AP77" s="65" t="n">
        <v>19.169526554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092307697</v>
      </c>
      <c r="H78" s="80" t="n">
        <v>0.1323076984</v>
      </c>
      <c r="I78" s="81" t="n">
        <v>0.0123076929</v>
      </c>
      <c r="J78" s="80" t="n">
        <v>0</v>
      </c>
      <c r="K78" s="81" t="n">
        <v>0.295384629</v>
      </c>
      <c r="L78" s="80" t="n">
        <v>0.44923079</v>
      </c>
      <c r="M78" s="82" t="n">
        <v>1</v>
      </c>
      <c r="N78" s="83" t="n">
        <v>0.2875260042</v>
      </c>
      <c r="O78" s="84" t="n">
        <v>0</v>
      </c>
      <c r="P78" s="85" t="n">
        <v>7.8862</v>
      </c>
      <c r="Q78" s="8" t="n">
        <v>0.001812855</v>
      </c>
      <c r="R78" s="59" t="n">
        <v>-0.000695591</v>
      </c>
      <c r="S78" s="8" t="n">
        <v>-0.009458927</v>
      </c>
      <c r="T78" s="59" t="n">
        <v>0.0125025474</v>
      </c>
      <c r="U78" s="8" t="n">
        <v>0.165498904</v>
      </c>
      <c r="V78" s="59" t="n">
        <v>0.0167556354</v>
      </c>
      <c r="W78" s="8" t="n">
        <v>0.002985518</v>
      </c>
      <c r="X78" s="59" t="n">
        <v>0.3427616278</v>
      </c>
      <c r="Y78" s="8" t="n">
        <v>0.5321625701</v>
      </c>
      <c r="Z78" s="59" t="n">
        <v>1.1370607704</v>
      </c>
      <c r="AA78" s="8" t="n">
        <v>0.2971596863</v>
      </c>
      <c r="AB78" s="62" t="n">
        <v>9.2530473072</v>
      </c>
      <c r="AC78" s="8" t="n">
        <v>0.0030255624</v>
      </c>
      <c r="AD78" s="59" t="n">
        <v>-0.001090944</v>
      </c>
      <c r="AE78" s="8" t="n">
        <v>-0.00954419</v>
      </c>
      <c r="AF78" s="59" t="n">
        <v>0.0152749885</v>
      </c>
      <c r="AG78" s="8" t="n">
        <v>0.2021292839</v>
      </c>
      <c r="AH78" s="59" t="n">
        <v>0.0209503342</v>
      </c>
      <c r="AI78" s="8" t="n">
        <v>0.0047082405</v>
      </c>
      <c r="AJ78" s="59" t="n">
        <v>0.3645222467</v>
      </c>
      <c r="AK78" s="8" t="n">
        <v>0.5999755219</v>
      </c>
      <c r="AL78" s="59" t="n">
        <v>1.277406666</v>
      </c>
      <c r="AM78" s="8" t="n">
        <v>0.3194963475</v>
      </c>
      <c r="AN78" s="59" t="n">
        <v>0.0796121341</v>
      </c>
      <c r="AO78" s="77" t="n">
        <v>0.9990840034</v>
      </c>
      <c r="AP78" s="65" t="n">
        <v>10.228554892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3" t="s">
        <v>52</v>
      </c>
      <c r="O79" s="84" t="s">
        <v>52</v>
      </c>
      <c r="P79" s="85" t="s">
        <v>52</v>
      </c>
      <c r="Q79" s="8" t="n">
        <v>0.0024294885</v>
      </c>
      <c r="R79" s="59" t="n">
        <v>-0.016433793</v>
      </c>
      <c r="S79" s="8" t="n">
        <v>-0.00692317</v>
      </c>
      <c r="T79" s="59" t="n">
        <v>0.0645032799</v>
      </c>
      <c r="U79" s="8" t="n">
        <v>0.2901133443</v>
      </c>
      <c r="V79" s="59" t="n">
        <v>0.021852876</v>
      </c>
      <c r="W79" s="8" t="n">
        <v>0.0041943887</v>
      </c>
      <c r="X79" s="59" t="n">
        <v>0.1359903242</v>
      </c>
      <c r="Y79" s="8" t="n">
        <v>0.4957267388</v>
      </c>
      <c r="Z79" s="59" t="n">
        <v>1.1598600735</v>
      </c>
      <c r="AA79" s="8" t="n">
        <v>0.358341428</v>
      </c>
      <c r="AB79" s="62" t="n">
        <v>16.248117676</v>
      </c>
      <c r="AC79" s="8" t="n">
        <v>0.0044698988</v>
      </c>
      <c r="AD79" s="59" t="n">
        <v>-0.017148633</v>
      </c>
      <c r="AE79" s="8" t="n">
        <v>-0.007031191</v>
      </c>
      <c r="AF79" s="59" t="n">
        <v>0.0679309761</v>
      </c>
      <c r="AG79" s="8" t="n">
        <v>0.3364547301</v>
      </c>
      <c r="AH79" s="59" t="n">
        <v>0.0268465297</v>
      </c>
      <c r="AI79" s="8" t="n">
        <v>0.0070359093</v>
      </c>
      <c r="AJ79" s="59" t="n">
        <v>0.1615858545</v>
      </c>
      <c r="AK79" s="8" t="n">
        <v>0.5801440749</v>
      </c>
      <c r="AL79" s="59" t="n">
        <v>1.3374740803</v>
      </c>
      <c r="AM79" s="8" t="n">
        <v>0.3802614752</v>
      </c>
      <c r="AN79" s="59" t="n">
        <v>0.0388933704</v>
      </c>
      <c r="AO79" s="77" t="n">
        <v>0.9992989205</v>
      </c>
      <c r="AP79" s="65" t="n">
        <v>17.55265944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213592</v>
      </c>
      <c r="E80" s="81" t="n">
        <v>-0.000404531</v>
      </c>
      <c r="F80" s="80" t="n">
        <v>-0.010113266</v>
      </c>
      <c r="G80" s="81" t="n">
        <v>0.009304205</v>
      </c>
      <c r="H80" s="80" t="n">
        <v>0.4029125285</v>
      </c>
      <c r="I80" s="81" t="n">
        <v>0.0388349425</v>
      </c>
      <c r="J80" s="80" t="n">
        <v>0.0088996743</v>
      </c>
      <c r="K80" s="81" t="n">
        <v>0.2269416953</v>
      </c>
      <c r="L80" s="80" t="n">
        <v>0.6775888406</v>
      </c>
      <c r="M80" s="82" t="n">
        <v>1</v>
      </c>
      <c r="N80" s="83" t="n">
        <v>0.116491393</v>
      </c>
      <c r="O80" s="84" t="n">
        <v>0.0018475086</v>
      </c>
      <c r="P80" s="85" t="n">
        <v>35.5436</v>
      </c>
      <c r="Q80" s="8" t="n">
        <v>0.0037600215</v>
      </c>
      <c r="R80" s="59" t="n">
        <v>-0.000872086</v>
      </c>
      <c r="S80" s="8" t="n">
        <v>-0.010851698</v>
      </c>
      <c r="T80" s="59" t="n">
        <v>0.0127772607</v>
      </c>
      <c r="U80" s="8" t="n">
        <v>0.4462314355</v>
      </c>
      <c r="V80" s="59" t="n">
        <v>0.0449382752</v>
      </c>
      <c r="W80" s="8" t="n">
        <v>0.0122519359</v>
      </c>
      <c r="X80" s="59" t="n">
        <v>0.271432125</v>
      </c>
      <c r="Y80" s="8" t="n">
        <v>0.77966727</v>
      </c>
      <c r="Z80" s="59" t="n">
        <v>1.1725166946</v>
      </c>
      <c r="AA80" s="8" t="n">
        <v>0.1292911405</v>
      </c>
      <c r="AB80" s="62" t="n">
        <v>37.097738222</v>
      </c>
      <c r="AC80" s="8" t="n">
        <v>0.005129903</v>
      </c>
      <c r="AD80" s="59" t="n">
        <v>-0.001335673</v>
      </c>
      <c r="AE80" s="8" t="n">
        <v>-0.010925252</v>
      </c>
      <c r="AF80" s="59" t="n">
        <v>0.0152144215</v>
      </c>
      <c r="AG80" s="8" t="n">
        <v>0.4806152245</v>
      </c>
      <c r="AH80" s="59" t="n">
        <v>0.0486233131</v>
      </c>
      <c r="AI80" s="8" t="n">
        <v>0.0143027929</v>
      </c>
      <c r="AJ80" s="59" t="n">
        <v>0.2912242651</v>
      </c>
      <c r="AK80" s="8" t="n">
        <v>0.8428489949</v>
      </c>
      <c r="AL80" s="59" t="n">
        <v>1.3055359724</v>
      </c>
      <c r="AM80" s="8" t="n">
        <v>0.1477851946</v>
      </c>
      <c r="AN80" s="59" t="n">
        <v>0.0085298904</v>
      </c>
      <c r="AO80" s="77" t="n">
        <v>0.9991640799</v>
      </c>
      <c r="AP80" s="65" t="n">
        <v>38.03946827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-0.054054044</v>
      </c>
      <c r="G81" s="81" t="n">
        <v>0</v>
      </c>
      <c r="H81" s="80" t="n">
        <v>0.310810752</v>
      </c>
      <c r="I81" s="81" t="n">
        <v>0.0270270219</v>
      </c>
      <c r="J81" s="80" t="n">
        <v>0.1621621315</v>
      </c>
      <c r="K81" s="81" t="n">
        <v>0.0405405329</v>
      </c>
      <c r="L81" s="80" t="n">
        <v>0.4864863944</v>
      </c>
      <c r="M81" s="82" t="n">
        <v>1</v>
      </c>
      <c r="N81" s="83" t="n">
        <v>0.3101612604</v>
      </c>
      <c r="O81" s="84" t="n">
        <v>0.0073241325</v>
      </c>
      <c r="P81" s="85" t="n">
        <v>523.339</v>
      </c>
      <c r="Q81" s="8" t="n">
        <v>0.0011117791</v>
      </c>
      <c r="R81" s="59" t="n">
        <v>-0.000314263</v>
      </c>
      <c r="S81" s="8" t="n">
        <v>-0.054507361</v>
      </c>
      <c r="T81" s="59" t="n">
        <v>0.0022048452</v>
      </c>
      <c r="U81" s="8" t="n">
        <v>0.334937943</v>
      </c>
      <c r="V81" s="59" t="n">
        <v>0.0303507747</v>
      </c>
      <c r="W81" s="8" t="n">
        <v>0.1643822221</v>
      </c>
      <c r="X81" s="59" t="n">
        <v>0.0641070828</v>
      </c>
      <c r="Y81" s="8" t="n">
        <v>0.5422730233</v>
      </c>
      <c r="Z81" s="59" t="n">
        <v>1.1032612565</v>
      </c>
      <c r="AA81" s="8" t="n">
        <v>0.3176724893</v>
      </c>
      <c r="AB81" s="62" t="n">
        <v>524.07355592</v>
      </c>
      <c r="AC81" s="8" t="n">
        <v>0.0030243079</v>
      </c>
      <c r="AD81" s="59" t="n">
        <v>-0.001048357</v>
      </c>
      <c r="AE81" s="8" t="n">
        <v>-0.05464693</v>
      </c>
      <c r="AF81" s="59" t="n">
        <v>0.0057556208</v>
      </c>
      <c r="AG81" s="8" t="n">
        <v>0.3839708197</v>
      </c>
      <c r="AH81" s="59" t="n">
        <v>0.0360340507</v>
      </c>
      <c r="AI81" s="8" t="n">
        <v>0.1670033115</v>
      </c>
      <c r="AJ81" s="59" t="n">
        <v>0.095102385</v>
      </c>
      <c r="AK81" s="8" t="n">
        <v>0.635195209</v>
      </c>
      <c r="AL81" s="59" t="n">
        <v>1.3178712084</v>
      </c>
      <c r="AM81" s="8" t="n">
        <v>0.3501570263</v>
      </c>
      <c r="AN81" s="59" t="n">
        <v>0.0132134884</v>
      </c>
      <c r="AO81" s="77" t="n">
        <v>0.9985657237</v>
      </c>
      <c r="AP81" s="65" t="n">
        <v>525.45284152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3" t="s">
        <v>52</v>
      </c>
      <c r="O82" s="84" t="s">
        <v>52</v>
      </c>
      <c r="P82" s="85" t="s">
        <v>52</v>
      </c>
      <c r="Q82" s="8" t="n">
        <v>0.0053968735</v>
      </c>
      <c r="R82" s="59" t="n">
        <v>-0.000362835</v>
      </c>
      <c r="S82" s="8" t="n">
        <v>-0.032791666</v>
      </c>
      <c r="T82" s="59" t="n">
        <v>0.0998647585</v>
      </c>
      <c r="U82" s="8" t="n">
        <v>0.4255919673</v>
      </c>
      <c r="V82" s="59" t="n">
        <v>0.0493644543</v>
      </c>
      <c r="W82" s="8" t="n">
        <v>0.0055419285</v>
      </c>
      <c r="X82" s="59" t="n">
        <v>0.2011340292</v>
      </c>
      <c r="Y82" s="8" t="n">
        <v>0.7537395103</v>
      </c>
      <c r="Z82" s="59" t="n">
        <v>1.3129858475</v>
      </c>
      <c r="AA82" s="8" t="n">
        <v>0.1396057173</v>
      </c>
      <c r="AB82" s="62" t="n">
        <v>34.511955467</v>
      </c>
      <c r="AC82" s="8" t="n">
        <v>0.0066670984</v>
      </c>
      <c r="AD82" s="59" t="n">
        <v>-0.000782643</v>
      </c>
      <c r="AE82" s="8" t="n">
        <v>-0.032914712</v>
      </c>
      <c r="AF82" s="59" t="n">
        <v>0.1026745159</v>
      </c>
      <c r="AG82" s="8" t="n">
        <v>0.4657349204</v>
      </c>
      <c r="AH82" s="59" t="n">
        <v>0.0538045643</v>
      </c>
      <c r="AI82" s="8" t="n">
        <v>0.0075102888</v>
      </c>
      <c r="AJ82" s="59" t="n">
        <v>0.2256225158</v>
      </c>
      <c r="AK82" s="8" t="n">
        <v>0.8283165485</v>
      </c>
      <c r="AL82" s="59" t="n">
        <v>1.4741325977</v>
      </c>
      <c r="AM82" s="8" t="n">
        <v>0.1685436013</v>
      </c>
      <c r="AN82" s="59" t="n">
        <v>0.000470848</v>
      </c>
      <c r="AO82" s="77" t="n">
        <v>0.9973309977</v>
      </c>
      <c r="AP82" s="65" t="n">
        <v>35.63618015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22075062</v>
      </c>
      <c r="E83" s="81" t="n">
        <v>0</v>
      </c>
      <c r="F83" s="80" t="n">
        <v>0</v>
      </c>
      <c r="G83" s="81" t="n">
        <v>0.0014716708</v>
      </c>
      <c r="H83" s="80" t="n">
        <v>0.592347485</v>
      </c>
      <c r="I83" s="81" t="n">
        <v>0.0478293</v>
      </c>
      <c r="J83" s="80" t="n">
        <v>0</v>
      </c>
      <c r="K83" s="81" t="n">
        <v>0.2200147801</v>
      </c>
      <c r="L83" s="80" t="n">
        <v>0.8638707421</v>
      </c>
      <c r="M83" s="82" t="n">
        <v>1</v>
      </c>
      <c r="N83" s="83" t="n">
        <v>0.0389415848</v>
      </c>
      <c r="O83" s="84" t="n">
        <v>0.2534218879</v>
      </c>
      <c r="P83" s="85" t="n">
        <v>59.0698</v>
      </c>
      <c r="Q83" s="8" t="n">
        <v>0.0031290717</v>
      </c>
      <c r="R83" s="59" t="n">
        <v>-0.000306384</v>
      </c>
      <c r="S83" s="8" t="n">
        <v>-0.000257499</v>
      </c>
      <c r="T83" s="59" t="n">
        <v>0.0033153544</v>
      </c>
      <c r="U83" s="8" t="n">
        <v>0.6096265371</v>
      </c>
      <c r="V83" s="59" t="n">
        <v>0.0503987398</v>
      </c>
      <c r="W83" s="8" t="n">
        <v>0.001741923</v>
      </c>
      <c r="X83" s="59" t="n">
        <v>0.239391945</v>
      </c>
      <c r="Y83" s="8" t="n">
        <v>0.9070396882</v>
      </c>
      <c r="Z83" s="59" t="n">
        <v>1.0703623345</v>
      </c>
      <c r="AA83" s="8" t="n">
        <v>0.0436889288</v>
      </c>
      <c r="AB83" s="62" t="n">
        <v>59.614803229</v>
      </c>
      <c r="AC83" s="8" t="n">
        <v>0.0037691195</v>
      </c>
      <c r="AD83" s="59" t="n">
        <v>-0.000579891</v>
      </c>
      <c r="AE83" s="8" t="n">
        <v>-0.000290159</v>
      </c>
      <c r="AF83" s="59" t="n">
        <v>0.0045377821</v>
      </c>
      <c r="AG83" s="8" t="n">
        <v>0.6278598146</v>
      </c>
      <c r="AH83" s="59" t="n">
        <v>0.0523698676</v>
      </c>
      <c r="AI83" s="8" t="n">
        <v>0.0027745079</v>
      </c>
      <c r="AJ83" s="59" t="n">
        <v>0.2489358473</v>
      </c>
      <c r="AK83" s="8" t="n">
        <v>0.9393768885</v>
      </c>
      <c r="AL83" s="59" t="n">
        <v>1.1347130201</v>
      </c>
      <c r="AM83" s="8" t="n">
        <v>0.0527179997</v>
      </c>
      <c r="AN83" s="59" t="n">
        <v>0.0076039985</v>
      </c>
      <c r="AO83" s="77" t="n">
        <v>0.9996988866</v>
      </c>
      <c r="AP83" s="65" t="n">
        <v>60.09951569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53050397</v>
      </c>
      <c r="E84" s="81" t="n">
        <v>-0.00265252</v>
      </c>
      <c r="F84" s="80" t="n">
        <v>-0.103448275</v>
      </c>
      <c r="G84" s="81" t="n">
        <v>0.0026525199</v>
      </c>
      <c r="H84" s="80" t="n">
        <v>0.2281167092</v>
      </c>
      <c r="I84" s="81" t="n">
        <v>0.0291777186</v>
      </c>
      <c r="J84" s="80" t="n">
        <v>0</v>
      </c>
      <c r="K84" s="81" t="n">
        <v>0.4641909781</v>
      </c>
      <c r="L84" s="80" t="n">
        <v>0.6233421706</v>
      </c>
      <c r="M84" s="82" t="n">
        <v>1</v>
      </c>
      <c r="N84" s="83" t="n">
        <v>0.2087021911</v>
      </c>
      <c r="O84" s="84" t="n">
        <v>0.4758462929</v>
      </c>
      <c r="P84" s="85" t="n">
        <v>15.1627</v>
      </c>
      <c r="Q84" s="8" t="n">
        <v>0.0064121011</v>
      </c>
      <c r="R84" s="59" t="n">
        <v>-0.003005727</v>
      </c>
      <c r="S84" s="8" t="n">
        <v>-0.103836218</v>
      </c>
      <c r="T84" s="59" t="n">
        <v>0.0044016103</v>
      </c>
      <c r="U84" s="8" t="n">
        <v>0.2488590001</v>
      </c>
      <c r="V84" s="59" t="n">
        <v>0.0318729847</v>
      </c>
      <c r="W84" s="8" t="n">
        <v>0.0019843171</v>
      </c>
      <c r="X84" s="59" t="n">
        <v>0.4842054241</v>
      </c>
      <c r="Y84" s="8" t="n">
        <v>0.6708934923</v>
      </c>
      <c r="Z84" s="59" t="n">
        <v>1.0820404318</v>
      </c>
      <c r="AA84" s="8" t="n">
        <v>0.2143146584</v>
      </c>
      <c r="AB84" s="62" t="n">
        <v>15.851749121</v>
      </c>
      <c r="AC84" s="8" t="n">
        <v>0.0079696686</v>
      </c>
      <c r="AD84" s="59" t="n">
        <v>-0.003741841</v>
      </c>
      <c r="AE84" s="8" t="n">
        <v>-0.103927537</v>
      </c>
      <c r="AF84" s="59" t="n">
        <v>0.0072310327</v>
      </c>
      <c r="AG84" s="8" t="n">
        <v>0.2912912512</v>
      </c>
      <c r="AH84" s="59" t="n">
        <v>0.0363793578</v>
      </c>
      <c r="AI84" s="8" t="n">
        <v>0.0043304183</v>
      </c>
      <c r="AJ84" s="59" t="n">
        <v>0.5079524331</v>
      </c>
      <c r="AK84" s="8" t="n">
        <v>0.7474847832</v>
      </c>
      <c r="AL84" s="59" t="n">
        <v>1.2477367877</v>
      </c>
      <c r="AM84" s="8" t="n">
        <v>0.241715231</v>
      </c>
      <c r="AN84" s="59" t="n">
        <v>0.0100951048</v>
      </c>
      <c r="AO84" s="77" t="n">
        <v>0.9992951191</v>
      </c>
      <c r="AP84" s="65" t="n">
        <v>17.03104422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8490039</v>
      </c>
      <c r="E85" s="81" t="n">
        <v>-0.000949668</v>
      </c>
      <c r="F85" s="80" t="n">
        <v>-0.047483399</v>
      </c>
      <c r="G85" s="81" t="n">
        <v>0.0047483399</v>
      </c>
      <c r="H85" s="80" t="n">
        <v>0.3152897675</v>
      </c>
      <c r="I85" s="81" t="n">
        <v>0.0246913673</v>
      </c>
      <c r="J85" s="80" t="n">
        <v>0.0056980078</v>
      </c>
      <c r="K85" s="81" t="n">
        <v>0.0693257621</v>
      </c>
      <c r="L85" s="80" t="n">
        <v>0.3741691819</v>
      </c>
      <c r="M85" s="82" t="n">
        <v>1</v>
      </c>
      <c r="N85" s="83" t="n">
        <v>0.3777708038</v>
      </c>
      <c r="O85" s="84" t="n">
        <v>0.0426084285</v>
      </c>
      <c r="P85" s="85" t="n">
        <v>48.1309</v>
      </c>
      <c r="Q85" s="8" t="n">
        <v>0.0047357626</v>
      </c>
      <c r="R85" s="59" t="n">
        <v>-0.001469845</v>
      </c>
      <c r="S85" s="8" t="n">
        <v>-0.048695612</v>
      </c>
      <c r="T85" s="59" t="n">
        <v>0.0082725988</v>
      </c>
      <c r="U85" s="8" t="n">
        <v>0.3582143747</v>
      </c>
      <c r="V85" s="59" t="n">
        <v>0.0298655617</v>
      </c>
      <c r="W85" s="8" t="n">
        <v>0.008671723</v>
      </c>
      <c r="X85" s="59" t="n">
        <v>0.1043738821</v>
      </c>
      <c r="Y85" s="8" t="n">
        <v>0.4639684457</v>
      </c>
      <c r="Z85" s="59" t="n">
        <v>1.1556343182</v>
      </c>
      <c r="AA85" s="8" t="n">
        <v>0.3916156162</v>
      </c>
      <c r="AB85" s="62" t="n">
        <v>50.432920447</v>
      </c>
      <c r="AC85" s="8" t="n">
        <v>0.0069578713</v>
      </c>
      <c r="AD85" s="59" t="n">
        <v>-0.002280214</v>
      </c>
      <c r="AE85" s="8" t="n">
        <v>-0.04896772</v>
      </c>
      <c r="AF85" s="59" t="n">
        <v>0.0120431354</v>
      </c>
      <c r="AG85" s="8" t="n">
        <v>0.4204891107</v>
      </c>
      <c r="AH85" s="59" t="n">
        <v>0.036242261</v>
      </c>
      <c r="AI85" s="8" t="n">
        <v>0.0118825847</v>
      </c>
      <c r="AJ85" s="59" t="n">
        <v>0.1331369375</v>
      </c>
      <c r="AK85" s="8" t="n">
        <v>0.5695039661</v>
      </c>
      <c r="AL85" s="59" t="n">
        <v>1.3661511378</v>
      </c>
      <c r="AM85" s="8" t="n">
        <v>0.4165762579</v>
      </c>
      <c r="AN85" s="59" t="n">
        <v>0.012507979</v>
      </c>
      <c r="AO85" s="77" t="n">
        <v>0.998588203</v>
      </c>
      <c r="AP85" s="65" t="n">
        <v>52.66737590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-0.033898251</v>
      </c>
      <c r="G86" s="81" t="n">
        <v>0.0056497085</v>
      </c>
      <c r="H86" s="80" t="n">
        <v>0.2033895047</v>
      </c>
      <c r="I86" s="81" t="n">
        <v>0.0169491254</v>
      </c>
      <c r="J86" s="80" t="n">
        <v>0</v>
      </c>
      <c r="K86" s="81" t="n">
        <v>0.4350275518</v>
      </c>
      <c r="L86" s="80" t="n">
        <v>0.6271176396</v>
      </c>
      <c r="M86" s="82" t="n">
        <v>1</v>
      </c>
      <c r="N86" s="83" t="n">
        <v>0.0348769475</v>
      </c>
      <c r="O86" s="84" t="n">
        <v>0.0248873522</v>
      </c>
      <c r="P86" s="85" t="n">
        <v>25.9803</v>
      </c>
      <c r="Q86" s="8" t="n">
        <v>0.0018676781</v>
      </c>
      <c r="R86" s="59" t="n">
        <v>-0.000593095</v>
      </c>
      <c r="S86" s="8" t="n">
        <v>-0.034548592</v>
      </c>
      <c r="T86" s="59" t="n">
        <v>0.0121018141</v>
      </c>
      <c r="U86" s="8" t="n">
        <v>0.2662996821</v>
      </c>
      <c r="V86" s="59" t="n">
        <v>0.0276008365</v>
      </c>
      <c r="W86" s="8" t="n">
        <v>0.0041517494</v>
      </c>
      <c r="X86" s="59" t="n">
        <v>0.5358287718</v>
      </c>
      <c r="Y86" s="8" t="n">
        <v>0.8127088445</v>
      </c>
      <c r="Z86" s="59" t="n">
        <v>1.2795158415</v>
      </c>
      <c r="AA86" s="8" t="n">
        <v>0.0545683301</v>
      </c>
      <c r="AB86" s="62" t="n">
        <v>27.742163967</v>
      </c>
      <c r="AC86" s="8" t="n">
        <v>0.003717242</v>
      </c>
      <c r="AD86" s="59" t="n">
        <v>-0.001296285</v>
      </c>
      <c r="AE86" s="8" t="n">
        <v>-0.034653753</v>
      </c>
      <c r="AF86" s="59" t="n">
        <v>0.0158010827</v>
      </c>
      <c r="AG86" s="8" t="n">
        <v>0.3215592094</v>
      </c>
      <c r="AH86" s="59" t="n">
        <v>0.0336273945</v>
      </c>
      <c r="AI86" s="8" t="n">
        <v>0.0067643123</v>
      </c>
      <c r="AJ86" s="59" t="n">
        <v>0.5685941512</v>
      </c>
      <c r="AK86" s="8" t="n">
        <v>0.9141133548</v>
      </c>
      <c r="AL86" s="59" t="n">
        <v>1.4904970628</v>
      </c>
      <c r="AM86" s="8" t="n">
        <v>0.0835597358</v>
      </c>
      <c r="AN86" s="59" t="n">
        <v>0.0011026741</v>
      </c>
      <c r="AO86" s="77" t="n">
        <v>0.9987757647</v>
      </c>
      <c r="AP86" s="65" t="n">
        <v>29.121064874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21427521</v>
      </c>
      <c r="R87" s="59" t="n">
        <v>-0.000510402</v>
      </c>
      <c r="S87" s="8" t="n">
        <v>-0.026486027</v>
      </c>
      <c r="T87" s="59" t="n">
        <v>0.0061526264</v>
      </c>
      <c r="U87" s="8" t="n">
        <v>0.4799537118</v>
      </c>
      <c r="V87" s="59" t="n">
        <v>0.0441604415</v>
      </c>
      <c r="W87" s="8" t="n">
        <v>0.0036198642</v>
      </c>
      <c r="X87" s="59" t="n">
        <v>0.160667318</v>
      </c>
      <c r="Y87" s="8" t="n">
        <v>0.6697002848</v>
      </c>
      <c r="Z87" s="59" t="n">
        <v>1.2401886519</v>
      </c>
      <c r="AA87" s="8" t="n">
        <v>0.1234354317</v>
      </c>
      <c r="AB87" s="62" t="n">
        <v>32.835571352</v>
      </c>
      <c r="AC87" s="8" t="n">
        <v>0.0044823339</v>
      </c>
      <c r="AD87" s="59" t="n">
        <v>-0.00139243</v>
      </c>
      <c r="AE87" s="8" t="n">
        <v>-0.02668146</v>
      </c>
      <c r="AF87" s="59" t="n">
        <v>0.0117213711</v>
      </c>
      <c r="AG87" s="8" t="n">
        <v>0.5576239012</v>
      </c>
      <c r="AH87" s="59" t="n">
        <v>0.0530781357</v>
      </c>
      <c r="AI87" s="8" t="n">
        <v>0.0072550747</v>
      </c>
      <c r="AJ87" s="59" t="n">
        <v>0.2039756331</v>
      </c>
      <c r="AK87" s="8" t="n">
        <v>0.8100625602</v>
      </c>
      <c r="AL87" s="59" t="n">
        <v>1.5325573975</v>
      </c>
      <c r="AM87" s="8" t="n">
        <v>0.1597515219</v>
      </c>
      <c r="AN87" s="59" t="n">
        <v>0.0279885481</v>
      </c>
      <c r="AO87" s="77" t="n">
        <v>0.9978026303</v>
      </c>
      <c r="AP87" s="65" t="n">
        <v>34.83885627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0693481</v>
      </c>
      <c r="E88" s="81" t="n">
        <v>0</v>
      </c>
      <c r="F88" s="80" t="n">
        <v>-0.003467405</v>
      </c>
      <c r="G88" s="81" t="n">
        <v>0.000693481</v>
      </c>
      <c r="H88" s="80" t="n">
        <v>0.5284324841</v>
      </c>
      <c r="I88" s="81" t="n">
        <v>0.0672676522</v>
      </c>
      <c r="J88" s="80" t="n">
        <v>0.0214979095</v>
      </c>
      <c r="K88" s="81" t="n">
        <v>0.1345353043</v>
      </c>
      <c r="L88" s="80" t="n">
        <v>0.7496529072</v>
      </c>
      <c r="M88" s="82" t="n">
        <v>1</v>
      </c>
      <c r="N88" s="83" t="n">
        <v>0.0360502915</v>
      </c>
      <c r="O88" s="84" t="n">
        <v>0.0180278894</v>
      </c>
      <c r="P88" s="85" t="n">
        <v>46.6995</v>
      </c>
      <c r="Q88" s="8" t="n">
        <v>0.0027906441</v>
      </c>
      <c r="R88" s="59" t="n">
        <v>-0.000367301</v>
      </c>
      <c r="S88" s="8" t="n">
        <v>-0.004442898</v>
      </c>
      <c r="T88" s="59" t="n">
        <v>0.0033537216</v>
      </c>
      <c r="U88" s="8" t="n">
        <v>0.5635932874</v>
      </c>
      <c r="V88" s="59" t="n">
        <v>0.0716261656</v>
      </c>
      <c r="W88" s="8" t="n">
        <v>0.0249897336</v>
      </c>
      <c r="X88" s="59" t="n">
        <v>0.1604998102</v>
      </c>
      <c r="Y88" s="8" t="n">
        <v>0.8220431633</v>
      </c>
      <c r="Z88" s="59" t="n">
        <v>1.1360142254</v>
      </c>
      <c r="AA88" s="8" t="n">
        <v>0.0447648658</v>
      </c>
      <c r="AB88" s="62" t="n">
        <v>48.193232178</v>
      </c>
      <c r="AC88" s="8" t="n">
        <v>0.0049364041</v>
      </c>
      <c r="AD88" s="59" t="n">
        <v>-0.002266505</v>
      </c>
      <c r="AE88" s="8" t="n">
        <v>-0.004631857</v>
      </c>
      <c r="AF88" s="59" t="n">
        <v>0.0069528545</v>
      </c>
      <c r="AG88" s="8" t="n">
        <v>0.6131794148</v>
      </c>
      <c r="AH88" s="59" t="n">
        <v>0.0769661512</v>
      </c>
      <c r="AI88" s="8" t="n">
        <v>0.029575036</v>
      </c>
      <c r="AJ88" s="59" t="n">
        <v>0.1998087728</v>
      </c>
      <c r="AK88" s="8" t="n">
        <v>0.9245202714</v>
      </c>
      <c r="AL88" s="59" t="n">
        <v>1.3903720394</v>
      </c>
      <c r="AM88" s="8" t="n">
        <v>0.0719188471</v>
      </c>
      <c r="AN88" s="59" t="n">
        <v>0.001002396</v>
      </c>
      <c r="AO88" s="77" t="n">
        <v>0.9974415144</v>
      </c>
      <c r="AP88" s="65" t="n">
        <v>49.88696639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21595207</v>
      </c>
      <c r="R89" s="59" t="n">
        <v>-0.001172082</v>
      </c>
      <c r="S89" s="8" t="n">
        <v>-0.012260815</v>
      </c>
      <c r="T89" s="59" t="n">
        <v>0.0033558489</v>
      </c>
      <c r="U89" s="8" t="n">
        <v>0.2087700254</v>
      </c>
      <c r="V89" s="59" t="n">
        <v>0.0268923844</v>
      </c>
      <c r="W89" s="8" t="n">
        <v>0.0043792063</v>
      </c>
      <c r="X89" s="59" t="n">
        <v>0.2886088044</v>
      </c>
      <c r="Y89" s="8" t="n">
        <v>0.5207328926</v>
      </c>
      <c r="Z89" s="59" t="n">
        <v>1.1582394422</v>
      </c>
      <c r="AA89" s="8" t="n">
        <v>0.1495154828</v>
      </c>
      <c r="AB89" s="62" t="n">
        <v>9.5909603868</v>
      </c>
      <c r="AC89" s="8" t="n">
        <v>0.0055351029</v>
      </c>
      <c r="AD89" s="59" t="n">
        <v>-0.003119868</v>
      </c>
      <c r="AE89" s="8" t="n">
        <v>-0.01256822</v>
      </c>
      <c r="AF89" s="59" t="n">
        <v>0.0095247136</v>
      </c>
      <c r="AG89" s="8" t="n">
        <v>0.3231977055</v>
      </c>
      <c r="AH89" s="59" t="n">
        <v>0.0399171577</v>
      </c>
      <c r="AI89" s="8" t="n">
        <v>0.0111064827</v>
      </c>
      <c r="AJ89" s="59" t="n">
        <v>0.3658154414</v>
      </c>
      <c r="AK89" s="8" t="n">
        <v>0.7394085155</v>
      </c>
      <c r="AL89" s="59" t="n">
        <v>1.7152915158</v>
      </c>
      <c r="AM89" s="8" t="n">
        <v>0.2470246122</v>
      </c>
      <c r="AN89" s="59" t="n">
        <v>0.0059944263</v>
      </c>
      <c r="AO89" s="77" t="n">
        <v>0.9924275541</v>
      </c>
      <c r="AP89" s="65" t="n">
        <v>13.094716945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-0.021276565</v>
      </c>
      <c r="G90" s="81" t="n">
        <v>0</v>
      </c>
      <c r="H90" s="80" t="n">
        <v>0.2765953416</v>
      </c>
      <c r="I90" s="81" t="n">
        <v>0.0319148471</v>
      </c>
      <c r="J90" s="80" t="n">
        <v>0</v>
      </c>
      <c r="K90" s="81" t="n">
        <v>-0.244680494</v>
      </c>
      <c r="L90" s="80" t="n">
        <v>0.0425531295</v>
      </c>
      <c r="M90" s="82" t="n">
        <v>1</v>
      </c>
      <c r="N90" s="83" t="n">
        <v>0.5608392985</v>
      </c>
      <c r="O90" s="84" t="n">
        <v>0</v>
      </c>
      <c r="P90" s="85" t="n">
        <v>10.7347</v>
      </c>
      <c r="Q90" s="8" t="n">
        <v>0.0019588634</v>
      </c>
      <c r="R90" s="59" t="n">
        <v>-0.001386612</v>
      </c>
      <c r="S90" s="8" t="n">
        <v>-0.022194321</v>
      </c>
      <c r="T90" s="59" t="n">
        <v>0.0024909398</v>
      </c>
      <c r="U90" s="8" t="n">
        <v>0.3139063566</v>
      </c>
      <c r="V90" s="59" t="n">
        <v>0.0364049618</v>
      </c>
      <c r="W90" s="8" t="n">
        <v>0.0028243669</v>
      </c>
      <c r="X90" s="59" t="n">
        <v>-0.218255006</v>
      </c>
      <c r="Y90" s="8" t="n">
        <v>0.11574955</v>
      </c>
      <c r="Z90" s="59" t="n">
        <v>1.134528823</v>
      </c>
      <c r="AA90" s="8" t="n">
        <v>0.5707819778</v>
      </c>
      <c r="AB90" s="62" t="n">
        <v>12.409532671</v>
      </c>
      <c r="AC90" s="8" t="n">
        <v>0.0050528014</v>
      </c>
      <c r="AD90" s="59" t="n">
        <v>-0.002934161</v>
      </c>
      <c r="AE90" s="8" t="n">
        <v>-0.022476651</v>
      </c>
      <c r="AF90" s="59" t="n">
        <v>0.0099529494</v>
      </c>
      <c r="AG90" s="8" t="n">
        <v>0.4236433434</v>
      </c>
      <c r="AH90" s="59" t="n">
        <v>0.0488201356</v>
      </c>
      <c r="AI90" s="8" t="n">
        <v>0.0076144646</v>
      </c>
      <c r="AJ90" s="59" t="n">
        <v>-0.1419133</v>
      </c>
      <c r="AK90" s="8" t="n">
        <v>0.3277595821</v>
      </c>
      <c r="AL90" s="59" t="n">
        <v>1.6187872094</v>
      </c>
      <c r="AM90" s="8" t="n">
        <v>0.6560930271</v>
      </c>
      <c r="AN90" s="59" t="n">
        <v>0.0133152186</v>
      </c>
      <c r="AO90" s="77" t="n">
        <v>0.9971678278</v>
      </c>
      <c r="AP90" s="65" t="n">
        <v>15.573404136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093519736</v>
      </c>
      <c r="R91" s="59" t="n">
        <v>-0.004496118</v>
      </c>
      <c r="S91" s="8" t="n">
        <v>-0.020288706</v>
      </c>
      <c r="T91" s="59" t="n">
        <v>0.0063188906</v>
      </c>
      <c r="U91" s="8" t="n">
        <v>0.2628954131</v>
      </c>
      <c r="V91" s="59" t="n">
        <v>0.061128695</v>
      </c>
      <c r="W91" s="8" t="n">
        <v>0.008067008</v>
      </c>
      <c r="X91" s="59" t="n">
        <v>0.2734808152</v>
      </c>
      <c r="Y91" s="8" t="n">
        <v>0.5964579715</v>
      </c>
      <c r="Z91" s="59" t="n">
        <v>1.3413267681</v>
      </c>
      <c r="AA91" s="8" t="n">
        <v>0.1127844952</v>
      </c>
      <c r="AB91" s="62" t="n">
        <v>9.313193303</v>
      </c>
      <c r="AC91" s="8" t="n">
        <v>0.0148823538</v>
      </c>
      <c r="AD91" s="59" t="n">
        <v>-0.009048463</v>
      </c>
      <c r="AE91" s="8" t="n">
        <v>-0.020574747</v>
      </c>
      <c r="AF91" s="59" t="n">
        <v>0.0144630777</v>
      </c>
      <c r="AG91" s="8" t="n">
        <v>0.3652903246</v>
      </c>
      <c r="AH91" s="59" t="n">
        <v>0.0752467316</v>
      </c>
      <c r="AI91" s="8" t="n">
        <v>0.0181232753</v>
      </c>
      <c r="AJ91" s="59" t="n">
        <v>0.3476728036</v>
      </c>
      <c r="AK91" s="8" t="n">
        <v>0.8060553564</v>
      </c>
      <c r="AL91" s="59" t="n">
        <v>1.8346290107</v>
      </c>
      <c r="AM91" s="8" t="n">
        <v>0.1832950911</v>
      </c>
      <c r="AN91" s="59" t="n">
        <v>0.0082591948</v>
      </c>
      <c r="AO91" s="77" t="n">
        <v>0.9976096424</v>
      </c>
      <c r="AP91" s="65" t="n">
        <v>12.340965943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082443647</v>
      </c>
      <c r="R92" s="59" t="n">
        <v>-0.037062887</v>
      </c>
      <c r="S92" s="8" t="n">
        <v>-0.005561794</v>
      </c>
      <c r="T92" s="59" t="n">
        <v>0.0100547605</v>
      </c>
      <c r="U92" s="8" t="n">
        <v>0.2462382658</v>
      </c>
      <c r="V92" s="59" t="n">
        <v>0.0272112403</v>
      </c>
      <c r="W92" s="8" t="n">
        <v>0.0054557882</v>
      </c>
      <c r="X92" s="59" t="n">
        <v>0.3085924214</v>
      </c>
      <c r="Y92" s="8" t="n">
        <v>0.5631721603</v>
      </c>
      <c r="Z92" s="59" t="n">
        <v>1.2466423618</v>
      </c>
      <c r="AA92" s="8" t="n">
        <v>0.1369391339</v>
      </c>
      <c r="AB92" s="62" t="n">
        <v>9.148807253</v>
      </c>
      <c r="AC92" s="8" t="n">
        <v>0.0129929553</v>
      </c>
      <c r="AD92" s="59" t="n">
        <v>-0.039844665</v>
      </c>
      <c r="AE92" s="8" t="n">
        <v>-0.005923841</v>
      </c>
      <c r="AF92" s="59" t="n">
        <v>0.0186192213</v>
      </c>
      <c r="AG92" s="8" t="n">
        <v>0.3585726112</v>
      </c>
      <c r="AH92" s="59" t="n">
        <v>0.0423139883</v>
      </c>
      <c r="AI92" s="8" t="n">
        <v>0.0139444748</v>
      </c>
      <c r="AJ92" s="59" t="n">
        <v>0.3920477396</v>
      </c>
      <c r="AK92" s="8" t="n">
        <v>0.7927224841</v>
      </c>
      <c r="AL92" s="59" t="n">
        <v>1.7721368127</v>
      </c>
      <c r="AM92" s="8" t="n">
        <v>0.2041682302</v>
      </c>
      <c r="AN92" s="59" t="n">
        <v>0.0010092276</v>
      </c>
      <c r="AO92" s="77" t="n">
        <v>0.9978999419</v>
      </c>
      <c r="AP92" s="65" t="n">
        <v>12.3867951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163398483</v>
      </c>
      <c r="E93" s="81" t="n">
        <v>0</v>
      </c>
      <c r="F93" s="80" t="n">
        <v>0</v>
      </c>
      <c r="G93" s="81" t="n">
        <v>0.0032679697</v>
      </c>
      <c r="H93" s="80" t="n">
        <v>0.2957512539</v>
      </c>
      <c r="I93" s="81" t="n">
        <v>0.0718953324</v>
      </c>
      <c r="J93" s="80" t="n">
        <v>0.0114378938</v>
      </c>
      <c r="K93" s="81" t="n">
        <v>-0.039215636</v>
      </c>
      <c r="L93" s="80" t="n">
        <v>0.3594766621</v>
      </c>
      <c r="M93" s="82" t="n">
        <v>1</v>
      </c>
      <c r="N93" s="83" t="n">
        <v>0.2099409576</v>
      </c>
      <c r="O93" s="84" t="n">
        <v>0.6267442458</v>
      </c>
      <c r="P93" s="85" t="n">
        <v>11.4105</v>
      </c>
      <c r="Q93" s="8" t="n">
        <v>0.0189431859</v>
      </c>
      <c r="R93" s="59" t="n">
        <v>-0.000607411</v>
      </c>
      <c r="S93" s="8" t="n">
        <v>-0.001612207</v>
      </c>
      <c r="T93" s="59" t="n">
        <v>0.0073148541</v>
      </c>
      <c r="U93" s="8" t="n">
        <v>0.3611745638</v>
      </c>
      <c r="V93" s="59" t="n">
        <v>0.0811021577</v>
      </c>
      <c r="W93" s="8" t="n">
        <v>0.0160316139</v>
      </c>
      <c r="X93" s="59" t="n">
        <v>0.0275897618</v>
      </c>
      <c r="Y93" s="8" t="n">
        <v>0.5099365192</v>
      </c>
      <c r="Z93" s="59" t="n">
        <v>1.2566894614</v>
      </c>
      <c r="AA93" s="8" t="n">
        <v>0.2299640647</v>
      </c>
      <c r="AB93" s="62" t="n">
        <v>14.039061166</v>
      </c>
      <c r="AC93" s="8" t="n">
        <v>0.0226465368</v>
      </c>
      <c r="AD93" s="59" t="n">
        <v>-0.001853019</v>
      </c>
      <c r="AE93" s="8" t="n">
        <v>-0.001865989</v>
      </c>
      <c r="AF93" s="59" t="n">
        <v>0.013597922</v>
      </c>
      <c r="AG93" s="8" t="n">
        <v>0.4560043475</v>
      </c>
      <c r="AH93" s="59" t="n">
        <v>0.0933351406</v>
      </c>
      <c r="AI93" s="8" t="n">
        <v>0.021626873</v>
      </c>
      <c r="AJ93" s="59" t="n">
        <v>0.0867758515</v>
      </c>
      <c r="AK93" s="8" t="n">
        <v>0.690267663</v>
      </c>
      <c r="AL93" s="59" t="n">
        <v>1.683622178</v>
      </c>
      <c r="AM93" s="8" t="n">
        <v>0.3032988612</v>
      </c>
      <c r="AN93" s="59" t="n">
        <v>0.0042933378</v>
      </c>
      <c r="AO93" s="77" t="n">
        <v>0.997859862</v>
      </c>
      <c r="AP93" s="65" t="n">
        <v>16.67907658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89285732</v>
      </c>
      <c r="E95" s="81" t="n">
        <v>-0.002232143</v>
      </c>
      <c r="F95" s="80" t="n">
        <v>-0.053571439</v>
      </c>
      <c r="G95" s="81" t="n">
        <v>0.0089285732</v>
      </c>
      <c r="H95" s="80" t="n">
        <v>0.1897321803</v>
      </c>
      <c r="I95" s="81" t="n">
        <v>0.0245535763</v>
      </c>
      <c r="J95" s="80" t="n">
        <v>0</v>
      </c>
      <c r="K95" s="81" t="n">
        <v>-0.160714317</v>
      </c>
      <c r="L95" s="80" t="n">
        <v>0.0156250031</v>
      </c>
      <c r="M95" s="82" t="n">
        <v>1</v>
      </c>
      <c r="N95" s="83" t="n">
        <v>0.3515992004</v>
      </c>
      <c r="O95" s="84" t="n">
        <v>0.04210594</v>
      </c>
      <c r="P95" s="85" t="n">
        <v>8.143</v>
      </c>
      <c r="Q95" s="8" t="n">
        <v>0.0122272646</v>
      </c>
      <c r="R95" s="59" t="n">
        <v>-0.003535477</v>
      </c>
      <c r="S95" s="8" t="n">
        <v>-0.05599427</v>
      </c>
      <c r="T95" s="59" t="n">
        <v>0.0128840553</v>
      </c>
      <c r="U95" s="8" t="n">
        <v>0.2771553816</v>
      </c>
      <c r="V95" s="59" t="n">
        <v>0.0374297581</v>
      </c>
      <c r="W95" s="8" t="n">
        <v>0.0061300399</v>
      </c>
      <c r="X95" s="59" t="n">
        <v>-0.100362387</v>
      </c>
      <c r="Y95" s="8" t="n">
        <v>0.1859343656</v>
      </c>
      <c r="Z95" s="59" t="n">
        <v>1.3550471101</v>
      </c>
      <c r="AA95" s="8" t="n">
        <v>0.3937183046</v>
      </c>
      <c r="AB95" s="62" t="n">
        <v>11.581888109</v>
      </c>
      <c r="AC95" s="8" t="n">
        <v>0.0191042927</v>
      </c>
      <c r="AD95" s="59" t="n">
        <v>-0.007015629</v>
      </c>
      <c r="AE95" s="8" t="n">
        <v>-0.056457112</v>
      </c>
      <c r="AF95" s="59" t="n">
        <v>0.0241346987</v>
      </c>
      <c r="AG95" s="8" t="n">
        <v>0.4362803442</v>
      </c>
      <c r="AH95" s="59" t="n">
        <v>0.0584017717</v>
      </c>
      <c r="AI95" s="8" t="n">
        <v>0.0171227039</v>
      </c>
      <c r="AJ95" s="59" t="n">
        <v>0.0118299404</v>
      </c>
      <c r="AK95" s="8" t="n">
        <v>0.5034010114</v>
      </c>
      <c r="AL95" s="59" t="n">
        <v>2.0823961727</v>
      </c>
      <c r="AM95" s="8" t="n">
        <v>0.4894935452</v>
      </c>
      <c r="AN95" s="59" t="n">
        <v>0.0035461642</v>
      </c>
      <c r="AO95" s="77" t="n">
        <v>0.9964407208</v>
      </c>
      <c r="AP95" s="65" t="n">
        <v>16.21489134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3" t="s">
        <v>52</v>
      </c>
      <c r="O96" s="84" t="s">
        <v>52</v>
      </c>
      <c r="P96" s="85" t="s">
        <v>52</v>
      </c>
      <c r="Q96" s="8" t="n">
        <v>0.0063342333</v>
      </c>
      <c r="R96" s="59" t="n">
        <v>-0.002180203</v>
      </c>
      <c r="S96" s="8" t="n">
        <v>-0.011950233</v>
      </c>
      <c r="T96" s="59" t="n">
        <v>0.0076863823</v>
      </c>
      <c r="U96" s="8" t="n">
        <v>0.4631199274</v>
      </c>
      <c r="V96" s="59" t="n">
        <v>0.0589827655</v>
      </c>
      <c r="W96" s="8" t="n">
        <v>0.0153007246</v>
      </c>
      <c r="X96" s="59" t="n">
        <v>-0.305237753</v>
      </c>
      <c r="Y96" s="8" t="n">
        <v>0.2320558446</v>
      </c>
      <c r="Z96" s="59" t="n">
        <v>1.3784106143</v>
      </c>
      <c r="AA96" s="8" t="n">
        <v>0.2582292277</v>
      </c>
      <c r="AB96" s="62" t="n">
        <v>18.486813788</v>
      </c>
      <c r="AC96" s="8" t="n">
        <v>0.0150648534</v>
      </c>
      <c r="AD96" s="59" t="n">
        <v>-0.00648159</v>
      </c>
      <c r="AE96" s="8" t="n">
        <v>-0.01266926</v>
      </c>
      <c r="AF96" s="59" t="n">
        <v>0.0212294741</v>
      </c>
      <c r="AG96" s="8" t="n">
        <v>0.6638229475</v>
      </c>
      <c r="AH96" s="59" t="n">
        <v>0.0883698219</v>
      </c>
      <c r="AI96" s="8" t="n">
        <v>0.0306145028</v>
      </c>
      <c r="AJ96" s="59" t="n">
        <v>-0.163592898</v>
      </c>
      <c r="AK96" s="8" t="n">
        <v>0.6363578516</v>
      </c>
      <c r="AL96" s="59" t="n">
        <v>2.3363311373</v>
      </c>
      <c r="AM96" s="8" t="n">
        <v>0.3589225431</v>
      </c>
      <c r="AN96" s="59" t="n">
        <v>0.001153479</v>
      </c>
      <c r="AO96" s="77" t="n">
        <v>0.9964338737</v>
      </c>
      <c r="AP96" s="65" t="n">
        <v>24.420005093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3" t="s">
        <v>52</v>
      </c>
      <c r="O97" s="84" t="s">
        <v>52</v>
      </c>
      <c r="P97" s="85" t="s">
        <v>52</v>
      </c>
      <c r="Q97" s="8" t="n">
        <v>0.0134233861</v>
      </c>
      <c r="R97" s="59" t="n">
        <v>-0.000768389</v>
      </c>
      <c r="S97" s="8" t="n">
        <v>-0.005403717</v>
      </c>
      <c r="T97" s="59" t="n">
        <v>0.0150379114</v>
      </c>
      <c r="U97" s="8" t="n">
        <v>0.3063647377</v>
      </c>
      <c r="V97" s="59" t="n">
        <v>0.0407070943</v>
      </c>
      <c r="W97" s="8" t="n">
        <v>0.0033800685</v>
      </c>
      <c r="X97" s="59" t="n">
        <v>0.1754919636</v>
      </c>
      <c r="Y97" s="8" t="n">
        <v>0.5482330553</v>
      </c>
      <c r="Z97" s="59" t="n">
        <v>1.2817978476</v>
      </c>
      <c r="AA97" s="8" t="n">
        <v>0.1676944863</v>
      </c>
      <c r="AB97" s="62" t="n">
        <v>17.617473125</v>
      </c>
      <c r="AC97" s="8" t="n">
        <v>0.0179628414</v>
      </c>
      <c r="AD97" s="59" t="n">
        <v>-0.002922215</v>
      </c>
      <c r="AE97" s="8" t="n">
        <v>-0.005772959</v>
      </c>
      <c r="AF97" s="59" t="n">
        <v>0.0225486044</v>
      </c>
      <c r="AG97" s="8" t="n">
        <v>0.4141372385</v>
      </c>
      <c r="AH97" s="59" t="n">
        <v>0.0556964998</v>
      </c>
      <c r="AI97" s="8" t="n">
        <v>0.0113238321</v>
      </c>
      <c r="AJ97" s="59" t="n">
        <v>0.2497693998</v>
      </c>
      <c r="AK97" s="8" t="n">
        <v>0.7627432425</v>
      </c>
      <c r="AL97" s="59" t="n">
        <v>1.7901251147</v>
      </c>
      <c r="AM97" s="8" t="n">
        <v>0.2334129953</v>
      </c>
      <c r="AN97" s="59" t="n">
        <v>0.0014253007</v>
      </c>
      <c r="AO97" s="77" t="n">
        <v>0.9975815386</v>
      </c>
      <c r="AP97" s="65" t="n">
        <v>20.806967147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3" t="s">
        <v>52</v>
      </c>
      <c r="O98" s="84" t="s">
        <v>52</v>
      </c>
      <c r="P98" s="85" t="s">
        <v>52</v>
      </c>
      <c r="Q98" s="8" t="n">
        <v>0.0097158544</v>
      </c>
      <c r="R98" s="59" t="n">
        <v>-0.027202824</v>
      </c>
      <c r="S98" s="8" t="n">
        <v>-0.010708465</v>
      </c>
      <c r="T98" s="59" t="n">
        <v>0.0118832858</v>
      </c>
      <c r="U98" s="8" t="n">
        <v>0.4037143643</v>
      </c>
      <c r="V98" s="59" t="n">
        <v>0.0511039565</v>
      </c>
      <c r="W98" s="8" t="n">
        <v>0.0380765841</v>
      </c>
      <c r="X98" s="59" t="n">
        <v>-0.117100543</v>
      </c>
      <c r="Y98" s="8" t="n">
        <v>0.3594822132</v>
      </c>
      <c r="Z98" s="59" t="n">
        <v>1.3585650448</v>
      </c>
      <c r="AA98" s="8" t="n">
        <v>0.2102738006</v>
      </c>
      <c r="AB98" s="62" t="n">
        <v>20.19500131</v>
      </c>
      <c r="AC98" s="8" t="n">
        <v>0.0164446618</v>
      </c>
      <c r="AD98" s="59" t="n">
        <v>-0.03086553</v>
      </c>
      <c r="AE98" s="8" t="n">
        <v>-0.011198485</v>
      </c>
      <c r="AF98" s="59" t="n">
        <v>0.0231162674</v>
      </c>
      <c r="AG98" s="8" t="n">
        <v>0.5619068439</v>
      </c>
      <c r="AH98" s="59" t="n">
        <v>0.072694966</v>
      </c>
      <c r="AI98" s="8" t="n">
        <v>0.0496986784</v>
      </c>
      <c r="AJ98" s="59" t="n">
        <v>-0.008636039</v>
      </c>
      <c r="AK98" s="8" t="n">
        <v>0.6731613638</v>
      </c>
      <c r="AL98" s="59" t="n">
        <v>2.0951315461</v>
      </c>
      <c r="AM98" s="8" t="n">
        <v>0.3040663681</v>
      </c>
      <c r="AN98" s="59" t="n">
        <v>0.0196491848</v>
      </c>
      <c r="AO98" s="77" t="n">
        <v>0.9968769167</v>
      </c>
      <c r="AP98" s="65" t="n">
        <v>24.789558652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46133719</v>
      </c>
      <c r="R101" s="59" t="n">
        <v>-0.002234717</v>
      </c>
      <c r="S101" s="8" t="n">
        <v>-0.003355149</v>
      </c>
      <c r="T101" s="59" t="n">
        <v>0.0080405787</v>
      </c>
      <c r="U101" s="8" t="n">
        <v>0.2583667372</v>
      </c>
      <c r="V101" s="59" t="n">
        <v>0.0563185792</v>
      </c>
      <c r="W101" s="8" t="n">
        <v>0.0046425003</v>
      </c>
      <c r="X101" s="59" t="n">
        <v>0.3384821046</v>
      </c>
      <c r="Y101" s="8" t="n">
        <v>0.6648740051</v>
      </c>
      <c r="Z101" s="59" t="n">
        <v>1.3642147203</v>
      </c>
      <c r="AA101" s="8" t="n">
        <v>0.1035419636</v>
      </c>
      <c r="AB101" s="62" t="n">
        <v>6.3470738855</v>
      </c>
      <c r="AC101" s="8" t="n">
        <v>0.0088252359</v>
      </c>
      <c r="AD101" s="59" t="n">
        <v>-0.004358741</v>
      </c>
      <c r="AE101" s="8" t="n">
        <v>-0.003589091</v>
      </c>
      <c r="AF101" s="59" t="n">
        <v>0.0143877071</v>
      </c>
      <c r="AG101" s="8" t="n">
        <v>0.3450608566</v>
      </c>
      <c r="AH101" s="59" t="n">
        <v>0.0671528917</v>
      </c>
      <c r="AI101" s="8" t="n">
        <v>0.0114463831</v>
      </c>
      <c r="AJ101" s="59" t="n">
        <v>0.3974112329</v>
      </c>
      <c r="AK101" s="8" t="n">
        <v>0.8363364757</v>
      </c>
      <c r="AL101" s="59" t="n">
        <v>1.7748520497</v>
      </c>
      <c r="AM101" s="8" t="n">
        <v>0.1591375719</v>
      </c>
      <c r="AN101" s="59" t="n">
        <v>0.0022005767</v>
      </c>
      <c r="AO101" s="77" t="n">
        <v>0.9976746242</v>
      </c>
      <c r="AP101" s="65" t="n">
        <v>8.8303154457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3" t="s">
        <v>52</v>
      </c>
      <c r="O103" s="84" t="s">
        <v>52</v>
      </c>
      <c r="P103" s="85" t="s">
        <v>52</v>
      </c>
      <c r="Q103" s="8" t="n">
        <v>0.001822107</v>
      </c>
      <c r="R103" s="59" t="n">
        <v>-0.00065094</v>
      </c>
      <c r="S103" s="8" t="n">
        <v>-0.005633176</v>
      </c>
      <c r="T103" s="59" t="n">
        <v>0.0031318308</v>
      </c>
      <c r="U103" s="8" t="n">
        <v>0.1532354388</v>
      </c>
      <c r="V103" s="59" t="n">
        <v>0.0282239156</v>
      </c>
      <c r="W103" s="8" t="n">
        <v>0.0017010189</v>
      </c>
      <c r="X103" s="59" t="n">
        <v>0.2392310462</v>
      </c>
      <c r="Y103" s="8" t="n">
        <v>0.4210612414</v>
      </c>
      <c r="Z103" s="59" t="n">
        <v>1.0798522872</v>
      </c>
      <c r="AA103" s="8" t="n">
        <v>0.1179168986</v>
      </c>
      <c r="AB103" s="62" t="n">
        <v>3.8790195917</v>
      </c>
      <c r="AC103" s="8" t="n">
        <v>0.0064004894</v>
      </c>
      <c r="AD103" s="59" t="n">
        <v>-0.002885024</v>
      </c>
      <c r="AE103" s="8" t="n">
        <v>-0.005987406</v>
      </c>
      <c r="AF103" s="59" t="n">
        <v>0.0168699659</v>
      </c>
      <c r="AG103" s="8" t="n">
        <v>0.2924458716</v>
      </c>
      <c r="AH103" s="59" t="n">
        <v>0.0495892806</v>
      </c>
      <c r="AI103" s="8" t="n">
        <v>0.0078568996</v>
      </c>
      <c r="AJ103" s="59" t="n">
        <v>0.3899198307</v>
      </c>
      <c r="AK103" s="8" t="n">
        <v>0.7542099077</v>
      </c>
      <c r="AL103" s="59" t="n">
        <v>1.8731746019</v>
      </c>
      <c r="AM103" s="8" t="n">
        <v>0.2325334842</v>
      </c>
      <c r="AN103" s="59" t="n">
        <v>0.0106178708</v>
      </c>
      <c r="AO103" s="77" t="n">
        <v>0.9973612628</v>
      </c>
      <c r="AP103" s="65" t="n">
        <v>7.4072498133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-0.001404494</v>
      </c>
      <c r="F104" s="80" t="n">
        <v>-0.021067415</v>
      </c>
      <c r="G104" s="81" t="n">
        <v>0.0098314604</v>
      </c>
      <c r="H104" s="80" t="n">
        <v>0.1713483092</v>
      </c>
      <c r="I104" s="81" t="n">
        <v>0.0280898868</v>
      </c>
      <c r="J104" s="80" t="n">
        <v>0</v>
      </c>
      <c r="K104" s="81" t="n">
        <v>0.2991572939</v>
      </c>
      <c r="L104" s="80" t="n">
        <v>0.4859550408</v>
      </c>
      <c r="M104" s="82" t="n">
        <v>1</v>
      </c>
      <c r="N104" s="83" t="n">
        <v>0.1000004648</v>
      </c>
      <c r="O104" s="84" t="n">
        <v>0.0117564832</v>
      </c>
      <c r="P104" s="85" t="n">
        <v>6.033</v>
      </c>
      <c r="Q104" s="8" t="n">
        <v>0.0011618326</v>
      </c>
      <c r="R104" s="59" t="n">
        <v>-0.001982507</v>
      </c>
      <c r="S104" s="8" t="n">
        <v>-0.021590941</v>
      </c>
      <c r="T104" s="59" t="n">
        <v>0.0113489369</v>
      </c>
      <c r="U104" s="8" t="n">
        <v>0.1940969912</v>
      </c>
      <c r="V104" s="59" t="n">
        <v>0.0309524724</v>
      </c>
      <c r="W104" s="8" t="n">
        <v>0.0021834025</v>
      </c>
      <c r="X104" s="59" t="n">
        <v>0.3137513334</v>
      </c>
      <c r="Y104" s="8" t="n">
        <v>0.5299215205</v>
      </c>
      <c r="Z104" s="59" t="n">
        <v>1.0813021115</v>
      </c>
      <c r="AA104" s="8" t="n">
        <v>0.1064204096</v>
      </c>
      <c r="AB104" s="62" t="n">
        <v>6.8197772817</v>
      </c>
      <c r="AC104" s="8" t="n">
        <v>0.004950036</v>
      </c>
      <c r="AD104" s="59" t="n">
        <v>-0.003948004</v>
      </c>
      <c r="AE104" s="8" t="n">
        <v>-0.0218756</v>
      </c>
      <c r="AF104" s="59" t="n">
        <v>0.022411616</v>
      </c>
      <c r="AG104" s="8" t="n">
        <v>0.3059993532</v>
      </c>
      <c r="AH104" s="59" t="n">
        <v>0.0479459443</v>
      </c>
      <c r="AI104" s="8" t="n">
        <v>0.0074090444</v>
      </c>
      <c r="AJ104" s="59" t="n">
        <v>0.4368406238</v>
      </c>
      <c r="AK104" s="8" t="n">
        <v>0.7997330133</v>
      </c>
      <c r="AL104" s="59" t="n">
        <v>1.7048992189</v>
      </c>
      <c r="AM104" s="8" t="n">
        <v>0.1914388419</v>
      </c>
      <c r="AN104" s="59" t="n">
        <v>0.0069730925</v>
      </c>
      <c r="AO104" s="77" t="n">
        <v>0.9981449477</v>
      </c>
      <c r="AP104" s="65" t="n">
        <v>9.6569678612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3" t="n">
        <v>0</v>
      </c>
      <c r="O106" s="84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3" t="s">
        <v>52</v>
      </c>
      <c r="O107" s="84" t="s">
        <v>52</v>
      </c>
      <c r="P107" s="85" t="s">
        <v>52</v>
      </c>
      <c r="Q107" s="8" t="n">
        <v>0.0045523113</v>
      </c>
      <c r="R107" s="59" t="n">
        <v>-0.004369102</v>
      </c>
      <c r="S107" s="8" t="n">
        <v>-0.006845424</v>
      </c>
      <c r="T107" s="59" t="n">
        <v>0.0119897865</v>
      </c>
      <c r="U107" s="8" t="n">
        <v>0.3162237242</v>
      </c>
      <c r="V107" s="59" t="n">
        <v>0.0305734329</v>
      </c>
      <c r="W107" s="8" t="n">
        <v>0.0210859034</v>
      </c>
      <c r="X107" s="59" t="n">
        <v>0.1233090284</v>
      </c>
      <c r="Y107" s="8" t="n">
        <v>0.4965196616</v>
      </c>
      <c r="Z107" s="59" t="n">
        <v>1.1560064057</v>
      </c>
      <c r="AA107" s="8" t="n">
        <v>0.0947995438</v>
      </c>
      <c r="AB107" s="62" t="n">
        <v>16.155204937</v>
      </c>
      <c r="AC107" s="8" t="n">
        <v>0.0090233117</v>
      </c>
      <c r="AD107" s="59" t="n">
        <v>-0.006353029</v>
      </c>
      <c r="AE107" s="8" t="n">
        <v>-0.007235195</v>
      </c>
      <c r="AF107" s="59" t="n">
        <v>0.0237414484</v>
      </c>
      <c r="AG107" s="8" t="n">
        <v>0.4568978284</v>
      </c>
      <c r="AH107" s="59" t="n">
        <v>0.0496536526</v>
      </c>
      <c r="AI107" s="8" t="n">
        <v>0.0273421377</v>
      </c>
      <c r="AJ107" s="59" t="n">
        <v>0.247824447</v>
      </c>
      <c r="AK107" s="8" t="n">
        <v>0.8008946015</v>
      </c>
      <c r="AL107" s="59" t="n">
        <v>1.8648097632</v>
      </c>
      <c r="AM107" s="8" t="n">
        <v>0.1907206342</v>
      </c>
      <c r="AN107" s="59" t="n">
        <v>0.0057766554</v>
      </c>
      <c r="AO107" s="77" t="n">
        <v>0.997391891</v>
      </c>
      <c r="AP107" s="65" t="n">
        <v>19.88266941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28497031</v>
      </c>
      <c r="R108" s="59" t="n">
        <v>-0.003015771</v>
      </c>
      <c r="S108" s="8" t="n">
        <v>-0.059461385</v>
      </c>
      <c r="T108" s="59" t="n">
        <v>0.0064483014</v>
      </c>
      <c r="U108" s="8" t="n">
        <v>0.2714897759</v>
      </c>
      <c r="V108" s="59" t="n">
        <v>0.0262571084</v>
      </c>
      <c r="W108" s="8" t="n">
        <v>0.0194329316</v>
      </c>
      <c r="X108" s="59" t="n">
        <v>0.3387909961</v>
      </c>
      <c r="Y108" s="8" t="n">
        <v>0.6027916599</v>
      </c>
      <c r="Z108" s="59" t="n">
        <v>1.1354286425</v>
      </c>
      <c r="AA108" s="8" t="n">
        <v>0.0928782423</v>
      </c>
      <c r="AB108" s="62" t="n">
        <v>9.3789989194</v>
      </c>
      <c r="AC108" s="8" t="n">
        <v>0.0064089863</v>
      </c>
      <c r="AD108" s="59" t="n">
        <v>-0.004691629</v>
      </c>
      <c r="AE108" s="8" t="n">
        <v>-0.059694835</v>
      </c>
      <c r="AF108" s="59" t="n">
        <v>0.0156640895</v>
      </c>
      <c r="AG108" s="8" t="n">
        <v>0.3730868304</v>
      </c>
      <c r="AH108" s="59" t="n">
        <v>0.0406510608</v>
      </c>
      <c r="AI108" s="8" t="n">
        <v>0.0244356091</v>
      </c>
      <c r="AJ108" s="59" t="n">
        <v>0.4366488369</v>
      </c>
      <c r="AK108" s="8" t="n">
        <v>0.8325089489</v>
      </c>
      <c r="AL108" s="59" t="n">
        <v>1.6527304945</v>
      </c>
      <c r="AM108" s="8" t="n">
        <v>0.1611777939</v>
      </c>
      <c r="AN108" s="59" t="n">
        <v>0.0047022199</v>
      </c>
      <c r="AO108" s="77" t="n">
        <v>0.9983889626</v>
      </c>
      <c r="AP108" s="65" t="n">
        <v>11.968890448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16771006</v>
      </c>
      <c r="R110" s="59" t="n">
        <v>-0.000251752</v>
      </c>
      <c r="S110" s="8" t="n">
        <v>-0.000824942</v>
      </c>
      <c r="T110" s="59" t="n">
        <v>0.0016880613</v>
      </c>
      <c r="U110" s="8" t="n">
        <v>0.0498792828</v>
      </c>
      <c r="V110" s="59" t="n">
        <v>0.0127332329</v>
      </c>
      <c r="W110" s="8" t="n">
        <v>0.0009687995</v>
      </c>
      <c r="X110" s="59" t="n">
        <v>0.0020779034</v>
      </c>
      <c r="Y110" s="8" t="n">
        <v>0.0679476864</v>
      </c>
      <c r="Z110" s="59" t="n">
        <v>1.0417953972</v>
      </c>
      <c r="AA110" s="8" t="n">
        <v>0.8968417593</v>
      </c>
      <c r="AB110" s="62" t="n">
        <v>1.1664696962</v>
      </c>
      <c r="AC110" s="8" t="n">
        <v>0.0022018888</v>
      </c>
      <c r="AD110" s="59" t="n">
        <v>-0.000432329</v>
      </c>
      <c r="AE110" s="8" t="n">
        <v>-0.000852266</v>
      </c>
      <c r="AF110" s="59" t="n">
        <v>0.0026833511</v>
      </c>
      <c r="AG110" s="8" t="n">
        <v>0.0636439012</v>
      </c>
      <c r="AH110" s="59" t="n">
        <v>0.0142010525</v>
      </c>
      <c r="AI110" s="8" t="n">
        <v>0.0019504913</v>
      </c>
      <c r="AJ110" s="59" t="n">
        <v>0.0109590412</v>
      </c>
      <c r="AK110" s="8" t="n">
        <v>0.0943551312</v>
      </c>
      <c r="AL110" s="59" t="n">
        <v>1.0991311159</v>
      </c>
      <c r="AM110" s="8" t="n">
        <v>0.9051916381</v>
      </c>
      <c r="AN110" s="59" t="n">
        <v>0.0002559306</v>
      </c>
      <c r="AO110" s="77" t="n">
        <v>0.9998026998</v>
      </c>
      <c r="AP110" s="65" t="n">
        <v>1.5377906424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27600882</v>
      </c>
      <c r="R112" s="59" t="n">
        <v>-0.000811037</v>
      </c>
      <c r="S112" s="8" t="n">
        <v>-0.003251203</v>
      </c>
      <c r="T112" s="59" t="n">
        <v>0.0140887213</v>
      </c>
      <c r="U112" s="8" t="n">
        <v>0.2599435897</v>
      </c>
      <c r="V112" s="59" t="n">
        <v>0.0433287585</v>
      </c>
      <c r="W112" s="8" t="n">
        <v>0.0017903917</v>
      </c>
      <c r="X112" s="59" t="n">
        <v>0.5497192202</v>
      </c>
      <c r="Y112" s="8" t="n">
        <v>0.8675685288</v>
      </c>
      <c r="Z112" s="59" t="n">
        <v>1.1925694212</v>
      </c>
      <c r="AA112" s="8" t="n">
        <v>0.0666588727</v>
      </c>
      <c r="AB112" s="62" t="n">
        <v>5.9702923962</v>
      </c>
      <c r="AC112" s="8" t="n">
        <v>0.0038251434</v>
      </c>
      <c r="AD112" s="59" t="n">
        <v>-0.0012997</v>
      </c>
      <c r="AE112" s="8" t="n">
        <v>-0.003302181</v>
      </c>
      <c r="AF112" s="59" t="n">
        <v>0.0159419277</v>
      </c>
      <c r="AG112" s="8" t="n">
        <v>0.2852855613</v>
      </c>
      <c r="AH112" s="59" t="n">
        <v>0.0460194533</v>
      </c>
      <c r="AI112" s="8" t="n">
        <v>0.003482499</v>
      </c>
      <c r="AJ112" s="59" t="n">
        <v>0.5673374537</v>
      </c>
      <c r="AK112" s="8" t="n">
        <v>0.9172901574</v>
      </c>
      <c r="AL112" s="59" t="n">
        <v>1.297665642</v>
      </c>
      <c r="AM112" s="8" t="n">
        <v>0.0817667451</v>
      </c>
      <c r="AN112" s="59" t="n">
        <v>6.0517E-005</v>
      </c>
      <c r="AO112" s="77" t="n">
        <v>0.9991174194</v>
      </c>
      <c r="AP112" s="65" t="n">
        <v>6.6661099445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.000641395</v>
      </c>
      <c r="R114" s="59" t="n">
        <v>-0.000146157</v>
      </c>
      <c r="S114" s="8" t="n">
        <v>-0.071842621</v>
      </c>
      <c r="T114" s="59" t="n">
        <v>0.0010246189</v>
      </c>
      <c r="U114" s="8" t="n">
        <v>0.5717634214</v>
      </c>
      <c r="V114" s="59" t="n">
        <v>0.0826468842</v>
      </c>
      <c r="W114" s="8" t="n">
        <v>0.0007870889</v>
      </c>
      <c r="X114" s="59" t="n">
        <v>0.0523645959</v>
      </c>
      <c r="Y114" s="8" t="n">
        <v>0.6372392267</v>
      </c>
      <c r="Z114" s="59" t="n">
        <v>1.0643075611</v>
      </c>
      <c r="AA114" s="8" t="n">
        <v>0.1184741456</v>
      </c>
      <c r="AB114" s="62" t="n">
        <v>14.395432011</v>
      </c>
      <c r="AC114" s="8" t="n">
        <v>0.0027891358</v>
      </c>
      <c r="AD114" s="59" t="n">
        <v>-0.000798498</v>
      </c>
      <c r="AE114" s="8" t="n">
        <v>-0.071940577</v>
      </c>
      <c r="AF114" s="59" t="n">
        <v>0.0059185564</v>
      </c>
      <c r="AG114" s="8" t="n">
        <v>0.6291482851</v>
      </c>
      <c r="AH114" s="59" t="n">
        <v>0.089044479</v>
      </c>
      <c r="AI114" s="8" t="n">
        <v>0.0036403706</v>
      </c>
      <c r="AJ114" s="59" t="n">
        <v>0.1729539811</v>
      </c>
      <c r="AK114" s="8" t="n">
        <v>0.8307557329</v>
      </c>
      <c r="AL114" s="59" t="n">
        <v>1.4356953737</v>
      </c>
      <c r="AM114" s="8" t="n">
        <v>0.163320366</v>
      </c>
      <c r="AN114" s="59" t="n">
        <v>0.0043333887</v>
      </c>
      <c r="AO114" s="77" t="n">
        <v>0.9984094877</v>
      </c>
      <c r="AP114" s="65" t="n">
        <v>15.76970958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5473454</v>
      </c>
      <c r="E116" s="81" t="n">
        <v>0</v>
      </c>
      <c r="F116" s="80" t="n">
        <v>0</v>
      </c>
      <c r="G116" s="81" t="n">
        <v>0.004378763</v>
      </c>
      <c r="H116" s="80" t="n">
        <v>0.2309797508</v>
      </c>
      <c r="I116" s="81" t="n">
        <v>0.0218938152</v>
      </c>
      <c r="J116" s="80" t="n">
        <v>0.018609743</v>
      </c>
      <c r="K116" s="81" t="n">
        <v>0.1669403412</v>
      </c>
      <c r="L116" s="80" t="n">
        <v>0.4433497587</v>
      </c>
      <c r="M116" s="82" t="n">
        <v>1</v>
      </c>
      <c r="N116" s="83" t="n">
        <v>0.0244439632</v>
      </c>
      <c r="O116" s="84" t="n">
        <v>0.0408189986</v>
      </c>
      <c r="P116" s="85" t="n">
        <v>8.962</v>
      </c>
      <c r="Q116" s="8" t="n">
        <v>0.0026421725</v>
      </c>
      <c r="R116" s="59" t="n">
        <v>-0.000976724</v>
      </c>
      <c r="S116" s="8" t="n">
        <v>-0.001019724</v>
      </c>
      <c r="T116" s="59" t="n">
        <v>0.0075447376</v>
      </c>
      <c r="U116" s="8" t="n">
        <v>0.2985356801</v>
      </c>
      <c r="V116" s="59" t="n">
        <v>0.0290131151</v>
      </c>
      <c r="W116" s="8" t="n">
        <v>0.0242782223</v>
      </c>
      <c r="X116" s="59" t="n">
        <v>0.2125851485</v>
      </c>
      <c r="Y116" s="8" t="n">
        <v>0.5726026283</v>
      </c>
      <c r="Z116" s="59" t="n">
        <v>1.2748224846</v>
      </c>
      <c r="AA116" s="8" t="n">
        <v>0.0397184309</v>
      </c>
      <c r="AB116" s="62" t="n">
        <v>11.585609794</v>
      </c>
      <c r="AC116" s="8" t="n">
        <v>0.0094439109</v>
      </c>
      <c r="AD116" s="59" t="n">
        <v>-0.003231122</v>
      </c>
      <c r="AE116" s="8" t="n">
        <v>-0.00124616</v>
      </c>
      <c r="AF116" s="59" t="n">
        <v>0.0177865451</v>
      </c>
      <c r="AG116" s="8" t="n">
        <v>0.4163719168</v>
      </c>
      <c r="AH116" s="59" t="n">
        <v>0.0417622899</v>
      </c>
      <c r="AI116" s="8" t="n">
        <v>0.0322349955</v>
      </c>
      <c r="AJ116" s="59" t="n">
        <v>0.3555992134</v>
      </c>
      <c r="AK116" s="8" t="n">
        <v>0.8687215895</v>
      </c>
      <c r="AL116" s="59" t="n">
        <v>2.0396349667</v>
      </c>
      <c r="AM116" s="8" t="n">
        <v>0.1101069716</v>
      </c>
      <c r="AN116" s="59" t="n">
        <v>0.0153872319</v>
      </c>
      <c r="AO116" s="77" t="n">
        <v>0.994215793</v>
      </c>
      <c r="AP116" s="65" t="n">
        <v>14.82629574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.0186915835</v>
      </c>
      <c r="H117" s="80" t="n">
        <v>0.7476633411</v>
      </c>
      <c r="I117" s="81" t="n">
        <v>0.0747663341</v>
      </c>
      <c r="J117" s="80" t="n">
        <v>0</v>
      </c>
      <c r="K117" s="81" t="n">
        <v>-0.747663341</v>
      </c>
      <c r="L117" s="80" t="n">
        <v>0.0934579176</v>
      </c>
      <c r="M117" s="82" t="n">
        <v>1</v>
      </c>
      <c r="N117" s="83" t="n">
        <v>0.1989664631</v>
      </c>
      <c r="O117" s="84" t="n">
        <v>0.0582089552</v>
      </c>
      <c r="P117" s="85" t="n">
        <v>21.3694</v>
      </c>
      <c r="Q117" s="8" t="n">
        <v>0.0041020701</v>
      </c>
      <c r="R117" s="59" t="n">
        <v>-0.003393292</v>
      </c>
      <c r="S117" s="8" t="n">
        <v>-0.00242504</v>
      </c>
      <c r="T117" s="59" t="n">
        <v>0.0261202839</v>
      </c>
      <c r="U117" s="8" t="n">
        <v>0.9442071253</v>
      </c>
      <c r="V117" s="59" t="n">
        <v>0.1102659676</v>
      </c>
      <c r="W117" s="8" t="n">
        <v>0.0174519616</v>
      </c>
      <c r="X117" s="59" t="n">
        <v>-0.653178324</v>
      </c>
      <c r="Y117" s="8" t="n">
        <v>0.4431507522</v>
      </c>
      <c r="Z117" s="59" t="n">
        <v>1.6026503467</v>
      </c>
      <c r="AA117" s="8" t="n">
        <v>0.2431839693</v>
      </c>
      <c r="AB117" s="62" t="n">
        <v>27.042496055</v>
      </c>
      <c r="AC117" s="8" t="n">
        <v>0.0081633906</v>
      </c>
      <c r="AD117" s="59" t="n">
        <v>-0.00560746</v>
      </c>
      <c r="AE117" s="8" t="n">
        <v>-0.002721917</v>
      </c>
      <c r="AF117" s="59" t="n">
        <v>0.0345832402</v>
      </c>
      <c r="AG117" s="8" t="n">
        <v>1.0661118219</v>
      </c>
      <c r="AH117" s="59" t="n">
        <v>0.1236511926</v>
      </c>
      <c r="AI117" s="8" t="n">
        <v>0.0242952703</v>
      </c>
      <c r="AJ117" s="59" t="n">
        <v>-0.577341509</v>
      </c>
      <c r="AK117" s="8" t="n">
        <v>0.6711340302</v>
      </c>
      <c r="AL117" s="59" t="n">
        <v>2.0944221115</v>
      </c>
      <c r="AM117" s="8" t="n">
        <v>0.3207085718</v>
      </c>
      <c r="AN117" s="59" t="n">
        <v>0.0050820258</v>
      </c>
      <c r="AO117" s="77" t="n">
        <v>0.9969246278</v>
      </c>
      <c r="AP117" s="65" t="n">
        <v>30.249776806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29850541</v>
      </c>
      <c r="R118" s="59" t="n">
        <v>-0.000499699</v>
      </c>
      <c r="S118" s="8" t="n">
        <v>-0.000710924</v>
      </c>
      <c r="T118" s="59" t="n">
        <v>0.0059689431</v>
      </c>
      <c r="U118" s="8" t="n">
        <v>0.2307069823</v>
      </c>
      <c r="V118" s="59" t="n">
        <v>0.027997106</v>
      </c>
      <c r="W118" s="8" t="n">
        <v>0.0020429349</v>
      </c>
      <c r="X118" s="59" t="n">
        <v>-0.071327596</v>
      </c>
      <c r="Y118" s="8" t="n">
        <v>0.1971628016</v>
      </c>
      <c r="Z118" s="59" t="n">
        <v>1.1140317745</v>
      </c>
      <c r="AA118" s="8" t="n">
        <v>0.4493125631</v>
      </c>
      <c r="AB118" s="62" t="n">
        <v>9.4283726806</v>
      </c>
      <c r="AC118" s="8" t="n">
        <v>0.0074226325</v>
      </c>
      <c r="AD118" s="59" t="n">
        <v>-0.002396214</v>
      </c>
      <c r="AE118" s="8" t="n">
        <v>-0.000967839</v>
      </c>
      <c r="AF118" s="59" t="n">
        <v>0.0142880637</v>
      </c>
      <c r="AG118" s="8" t="n">
        <v>0.3472884686</v>
      </c>
      <c r="AH118" s="59" t="n">
        <v>0.0441299577</v>
      </c>
      <c r="AI118" s="8" t="n">
        <v>0.0072717875</v>
      </c>
      <c r="AJ118" s="59" t="n">
        <v>0.0188666208</v>
      </c>
      <c r="AK118" s="8" t="n">
        <v>0.435903478</v>
      </c>
      <c r="AL118" s="59" t="n">
        <v>1.7211059266</v>
      </c>
      <c r="AM118" s="8" t="n">
        <v>0.5483579887</v>
      </c>
      <c r="AN118" s="59" t="n">
        <v>0.0130209848</v>
      </c>
      <c r="AO118" s="77" t="n">
        <v>0.9972824514</v>
      </c>
      <c r="AP118" s="65" t="n">
        <v>12.29031754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.8750007744</v>
      </c>
      <c r="I119" s="81" t="n">
        <v>0.0875000774</v>
      </c>
      <c r="J119" s="80" t="n">
        <v>0</v>
      </c>
      <c r="K119" s="81" t="n">
        <v>0</v>
      </c>
      <c r="L119" s="80" t="n">
        <v>0.9625008518</v>
      </c>
      <c r="M119" s="82" t="n">
        <v>1</v>
      </c>
      <c r="N119" s="83" t="n">
        <v>0.0042404932</v>
      </c>
      <c r="O119" s="84" t="n">
        <v>0.1746645375</v>
      </c>
      <c r="P119" s="85" t="n">
        <v>37.0809</v>
      </c>
      <c r="Q119" s="8" t="n">
        <v>0.0003652284</v>
      </c>
      <c r="R119" s="59" t="n">
        <v>-0.000123151</v>
      </c>
      <c r="S119" s="8" t="n">
        <v>-0.000153498</v>
      </c>
      <c r="T119" s="59" t="n">
        <v>0.001226098</v>
      </c>
      <c r="U119" s="8" t="n">
        <v>0.8819739859</v>
      </c>
      <c r="V119" s="59" t="n">
        <v>0.0883344462</v>
      </c>
      <c r="W119" s="8" t="n">
        <v>0.0004622793</v>
      </c>
      <c r="X119" s="59" t="n">
        <v>0.0047029972</v>
      </c>
      <c r="Y119" s="8" t="n">
        <v>0.9767883863</v>
      </c>
      <c r="Z119" s="59" t="n">
        <v>1.0259653425</v>
      </c>
      <c r="AA119" s="8" t="n">
        <v>0.005731234</v>
      </c>
      <c r="AB119" s="62" t="n">
        <v>37.304251726</v>
      </c>
      <c r="AC119" s="8" t="n">
        <v>0.0006651807</v>
      </c>
      <c r="AD119" s="59" t="n">
        <v>-0.000238324</v>
      </c>
      <c r="AE119" s="8" t="n">
        <v>-0.000169267</v>
      </c>
      <c r="AF119" s="59" t="n">
        <v>0.0018922131</v>
      </c>
      <c r="AG119" s="8" t="n">
        <v>0.889294813</v>
      </c>
      <c r="AH119" s="59" t="n">
        <v>0.0890810549</v>
      </c>
      <c r="AI119" s="8" t="n">
        <v>0.0010316128</v>
      </c>
      <c r="AJ119" s="59" t="n">
        <v>0.0094986619</v>
      </c>
      <c r="AK119" s="8" t="n">
        <v>0.9910559449</v>
      </c>
      <c r="AL119" s="59" t="n">
        <v>1.0542629976</v>
      </c>
      <c r="AM119" s="8" t="n">
        <v>0.0088372973</v>
      </c>
      <c r="AN119" s="59" t="n">
        <v>2.84878E-005</v>
      </c>
      <c r="AO119" s="77" t="n">
        <v>0.9999217299</v>
      </c>
      <c r="AP119" s="65" t="n">
        <v>37.498013602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3" t="s">
        <v>52</v>
      </c>
      <c r="O120" s="84" t="s">
        <v>52</v>
      </c>
      <c r="P120" s="85" t="s">
        <v>52</v>
      </c>
      <c r="Q120" s="8" t="n">
        <v>0.0023902082</v>
      </c>
      <c r="R120" s="59" t="n">
        <v>-0.002221433</v>
      </c>
      <c r="S120" s="8" t="n">
        <v>-0.026533268</v>
      </c>
      <c r="T120" s="59" t="n">
        <v>0.0169120232</v>
      </c>
      <c r="U120" s="8" t="n">
        <v>0.4288055737</v>
      </c>
      <c r="V120" s="59" t="n">
        <v>0.0629910248</v>
      </c>
      <c r="W120" s="8" t="n">
        <v>0.0170587926</v>
      </c>
      <c r="X120" s="59" t="n">
        <v>0.0864103963</v>
      </c>
      <c r="Y120" s="8" t="n">
        <v>0.5858133174</v>
      </c>
      <c r="Z120" s="59" t="n">
        <v>1.2109091633</v>
      </c>
      <c r="AA120" s="8" t="n">
        <v>0.1678004451</v>
      </c>
      <c r="AB120" s="62" t="n">
        <v>17.37384483</v>
      </c>
      <c r="AC120" s="8" t="n">
        <v>0.005517271</v>
      </c>
      <c r="AD120" s="59" t="n">
        <v>-0.003587207</v>
      </c>
      <c r="AE120" s="8" t="n">
        <v>-0.026749712</v>
      </c>
      <c r="AF120" s="59" t="n">
        <v>0.0233456243</v>
      </c>
      <c r="AG120" s="8" t="n">
        <v>0.5206804719</v>
      </c>
      <c r="AH120" s="59" t="n">
        <v>0.0734610531</v>
      </c>
      <c r="AI120" s="8" t="n">
        <v>0.0217997914</v>
      </c>
      <c r="AJ120" s="59" t="n">
        <v>0.1497410618</v>
      </c>
      <c r="AK120" s="8" t="n">
        <v>0.7642083548</v>
      </c>
      <c r="AL120" s="59" t="n">
        <v>1.6183018337</v>
      </c>
      <c r="AM120" s="8" t="n">
        <v>0.2297467836</v>
      </c>
      <c r="AN120" s="59" t="n">
        <v>0.0039876473</v>
      </c>
      <c r="AO120" s="77" t="n">
        <v>0.9979427857</v>
      </c>
      <c r="AP120" s="65" t="n">
        <v>19.77228499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48907891</v>
      </c>
      <c r="R122" s="59" t="n">
        <v>-0.001853079</v>
      </c>
      <c r="S122" s="8" t="n">
        <v>-0.002130159</v>
      </c>
      <c r="T122" s="59" t="n">
        <v>0.0239229548</v>
      </c>
      <c r="U122" s="8" t="n">
        <v>0.1465406667</v>
      </c>
      <c r="V122" s="59" t="n">
        <v>0.0191021371</v>
      </c>
      <c r="W122" s="8" t="n">
        <v>0.0064879836</v>
      </c>
      <c r="X122" s="59" t="n">
        <v>0.1897623312</v>
      </c>
      <c r="Y122" s="8" t="n">
        <v>0.3867236255</v>
      </c>
      <c r="Z122" s="59" t="n">
        <v>1.3652972226</v>
      </c>
      <c r="AA122" s="8" t="n">
        <v>0.0618318654</v>
      </c>
      <c r="AB122" s="62" t="n">
        <v>5.3293371555</v>
      </c>
      <c r="AC122" s="8" t="n">
        <v>0.0173272146</v>
      </c>
      <c r="AD122" s="59" t="n">
        <v>-0.006207527</v>
      </c>
      <c r="AE122" s="8" t="n">
        <v>-0.002602777</v>
      </c>
      <c r="AF122" s="59" t="n">
        <v>0.0410204375</v>
      </c>
      <c r="AG122" s="8" t="n">
        <v>0.3678360636</v>
      </c>
      <c r="AH122" s="59" t="n">
        <v>0.0426886195</v>
      </c>
      <c r="AI122" s="8" t="n">
        <v>0.0221248829</v>
      </c>
      <c r="AJ122" s="59" t="n">
        <v>0.3467942101</v>
      </c>
      <c r="AK122" s="8" t="n">
        <v>0.828981124</v>
      </c>
      <c r="AL122" s="59" t="n">
        <v>2.392099605</v>
      </c>
      <c r="AM122" s="8" t="n">
        <v>0.158401332</v>
      </c>
      <c r="AN122" s="59" t="n">
        <v>0.0082730676</v>
      </c>
      <c r="AO122" s="77" t="n">
        <v>0.9956555236</v>
      </c>
      <c r="AP122" s="65" t="n">
        <v>11.47446303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39348934</v>
      </c>
      <c r="R123" s="59" t="n">
        <v>-0.000963008</v>
      </c>
      <c r="S123" s="8" t="n">
        <v>-0.009128462</v>
      </c>
      <c r="T123" s="59" t="n">
        <v>0.1069229665</v>
      </c>
      <c r="U123" s="8" t="n">
        <v>0.2506838966</v>
      </c>
      <c r="V123" s="59" t="n">
        <v>0.0287025081</v>
      </c>
      <c r="W123" s="8" t="n">
        <v>0.0057246752</v>
      </c>
      <c r="X123" s="59" t="n">
        <v>0.0173319381</v>
      </c>
      <c r="Y123" s="8" t="n">
        <v>0.4032094083</v>
      </c>
      <c r="Z123" s="59" t="n">
        <v>1.1379758118</v>
      </c>
      <c r="AA123" s="8" t="n">
        <v>0.3467626706</v>
      </c>
      <c r="AB123" s="62" t="n">
        <v>7.9103173628</v>
      </c>
      <c r="AC123" s="8" t="n">
        <v>0.006573875</v>
      </c>
      <c r="AD123" s="59" t="n">
        <v>-0.002001083</v>
      </c>
      <c r="AE123" s="8" t="n">
        <v>-0.009298652</v>
      </c>
      <c r="AF123" s="59" t="n">
        <v>0.1131220962</v>
      </c>
      <c r="AG123" s="8" t="n">
        <v>0.3266676387</v>
      </c>
      <c r="AH123" s="59" t="n">
        <v>0.0379592501</v>
      </c>
      <c r="AI123" s="8" t="n">
        <v>0.0093746709</v>
      </c>
      <c r="AJ123" s="59" t="n">
        <v>0.0934975462</v>
      </c>
      <c r="AK123" s="8" t="n">
        <v>0.5758953417</v>
      </c>
      <c r="AL123" s="59" t="n">
        <v>1.5842633049</v>
      </c>
      <c r="AM123" s="8" t="n">
        <v>0.4174382157</v>
      </c>
      <c r="AN123" s="59" t="n">
        <v>0.0026002636</v>
      </c>
      <c r="AO123" s="77" t="n">
        <v>0.995933821</v>
      </c>
      <c r="AP123" s="65" t="n">
        <v>9.854357740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-0.006042302</v>
      </c>
      <c r="G124" s="81" t="n">
        <v>0.0574018661</v>
      </c>
      <c r="H124" s="80" t="n">
        <v>0.7522665603</v>
      </c>
      <c r="I124" s="81" t="n">
        <v>0.0755287711</v>
      </c>
      <c r="J124" s="80" t="n">
        <v>0</v>
      </c>
      <c r="K124" s="81" t="n">
        <v>-0.069486469</v>
      </c>
      <c r="L124" s="80" t="n">
        <v>0.8096684264</v>
      </c>
      <c r="M124" s="82" t="n">
        <v>1</v>
      </c>
      <c r="N124" s="83" t="n">
        <v>0.0514886839</v>
      </c>
      <c r="O124" s="84" t="n">
        <v>0.1717536253</v>
      </c>
      <c r="P124" s="85" t="n">
        <v>20.34</v>
      </c>
      <c r="Q124" s="8" t="n">
        <v>0.0011314614</v>
      </c>
      <c r="R124" s="59" t="n">
        <v>-0.00058044</v>
      </c>
      <c r="S124" s="8" t="n">
        <v>-0.006554412</v>
      </c>
      <c r="T124" s="59" t="n">
        <v>0.0593969905</v>
      </c>
      <c r="U124" s="8" t="n">
        <v>0.7737045917</v>
      </c>
      <c r="V124" s="59" t="n">
        <v>0.0782103947</v>
      </c>
      <c r="W124" s="8" t="n">
        <v>0.0021088881</v>
      </c>
      <c r="X124" s="59" t="n">
        <v>-0.052816004</v>
      </c>
      <c r="Y124" s="8" t="n">
        <v>0.8546014702</v>
      </c>
      <c r="Z124" s="59" t="n">
        <v>1.0841870831</v>
      </c>
      <c r="AA124" s="8" t="n">
        <v>0.0587674261</v>
      </c>
      <c r="AB124" s="62" t="n">
        <v>21.20007167</v>
      </c>
      <c r="AC124" s="8" t="n">
        <v>0.0023015085</v>
      </c>
      <c r="AD124" s="59" t="n">
        <v>-0.001009672</v>
      </c>
      <c r="AE124" s="8" t="n">
        <v>-0.006624776</v>
      </c>
      <c r="AF124" s="59" t="n">
        <v>0.0615852815</v>
      </c>
      <c r="AG124" s="8" t="n">
        <v>0.8046286087</v>
      </c>
      <c r="AH124" s="59" t="n">
        <v>0.0818466099</v>
      </c>
      <c r="AI124" s="8" t="n">
        <v>0.0037979648</v>
      </c>
      <c r="AJ124" s="59" t="n">
        <v>-0.030659504</v>
      </c>
      <c r="AK124" s="8" t="n">
        <v>0.9158660213</v>
      </c>
      <c r="AL124" s="59" t="n">
        <v>1.2265513608</v>
      </c>
      <c r="AM124" s="8" t="n">
        <v>0.0806152339</v>
      </c>
      <c r="AN124" s="59" t="n">
        <v>0.0028204601</v>
      </c>
      <c r="AO124" s="77" t="n">
        <v>0.9993017153</v>
      </c>
      <c r="AP124" s="65" t="n">
        <v>22.07096639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3" t="s">
        <v>52</v>
      </c>
      <c r="O129" s="84" t="s">
        <v>52</v>
      </c>
      <c r="P129" s="85" t="s">
        <v>52</v>
      </c>
      <c r="Q129" s="8" t="n">
        <v>0.0027804384</v>
      </c>
      <c r="R129" s="59" t="n">
        <v>-0.001818693</v>
      </c>
      <c r="S129" s="8" t="n">
        <v>-0.010310643</v>
      </c>
      <c r="T129" s="59" t="n">
        <v>0.0067411661</v>
      </c>
      <c r="U129" s="8" t="n">
        <v>0.2457264807</v>
      </c>
      <c r="V129" s="59" t="n">
        <v>0.0302868865</v>
      </c>
      <c r="W129" s="8" t="n">
        <v>0.007298204</v>
      </c>
      <c r="X129" s="59" t="n">
        <v>0.1901190762</v>
      </c>
      <c r="Y129" s="8" t="n">
        <v>0.470822916</v>
      </c>
      <c r="Z129" s="59" t="n">
        <v>1.1808679484</v>
      </c>
      <c r="AA129" s="8" t="n">
        <v>0.3810868048</v>
      </c>
      <c r="AB129" s="62" t="n">
        <v>10.533558698</v>
      </c>
      <c r="AC129" s="8" t="n">
        <v>0.0048961131</v>
      </c>
      <c r="AD129" s="59" t="n">
        <v>-0.002532571</v>
      </c>
      <c r="AE129" s="8" t="n">
        <v>-0.010450487</v>
      </c>
      <c r="AF129" s="59" t="n">
        <v>0.010957509</v>
      </c>
      <c r="AG129" s="8" t="n">
        <v>0.3056690986</v>
      </c>
      <c r="AH129" s="59" t="n">
        <v>0.036817082</v>
      </c>
      <c r="AI129" s="8" t="n">
        <v>0.0103931071</v>
      </c>
      <c r="AJ129" s="59" t="n">
        <v>0.2264859236</v>
      </c>
      <c r="AK129" s="8" t="n">
        <v>0.582235775</v>
      </c>
      <c r="AL129" s="59" t="n">
        <v>1.416828316</v>
      </c>
      <c r="AM129" s="8" t="n">
        <v>0.4139918231</v>
      </c>
      <c r="AN129" s="59" t="n">
        <v>0.002341944</v>
      </c>
      <c r="AO129" s="77" t="n">
        <v>0.9985695421</v>
      </c>
      <c r="AP129" s="65" t="n">
        <v>12.14820507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-0.029411742</v>
      </c>
      <c r="F130" s="80" t="n">
        <v>-0.382352647</v>
      </c>
      <c r="G130" s="81" t="n">
        <v>0</v>
      </c>
      <c r="H130" s="80" t="n">
        <v>0.1176469682</v>
      </c>
      <c r="I130" s="81" t="n">
        <v>0.029411742</v>
      </c>
      <c r="J130" s="80" t="n">
        <v>0</v>
      </c>
      <c r="K130" s="81" t="n">
        <v>0.3823526465</v>
      </c>
      <c r="L130" s="80" t="n">
        <v>0.1176469682</v>
      </c>
      <c r="M130" s="82" t="n">
        <v>1</v>
      </c>
      <c r="N130" s="83" t="n">
        <v>0.5930087068</v>
      </c>
      <c r="O130" s="84" t="n">
        <v>0.2168994688</v>
      </c>
      <c r="P130" s="85" t="n">
        <v>3.2511</v>
      </c>
      <c r="Q130" s="8" t="n">
        <v>0.0013360269</v>
      </c>
      <c r="R130" s="59" t="n">
        <v>-0.030598355</v>
      </c>
      <c r="S130" s="8" t="n">
        <v>-0.38304207</v>
      </c>
      <c r="T130" s="59" t="n">
        <v>0.0032150652</v>
      </c>
      <c r="U130" s="8" t="n">
        <v>0.1720460257</v>
      </c>
      <c r="V130" s="59" t="n">
        <v>0.0371152018</v>
      </c>
      <c r="W130" s="8" t="n">
        <v>0.0027829862</v>
      </c>
      <c r="X130" s="59" t="n">
        <v>0.4415324329</v>
      </c>
      <c r="Y130" s="8" t="n">
        <v>0.2443873144</v>
      </c>
      <c r="Z130" s="59" t="n">
        <v>1.2006765545</v>
      </c>
      <c r="AA130" s="8" t="n">
        <v>0.6101356982</v>
      </c>
      <c r="AB130" s="62" t="n">
        <v>5.1310832217</v>
      </c>
      <c r="AC130" s="8" t="n">
        <v>0.0031060701</v>
      </c>
      <c r="AD130" s="59" t="n">
        <v>-0.03198524</v>
      </c>
      <c r="AE130" s="8" t="n">
        <v>-0.383140633</v>
      </c>
      <c r="AF130" s="59" t="n">
        <v>0.006680626</v>
      </c>
      <c r="AG130" s="8" t="n">
        <v>0.2375893752</v>
      </c>
      <c r="AH130" s="59" t="n">
        <v>0.0434094399</v>
      </c>
      <c r="AI130" s="8" t="n">
        <v>0.0067990747</v>
      </c>
      <c r="AJ130" s="59" t="n">
        <v>0.4710710687</v>
      </c>
      <c r="AK130" s="8" t="n">
        <v>0.3535297817</v>
      </c>
      <c r="AL130" s="59" t="n">
        <v>1.4221512506</v>
      </c>
      <c r="AM130" s="8" t="n">
        <v>0.6429722572</v>
      </c>
      <c r="AN130" s="59" t="n">
        <v>0.0024027814</v>
      </c>
      <c r="AO130" s="77" t="n">
        <v>0.9989048203</v>
      </c>
      <c r="AP130" s="65" t="n">
        <v>6.8136589419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.0066889592</v>
      </c>
      <c r="H132" s="80" t="n">
        <v>0.4548492271</v>
      </c>
      <c r="I132" s="81" t="n">
        <v>0.0836119903</v>
      </c>
      <c r="J132" s="80" t="n">
        <v>0</v>
      </c>
      <c r="K132" s="81" t="n">
        <v>-0.140468144</v>
      </c>
      <c r="L132" s="80" t="n">
        <v>0.4046820329</v>
      </c>
      <c r="M132" s="82" t="n">
        <v>1</v>
      </c>
      <c r="N132" s="83" t="n">
        <v>0.4091192858</v>
      </c>
      <c r="O132" s="84" t="n">
        <v>0.0378303102</v>
      </c>
      <c r="P132" s="85" t="n">
        <v>12.5364</v>
      </c>
      <c r="Q132" s="8" t="n">
        <v>0.0011483288</v>
      </c>
      <c r="R132" s="59" t="n">
        <v>-0.00059468</v>
      </c>
      <c r="S132" s="8" t="n">
        <v>-0.000636836</v>
      </c>
      <c r="T132" s="59" t="n">
        <v>0.00866732</v>
      </c>
      <c r="U132" s="8" t="n">
        <v>0.486285472</v>
      </c>
      <c r="V132" s="59" t="n">
        <v>0.0877899443</v>
      </c>
      <c r="W132" s="8" t="n">
        <v>0.0025088369</v>
      </c>
      <c r="X132" s="59" t="n">
        <v>-0.110679102</v>
      </c>
      <c r="Y132" s="8" t="n">
        <v>0.4744892842</v>
      </c>
      <c r="Z132" s="59" t="n">
        <v>1.1159788935</v>
      </c>
      <c r="AA132" s="8" t="n">
        <v>0.4176190689</v>
      </c>
      <c r="AB132" s="62" t="n">
        <v>13.655031012</v>
      </c>
      <c r="AC132" s="8" t="n">
        <v>0.0027493092</v>
      </c>
      <c r="AD132" s="59" t="n">
        <v>-0.001134312</v>
      </c>
      <c r="AE132" s="8" t="n">
        <v>-0.000724599</v>
      </c>
      <c r="AF132" s="59" t="n">
        <v>0.0117923131</v>
      </c>
      <c r="AG132" s="8" t="n">
        <v>0.5308522789</v>
      </c>
      <c r="AH132" s="59" t="n">
        <v>0.0926077365</v>
      </c>
      <c r="AI132" s="8" t="n">
        <v>0.0048806662</v>
      </c>
      <c r="AJ132" s="59" t="n">
        <v>-0.086404079</v>
      </c>
      <c r="AK132" s="8" t="n">
        <v>0.5546193141</v>
      </c>
      <c r="AL132" s="59" t="n">
        <v>1.2855264944</v>
      </c>
      <c r="AM132" s="8" t="n">
        <v>0.4424500374</v>
      </c>
      <c r="AN132" s="59" t="n">
        <v>0.0022338327</v>
      </c>
      <c r="AO132" s="77" t="n">
        <v>0.9993031841</v>
      </c>
      <c r="AP132" s="65" t="n">
        <v>14.795505955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-0.006849315</v>
      </c>
      <c r="F133" s="80" t="n">
        <v>-0.102739725</v>
      </c>
      <c r="G133" s="81" t="n">
        <v>0.01369863</v>
      </c>
      <c r="H133" s="80" t="n">
        <v>0.2671232849</v>
      </c>
      <c r="I133" s="81" t="n">
        <v>0.034246575</v>
      </c>
      <c r="J133" s="80" t="n">
        <v>0.7191780748</v>
      </c>
      <c r="K133" s="81" t="n">
        <v>-0.130136985</v>
      </c>
      <c r="L133" s="80" t="n">
        <v>0.7945205398</v>
      </c>
      <c r="M133" s="82" t="n">
        <v>1</v>
      </c>
      <c r="N133" s="83" t="n">
        <v>0.0653181187</v>
      </c>
      <c r="O133" s="84" t="n">
        <v>0.0029797847</v>
      </c>
      <c r="P133" s="85" t="n">
        <v>202.4321</v>
      </c>
      <c r="Q133" s="8" t="n">
        <v>0.0011048522</v>
      </c>
      <c r="R133" s="59" t="n">
        <v>-0.007788352</v>
      </c>
      <c r="S133" s="8" t="n">
        <v>-0.103204923</v>
      </c>
      <c r="T133" s="59" t="n">
        <v>0.0158229366</v>
      </c>
      <c r="U133" s="8" t="n">
        <v>0.2925416035</v>
      </c>
      <c r="V133" s="59" t="n">
        <v>0.0380726157</v>
      </c>
      <c r="W133" s="8" t="n">
        <v>0.7203352424</v>
      </c>
      <c r="X133" s="59" t="n">
        <v>-0.097531106</v>
      </c>
      <c r="Y133" s="8" t="n">
        <v>0.859352869</v>
      </c>
      <c r="Z133" s="59" t="n">
        <v>1.1093505978</v>
      </c>
      <c r="AA133" s="8" t="n">
        <v>0.0733540419</v>
      </c>
      <c r="AB133" s="62" t="n">
        <v>203.31362487</v>
      </c>
      <c r="AC133" s="8" t="n">
        <v>0.0018426239</v>
      </c>
      <c r="AD133" s="59" t="n">
        <v>-0.008085563</v>
      </c>
      <c r="AE133" s="8" t="n">
        <v>-0.103254116</v>
      </c>
      <c r="AF133" s="59" t="n">
        <v>0.0174986863</v>
      </c>
      <c r="AG133" s="8" t="n">
        <v>0.3153208493</v>
      </c>
      <c r="AH133" s="59" t="n">
        <v>0.0407595892</v>
      </c>
      <c r="AI133" s="8" t="n">
        <v>0.7214614403</v>
      </c>
      <c r="AJ133" s="59" t="n">
        <v>-0.082697918</v>
      </c>
      <c r="AK133" s="8" t="n">
        <v>0.902845591</v>
      </c>
      <c r="AL133" s="59" t="n">
        <v>1.2019237532</v>
      </c>
      <c r="AM133" s="8" t="n">
        <v>0.085894285</v>
      </c>
      <c r="AN133" s="59" t="n">
        <v>0.0105435257</v>
      </c>
      <c r="AO133" s="77" t="n">
        <v>0.9992834017</v>
      </c>
      <c r="AP133" s="65" t="n">
        <v>203.94155521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-0.011061952</v>
      </c>
      <c r="G134" s="81" t="n">
        <v>0.0066371711</v>
      </c>
      <c r="H134" s="80" t="n">
        <v>0.2190266471</v>
      </c>
      <c r="I134" s="81" t="n">
        <v>0.0376106364</v>
      </c>
      <c r="J134" s="80" t="n">
        <v>0.0730088824</v>
      </c>
      <c r="K134" s="81" t="n">
        <v>0.123893861</v>
      </c>
      <c r="L134" s="80" t="n">
        <v>0.4491152461</v>
      </c>
      <c r="M134" s="82" t="n">
        <v>1</v>
      </c>
      <c r="N134" s="83" t="n">
        <v>0.2090094311</v>
      </c>
      <c r="O134" s="84" t="n">
        <v>0.0978180887</v>
      </c>
      <c r="P134" s="85" t="n">
        <v>9.8967</v>
      </c>
      <c r="Q134" s="8" t="n">
        <v>0.0014797075</v>
      </c>
      <c r="R134" s="59" t="n">
        <v>-0.000737566</v>
      </c>
      <c r="S134" s="8" t="n">
        <v>-0.012151883</v>
      </c>
      <c r="T134" s="59" t="n">
        <v>0.008878702</v>
      </c>
      <c r="U134" s="8" t="n">
        <v>0.2574611022</v>
      </c>
      <c r="V134" s="59" t="n">
        <v>0.0431037789</v>
      </c>
      <c r="W134" s="8" t="n">
        <v>0.078803036</v>
      </c>
      <c r="X134" s="59" t="n">
        <v>0.1575161317</v>
      </c>
      <c r="Y134" s="8" t="n">
        <v>0.5343530088</v>
      </c>
      <c r="Z134" s="59" t="n">
        <v>1.1605612809</v>
      </c>
      <c r="AA134" s="8" t="n">
        <v>0.2266353859</v>
      </c>
      <c r="AB134" s="62" t="n">
        <v>11.333872917</v>
      </c>
      <c r="AC134" s="8" t="n">
        <v>0.0042413551</v>
      </c>
      <c r="AD134" s="59" t="n">
        <v>-0.001743743</v>
      </c>
      <c r="AE134" s="8" t="n">
        <v>-0.012385806</v>
      </c>
      <c r="AF134" s="59" t="n">
        <v>0.0143770908</v>
      </c>
      <c r="AG134" s="8" t="n">
        <v>0.3431265627</v>
      </c>
      <c r="AH134" s="59" t="n">
        <v>0.0550404348</v>
      </c>
      <c r="AI134" s="8" t="n">
        <v>0.0825184205</v>
      </c>
      <c r="AJ134" s="59" t="n">
        <v>0.2253188553</v>
      </c>
      <c r="AK134" s="8" t="n">
        <v>0.7104931697</v>
      </c>
      <c r="AL134" s="59" t="n">
        <v>1.5401284995</v>
      </c>
      <c r="AM134" s="8" t="n">
        <v>0.2795007495</v>
      </c>
      <c r="AN134" s="59" t="n">
        <v>0.0075108795</v>
      </c>
      <c r="AO134" s="77" t="n">
        <v>0.9975047987</v>
      </c>
      <c r="AP134" s="65" t="n">
        <v>13.912366301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96329795</v>
      </c>
      <c r="E136" s="81" t="n">
        <v>-0.000360606</v>
      </c>
      <c r="F136" s="80" t="n">
        <v>-0.005529288</v>
      </c>
      <c r="G136" s="81" t="n">
        <v>0.0098565571</v>
      </c>
      <c r="H136" s="80" t="n">
        <v>0.2446910327</v>
      </c>
      <c r="I136" s="81" t="n">
        <v>0.0413895262</v>
      </c>
      <c r="J136" s="80" t="n">
        <v>0.0002804711</v>
      </c>
      <c r="K136" s="81" t="n">
        <v>0.0705184571</v>
      </c>
      <c r="L136" s="80" t="n">
        <v>0.38047913</v>
      </c>
      <c r="M136" s="82" t="n">
        <v>1</v>
      </c>
      <c r="N136" s="83" t="n">
        <v>0.0928888891</v>
      </c>
      <c r="O136" s="84" t="n">
        <v>0.0018316441</v>
      </c>
      <c r="P136" s="85" t="n">
        <v>5.8508</v>
      </c>
      <c r="Q136" s="8" t="n">
        <v>0.0227054783</v>
      </c>
      <c r="R136" s="59" t="n">
        <v>-0.001460984</v>
      </c>
      <c r="S136" s="8" t="n">
        <v>-0.006909999</v>
      </c>
      <c r="T136" s="59" t="n">
        <v>0.0127815603</v>
      </c>
      <c r="U136" s="8" t="n">
        <v>0.2973302418</v>
      </c>
      <c r="V136" s="59" t="n">
        <v>0.0486090744</v>
      </c>
      <c r="W136" s="8" t="n">
        <v>0.0047714825</v>
      </c>
      <c r="X136" s="59" t="n">
        <v>0.110471551</v>
      </c>
      <c r="Y136" s="8" t="n">
        <v>0.4882984055</v>
      </c>
      <c r="Z136" s="59" t="n">
        <v>1.2005886587</v>
      </c>
      <c r="AA136" s="8" t="n">
        <v>0.1092079593</v>
      </c>
      <c r="AB136" s="62" t="n">
        <v>7.9282553103</v>
      </c>
      <c r="AC136" s="8" t="n">
        <v>0.0274269645</v>
      </c>
      <c r="AD136" s="59" t="n">
        <v>-0.00408192</v>
      </c>
      <c r="AE136" s="8" t="n">
        <v>-0.007133553</v>
      </c>
      <c r="AF136" s="59" t="n">
        <v>0.0265953666</v>
      </c>
      <c r="AG136" s="8" t="n">
        <v>0.4061860799</v>
      </c>
      <c r="AH136" s="59" t="n">
        <v>0.0634278635</v>
      </c>
      <c r="AI136" s="8" t="n">
        <v>0.0108562156</v>
      </c>
      <c r="AJ136" s="59" t="n">
        <v>0.2720382354</v>
      </c>
      <c r="AK136" s="8" t="n">
        <v>0.795315253</v>
      </c>
      <c r="AL136" s="59" t="n">
        <v>1.7963249695</v>
      </c>
      <c r="AM136" s="8" t="n">
        <v>0.1873153216</v>
      </c>
      <c r="AN136" s="59" t="n">
        <v>0.0148429948</v>
      </c>
      <c r="AO136" s="77" t="n">
        <v>0.9974735693</v>
      </c>
      <c r="AP136" s="65" t="n">
        <v>10.9223691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056479878</v>
      </c>
      <c r="R137" s="59" t="n">
        <v>-0.000494735</v>
      </c>
      <c r="S137" s="8" t="n">
        <v>-0.004154637</v>
      </c>
      <c r="T137" s="59" t="n">
        <v>0.0017780136</v>
      </c>
      <c r="U137" s="8" t="n">
        <v>0.1836656568</v>
      </c>
      <c r="V137" s="59" t="n">
        <v>0.0234878452</v>
      </c>
      <c r="W137" s="8" t="n">
        <v>0.00537758</v>
      </c>
      <c r="X137" s="59" t="n">
        <v>0.5116728217</v>
      </c>
      <c r="Y137" s="8" t="n">
        <v>0.7269805334</v>
      </c>
      <c r="Z137" s="59" t="n">
        <v>1.125749367</v>
      </c>
      <c r="AA137" s="8" t="n">
        <v>0.0520843822</v>
      </c>
      <c r="AB137" s="62" t="n">
        <v>6.8981593789</v>
      </c>
      <c r="AC137" s="8" t="n">
        <v>0.0086049216</v>
      </c>
      <c r="AD137" s="59" t="n">
        <v>-0.001861104</v>
      </c>
      <c r="AE137" s="8" t="n">
        <v>-0.004297255</v>
      </c>
      <c r="AF137" s="59" t="n">
        <v>0.0094417781</v>
      </c>
      <c r="AG137" s="8" t="n">
        <v>0.2524239866</v>
      </c>
      <c r="AH137" s="59" t="n">
        <v>0.0325615124</v>
      </c>
      <c r="AI137" s="8" t="n">
        <v>0.0090976108</v>
      </c>
      <c r="AJ137" s="59" t="n">
        <v>0.5933692256</v>
      </c>
      <c r="AK137" s="8" t="n">
        <v>0.8993406761</v>
      </c>
      <c r="AL137" s="59" t="n">
        <v>1.4722488593</v>
      </c>
      <c r="AM137" s="8" t="n">
        <v>0.0920572023</v>
      </c>
      <c r="AN137" s="59" t="n">
        <v>0.0064179346</v>
      </c>
      <c r="AO137" s="77" t="n">
        <v>0.997815813</v>
      </c>
      <c r="AP137" s="65" t="n">
        <v>8.807761352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072020277</v>
      </c>
      <c r="R138" s="59" t="n">
        <v>-0.001624327</v>
      </c>
      <c r="S138" s="8" t="n">
        <v>-0.008230173</v>
      </c>
      <c r="T138" s="59" t="n">
        <v>0.0214506865</v>
      </c>
      <c r="U138" s="8" t="n">
        <v>0.4081327376</v>
      </c>
      <c r="V138" s="59" t="n">
        <v>0.061899237</v>
      </c>
      <c r="W138" s="8" t="n">
        <v>0.0053521046</v>
      </c>
      <c r="X138" s="59" t="n">
        <v>-0.172477213</v>
      </c>
      <c r="Y138" s="8" t="n">
        <v>0.3217050809</v>
      </c>
      <c r="Z138" s="59" t="n">
        <v>1.3442278255</v>
      </c>
      <c r="AA138" s="8" t="n">
        <v>0.1847784049</v>
      </c>
      <c r="AB138" s="62" t="n">
        <v>14.268132053</v>
      </c>
      <c r="AC138" s="8" t="n">
        <v>0.0147532967</v>
      </c>
      <c r="AD138" s="59" t="n">
        <v>-0.006591085</v>
      </c>
      <c r="AE138" s="8" t="n">
        <v>-0.008595227</v>
      </c>
      <c r="AF138" s="59" t="n">
        <v>0.0353752334</v>
      </c>
      <c r="AG138" s="8" t="n">
        <v>0.5662026781</v>
      </c>
      <c r="AH138" s="59" t="n">
        <v>0.0828691756</v>
      </c>
      <c r="AI138" s="8" t="n">
        <v>0.0155678418</v>
      </c>
      <c r="AJ138" s="59" t="n">
        <v>-0.032210854</v>
      </c>
      <c r="AK138" s="8" t="n">
        <v>0.6673710606</v>
      </c>
      <c r="AL138" s="59" t="n">
        <v>2.1869743866</v>
      </c>
      <c r="AM138" s="8" t="n">
        <v>0.3108535407</v>
      </c>
      <c r="AN138" s="59" t="n">
        <v>0.0188203036</v>
      </c>
      <c r="AO138" s="77" t="n">
        <v>0.9970449049</v>
      </c>
      <c r="AP138" s="65" t="n">
        <v>18.57166826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8667857</v>
      </c>
      <c r="E139" s="81" t="n">
        <v>-0.00099788</v>
      </c>
      <c r="F139" s="80" t="n">
        <v>-0.010602477</v>
      </c>
      <c r="G139" s="81" t="n">
        <v>0.0102282717</v>
      </c>
      <c r="H139" s="80" t="n">
        <v>0.1733816793</v>
      </c>
      <c r="I139" s="81" t="n">
        <v>0.0276911747</v>
      </c>
      <c r="J139" s="80" t="n">
        <v>0.0089809215</v>
      </c>
      <c r="K139" s="81" t="n">
        <v>0.3150806633</v>
      </c>
      <c r="L139" s="80" t="n">
        <v>0.5276291392</v>
      </c>
      <c r="M139" s="82" t="n">
        <v>1</v>
      </c>
      <c r="N139" s="83" t="n">
        <v>0.0370990878</v>
      </c>
      <c r="O139" s="84" t="n">
        <v>0.1091105471</v>
      </c>
      <c r="P139" s="85" t="n">
        <v>4.9782</v>
      </c>
      <c r="Q139" s="8" t="n">
        <v>0.0112765681</v>
      </c>
      <c r="R139" s="59" t="n">
        <v>-0.004032852</v>
      </c>
      <c r="S139" s="8" t="n">
        <v>-0.012110644</v>
      </c>
      <c r="T139" s="59" t="n">
        <v>0.0159269223</v>
      </c>
      <c r="U139" s="8" t="n">
        <v>0.2478286638</v>
      </c>
      <c r="V139" s="59" t="n">
        <v>0.0419958456</v>
      </c>
      <c r="W139" s="8" t="n">
        <v>0.0133916026</v>
      </c>
      <c r="X139" s="59" t="n">
        <v>0.3867406034</v>
      </c>
      <c r="Y139" s="8" t="n">
        <v>0.7010167101</v>
      </c>
      <c r="Z139" s="59" t="n">
        <v>1.3274099603</v>
      </c>
      <c r="AA139" s="8" t="n">
        <v>0.0631807509</v>
      </c>
      <c r="AB139" s="62" t="n">
        <v>7.3370969705</v>
      </c>
      <c r="AC139" s="8" t="n">
        <v>0.0159430096</v>
      </c>
      <c r="AD139" s="59" t="n">
        <v>-0.005862825</v>
      </c>
      <c r="AE139" s="8" t="n">
        <v>-0.012249306</v>
      </c>
      <c r="AF139" s="59" t="n">
        <v>0.0212010188</v>
      </c>
      <c r="AG139" s="8" t="n">
        <v>0.3231994751</v>
      </c>
      <c r="AH139" s="59" t="n">
        <v>0.0502814118</v>
      </c>
      <c r="AI139" s="8" t="n">
        <v>0.0192364506</v>
      </c>
      <c r="AJ139" s="59" t="n">
        <v>0.4335576839</v>
      </c>
      <c r="AK139" s="8" t="n">
        <v>0.8453069191</v>
      </c>
      <c r="AL139" s="59" t="n">
        <v>1.6758292995</v>
      </c>
      <c r="AM139" s="8" t="n">
        <v>0.1060919066</v>
      </c>
      <c r="AN139" s="59" t="n">
        <v>0.047146057</v>
      </c>
      <c r="AO139" s="77" t="n">
        <v>0.9985448828</v>
      </c>
      <c r="AP139" s="65" t="n">
        <v>9.4531078673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7871976</v>
      </c>
      <c r="R141" s="59" t="n">
        <v>-0.000549894</v>
      </c>
      <c r="S141" s="8" t="n">
        <v>-0.001138708</v>
      </c>
      <c r="T141" s="59" t="n">
        <v>0.0058588525</v>
      </c>
      <c r="U141" s="8" t="n">
        <v>0.2096427677</v>
      </c>
      <c r="V141" s="59" t="n">
        <v>0.0378226433</v>
      </c>
      <c r="W141" s="8" t="n">
        <v>0.0040786445</v>
      </c>
      <c r="X141" s="59" t="n">
        <v>0.3774159326</v>
      </c>
      <c r="Y141" s="8" t="n">
        <v>0.641002215</v>
      </c>
      <c r="Z141" s="59" t="n">
        <v>1.1586934049</v>
      </c>
      <c r="AA141" s="8" t="n">
        <v>0.0889879091</v>
      </c>
      <c r="AB141" s="62" t="n">
        <v>8.2512307335</v>
      </c>
      <c r="AC141" s="8" t="n">
        <v>0.0117763906</v>
      </c>
      <c r="AD141" s="59" t="n">
        <v>-0.001485464</v>
      </c>
      <c r="AE141" s="8" t="n">
        <v>-0.001280297</v>
      </c>
      <c r="AF141" s="59" t="n">
        <v>0.0131642574</v>
      </c>
      <c r="AG141" s="8" t="n">
        <v>0.3077063381</v>
      </c>
      <c r="AH141" s="59" t="n">
        <v>0.0508421209</v>
      </c>
      <c r="AI141" s="8" t="n">
        <v>0.0087272514</v>
      </c>
      <c r="AJ141" s="59" t="n">
        <v>0.4481189359</v>
      </c>
      <c r="AK141" s="8" t="n">
        <v>0.8375695337</v>
      </c>
      <c r="AL141" s="59" t="n">
        <v>1.6234903903</v>
      </c>
      <c r="AM141" s="8" t="n">
        <v>0.157012882</v>
      </c>
      <c r="AN141" s="59" t="n">
        <v>0.0010226246</v>
      </c>
      <c r="AO141" s="77" t="n">
        <v>0.9956050403</v>
      </c>
      <c r="AP141" s="65" t="n">
        <v>10.635383277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3" t="n">
        <v>0</v>
      </c>
      <c r="O142" s="84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.2666665991</v>
      </c>
      <c r="I147" s="81" t="n">
        <v>0.0666666498</v>
      </c>
      <c r="J147" s="80" t="n">
        <v>0</v>
      </c>
      <c r="K147" s="81" t="n">
        <v>0.1333332996</v>
      </c>
      <c r="L147" s="80" t="n">
        <v>0.4666665484</v>
      </c>
      <c r="M147" s="82" t="n">
        <v>1</v>
      </c>
      <c r="N147" s="83" t="n">
        <v>0.0575226288</v>
      </c>
      <c r="O147" s="84" t="n">
        <v>0.7124352332</v>
      </c>
      <c r="P147" s="85" t="n">
        <v>14.9459</v>
      </c>
      <c r="Q147" s="8" t="n">
        <v>0.0059220701</v>
      </c>
      <c r="R147" s="59" t="n">
        <v>-0.000518563</v>
      </c>
      <c r="S147" s="8" t="n">
        <v>-0.00208935</v>
      </c>
      <c r="T147" s="59" t="n">
        <v>0.0050554857</v>
      </c>
      <c r="U147" s="8" t="n">
        <v>0.365080768</v>
      </c>
      <c r="V147" s="59" t="n">
        <v>0.0812815356</v>
      </c>
      <c r="W147" s="8" t="n">
        <v>0.002710403</v>
      </c>
      <c r="X147" s="59" t="n">
        <v>0.1981154666</v>
      </c>
      <c r="Y147" s="8" t="n">
        <v>0.6555578157</v>
      </c>
      <c r="Z147" s="59" t="n">
        <v>1.3255067766</v>
      </c>
      <c r="AA147" s="8" t="n">
        <v>0.0828227567</v>
      </c>
      <c r="AB147" s="62" t="n">
        <v>17.211612563</v>
      </c>
      <c r="AC147" s="8" t="n">
        <v>0.0085312998</v>
      </c>
      <c r="AD147" s="59" t="n">
        <v>-0.001261122</v>
      </c>
      <c r="AE147" s="8" t="n">
        <v>-0.002260889</v>
      </c>
      <c r="AF147" s="59" t="n">
        <v>0.0144600319</v>
      </c>
      <c r="AG147" s="8" t="n">
        <v>0.4382934256</v>
      </c>
      <c r="AH147" s="59" t="n">
        <v>0.0893948329</v>
      </c>
      <c r="AI147" s="8" t="n">
        <v>0.0072917641</v>
      </c>
      <c r="AJ147" s="59" t="n">
        <v>0.2450747408</v>
      </c>
      <c r="AK147" s="8" t="n">
        <v>0.7995240843</v>
      </c>
      <c r="AL147" s="59" t="n">
        <v>1.5892170247</v>
      </c>
      <c r="AM147" s="8" t="n">
        <v>0.1175593588</v>
      </c>
      <c r="AN147" s="59" t="n">
        <v>0.0813103191</v>
      </c>
      <c r="AO147" s="77" t="n">
        <v>0.9983937621</v>
      </c>
      <c r="AP147" s="65" t="n">
        <v>18.98692128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66489361</v>
      </c>
      <c r="E148" s="81" t="n">
        <v>0</v>
      </c>
      <c r="F148" s="80" t="n">
        <v>-0.010638298</v>
      </c>
      <c r="G148" s="81" t="n">
        <v>0.0053191489</v>
      </c>
      <c r="H148" s="80" t="n">
        <v>0.3031914871</v>
      </c>
      <c r="I148" s="81" t="n">
        <v>0.0571808506</v>
      </c>
      <c r="J148" s="80" t="n">
        <v>0</v>
      </c>
      <c r="K148" s="81" t="n">
        <v>0.0731382973</v>
      </c>
      <c r="L148" s="80" t="n">
        <v>0.4348404223</v>
      </c>
      <c r="M148" s="82" t="n">
        <v>1</v>
      </c>
      <c r="N148" s="83" t="n">
        <v>0.3389361245</v>
      </c>
      <c r="O148" s="84" t="n">
        <v>0.7124352332</v>
      </c>
      <c r="P148" s="85" t="n">
        <v>17.3654</v>
      </c>
      <c r="Q148" s="8" t="n">
        <v>0.0081567002</v>
      </c>
      <c r="R148" s="59" t="n">
        <v>-0.000273577</v>
      </c>
      <c r="S148" s="8" t="n">
        <v>-0.011121297</v>
      </c>
      <c r="T148" s="59" t="n">
        <v>0.0079781765</v>
      </c>
      <c r="U148" s="8" t="n">
        <v>0.3475831858</v>
      </c>
      <c r="V148" s="59" t="n">
        <v>0.0635813837</v>
      </c>
      <c r="W148" s="8" t="n">
        <v>0.0033542907</v>
      </c>
      <c r="X148" s="59" t="n">
        <v>0.1167766064</v>
      </c>
      <c r="Y148" s="8" t="n">
        <v>0.536035469</v>
      </c>
      <c r="Z148" s="59" t="n">
        <v>1.1725704637</v>
      </c>
      <c r="AA148" s="8" t="n">
        <v>0.3531756072</v>
      </c>
      <c r="AB148" s="62" t="n">
        <v>18.753101718</v>
      </c>
      <c r="AC148" s="8" t="n">
        <v>0.0098888077</v>
      </c>
      <c r="AD148" s="59" t="n">
        <v>-0.000765384</v>
      </c>
      <c r="AE148" s="8" t="n">
        <v>-0.011226486</v>
      </c>
      <c r="AF148" s="59" t="n">
        <v>0.0113285557</v>
      </c>
      <c r="AG148" s="8" t="n">
        <v>0.392183952</v>
      </c>
      <c r="AH148" s="59" t="n">
        <v>0.0684221379</v>
      </c>
      <c r="AI148" s="8" t="n">
        <v>0.0057807131</v>
      </c>
      <c r="AJ148" s="59" t="n">
        <v>0.1417058808</v>
      </c>
      <c r="AK148" s="8" t="n">
        <v>0.6173181774</v>
      </c>
      <c r="AL148" s="59" t="n">
        <v>1.3425324873</v>
      </c>
      <c r="AM148" s="8" t="n">
        <v>0.3806915189</v>
      </c>
      <c r="AN148" s="59" t="n">
        <v>0.0007594356</v>
      </c>
      <c r="AO148" s="77" t="n">
        <v>0.9987691319</v>
      </c>
      <c r="AP148" s="65" t="n">
        <v>19.956175649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18202957</v>
      </c>
      <c r="R149" s="59" t="n">
        <v>-0.000846919</v>
      </c>
      <c r="S149" s="8" t="n">
        <v>-0.005204059</v>
      </c>
      <c r="T149" s="59" t="n">
        <v>0.0104003111</v>
      </c>
      <c r="U149" s="8" t="n">
        <v>0.2710035207</v>
      </c>
      <c r="V149" s="59" t="n">
        <v>0.0528023755</v>
      </c>
      <c r="W149" s="8" t="n">
        <v>0.0023928847</v>
      </c>
      <c r="X149" s="59" t="n">
        <v>0.2012777555</v>
      </c>
      <c r="Y149" s="8" t="n">
        <v>0.5336461656</v>
      </c>
      <c r="Z149" s="59" t="n">
        <v>1.1100510244</v>
      </c>
      <c r="AA149" s="8" t="n">
        <v>0.2802153188</v>
      </c>
      <c r="AB149" s="62" t="n">
        <v>9.6167982642</v>
      </c>
      <c r="AC149" s="8" t="n">
        <v>0.0052803393</v>
      </c>
      <c r="AD149" s="59" t="n">
        <v>-0.00180037</v>
      </c>
      <c r="AE149" s="8" t="n">
        <v>-0.005303939</v>
      </c>
      <c r="AF149" s="59" t="n">
        <v>0.0156548625</v>
      </c>
      <c r="AG149" s="8" t="n">
        <v>0.3437991188</v>
      </c>
      <c r="AH149" s="59" t="n">
        <v>0.0619234586</v>
      </c>
      <c r="AI149" s="8" t="n">
        <v>0.0063868329</v>
      </c>
      <c r="AJ149" s="59" t="n">
        <v>0.245166156</v>
      </c>
      <c r="AK149" s="8" t="n">
        <v>0.6711064592</v>
      </c>
      <c r="AL149" s="59" t="n">
        <v>1.4411919544</v>
      </c>
      <c r="AM149" s="8" t="n">
        <v>0.3259350779</v>
      </c>
      <c r="AN149" s="59" t="n">
        <v>0.0002045615</v>
      </c>
      <c r="AO149" s="77" t="n">
        <v>0.9972460986</v>
      </c>
      <c r="AP149" s="65" t="n">
        <v>11.417823722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15337426</v>
      </c>
      <c r="E150" s="81" t="n">
        <v>0</v>
      </c>
      <c r="F150" s="80" t="n">
        <v>-0.000511248</v>
      </c>
      <c r="G150" s="81" t="n">
        <v>0.0092024558</v>
      </c>
      <c r="H150" s="80" t="n">
        <v>0.2561350196</v>
      </c>
      <c r="I150" s="81" t="n">
        <v>0.0332310904</v>
      </c>
      <c r="J150" s="80" t="n">
        <v>0</v>
      </c>
      <c r="K150" s="81" t="n">
        <v>0.2653374754</v>
      </c>
      <c r="L150" s="80" t="n">
        <v>0.5649285363</v>
      </c>
      <c r="M150" s="82" t="n">
        <v>1</v>
      </c>
      <c r="N150" s="83" t="n">
        <v>0.1160409619</v>
      </c>
      <c r="O150" s="84" t="n">
        <v>0.0085691606</v>
      </c>
      <c r="P150" s="85" t="n">
        <v>12.0152</v>
      </c>
      <c r="Q150" s="8" t="n">
        <v>0.0028246819</v>
      </c>
      <c r="R150" s="59" t="n">
        <v>-0.000416683</v>
      </c>
      <c r="S150" s="8" t="n">
        <v>-0.001008414</v>
      </c>
      <c r="T150" s="59" t="n">
        <v>0.0111005617</v>
      </c>
      <c r="U150" s="8" t="n">
        <v>0.2840754586</v>
      </c>
      <c r="V150" s="59" t="n">
        <v>0.037213327</v>
      </c>
      <c r="W150" s="8" t="n">
        <v>0.0024598298</v>
      </c>
      <c r="X150" s="59" t="n">
        <v>0.2822898147</v>
      </c>
      <c r="Y150" s="8" t="n">
        <v>0.618538576</v>
      </c>
      <c r="Z150" s="59" t="n">
        <v>1.0987607011</v>
      </c>
      <c r="AA150" s="8" t="n">
        <v>0.1232524295</v>
      </c>
      <c r="AB150" s="62" t="n">
        <v>12.959349599</v>
      </c>
      <c r="AC150" s="8" t="n">
        <v>0.0062891935</v>
      </c>
      <c r="AD150" s="59" t="n">
        <v>-0.002364629</v>
      </c>
      <c r="AE150" s="8" t="n">
        <v>-0.00115316</v>
      </c>
      <c r="AF150" s="59" t="n">
        <v>0.018077486</v>
      </c>
      <c r="AG150" s="8" t="n">
        <v>0.3795013015</v>
      </c>
      <c r="AH150" s="59" t="n">
        <v>0.0502310554</v>
      </c>
      <c r="AI150" s="8" t="n">
        <v>0.0064050844</v>
      </c>
      <c r="AJ150" s="59" t="n">
        <v>0.3423466194</v>
      </c>
      <c r="AK150" s="8" t="n">
        <v>0.7993329506</v>
      </c>
      <c r="AL150" s="59" t="n">
        <v>1.5390386863</v>
      </c>
      <c r="AM150" s="8" t="n">
        <v>0.1925656172</v>
      </c>
      <c r="AN150" s="59" t="n">
        <v>0.0027439311</v>
      </c>
      <c r="AO150" s="77" t="n">
        <v>0.9946424989</v>
      </c>
      <c r="AP150" s="65" t="n">
        <v>15.207934951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-0.001240695</v>
      </c>
      <c r="G151" s="81" t="n">
        <v>0.0062034749</v>
      </c>
      <c r="H151" s="80" t="n">
        <v>0.2816377587</v>
      </c>
      <c r="I151" s="81" t="n">
        <v>0.0322580693</v>
      </c>
      <c r="J151" s="80" t="n">
        <v>0</v>
      </c>
      <c r="K151" s="81" t="n">
        <v>0.1985111955</v>
      </c>
      <c r="L151" s="80" t="n">
        <v>0.5173698034</v>
      </c>
      <c r="M151" s="82" t="n">
        <v>1</v>
      </c>
      <c r="N151" s="83" t="n">
        <v>0.1707026929</v>
      </c>
      <c r="O151" s="84" t="n">
        <v>0.0959586679</v>
      </c>
      <c r="P151" s="85" t="n">
        <v>11.6673</v>
      </c>
      <c r="Q151" s="8" t="n">
        <v>0.0016211197</v>
      </c>
      <c r="R151" s="59" t="n">
        <v>-0.000807</v>
      </c>
      <c r="S151" s="8" t="n">
        <v>-0.002177593</v>
      </c>
      <c r="T151" s="59" t="n">
        <v>0.0090182544</v>
      </c>
      <c r="U151" s="8" t="n">
        <v>0.3180511076</v>
      </c>
      <c r="V151" s="59" t="n">
        <v>0.0373202921</v>
      </c>
      <c r="W151" s="8" t="n">
        <v>0.003977594</v>
      </c>
      <c r="X151" s="59" t="n">
        <v>0.2298532067</v>
      </c>
      <c r="Y151" s="8" t="n">
        <v>0.5968569816</v>
      </c>
      <c r="Z151" s="59" t="n">
        <v>1.1410383198</v>
      </c>
      <c r="AA151" s="8" t="n">
        <v>0.1814425254</v>
      </c>
      <c r="AB151" s="62" t="n">
        <v>12.966808242</v>
      </c>
      <c r="AC151" s="8" t="n">
        <v>0.004455974</v>
      </c>
      <c r="AD151" s="59" t="n">
        <v>-0.001884557</v>
      </c>
      <c r="AE151" s="8" t="n">
        <v>-0.002343968</v>
      </c>
      <c r="AF151" s="59" t="n">
        <v>0.0152876876</v>
      </c>
      <c r="AG151" s="8" t="n">
        <v>0.3987643539</v>
      </c>
      <c r="AH151" s="59" t="n">
        <v>0.0481412664</v>
      </c>
      <c r="AI151" s="8" t="n">
        <v>0.0075704879</v>
      </c>
      <c r="AJ151" s="59" t="n">
        <v>0.2847596365</v>
      </c>
      <c r="AK151" s="8" t="n">
        <v>0.754750881</v>
      </c>
      <c r="AL151" s="59" t="n">
        <v>1.5398091589</v>
      </c>
      <c r="AM151" s="8" t="n">
        <v>0.241474997</v>
      </c>
      <c r="AN151" s="59" t="n">
        <v>0.0008020295</v>
      </c>
      <c r="AO151" s="77" t="n">
        <v>0.9970279074</v>
      </c>
      <c r="AP151" s="65" t="n">
        <v>15.02048809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3" t="s">
        <v>52</v>
      </c>
      <c r="O152" s="84" t="s">
        <v>52</v>
      </c>
      <c r="P152" s="85" t="s">
        <v>52</v>
      </c>
      <c r="Q152" s="8" t="n">
        <v>0.0042415408</v>
      </c>
      <c r="R152" s="59" t="n">
        <v>-0.001235699</v>
      </c>
      <c r="S152" s="8" t="n">
        <v>-0.005703165</v>
      </c>
      <c r="T152" s="59" t="n">
        <v>0.0109536543</v>
      </c>
      <c r="U152" s="8" t="n">
        <v>0.2959828296</v>
      </c>
      <c r="V152" s="59" t="n">
        <v>0.0390431007</v>
      </c>
      <c r="W152" s="8" t="n">
        <v>0.0029322694</v>
      </c>
      <c r="X152" s="59" t="n">
        <v>0.0858939497</v>
      </c>
      <c r="Y152" s="8" t="n">
        <v>0.4321084803</v>
      </c>
      <c r="Z152" s="59" t="n">
        <v>1.156115806</v>
      </c>
      <c r="AA152" s="8" t="n">
        <v>0.3036569687</v>
      </c>
      <c r="AB152" s="62" t="n">
        <v>8.2715793283</v>
      </c>
      <c r="AC152" s="8" t="n">
        <v>0.0082288292</v>
      </c>
      <c r="AD152" s="59" t="n">
        <v>-0.002432355</v>
      </c>
      <c r="AE152" s="8" t="n">
        <v>-0.005873385</v>
      </c>
      <c r="AF152" s="59" t="n">
        <v>0.0182502408</v>
      </c>
      <c r="AG152" s="8" t="n">
        <v>0.3952755981</v>
      </c>
      <c r="AH152" s="59" t="n">
        <v>0.0515352015</v>
      </c>
      <c r="AI152" s="8" t="n">
        <v>0.0076391953</v>
      </c>
      <c r="AJ152" s="59" t="n">
        <v>0.1494463746</v>
      </c>
      <c r="AK152" s="8" t="n">
        <v>0.6220696997</v>
      </c>
      <c r="AL152" s="59" t="n">
        <v>1.6101322923</v>
      </c>
      <c r="AM152" s="8" t="n">
        <v>0.3726274513</v>
      </c>
      <c r="AN152" s="59" t="n">
        <v>0.0017761518</v>
      </c>
      <c r="AO152" s="77" t="n">
        <v>0.9964733028</v>
      </c>
      <c r="AP152" s="65" t="n">
        <v>10.79970444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3" t="s">
        <v>52</v>
      </c>
      <c r="O153" s="84" t="s">
        <v>52</v>
      </c>
      <c r="P153" s="85" t="s">
        <v>52</v>
      </c>
      <c r="Q153" s="8" t="n">
        <v>0.0047443181</v>
      </c>
      <c r="R153" s="59" t="n">
        <v>-0.000547507</v>
      </c>
      <c r="S153" s="8" t="n">
        <v>-0.001753043</v>
      </c>
      <c r="T153" s="59" t="n">
        <v>0.0760917398</v>
      </c>
      <c r="U153" s="8" t="n">
        <v>0.1248071311</v>
      </c>
      <c r="V153" s="59" t="n">
        <v>0.0163272914</v>
      </c>
      <c r="W153" s="8" t="n">
        <v>0.0038299458</v>
      </c>
      <c r="X153" s="59" t="n">
        <v>0.3402906885</v>
      </c>
      <c r="Y153" s="8" t="n">
        <v>0.5637905644</v>
      </c>
      <c r="Z153" s="59" t="n">
        <v>1.1354236048</v>
      </c>
      <c r="AA153" s="8" t="n">
        <v>0.1096286488</v>
      </c>
      <c r="AB153" s="62" t="n">
        <v>6.6474439619</v>
      </c>
      <c r="AC153" s="8" t="n">
        <v>0.0091570162</v>
      </c>
      <c r="AD153" s="59" t="n">
        <v>-0.001780956</v>
      </c>
      <c r="AE153" s="8" t="n">
        <v>-0.001954457</v>
      </c>
      <c r="AF153" s="59" t="n">
        <v>0.0846210432</v>
      </c>
      <c r="AG153" s="8" t="n">
        <v>0.2409912986</v>
      </c>
      <c r="AH153" s="59" t="n">
        <v>0.0320695366</v>
      </c>
      <c r="AI153" s="8" t="n">
        <v>0.009437651</v>
      </c>
      <c r="AJ153" s="59" t="n">
        <v>0.4244210472</v>
      </c>
      <c r="AK153" s="8" t="n">
        <v>0.79696218</v>
      </c>
      <c r="AL153" s="59" t="n">
        <v>1.6955460072</v>
      </c>
      <c r="AM153" s="8" t="n">
        <v>0.1927574059</v>
      </c>
      <c r="AN153" s="59" t="n">
        <v>0.0049093191</v>
      </c>
      <c r="AO153" s="77" t="n">
        <v>0.9946289049</v>
      </c>
      <c r="AP153" s="65" t="n">
        <v>9.505050910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9342378</v>
      </c>
      <c r="E154" s="81" t="n">
        <v>0</v>
      </c>
      <c r="F154" s="80" t="n">
        <v>0</v>
      </c>
      <c r="G154" s="81" t="n">
        <v>0.0180528863</v>
      </c>
      <c r="H154" s="80" t="n">
        <v>0.3978082445</v>
      </c>
      <c r="I154" s="81" t="n">
        <v>0.052869167</v>
      </c>
      <c r="J154" s="80" t="n">
        <v>0</v>
      </c>
      <c r="K154" s="81" t="n">
        <v>0.1424888526</v>
      </c>
      <c r="L154" s="80" t="n">
        <v>0.6131533883</v>
      </c>
      <c r="M154" s="82" t="n">
        <v>1</v>
      </c>
      <c r="N154" s="83" t="n">
        <v>0.0407377377</v>
      </c>
      <c r="O154" s="84" t="n">
        <v>0.0972422415</v>
      </c>
      <c r="P154" s="85" t="n">
        <v>14.8342</v>
      </c>
      <c r="Q154" s="8" t="n">
        <v>0.003677203</v>
      </c>
      <c r="R154" s="59" t="n">
        <v>-0.001503166</v>
      </c>
      <c r="S154" s="8" t="n">
        <v>-0.001123581</v>
      </c>
      <c r="T154" s="59" t="n">
        <v>0.021332854</v>
      </c>
      <c r="U154" s="8" t="n">
        <v>0.4619615525</v>
      </c>
      <c r="V154" s="59" t="n">
        <v>0.0611380662</v>
      </c>
      <c r="W154" s="8" t="n">
        <v>0.0105736024</v>
      </c>
      <c r="X154" s="59" t="n">
        <v>0.1694455891</v>
      </c>
      <c r="Y154" s="8" t="n">
        <v>0.72550212</v>
      </c>
      <c r="Z154" s="59" t="n">
        <v>1.1940544521</v>
      </c>
      <c r="AA154" s="8" t="n">
        <v>0.0546343981</v>
      </c>
      <c r="AB154" s="62" t="n">
        <v>17.166683671</v>
      </c>
      <c r="AC154" s="8" t="n">
        <v>0.0060146704</v>
      </c>
      <c r="AD154" s="59" t="n">
        <v>-0.003190915</v>
      </c>
      <c r="AE154" s="8" t="n">
        <v>-0.001307616</v>
      </c>
      <c r="AF154" s="59" t="n">
        <v>0.0260638536</v>
      </c>
      <c r="AG154" s="8" t="n">
        <v>0.5685526883</v>
      </c>
      <c r="AH154" s="59" t="n">
        <v>0.0739529927</v>
      </c>
      <c r="AI154" s="8" t="n">
        <v>0.0161138705</v>
      </c>
      <c r="AJ154" s="59" t="n">
        <v>0.2159681563</v>
      </c>
      <c r="AK154" s="8" t="n">
        <v>0.9021677015</v>
      </c>
      <c r="AL154" s="59" t="n">
        <v>1.5359905633</v>
      </c>
      <c r="AM154" s="8" t="n">
        <v>0.0935677425</v>
      </c>
      <c r="AN154" s="59" t="n">
        <v>0.0027666346</v>
      </c>
      <c r="AO154" s="77" t="n">
        <v>0.9985020786</v>
      </c>
      <c r="AP154" s="65" t="n">
        <v>19.972954143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-0.015418503</v>
      </c>
      <c r="G155" s="81" t="n">
        <v>0.015418503</v>
      </c>
      <c r="H155" s="80" t="n">
        <v>0.3017621298</v>
      </c>
      <c r="I155" s="81" t="n">
        <v>0.030837006</v>
      </c>
      <c r="J155" s="80" t="n">
        <v>0</v>
      </c>
      <c r="K155" s="81" t="n">
        <v>-0.189427322</v>
      </c>
      <c r="L155" s="80" t="n">
        <v>0.1431718134</v>
      </c>
      <c r="M155" s="82" t="n">
        <v>1</v>
      </c>
      <c r="N155" s="83" t="n">
        <v>0.2315716621</v>
      </c>
      <c r="O155" s="84" t="n">
        <v>0.2820296684</v>
      </c>
      <c r="P155" s="85" t="n">
        <v>15.4748</v>
      </c>
      <c r="Q155" s="8" t="n">
        <v>0.0034384244</v>
      </c>
      <c r="R155" s="59" t="n">
        <v>-0.001502171</v>
      </c>
      <c r="S155" s="8" t="n">
        <v>-0.017183452</v>
      </c>
      <c r="T155" s="59" t="n">
        <v>0.0207279732</v>
      </c>
      <c r="U155" s="8" t="n">
        <v>0.3956306666</v>
      </c>
      <c r="V155" s="59" t="n">
        <v>0.0426707323</v>
      </c>
      <c r="W155" s="8" t="n">
        <v>0.0147717902</v>
      </c>
      <c r="X155" s="59" t="n">
        <v>-0.142786347</v>
      </c>
      <c r="Y155" s="8" t="n">
        <v>0.3157676162</v>
      </c>
      <c r="Z155" s="59" t="n">
        <v>1.3341166509</v>
      </c>
      <c r="AA155" s="8" t="n">
        <v>0.272608883</v>
      </c>
      <c r="AB155" s="62" t="n">
        <v>18.852832741</v>
      </c>
      <c r="AC155" s="8" t="n">
        <v>0.0091298723</v>
      </c>
      <c r="AD155" s="59" t="n">
        <v>-0.004224784</v>
      </c>
      <c r="AE155" s="8" t="n">
        <v>-0.017461317</v>
      </c>
      <c r="AF155" s="59" t="n">
        <v>0.0307083485</v>
      </c>
      <c r="AG155" s="8" t="n">
        <v>0.55987125</v>
      </c>
      <c r="AH155" s="59" t="n">
        <v>0.0609545637</v>
      </c>
      <c r="AI155" s="8" t="n">
        <v>0.0240089661</v>
      </c>
      <c r="AJ155" s="59" t="n">
        <v>-0.047555748</v>
      </c>
      <c r="AK155" s="8" t="n">
        <v>0.615431152</v>
      </c>
      <c r="AL155" s="59" t="n">
        <v>1.9848056079</v>
      </c>
      <c r="AM155" s="8" t="n">
        <v>0.3641934518</v>
      </c>
      <c r="AN155" s="59" t="n">
        <v>0.01594944</v>
      </c>
      <c r="AO155" s="77" t="n">
        <v>0.9955740438</v>
      </c>
      <c r="AP155" s="65" t="n">
        <v>23.052188232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100058825</v>
      </c>
      <c r="E156" s="81" t="n">
        <v>0</v>
      </c>
      <c r="F156" s="80" t="n">
        <v>0</v>
      </c>
      <c r="G156" s="81" t="n">
        <v>0.0064743945</v>
      </c>
      <c r="H156" s="80" t="n">
        <v>0.2371982727</v>
      </c>
      <c r="I156" s="81" t="n">
        <v>0.0323719727</v>
      </c>
      <c r="J156" s="80" t="n">
        <v>0</v>
      </c>
      <c r="K156" s="81" t="n">
        <v>0.170100002</v>
      </c>
      <c r="L156" s="80" t="n">
        <v>0.4561505244</v>
      </c>
      <c r="M156" s="82" t="n">
        <v>1</v>
      </c>
      <c r="N156" s="83" t="n">
        <v>0.1243640149</v>
      </c>
      <c r="O156" s="84" t="n">
        <v>0.3172043011</v>
      </c>
      <c r="P156" s="85" t="n">
        <v>8.8503</v>
      </c>
      <c r="Q156" s="8" t="n">
        <v>0.0115264043</v>
      </c>
      <c r="R156" s="59" t="n">
        <v>-0.000534189</v>
      </c>
      <c r="S156" s="8" t="n">
        <v>-0.000522693</v>
      </c>
      <c r="T156" s="59" t="n">
        <v>0.008698655</v>
      </c>
      <c r="U156" s="8" t="n">
        <v>0.2817375928</v>
      </c>
      <c r="V156" s="59" t="n">
        <v>0.0379478269</v>
      </c>
      <c r="W156" s="8" t="n">
        <v>0.0018145059</v>
      </c>
      <c r="X156" s="59" t="n">
        <v>0.1850811865</v>
      </c>
      <c r="Y156" s="8" t="n">
        <v>0.525749289</v>
      </c>
      <c r="Z156" s="59" t="n">
        <v>1.1958727398</v>
      </c>
      <c r="AA156" s="8" t="n">
        <v>0.173489346</v>
      </c>
      <c r="AB156" s="62" t="n">
        <v>10.560125028</v>
      </c>
      <c r="AC156" s="8" t="n">
        <v>0.0149898493</v>
      </c>
      <c r="AD156" s="59" t="n">
        <v>-0.001902947</v>
      </c>
      <c r="AE156" s="8" t="n">
        <v>-0.000716735</v>
      </c>
      <c r="AF156" s="59" t="n">
        <v>0.0153619134</v>
      </c>
      <c r="AG156" s="8" t="n">
        <v>0.3765637808</v>
      </c>
      <c r="AH156" s="59" t="n">
        <v>0.048865286</v>
      </c>
      <c r="AI156" s="8" t="n">
        <v>0.006331977</v>
      </c>
      <c r="AJ156" s="59" t="n">
        <v>0.2650847964</v>
      </c>
      <c r="AK156" s="8" t="n">
        <v>0.7245779203</v>
      </c>
      <c r="AL156" s="59" t="n">
        <v>1.6750988342</v>
      </c>
      <c r="AM156" s="8" t="n">
        <v>0.2695775573</v>
      </c>
      <c r="AN156" s="59" t="n">
        <v>0.0024586949</v>
      </c>
      <c r="AO156" s="77" t="n">
        <v>0.9966141725</v>
      </c>
      <c r="AP156" s="65" t="n">
        <v>13.04298630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.0006793475</v>
      </c>
      <c r="H157" s="80" t="n">
        <v>0.2734373718</v>
      </c>
      <c r="I157" s="81" t="n">
        <v>0.0271739003</v>
      </c>
      <c r="J157" s="80" t="n">
        <v>0.0047554326</v>
      </c>
      <c r="K157" s="81" t="n">
        <v>-0.021399446</v>
      </c>
      <c r="L157" s="80" t="n">
        <v>0.2846466057</v>
      </c>
      <c r="M157" s="82" t="n">
        <v>1</v>
      </c>
      <c r="N157" s="83" t="n">
        <v>0.3299212977</v>
      </c>
      <c r="O157" s="84" t="n">
        <v>0.0002372005</v>
      </c>
      <c r="P157" s="85" t="n">
        <v>13.9544</v>
      </c>
      <c r="Q157" s="8" t="n">
        <v>0.0022102057</v>
      </c>
      <c r="R157" s="59" t="n">
        <v>-0.000858589</v>
      </c>
      <c r="S157" s="8" t="n">
        <v>-0.000971901</v>
      </c>
      <c r="T157" s="59" t="n">
        <v>0.0036440091</v>
      </c>
      <c r="U157" s="8" t="n">
        <v>0.3150975521</v>
      </c>
      <c r="V157" s="59" t="n">
        <v>0.0321822067</v>
      </c>
      <c r="W157" s="8" t="n">
        <v>0.0082076528</v>
      </c>
      <c r="X157" s="59" t="n">
        <v>0.0092352981</v>
      </c>
      <c r="Y157" s="8" t="n">
        <v>0.3687464344</v>
      </c>
      <c r="Z157" s="59" t="n">
        <v>1.1589064067</v>
      </c>
      <c r="AA157" s="8" t="n">
        <v>0.3431745906</v>
      </c>
      <c r="AB157" s="62" t="n">
        <v>15.716787603</v>
      </c>
      <c r="AC157" s="8" t="n">
        <v>0.0063499646</v>
      </c>
      <c r="AD157" s="59" t="n">
        <v>-0.00226399</v>
      </c>
      <c r="AE157" s="8" t="n">
        <v>-0.001179201</v>
      </c>
      <c r="AF157" s="59" t="n">
        <v>0.0116760422</v>
      </c>
      <c r="AG157" s="8" t="n">
        <v>0.423101711</v>
      </c>
      <c r="AH157" s="59" t="n">
        <v>0.0454965294</v>
      </c>
      <c r="AI157" s="8" t="n">
        <v>0.0136184049</v>
      </c>
      <c r="AJ157" s="59" t="n">
        <v>0.0786795634</v>
      </c>
      <c r="AK157" s="8" t="n">
        <v>0.5754790244</v>
      </c>
      <c r="AL157" s="59" t="n">
        <v>1.6387435592</v>
      </c>
      <c r="AM157" s="8" t="n">
        <v>0.416271161</v>
      </c>
      <c r="AN157" s="59" t="n">
        <v>0.0045993728</v>
      </c>
      <c r="AO157" s="77" t="n">
        <v>0.9963495581</v>
      </c>
      <c r="AP157" s="65" t="n">
        <v>18.550638325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.0480769231</v>
      </c>
      <c r="H158" s="80" t="n">
        <v>0.8173076923</v>
      </c>
      <c r="I158" s="81" t="n">
        <v>0.1153846154</v>
      </c>
      <c r="J158" s="80" t="n">
        <v>0</v>
      </c>
      <c r="K158" s="81" t="n">
        <v>0</v>
      </c>
      <c r="L158" s="80" t="n">
        <v>0.9807692308</v>
      </c>
      <c r="M158" s="82" t="n">
        <v>1</v>
      </c>
      <c r="N158" s="83" t="n">
        <v>0</v>
      </c>
      <c r="O158" s="84" t="n">
        <v>0.1746645375</v>
      </c>
      <c r="P158" s="85" t="n">
        <v>30.4772</v>
      </c>
      <c r="Q158" s="8" t="n">
        <v>0.0002023641</v>
      </c>
      <c r="R158" s="59" t="n">
        <v>-3.0284E-005</v>
      </c>
      <c r="S158" s="8" t="n">
        <v>-0.000208865</v>
      </c>
      <c r="T158" s="59" t="n">
        <v>0.0483001892</v>
      </c>
      <c r="U158" s="8" t="n">
        <v>0.8245067051</v>
      </c>
      <c r="V158" s="59" t="n">
        <v>0.1160363612</v>
      </c>
      <c r="W158" s="8" t="n">
        <v>0.0001524433</v>
      </c>
      <c r="X158" s="59" t="n">
        <v>0.0012330904</v>
      </c>
      <c r="Y158" s="8" t="n">
        <v>0.9901920042</v>
      </c>
      <c r="Z158" s="59" t="n">
        <v>1.0150658438</v>
      </c>
      <c r="AA158" s="8" t="n">
        <v>0.0007828518</v>
      </c>
      <c r="AB158" s="62" t="n">
        <v>30.591892552</v>
      </c>
      <c r="AC158" s="8" t="n">
        <v>0.0003410314</v>
      </c>
      <c r="AD158" s="59" t="n">
        <v>-5.1561E-005</v>
      </c>
      <c r="AE158" s="8" t="n">
        <v>-0.000215023</v>
      </c>
      <c r="AF158" s="59" t="n">
        <v>0.048553679</v>
      </c>
      <c r="AG158" s="8" t="n">
        <v>0.8302578069</v>
      </c>
      <c r="AH158" s="59" t="n">
        <v>0.1165109805</v>
      </c>
      <c r="AI158" s="8" t="n">
        <v>0.0003447708</v>
      </c>
      <c r="AJ158" s="59" t="n">
        <v>0.0023731228</v>
      </c>
      <c r="AK158" s="8" t="n">
        <v>0.9981148081</v>
      </c>
      <c r="AL158" s="59" t="n">
        <v>1.0282593385</v>
      </c>
      <c r="AM158" s="8" t="n">
        <v>0.0018652557</v>
      </c>
      <c r="AN158" s="59" t="n">
        <v>0</v>
      </c>
      <c r="AO158" s="77" t="n">
        <v>0.9999800638</v>
      </c>
      <c r="AP158" s="65" t="n">
        <v>30.7098467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3" t="s">
        <v>52</v>
      </c>
      <c r="O159" s="84" t="s">
        <v>52</v>
      </c>
      <c r="P159" s="85" t="s">
        <v>52</v>
      </c>
      <c r="Q159" s="8" t="n">
        <v>0.0050624985</v>
      </c>
      <c r="R159" s="59" t="n">
        <v>-0.003900166</v>
      </c>
      <c r="S159" s="8" t="n">
        <v>-0.011218141</v>
      </c>
      <c r="T159" s="59" t="n">
        <v>0.0190430959</v>
      </c>
      <c r="U159" s="8" t="n">
        <v>0.3160916489</v>
      </c>
      <c r="V159" s="59" t="n">
        <v>0.050334734</v>
      </c>
      <c r="W159" s="8" t="n">
        <v>0.0070035002</v>
      </c>
      <c r="X159" s="59" t="n">
        <v>0.3447238386</v>
      </c>
      <c r="Y159" s="8" t="n">
        <v>0.7271410089</v>
      </c>
      <c r="Z159" s="59" t="n">
        <v>1.116103674</v>
      </c>
      <c r="AA159" s="8" t="n">
        <v>0.0878247865</v>
      </c>
      <c r="AB159" s="62" t="n">
        <v>12.620342262</v>
      </c>
      <c r="AC159" s="8" t="n">
        <v>0.0072248553</v>
      </c>
      <c r="AD159" s="59" t="n">
        <v>-0.004493803</v>
      </c>
      <c r="AE159" s="8" t="n">
        <v>-0.011323952</v>
      </c>
      <c r="AF159" s="59" t="n">
        <v>0.0232734685</v>
      </c>
      <c r="AG159" s="8" t="n">
        <v>0.3738600435</v>
      </c>
      <c r="AH159" s="59" t="n">
        <v>0.0579160838</v>
      </c>
      <c r="AI159" s="8" t="n">
        <v>0.0096626387</v>
      </c>
      <c r="AJ159" s="59" t="n">
        <v>0.3832122835</v>
      </c>
      <c r="AK159" s="8" t="n">
        <v>0.8393316186</v>
      </c>
      <c r="AL159" s="59" t="n">
        <v>1.3872720356</v>
      </c>
      <c r="AM159" s="8" t="n">
        <v>0.1304364952</v>
      </c>
      <c r="AN159" s="59" t="n">
        <v>0.0275150488</v>
      </c>
      <c r="AO159" s="77" t="n">
        <v>0.9972831625</v>
      </c>
      <c r="AP159" s="65" t="n">
        <v>14.07584264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.0047867591</v>
      </c>
      <c r="R160" s="59" t="n">
        <v>-0.000451669</v>
      </c>
      <c r="S160" s="8" t="n">
        <v>-0.015929231</v>
      </c>
      <c r="T160" s="59" t="n">
        <v>0.0088550955</v>
      </c>
      <c r="U160" s="8" t="n">
        <v>0.2995317778</v>
      </c>
      <c r="V160" s="59" t="n">
        <v>0.0755255539</v>
      </c>
      <c r="W160" s="8" t="n">
        <v>0.0037361716</v>
      </c>
      <c r="X160" s="59" t="n">
        <v>0.1239967164</v>
      </c>
      <c r="Y160" s="8" t="n">
        <v>0.5000511748</v>
      </c>
      <c r="Z160" s="59" t="n">
        <v>1.1414727079</v>
      </c>
      <c r="AA160" s="8" t="n">
        <v>0.1991867318</v>
      </c>
      <c r="AB160" s="62" t="n">
        <v>11.033522698</v>
      </c>
      <c r="AC160" s="8" t="n">
        <v>0.0081173393</v>
      </c>
      <c r="AD160" s="59" t="n">
        <v>-0.00138957</v>
      </c>
      <c r="AE160" s="8" t="n">
        <v>-0.016082644</v>
      </c>
      <c r="AF160" s="59" t="n">
        <v>0.0157765663</v>
      </c>
      <c r="AG160" s="8" t="n">
        <v>0.3857286917</v>
      </c>
      <c r="AH160" s="59" t="n">
        <v>0.0874341136</v>
      </c>
      <c r="AI160" s="8" t="n">
        <v>0.0077466762</v>
      </c>
      <c r="AJ160" s="59" t="n">
        <v>0.2024838037</v>
      </c>
      <c r="AK160" s="8" t="n">
        <v>0.6898149775</v>
      </c>
      <c r="AL160" s="59" t="n">
        <v>1.6209951388</v>
      </c>
      <c r="AM160" s="8" t="n">
        <v>0.2740521963</v>
      </c>
      <c r="AN160" s="59" t="n">
        <v>0.0329502971</v>
      </c>
      <c r="AO160" s="77" t="n">
        <v>0.9968174708</v>
      </c>
      <c r="AP160" s="65" t="n">
        <v>13.12933778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3" t="s">
        <v>52</v>
      </c>
      <c r="O161" s="84" t="s">
        <v>52</v>
      </c>
      <c r="P161" s="85" t="s">
        <v>52</v>
      </c>
      <c r="Q161" s="8" t="n">
        <v>0.0014769597</v>
      </c>
      <c r="R161" s="59" t="n">
        <v>-0.000470827</v>
      </c>
      <c r="S161" s="8" t="n">
        <v>-0.012205338</v>
      </c>
      <c r="T161" s="59" t="n">
        <v>0.0091047806</v>
      </c>
      <c r="U161" s="8" t="n">
        <v>0.287851011</v>
      </c>
      <c r="V161" s="59" t="n">
        <v>0.0452816628</v>
      </c>
      <c r="W161" s="8" t="n">
        <v>0.037045127</v>
      </c>
      <c r="X161" s="59" t="n">
        <v>0.3044332981</v>
      </c>
      <c r="Y161" s="8" t="n">
        <v>0.6725166737</v>
      </c>
      <c r="Z161" s="59" t="n">
        <v>1.1442905163</v>
      </c>
      <c r="AA161" s="8" t="n">
        <v>0.1304344904</v>
      </c>
      <c r="AB161" s="62" t="n">
        <v>22.086825234</v>
      </c>
      <c r="AC161" s="8" t="n">
        <v>0.0036612376</v>
      </c>
      <c r="AD161" s="59" t="n">
        <v>-0.001028727</v>
      </c>
      <c r="AE161" s="8" t="n">
        <v>-0.012317082</v>
      </c>
      <c r="AF161" s="59" t="n">
        <v>0.0142374529</v>
      </c>
      <c r="AG161" s="8" t="n">
        <v>0.3539824625</v>
      </c>
      <c r="AH161" s="59" t="n">
        <v>0.0545622492</v>
      </c>
      <c r="AI161" s="8" t="n">
        <v>0.0396527484</v>
      </c>
      <c r="AJ161" s="59" t="n">
        <v>0.3665221259</v>
      </c>
      <c r="AK161" s="8" t="n">
        <v>0.8192724674</v>
      </c>
      <c r="AL161" s="59" t="n">
        <v>1.4836425308</v>
      </c>
      <c r="AM161" s="8" t="n">
        <v>0.1764836402</v>
      </c>
      <c r="AN161" s="59" t="n">
        <v>0.0018546741</v>
      </c>
      <c r="AO161" s="77" t="n">
        <v>0.9976107818</v>
      </c>
      <c r="AP161" s="65" t="n">
        <v>23.63985358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3" t="s">
        <v>52</v>
      </c>
      <c r="O162" s="84" t="s">
        <v>52</v>
      </c>
      <c r="P162" s="85" t="s">
        <v>52</v>
      </c>
      <c r="Q162" s="8" t="n">
        <v>0.0048203217</v>
      </c>
      <c r="R162" s="59" t="n">
        <v>-0.011112425</v>
      </c>
      <c r="S162" s="8" t="n">
        <v>-0.057615662</v>
      </c>
      <c r="T162" s="59" t="n">
        <v>0.0187557755</v>
      </c>
      <c r="U162" s="8" t="n">
        <v>0.3064828222</v>
      </c>
      <c r="V162" s="59" t="n">
        <v>0.0336843911</v>
      </c>
      <c r="W162" s="8" t="n">
        <v>0.0158055557</v>
      </c>
      <c r="X162" s="59" t="n">
        <v>0.3186882889</v>
      </c>
      <c r="Y162" s="8" t="n">
        <v>0.6295090677</v>
      </c>
      <c r="Z162" s="59" t="n">
        <v>1.1831983063</v>
      </c>
      <c r="AA162" s="8" t="n">
        <v>0.1008063783</v>
      </c>
      <c r="AB162" s="62" t="n">
        <v>17.400299415</v>
      </c>
      <c r="AC162" s="8" t="n">
        <v>0.0084593897</v>
      </c>
      <c r="AD162" s="59" t="n">
        <v>-0.012116336</v>
      </c>
      <c r="AE162" s="8" t="n">
        <v>-0.057790315</v>
      </c>
      <c r="AF162" s="59" t="n">
        <v>0.0261321169</v>
      </c>
      <c r="AG162" s="8" t="n">
        <v>0.4080993536</v>
      </c>
      <c r="AH162" s="59" t="n">
        <v>0.0469073042</v>
      </c>
      <c r="AI162" s="8" t="n">
        <v>0.0204162667</v>
      </c>
      <c r="AJ162" s="59" t="n">
        <v>0.3805892401</v>
      </c>
      <c r="AK162" s="8" t="n">
        <v>0.8206970197</v>
      </c>
      <c r="AL162" s="59" t="n">
        <v>1.6381711306</v>
      </c>
      <c r="AM162" s="8" t="n">
        <v>0.1718287693</v>
      </c>
      <c r="AN162" s="59" t="n">
        <v>0.0023478101</v>
      </c>
      <c r="AO162" s="77" t="n">
        <v>0.9948735991</v>
      </c>
      <c r="AP162" s="65" t="n">
        <v>19.859369605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3" t="n">
        <v>0</v>
      </c>
      <c r="O164" s="84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.1818180951</v>
      </c>
      <c r="I165" s="81" t="n">
        <v>0.020979011</v>
      </c>
      <c r="J165" s="80" t="n">
        <v>0</v>
      </c>
      <c r="K165" s="81" t="n">
        <v>0.4335662268</v>
      </c>
      <c r="L165" s="80" t="n">
        <v>0.6363633329</v>
      </c>
      <c r="M165" s="82" t="n">
        <v>1</v>
      </c>
      <c r="N165" s="83" t="n">
        <v>0.1146908987</v>
      </c>
      <c r="O165" s="84" t="n">
        <v>1.3315955903</v>
      </c>
      <c r="P165" s="85" t="n">
        <v>5.0823</v>
      </c>
      <c r="Q165" s="8" t="n">
        <v>0.0006733946</v>
      </c>
      <c r="R165" s="59" t="n">
        <v>-0.000187913</v>
      </c>
      <c r="S165" s="8" t="n">
        <v>-0.000790117</v>
      </c>
      <c r="T165" s="59" t="n">
        <v>0.0010146985</v>
      </c>
      <c r="U165" s="8" t="n">
        <v>0.2075262076</v>
      </c>
      <c r="V165" s="59" t="n">
        <v>0.0246770554</v>
      </c>
      <c r="W165" s="8" t="n">
        <v>0.0006450486</v>
      </c>
      <c r="X165" s="59" t="n">
        <v>0.4586951386</v>
      </c>
      <c r="Y165" s="8" t="n">
        <v>0.6922535138</v>
      </c>
      <c r="Z165" s="59" t="n">
        <v>1.11473131</v>
      </c>
      <c r="AA165" s="8" t="n">
        <v>0.1248420112</v>
      </c>
      <c r="AB165" s="62" t="n">
        <v>5.7301689628</v>
      </c>
      <c r="AC165" s="8" t="n">
        <v>0.0027218585</v>
      </c>
      <c r="AD165" s="59" t="n">
        <v>-0.000967812</v>
      </c>
      <c r="AE165" s="8" t="n">
        <v>-0.000969052</v>
      </c>
      <c r="AF165" s="59" t="n">
        <v>0.0060200059</v>
      </c>
      <c r="AG165" s="8" t="n">
        <v>0.2753986262</v>
      </c>
      <c r="AH165" s="59" t="n">
        <v>0.0339500564</v>
      </c>
      <c r="AI165" s="8" t="n">
        <v>0.0032198215</v>
      </c>
      <c r="AJ165" s="59" t="n">
        <v>0.5061250053</v>
      </c>
      <c r="AK165" s="8" t="n">
        <v>0.8254985095</v>
      </c>
      <c r="AL165" s="59" t="n">
        <v>1.4353004369</v>
      </c>
      <c r="AM165" s="8" t="n">
        <v>0.1670769022</v>
      </c>
      <c r="AN165" s="59" t="n">
        <v>0.0043666364</v>
      </c>
      <c r="AO165" s="77" t="n">
        <v>0.9969420481</v>
      </c>
      <c r="AP165" s="65" t="n">
        <v>7.413416027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02087875</v>
      </c>
      <c r="R166" s="59" t="n">
        <v>-0.000678061</v>
      </c>
      <c r="S166" s="8" t="n">
        <v>-0.010919094</v>
      </c>
      <c r="T166" s="59" t="n">
        <v>0.0051595837</v>
      </c>
      <c r="U166" s="8" t="n">
        <v>0.2894784253</v>
      </c>
      <c r="V166" s="59" t="n">
        <v>0.0394348959</v>
      </c>
      <c r="W166" s="8" t="n">
        <v>0.0519155736</v>
      </c>
      <c r="X166" s="59" t="n">
        <v>0.1069538009</v>
      </c>
      <c r="Y166" s="8" t="n">
        <v>0.4834329999</v>
      </c>
      <c r="Z166" s="59" t="n">
        <v>1.1504603013</v>
      </c>
      <c r="AA166" s="8" t="n">
        <v>0.2107689619</v>
      </c>
      <c r="AB166" s="62" t="n">
        <v>8.2175701057</v>
      </c>
      <c r="AC166" s="8" t="n">
        <v>0.0059543073</v>
      </c>
      <c r="AD166" s="59" t="n">
        <v>-0.001949865</v>
      </c>
      <c r="AE166" s="8" t="n">
        <v>-0.011128909</v>
      </c>
      <c r="AF166" s="59" t="n">
        <v>0.0130446529</v>
      </c>
      <c r="AG166" s="8" t="n">
        <v>0.3900231772</v>
      </c>
      <c r="AH166" s="59" t="n">
        <v>0.0534425255</v>
      </c>
      <c r="AI166" s="8" t="n">
        <v>0.0566041554</v>
      </c>
      <c r="AJ166" s="59" t="n">
        <v>0.1861995246</v>
      </c>
      <c r="AK166" s="8" t="n">
        <v>0.6921895684</v>
      </c>
      <c r="AL166" s="59" t="n">
        <v>1.7135291757</v>
      </c>
      <c r="AM166" s="8" t="n">
        <v>0.3031900279</v>
      </c>
      <c r="AN166" s="59" t="n">
        <v>0.0009346443</v>
      </c>
      <c r="AO166" s="77" t="n">
        <v>0.9963142406</v>
      </c>
      <c r="AP166" s="65" t="n">
        <v>10.714120089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1325029</v>
      </c>
      <c r="E167" s="81" t="n">
        <v>0</v>
      </c>
      <c r="F167" s="80" t="n">
        <v>0</v>
      </c>
      <c r="G167" s="81" t="n">
        <v>0.0127406579</v>
      </c>
      <c r="H167" s="80" t="n">
        <v>0.4082673033</v>
      </c>
      <c r="I167" s="81" t="n">
        <v>0.0489807514</v>
      </c>
      <c r="J167" s="80" t="n">
        <v>0</v>
      </c>
      <c r="K167" s="81" t="n">
        <v>0.0702151811</v>
      </c>
      <c r="L167" s="80" t="n">
        <v>0.5413363966</v>
      </c>
      <c r="M167" s="82" t="n">
        <v>1</v>
      </c>
      <c r="N167" s="83" t="n">
        <v>0.166556665</v>
      </c>
      <c r="O167" s="84" t="n">
        <v>0.0209437605</v>
      </c>
      <c r="P167" s="85" t="n">
        <v>10.6827</v>
      </c>
      <c r="Q167" s="8" t="n">
        <v>0.0033866401</v>
      </c>
      <c r="R167" s="59" t="n">
        <v>-0.000886359</v>
      </c>
      <c r="S167" s="8" t="n">
        <v>-0.001130611</v>
      </c>
      <c r="T167" s="59" t="n">
        <v>0.0157275351</v>
      </c>
      <c r="U167" s="8" t="n">
        <v>0.4606065045</v>
      </c>
      <c r="V167" s="59" t="n">
        <v>0.0557947191</v>
      </c>
      <c r="W167" s="8" t="n">
        <v>0.002955622</v>
      </c>
      <c r="X167" s="59" t="n">
        <v>0.0997342879</v>
      </c>
      <c r="Y167" s="8" t="n">
        <v>0.6361883391</v>
      </c>
      <c r="Z167" s="59" t="n">
        <v>1.2221636486</v>
      </c>
      <c r="AA167" s="8" t="n">
        <v>0.2053084567</v>
      </c>
      <c r="AB167" s="62" t="n">
        <v>12.711092926</v>
      </c>
      <c r="AC167" s="8" t="n">
        <v>0.0057843106</v>
      </c>
      <c r="AD167" s="59" t="n">
        <v>-0.001730243</v>
      </c>
      <c r="AE167" s="8" t="n">
        <v>-0.001267931</v>
      </c>
      <c r="AF167" s="59" t="n">
        <v>0.0198185296</v>
      </c>
      <c r="AG167" s="8" t="n">
        <v>0.5257717592</v>
      </c>
      <c r="AH167" s="59" t="n">
        <v>0.0633983529</v>
      </c>
      <c r="AI167" s="8" t="n">
        <v>0.0066762986</v>
      </c>
      <c r="AJ167" s="59" t="n">
        <v>0.1384680234</v>
      </c>
      <c r="AK167" s="8" t="n">
        <v>0.7569191005</v>
      </c>
      <c r="AL167" s="59" t="n">
        <v>1.4868937099</v>
      </c>
      <c r="AM167" s="8" t="n">
        <v>0.2384467013</v>
      </c>
      <c r="AN167" s="59" t="n">
        <v>0.0036359239</v>
      </c>
      <c r="AO167" s="77" t="n">
        <v>0.9990017257</v>
      </c>
      <c r="AP167" s="65" t="n">
        <v>14.485834102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.4666666667</v>
      </c>
      <c r="I168" s="81" t="n">
        <v>0.0666666667</v>
      </c>
      <c r="J168" s="80" t="n">
        <v>0.6</v>
      </c>
      <c r="K168" s="81" t="n">
        <v>-0.2</v>
      </c>
      <c r="L168" s="80" t="n">
        <v>0.9333333333</v>
      </c>
      <c r="M168" s="82" t="n">
        <v>1</v>
      </c>
      <c r="N168" s="83" t="n">
        <v>0.0492069531</v>
      </c>
      <c r="O168" s="84" t="n">
        <v>0</v>
      </c>
      <c r="P168" s="85" t="n">
        <v>30.5152</v>
      </c>
      <c r="Q168" s="8" t="n">
        <v>1.8082887E-006</v>
      </c>
      <c r="R168" s="59" t="n">
        <v>-2.098967E-007</v>
      </c>
      <c r="S168" s="8" t="n">
        <v>-4.289242E-007</v>
      </c>
      <c r="T168" s="59" t="n">
        <v>1.792142E-006</v>
      </c>
      <c r="U168" s="8" t="n">
        <v>0.4667070837</v>
      </c>
      <c r="V168" s="59" t="n">
        <v>0.0666748782</v>
      </c>
      <c r="W168" s="8" t="n">
        <v>0.6000005737</v>
      </c>
      <c r="X168" s="59" t="n">
        <v>-0.199959578</v>
      </c>
      <c r="Y168" s="8" t="n">
        <v>0.9334259193</v>
      </c>
      <c r="Z168" s="59" t="n">
        <v>1.0001785203</v>
      </c>
      <c r="AA168" s="8" t="n">
        <v>0.0492341317</v>
      </c>
      <c r="AB168" s="62" t="n">
        <v>30.515899818</v>
      </c>
      <c r="AC168" s="8" t="n">
        <v>0.0001893608</v>
      </c>
      <c r="AD168" s="59" t="n">
        <v>-1.8772E-005</v>
      </c>
      <c r="AE168" s="8" t="n">
        <v>-5.70278E-006</v>
      </c>
      <c r="AF168" s="59" t="n">
        <v>0.0004358521</v>
      </c>
      <c r="AG168" s="8" t="n">
        <v>0.4726461598</v>
      </c>
      <c r="AH168" s="59" t="n">
        <v>0.0675654717</v>
      </c>
      <c r="AI168" s="8" t="n">
        <v>0.6001556897</v>
      </c>
      <c r="AJ168" s="59" t="n">
        <v>-0.195894554</v>
      </c>
      <c r="AK168" s="8" t="n">
        <v>0.9450735049</v>
      </c>
      <c r="AL168" s="59" t="n">
        <v>1.0298844241</v>
      </c>
      <c r="AM168" s="8" t="n">
        <v>0.0545026212</v>
      </c>
      <c r="AN168" s="59" t="n">
        <v>0</v>
      </c>
      <c r="AO168" s="77" t="n">
        <v>0.9995761261</v>
      </c>
      <c r="AP168" s="65" t="n">
        <v>30.638543157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3" t="s">
        <v>52</v>
      </c>
      <c r="O169" s="84" t="s">
        <v>52</v>
      </c>
      <c r="P169" s="85" t="s">
        <v>52</v>
      </c>
      <c r="Q169" s="8" t="n">
        <v>0.0022967865</v>
      </c>
      <c r="R169" s="59" t="n">
        <v>-0.000513686</v>
      </c>
      <c r="S169" s="8" t="n">
        <v>-0.000421713</v>
      </c>
      <c r="T169" s="59" t="n">
        <v>0.033824124</v>
      </c>
      <c r="U169" s="8" t="n">
        <v>0.2000462508</v>
      </c>
      <c r="V169" s="59" t="n">
        <v>0.025869709</v>
      </c>
      <c r="W169" s="8" t="n">
        <v>0.0024493645</v>
      </c>
      <c r="X169" s="59" t="n">
        <v>0.6666205896</v>
      </c>
      <c r="Y169" s="8" t="n">
        <v>0.9301714257</v>
      </c>
      <c r="Z169" s="59" t="n">
        <v>1.0762213087</v>
      </c>
      <c r="AA169" s="8" t="n">
        <v>0.0184873492</v>
      </c>
      <c r="AB169" s="62" t="n">
        <v>5.7628695002</v>
      </c>
      <c r="AC169" s="8" t="n">
        <v>0.0030371748</v>
      </c>
      <c r="AD169" s="59" t="n">
        <v>-0.000797762</v>
      </c>
      <c r="AE169" s="8" t="n">
        <v>-0.000458388</v>
      </c>
      <c r="AF169" s="59" t="n">
        <v>0.0351807254</v>
      </c>
      <c r="AG169" s="8" t="n">
        <v>0.2202645642</v>
      </c>
      <c r="AH169" s="59" t="n">
        <v>0.0280130128</v>
      </c>
      <c r="AI169" s="8" t="n">
        <v>0.0036742834</v>
      </c>
      <c r="AJ169" s="59" t="n">
        <v>0.678604819</v>
      </c>
      <c r="AK169" s="8" t="n">
        <v>0.9675184298</v>
      </c>
      <c r="AL169" s="59" t="n">
        <v>1.1533085807</v>
      </c>
      <c r="AM169" s="8" t="n">
        <v>0.0295343332</v>
      </c>
      <c r="AN169" s="59" t="n">
        <v>0.0025262136</v>
      </c>
      <c r="AO169" s="77" t="n">
        <v>0.9995789766</v>
      </c>
      <c r="AP169" s="65" t="n">
        <v>6.2887431638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-0.142857143</v>
      </c>
      <c r="G171" s="81" t="n">
        <v>0</v>
      </c>
      <c r="H171" s="80" t="n">
        <v>0.2857142857</v>
      </c>
      <c r="I171" s="81" t="n">
        <v>0</v>
      </c>
      <c r="J171" s="80" t="n">
        <v>1</v>
      </c>
      <c r="K171" s="81" t="n">
        <v>-0.571428571</v>
      </c>
      <c r="L171" s="80" t="n">
        <v>0.5714285714</v>
      </c>
      <c r="M171" s="82" t="n">
        <v>1</v>
      </c>
      <c r="N171" s="83" t="n">
        <v>0.2379918206</v>
      </c>
      <c r="O171" s="84" t="n">
        <v>0.5533199195</v>
      </c>
      <c r="P171" s="85" t="n">
        <v>32.99</v>
      </c>
      <c r="Q171" s="8" t="n">
        <v>0.0002668978</v>
      </c>
      <c r="R171" s="59" t="n">
        <v>-0.000209039</v>
      </c>
      <c r="S171" s="8" t="n">
        <v>-0.143883056</v>
      </c>
      <c r="T171" s="59" t="n">
        <v>0.0005150984</v>
      </c>
      <c r="U171" s="8" t="n">
        <v>0.2943218367</v>
      </c>
      <c r="V171" s="59" t="n">
        <v>0.0010347614</v>
      </c>
      <c r="W171" s="8" t="n">
        <v>1.0004841715</v>
      </c>
      <c r="X171" s="59" t="n">
        <v>-0.563125422</v>
      </c>
      <c r="Y171" s="8" t="n">
        <v>0.5894052484</v>
      </c>
      <c r="Z171" s="59" t="n">
        <v>1.0324651274</v>
      </c>
      <c r="AA171" s="8" t="n">
        <v>0.2403810689</v>
      </c>
      <c r="AB171" s="62" t="n">
        <v>33.394289877</v>
      </c>
      <c r="AC171" s="8" t="n">
        <v>0.0014047309</v>
      </c>
      <c r="AD171" s="59" t="n">
        <v>-0.000692643</v>
      </c>
      <c r="AE171" s="8" t="n">
        <v>-0.144004934</v>
      </c>
      <c r="AF171" s="59" t="n">
        <v>0.0039322746</v>
      </c>
      <c r="AG171" s="8" t="n">
        <v>0.3591032956</v>
      </c>
      <c r="AH171" s="59" t="n">
        <v>0.0085165467</v>
      </c>
      <c r="AI171" s="8" t="n">
        <v>1.002273252</v>
      </c>
      <c r="AJ171" s="59" t="n">
        <v>-0.524382238</v>
      </c>
      <c r="AK171" s="8" t="n">
        <v>0.7061502846</v>
      </c>
      <c r="AL171" s="59" t="n">
        <v>1.2946790705</v>
      </c>
      <c r="AM171" s="8" t="n">
        <v>0.2916896269</v>
      </c>
      <c r="AN171" s="59" t="n">
        <v>0.0005038189</v>
      </c>
      <c r="AO171" s="77" t="n">
        <v>0.9983437304</v>
      </c>
      <c r="AP171" s="65" t="n">
        <v>34.994704012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3" t="s">
        <v>52</v>
      </c>
      <c r="O172" s="84" t="s">
        <v>52</v>
      </c>
      <c r="P172" s="85" t="s">
        <v>52</v>
      </c>
      <c r="Q172" s="8" t="n">
        <v>0.0035807946</v>
      </c>
      <c r="R172" s="59" t="n">
        <v>-0.000808254</v>
      </c>
      <c r="S172" s="8" t="n">
        <v>-0.00289076</v>
      </c>
      <c r="T172" s="59" t="n">
        <v>0.0148869557</v>
      </c>
      <c r="U172" s="8" t="n">
        <v>0.4318241637</v>
      </c>
      <c r="V172" s="59" t="n">
        <v>0.0562712114</v>
      </c>
      <c r="W172" s="8" t="n">
        <v>0.0037045823</v>
      </c>
      <c r="X172" s="59" t="n">
        <v>-0.177848708</v>
      </c>
      <c r="Y172" s="8" t="n">
        <v>0.3287199855</v>
      </c>
      <c r="Z172" s="59" t="n">
        <v>1.1953923398</v>
      </c>
      <c r="AA172" s="8" t="n">
        <v>0.3709926736</v>
      </c>
      <c r="AB172" s="62" t="n">
        <v>9.8534767266</v>
      </c>
      <c r="AC172" s="8" t="n">
        <v>0.0080233007</v>
      </c>
      <c r="AD172" s="59" t="n">
        <v>-0.002568229</v>
      </c>
      <c r="AE172" s="8" t="n">
        <v>-0.003139027</v>
      </c>
      <c r="AF172" s="59" t="n">
        <v>0.023952577</v>
      </c>
      <c r="AG172" s="8" t="n">
        <v>0.5517393471</v>
      </c>
      <c r="AH172" s="59" t="n">
        <v>0.071243069</v>
      </c>
      <c r="AI172" s="8" t="n">
        <v>0.0093076874</v>
      </c>
      <c r="AJ172" s="59" t="n">
        <v>-0.108592862</v>
      </c>
      <c r="AK172" s="8" t="n">
        <v>0.5499658634</v>
      </c>
      <c r="AL172" s="59" t="n">
        <v>1.7093911624</v>
      </c>
      <c r="AM172" s="8" t="n">
        <v>0.4431394115</v>
      </c>
      <c r="AN172" s="59" t="n">
        <v>0.003493259</v>
      </c>
      <c r="AO172" s="77" t="n">
        <v>0.9965985339</v>
      </c>
      <c r="AP172" s="65" t="n">
        <v>13.027297122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19652925</v>
      </c>
      <c r="R174" s="59" t="n">
        <v>-0.072962686</v>
      </c>
      <c r="S174" s="8" t="n">
        <v>-0.011501266</v>
      </c>
      <c r="T174" s="59" t="n">
        <v>0.0075208275</v>
      </c>
      <c r="U174" s="8" t="n">
        <v>0.1653650426</v>
      </c>
      <c r="V174" s="59" t="n">
        <v>0.0197030366</v>
      </c>
      <c r="W174" s="8" t="n">
        <v>0.002696668</v>
      </c>
      <c r="X174" s="59" t="n">
        <v>0.3284029054</v>
      </c>
      <c r="Y174" s="8" t="n">
        <v>0.4411898207</v>
      </c>
      <c r="Z174" s="59" t="n">
        <v>1.1170916996</v>
      </c>
      <c r="AA174" s="8" t="n">
        <v>0.3648507688</v>
      </c>
      <c r="AB174" s="62" t="n">
        <v>5.0351545963</v>
      </c>
      <c r="AC174" s="8" t="n">
        <v>0.0040219357</v>
      </c>
      <c r="AD174" s="59" t="n">
        <v>-0.074246217</v>
      </c>
      <c r="AE174" s="8" t="n">
        <v>-0.011615881</v>
      </c>
      <c r="AF174" s="59" t="n">
        <v>0.0121892085</v>
      </c>
      <c r="AG174" s="8" t="n">
        <v>0.2326908799</v>
      </c>
      <c r="AH174" s="59" t="n">
        <v>0.0266200582</v>
      </c>
      <c r="AI174" s="8" t="n">
        <v>0.0065297006</v>
      </c>
      <c r="AJ174" s="59" t="n">
        <v>0.3611225183</v>
      </c>
      <c r="AK174" s="8" t="n">
        <v>0.557312204</v>
      </c>
      <c r="AL174" s="59" t="n">
        <v>1.3968828954</v>
      </c>
      <c r="AM174" s="8" t="n">
        <v>0.4290051281</v>
      </c>
      <c r="AN174" s="59" t="n">
        <v>0.0127155426</v>
      </c>
      <c r="AO174" s="77" t="n">
        <v>0.9990328747</v>
      </c>
      <c r="AP174" s="65" t="n">
        <v>6.750332738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.8879310345</v>
      </c>
      <c r="I175" s="81" t="n">
        <v>0.0948275862</v>
      </c>
      <c r="J175" s="80" t="n">
        <v>0</v>
      </c>
      <c r="K175" s="81" t="n">
        <v>0</v>
      </c>
      <c r="L175" s="80" t="n">
        <v>0.9827586207</v>
      </c>
      <c r="M175" s="82" t="n">
        <v>1</v>
      </c>
      <c r="N175" s="83" t="n">
        <v>0</v>
      </c>
      <c r="O175" s="84" t="n">
        <v>0.1746645375</v>
      </c>
      <c r="P175" s="85" t="n">
        <v>25.1129</v>
      </c>
      <c r="Q175" s="8" t="n">
        <v>0.0002215172</v>
      </c>
      <c r="R175" s="59" t="n">
        <v>-1.2368E-005</v>
      </c>
      <c r="S175" s="8" t="n">
        <v>-1.4083E-005</v>
      </c>
      <c r="T175" s="59" t="n">
        <v>0.0002262201</v>
      </c>
      <c r="U175" s="8" t="n">
        <v>0.8901843647</v>
      </c>
      <c r="V175" s="59" t="n">
        <v>0.0950990092</v>
      </c>
      <c r="W175" s="8" t="n">
        <v>6.05166E-005</v>
      </c>
      <c r="X175" s="59" t="n">
        <v>0.002982767</v>
      </c>
      <c r="Y175" s="8" t="n">
        <v>0.988747944</v>
      </c>
      <c r="Z175" s="59" t="n">
        <v>1.0091507766</v>
      </c>
      <c r="AA175" s="8" t="n">
        <v>0.0003031488</v>
      </c>
      <c r="AB175" s="62" t="n">
        <v>25.165251339</v>
      </c>
      <c r="AC175" s="8" t="n">
        <v>0.000396364</v>
      </c>
      <c r="AD175" s="59" t="n">
        <v>-2.5962E-005</v>
      </c>
      <c r="AE175" s="8" t="n">
        <v>-1.6428E-005</v>
      </c>
      <c r="AF175" s="59" t="n">
        <v>0.0006076028</v>
      </c>
      <c r="AG175" s="8" t="n">
        <v>0.8956106227</v>
      </c>
      <c r="AH175" s="59" t="n">
        <v>0.0957579878</v>
      </c>
      <c r="AI175" s="8" t="n">
        <v>0.0001995764</v>
      </c>
      <c r="AJ175" s="59" t="n">
        <v>0.0065182427</v>
      </c>
      <c r="AK175" s="8" t="n">
        <v>0.9990480066</v>
      </c>
      <c r="AL175" s="59" t="n">
        <v>1.0238234609</v>
      </c>
      <c r="AM175" s="8" t="n">
        <v>0.0009407276</v>
      </c>
      <c r="AN175" s="59" t="n">
        <v>0</v>
      </c>
      <c r="AO175" s="77" t="n">
        <v>0.9999887342</v>
      </c>
      <c r="AP175" s="65" t="n">
        <v>25.279670882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-0.034632004</v>
      </c>
      <c r="G177" s="81" t="n">
        <v>0.0519480066</v>
      </c>
      <c r="H177" s="80" t="n">
        <v>0.095238012</v>
      </c>
      <c r="I177" s="81" t="n">
        <v>0.0086580011</v>
      </c>
      <c r="J177" s="80" t="n">
        <v>0</v>
      </c>
      <c r="K177" s="81" t="n">
        <v>0.4458870564</v>
      </c>
      <c r="L177" s="80" t="n">
        <v>0.5670990717</v>
      </c>
      <c r="M177" s="82" t="n">
        <v>1</v>
      </c>
      <c r="N177" s="83" t="n">
        <v>0.1878716426</v>
      </c>
      <c r="O177" s="84" t="n">
        <v>0.0925344309</v>
      </c>
      <c r="P177" s="85" t="n">
        <v>2.682</v>
      </c>
      <c r="Q177" s="8" t="n">
        <v>0.0014553221</v>
      </c>
      <c r="R177" s="59" t="n">
        <v>-0.000797831</v>
      </c>
      <c r="S177" s="8" t="n">
        <v>-0.035158738</v>
      </c>
      <c r="T177" s="59" t="n">
        <v>0.0536864257</v>
      </c>
      <c r="U177" s="8" t="n">
        <v>0.1283149846</v>
      </c>
      <c r="V177" s="59" t="n">
        <v>0.0123546166</v>
      </c>
      <c r="W177" s="8" t="n">
        <v>0.0018998223</v>
      </c>
      <c r="X177" s="59" t="n">
        <v>0.4647245353</v>
      </c>
      <c r="Y177" s="8" t="n">
        <v>0.6264791374</v>
      </c>
      <c r="Z177" s="59" t="n">
        <v>1.1080342895</v>
      </c>
      <c r="AA177" s="8" t="n">
        <v>0.1968658006</v>
      </c>
      <c r="AB177" s="62" t="n">
        <v>3.8378670642</v>
      </c>
      <c r="AC177" s="8" t="n">
        <v>0.0035021068</v>
      </c>
      <c r="AD177" s="59" t="n">
        <v>-0.002177949</v>
      </c>
      <c r="AE177" s="8" t="n">
        <v>-0.035273328</v>
      </c>
      <c r="AF177" s="59" t="n">
        <v>0.0583107588</v>
      </c>
      <c r="AG177" s="8" t="n">
        <v>0.2015640303</v>
      </c>
      <c r="AH177" s="59" t="n">
        <v>0.0195626952</v>
      </c>
      <c r="AI177" s="8" t="n">
        <v>0.005907602</v>
      </c>
      <c r="AJ177" s="59" t="n">
        <v>0.5009475326</v>
      </c>
      <c r="AK177" s="8" t="n">
        <v>0.7523434489</v>
      </c>
      <c r="AL177" s="59" t="n">
        <v>1.3746976729</v>
      </c>
      <c r="AM177" s="8" t="n">
        <v>0.2451707425</v>
      </c>
      <c r="AN177" s="59" t="n">
        <v>0.0016403835</v>
      </c>
      <c r="AO177" s="77" t="n">
        <v>0.9991545749</v>
      </c>
      <c r="AP177" s="65" t="n">
        <v>5.6681999487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3" t="s">
        <v>52</v>
      </c>
      <c r="O178" s="84" t="s">
        <v>52</v>
      </c>
      <c r="P178" s="85" t="s">
        <v>52</v>
      </c>
      <c r="Q178" s="8" t="n">
        <v>0.0019336627</v>
      </c>
      <c r="R178" s="59" t="n">
        <v>-0.005772143</v>
      </c>
      <c r="S178" s="8" t="n">
        <v>-0.003415423</v>
      </c>
      <c r="T178" s="59" t="n">
        <v>0.0059142515</v>
      </c>
      <c r="U178" s="8" t="n">
        <v>0.1206463282</v>
      </c>
      <c r="V178" s="59" t="n">
        <v>0.0151163592</v>
      </c>
      <c r="W178" s="8" t="n">
        <v>0.0029046575</v>
      </c>
      <c r="X178" s="59" t="n">
        <v>0.2588298443</v>
      </c>
      <c r="Y178" s="8" t="n">
        <v>0.3961575378</v>
      </c>
      <c r="Z178" s="59" t="n">
        <v>1.1302517239</v>
      </c>
      <c r="AA178" s="8" t="n">
        <v>0.4647303034</v>
      </c>
      <c r="AB178" s="62" t="n">
        <v>3.5866099031</v>
      </c>
      <c r="AC178" s="8" t="n">
        <v>0.0033349067</v>
      </c>
      <c r="AD178" s="59" t="n">
        <v>-0.006311669</v>
      </c>
      <c r="AE178" s="8" t="n">
        <v>-0.00349699</v>
      </c>
      <c r="AF178" s="59" t="n">
        <v>0.0086172189</v>
      </c>
      <c r="AG178" s="8" t="n">
        <v>0.1639004394</v>
      </c>
      <c r="AH178" s="59" t="n">
        <v>0.0199253299</v>
      </c>
      <c r="AI178" s="8" t="n">
        <v>0.0051625635</v>
      </c>
      <c r="AJ178" s="59" t="n">
        <v>0.2915981649</v>
      </c>
      <c r="AK178" s="8" t="n">
        <v>0.4827299642</v>
      </c>
      <c r="AL178" s="59" t="n">
        <v>1.3331579599</v>
      </c>
      <c r="AM178" s="8" t="n">
        <v>0.514310053</v>
      </c>
      <c r="AN178" s="59" t="n">
        <v>0.0020653463</v>
      </c>
      <c r="AO178" s="77" t="n">
        <v>0.9991053635</v>
      </c>
      <c r="AP178" s="65" t="n">
        <v>4.71166106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48309139</v>
      </c>
      <c r="H179" s="80" t="n">
        <v>0.222222039</v>
      </c>
      <c r="I179" s="81" t="n">
        <v>0.0241545695</v>
      </c>
      <c r="J179" s="80" t="n">
        <v>0</v>
      </c>
      <c r="K179" s="81" t="n">
        <v>-0.236714781</v>
      </c>
      <c r="L179" s="80" t="n">
        <v>0.0144927417</v>
      </c>
      <c r="M179" s="82" t="n">
        <v>1</v>
      </c>
      <c r="N179" s="83" t="n">
        <v>0.3347509577</v>
      </c>
      <c r="O179" s="84" t="n">
        <v>0.0511478769</v>
      </c>
      <c r="P179" s="85" t="n">
        <v>6.3155</v>
      </c>
      <c r="Q179" s="8" t="n">
        <v>0.0027742576</v>
      </c>
      <c r="R179" s="59" t="n">
        <v>-0.002221001</v>
      </c>
      <c r="S179" s="8" t="n">
        <v>-0.002220491</v>
      </c>
      <c r="T179" s="59" t="n">
        <v>0.0094376225</v>
      </c>
      <c r="U179" s="8" t="n">
        <v>0.3009035568</v>
      </c>
      <c r="V179" s="59" t="n">
        <v>0.0329736133</v>
      </c>
      <c r="W179" s="8" t="n">
        <v>0.0049082248</v>
      </c>
      <c r="X179" s="59" t="n">
        <v>-0.188154517</v>
      </c>
      <c r="Y179" s="8" t="n">
        <v>0.1584012663</v>
      </c>
      <c r="Z179" s="59" t="n">
        <v>1.2849465463</v>
      </c>
      <c r="AA179" s="8" t="n">
        <v>0.3671282229</v>
      </c>
      <c r="AB179" s="62" t="n">
        <v>9.1218701268</v>
      </c>
      <c r="AC179" s="8" t="n">
        <v>0.0088535866</v>
      </c>
      <c r="AD179" s="59" t="n">
        <v>-0.005181772</v>
      </c>
      <c r="AE179" s="8" t="n">
        <v>-0.002629502</v>
      </c>
      <c r="AF179" s="59" t="n">
        <v>0.0217040452</v>
      </c>
      <c r="AG179" s="8" t="n">
        <v>0.4796918484</v>
      </c>
      <c r="AH179" s="59" t="n">
        <v>0.0518958075</v>
      </c>
      <c r="AI179" s="8" t="n">
        <v>0.0159652817</v>
      </c>
      <c r="AJ179" s="59" t="n">
        <v>-0.070003909</v>
      </c>
      <c r="AK179" s="8" t="n">
        <v>0.5002953871</v>
      </c>
      <c r="AL179" s="59" t="n">
        <v>2.0535444976</v>
      </c>
      <c r="AM179" s="8" t="n">
        <v>0.4931634146</v>
      </c>
      <c r="AN179" s="59" t="n">
        <v>0.0036956393</v>
      </c>
      <c r="AO179" s="77" t="n">
        <v>0.997154441</v>
      </c>
      <c r="AP179" s="65" t="n">
        <v>14.227969105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3482502</v>
      </c>
      <c r="E180" s="81" t="n">
        <v>-0.045446651</v>
      </c>
      <c r="F180" s="80" t="n">
        <v>0</v>
      </c>
      <c r="G180" s="81" t="n">
        <v>0.0036566271</v>
      </c>
      <c r="H180" s="80" t="n">
        <v>0.1535783375</v>
      </c>
      <c r="I180" s="81" t="n">
        <v>0.0208950119</v>
      </c>
      <c r="J180" s="80" t="n">
        <v>0</v>
      </c>
      <c r="K180" s="81" t="n">
        <v>0.2705904041</v>
      </c>
      <c r="L180" s="80" t="n">
        <v>0.4036219799</v>
      </c>
      <c r="M180" s="82" t="n">
        <v>1</v>
      </c>
      <c r="N180" s="83" t="n">
        <v>0.3522044692</v>
      </c>
      <c r="O180" s="84" t="n">
        <v>0.7306198198</v>
      </c>
      <c r="P180" s="85" t="n">
        <v>7.8208</v>
      </c>
      <c r="Q180" s="8" t="n">
        <v>0.0020426287</v>
      </c>
      <c r="R180" s="59" t="n">
        <v>-0.046137579</v>
      </c>
      <c r="S180" s="8" t="n">
        <v>-0.001432726</v>
      </c>
      <c r="T180" s="59" t="n">
        <v>0.0061473473</v>
      </c>
      <c r="U180" s="8" t="n">
        <v>0.1886412108</v>
      </c>
      <c r="V180" s="59" t="n">
        <v>0.0255263125</v>
      </c>
      <c r="W180" s="8" t="n">
        <v>0.0029267727</v>
      </c>
      <c r="X180" s="59" t="n">
        <v>0.2990266971</v>
      </c>
      <c r="Y180" s="8" t="n">
        <v>0.476740664</v>
      </c>
      <c r="Z180" s="59" t="n">
        <v>1.1357950328</v>
      </c>
      <c r="AA180" s="8" t="n">
        <v>0.3660572524</v>
      </c>
      <c r="AB180" s="62" t="n">
        <v>9.0249883472</v>
      </c>
      <c r="AC180" s="8" t="n">
        <v>0.0041532179</v>
      </c>
      <c r="AD180" s="59" t="n">
        <v>-0.046908383</v>
      </c>
      <c r="AE180" s="8" t="n">
        <v>-0.001584405</v>
      </c>
      <c r="AF180" s="59" t="n">
        <v>0.0101125277</v>
      </c>
      <c r="AG180" s="8" t="n">
        <v>0.2486833728</v>
      </c>
      <c r="AH180" s="59" t="n">
        <v>0.032450255</v>
      </c>
      <c r="AI180" s="8" t="n">
        <v>0.0059843631</v>
      </c>
      <c r="AJ180" s="59" t="n">
        <v>0.3327510248</v>
      </c>
      <c r="AK180" s="8" t="n">
        <v>0.5856419731</v>
      </c>
      <c r="AL180" s="59" t="n">
        <v>1.3742079059</v>
      </c>
      <c r="AM180" s="8" t="n">
        <v>0.4025251443</v>
      </c>
      <c r="AN180" s="59" t="n">
        <v>0.0101248508</v>
      </c>
      <c r="AO180" s="77" t="n">
        <v>0.9982919682</v>
      </c>
      <c r="AP180" s="65" t="n">
        <v>10.596955744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-0.012315295</v>
      </c>
      <c r="G181" s="81" t="n">
        <v>0.0049261182</v>
      </c>
      <c r="H181" s="80" t="n">
        <v>0.1551727227</v>
      </c>
      <c r="I181" s="81" t="n">
        <v>0.0221675318</v>
      </c>
      <c r="J181" s="80" t="n">
        <v>0.2487689681</v>
      </c>
      <c r="K181" s="81" t="n">
        <v>-0.064039536</v>
      </c>
      <c r="L181" s="80" t="n">
        <v>0.354680509</v>
      </c>
      <c r="M181" s="82" t="n">
        <v>1</v>
      </c>
      <c r="N181" s="83" t="n">
        <v>0.3166225685</v>
      </c>
      <c r="O181" s="84" t="n">
        <v>0.3057313635</v>
      </c>
      <c r="P181" s="85" t="n">
        <v>12.0883</v>
      </c>
      <c r="Q181" s="8" t="n">
        <v>0.0016576685</v>
      </c>
      <c r="R181" s="59" t="n">
        <v>-0.000737967</v>
      </c>
      <c r="S181" s="8" t="n">
        <v>-0.013373775</v>
      </c>
      <c r="T181" s="59" t="n">
        <v>0.0071786325</v>
      </c>
      <c r="U181" s="8" t="n">
        <v>0.1941798977</v>
      </c>
      <c r="V181" s="59" t="n">
        <v>0.0270895156</v>
      </c>
      <c r="W181" s="8" t="n">
        <v>0.2518182183</v>
      </c>
      <c r="X181" s="59" t="n">
        <v>-0.032980588</v>
      </c>
      <c r="Y181" s="8" t="n">
        <v>0.4348316033</v>
      </c>
      <c r="Z181" s="59" t="n">
        <v>1.1511009233</v>
      </c>
      <c r="AA181" s="8" t="n">
        <v>0.3314359492</v>
      </c>
      <c r="AB181" s="62" t="n">
        <v>13.577517097</v>
      </c>
      <c r="AC181" s="8" t="n">
        <v>0.004253351</v>
      </c>
      <c r="AD181" s="59" t="n">
        <v>-0.001669262</v>
      </c>
      <c r="AE181" s="8" t="n">
        <v>-0.013609127</v>
      </c>
      <c r="AF181" s="59" t="n">
        <v>0.0130871126</v>
      </c>
      <c r="AG181" s="8" t="n">
        <v>0.2766290263</v>
      </c>
      <c r="AH181" s="59" t="n">
        <v>0.0373307339</v>
      </c>
      <c r="AI181" s="8" t="n">
        <v>0.2554904132</v>
      </c>
      <c r="AJ181" s="59" t="n">
        <v>0.0190707836</v>
      </c>
      <c r="AK181" s="8" t="n">
        <v>0.5905830318</v>
      </c>
      <c r="AL181" s="59" t="n">
        <v>1.5057915597</v>
      </c>
      <c r="AM181" s="8" t="n">
        <v>0.3903560501</v>
      </c>
      <c r="AN181" s="59" t="n">
        <v>0.0165386073</v>
      </c>
      <c r="AO181" s="77" t="n">
        <v>0.9974776893</v>
      </c>
      <c r="AP181" s="65" t="n">
        <v>15.789468693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42424267</v>
      </c>
      <c r="E183" s="81" t="n">
        <v>0</v>
      </c>
      <c r="F183" s="80" t="n">
        <v>-0.005454549</v>
      </c>
      <c r="G183" s="81" t="n">
        <v>0.0042424267</v>
      </c>
      <c r="H183" s="80" t="n">
        <v>0.2303031644</v>
      </c>
      <c r="I183" s="81" t="n">
        <v>0.029696987</v>
      </c>
      <c r="J183" s="80" t="n">
        <v>0.0036363658</v>
      </c>
      <c r="K183" s="81" t="n">
        <v>-0.040606084</v>
      </c>
      <c r="L183" s="80" t="n">
        <v>0.2260607377</v>
      </c>
      <c r="M183" s="82" t="n">
        <v>1</v>
      </c>
      <c r="N183" s="83" t="n">
        <v>0.2915439913</v>
      </c>
      <c r="O183" s="84" t="n">
        <v>0.36515688</v>
      </c>
      <c r="P183" s="85" t="n">
        <v>9.9679</v>
      </c>
      <c r="Q183" s="8" t="n">
        <v>0.0069661197</v>
      </c>
      <c r="R183" s="59" t="n">
        <v>-0.001675946</v>
      </c>
      <c r="S183" s="8" t="n">
        <v>-0.008623607</v>
      </c>
      <c r="T183" s="59" t="n">
        <v>0.0097844125</v>
      </c>
      <c r="U183" s="8" t="n">
        <v>0.3213219252</v>
      </c>
      <c r="V183" s="59" t="n">
        <v>0.0427099046</v>
      </c>
      <c r="W183" s="8" t="n">
        <v>0.0088010664</v>
      </c>
      <c r="X183" s="59" t="n">
        <v>0.0413769509</v>
      </c>
      <c r="Y183" s="8" t="n">
        <v>0.4206608265</v>
      </c>
      <c r="Z183" s="59" t="n">
        <v>1.3315143997</v>
      </c>
      <c r="AA183" s="8" t="n">
        <v>0.322452498</v>
      </c>
      <c r="AB183" s="62" t="n">
        <v>13.682086749</v>
      </c>
      <c r="AC183" s="8" t="n">
        <v>0.01031791</v>
      </c>
      <c r="AD183" s="59" t="n">
        <v>-0.002979704</v>
      </c>
      <c r="AE183" s="8" t="n">
        <v>-0.008827699</v>
      </c>
      <c r="AF183" s="59" t="n">
        <v>0.0162857201</v>
      </c>
      <c r="AG183" s="8" t="n">
        <v>0.4186598699</v>
      </c>
      <c r="AH183" s="59" t="n">
        <v>0.0544248077</v>
      </c>
      <c r="AI183" s="8" t="n">
        <v>0.0137081114</v>
      </c>
      <c r="AJ183" s="59" t="n">
        <v>0.0990257127</v>
      </c>
      <c r="AK183" s="8" t="n">
        <v>0.600614729</v>
      </c>
      <c r="AL183" s="59" t="n">
        <v>1.7290638307</v>
      </c>
      <c r="AM183" s="8" t="n">
        <v>0.382158481</v>
      </c>
      <c r="AN183" s="59" t="n">
        <v>0.0104679285</v>
      </c>
      <c r="AO183" s="77" t="n">
        <v>0.9932411384</v>
      </c>
      <c r="AP183" s="65" t="n">
        <v>16.282556526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22306892</v>
      </c>
      <c r="R184" s="59" t="n">
        <v>-0.001088906</v>
      </c>
      <c r="S184" s="8" t="n">
        <v>-0.001422245</v>
      </c>
      <c r="T184" s="59" t="n">
        <v>0.0052080351</v>
      </c>
      <c r="U184" s="8" t="n">
        <v>0.273810764</v>
      </c>
      <c r="V184" s="59" t="n">
        <v>0.0409821299</v>
      </c>
      <c r="W184" s="8" t="n">
        <v>0.0038047944</v>
      </c>
      <c r="X184" s="59" t="n">
        <v>0.2812375717</v>
      </c>
      <c r="Y184" s="8" t="n">
        <v>0.6047628339</v>
      </c>
      <c r="Z184" s="59" t="n">
        <v>1.1889106282</v>
      </c>
      <c r="AA184" s="8" t="n">
        <v>0.2557077533</v>
      </c>
      <c r="AB184" s="62" t="n">
        <v>8.8518885952</v>
      </c>
      <c r="AC184" s="8" t="n">
        <v>0.0041810042</v>
      </c>
      <c r="AD184" s="59" t="n">
        <v>-0.002089255</v>
      </c>
      <c r="AE184" s="8" t="n">
        <v>-0.001523072</v>
      </c>
      <c r="AF184" s="59" t="n">
        <v>0.0087278454</v>
      </c>
      <c r="AG184" s="8" t="n">
        <v>0.3363141432</v>
      </c>
      <c r="AH184" s="59" t="n">
        <v>0.0475109194</v>
      </c>
      <c r="AI184" s="8" t="n">
        <v>0.007279472</v>
      </c>
      <c r="AJ184" s="59" t="n">
        <v>0.3110225805</v>
      </c>
      <c r="AK184" s="8" t="n">
        <v>0.7114236378</v>
      </c>
      <c r="AL184" s="59" t="n">
        <v>1.4057413422</v>
      </c>
      <c r="AM184" s="8" t="n">
        <v>0.2854885376</v>
      </c>
      <c r="AN184" s="59" t="n">
        <v>0.0008431789</v>
      </c>
      <c r="AO184" s="77" t="n">
        <v>0.9977553543</v>
      </c>
      <c r="AP184" s="65" t="n">
        <v>10.43946808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42294108</v>
      </c>
      <c r="R185" s="59" t="n">
        <v>-0.002474736</v>
      </c>
      <c r="S185" s="8" t="n">
        <v>-0.08102528</v>
      </c>
      <c r="T185" s="59" t="n">
        <v>0.0092514729</v>
      </c>
      <c r="U185" s="8" t="n">
        <v>0.0715831444</v>
      </c>
      <c r="V185" s="59" t="n">
        <v>0.0085276366</v>
      </c>
      <c r="W185" s="8" t="n">
        <v>0.0046179412</v>
      </c>
      <c r="X185" s="59" t="n">
        <v>0.0613274429</v>
      </c>
      <c r="Y185" s="8" t="n">
        <v>0.0760370331</v>
      </c>
      <c r="Z185" s="59" t="n">
        <v>1.163612409</v>
      </c>
      <c r="AA185" s="8" t="n">
        <v>0.6114668918</v>
      </c>
      <c r="AB185" s="62" t="n">
        <v>2.4245221518</v>
      </c>
      <c r="AC185" s="8" t="n">
        <v>0.0076649861</v>
      </c>
      <c r="AD185" s="59" t="n">
        <v>-0.004044389</v>
      </c>
      <c r="AE185" s="8" t="n">
        <v>-0.081289898</v>
      </c>
      <c r="AF185" s="59" t="n">
        <v>0.016939177</v>
      </c>
      <c r="AG185" s="8" t="n">
        <v>0.1938828255</v>
      </c>
      <c r="AH185" s="59" t="n">
        <v>0.0217824496</v>
      </c>
      <c r="AI185" s="8" t="n">
        <v>0.0102732691</v>
      </c>
      <c r="AJ185" s="59" t="n">
        <v>0.1361178066</v>
      </c>
      <c r="AK185" s="8" t="n">
        <v>0.3013262264</v>
      </c>
      <c r="AL185" s="59" t="n">
        <v>1.6546897607</v>
      </c>
      <c r="AM185" s="8" t="n">
        <v>0.696344638</v>
      </c>
      <c r="AN185" s="59" t="n">
        <v>0.0002583854</v>
      </c>
      <c r="AO185" s="77" t="n">
        <v>0.9979292498</v>
      </c>
      <c r="AP185" s="65" t="n">
        <v>5.8413791087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-0.007604567</v>
      </c>
      <c r="G187" s="81" t="n">
        <v>0.0038022837</v>
      </c>
      <c r="H187" s="80" t="n">
        <v>0.3612169534</v>
      </c>
      <c r="I187" s="81" t="n">
        <v>0.0456274046</v>
      </c>
      <c r="J187" s="80" t="n">
        <v>0.1406844976</v>
      </c>
      <c r="K187" s="81" t="n">
        <v>-0.057034256</v>
      </c>
      <c r="L187" s="80" t="n">
        <v>0.4866923161</v>
      </c>
      <c r="M187" s="82" t="n">
        <v>1</v>
      </c>
      <c r="N187" s="83" t="n">
        <v>0.1600294606</v>
      </c>
      <c r="O187" s="84" t="n">
        <v>0.3854684416</v>
      </c>
      <c r="P187" s="85" t="n">
        <v>16.9882</v>
      </c>
      <c r="Q187" s="8" t="n">
        <v>0.0020262143</v>
      </c>
      <c r="R187" s="59" t="n">
        <v>-0.000851778</v>
      </c>
      <c r="S187" s="8" t="n">
        <v>-0.008567747</v>
      </c>
      <c r="T187" s="59" t="n">
        <v>0.0064346726</v>
      </c>
      <c r="U187" s="8" t="n">
        <v>0.4003561805</v>
      </c>
      <c r="V187" s="59" t="n">
        <v>0.0504436551</v>
      </c>
      <c r="W187" s="8" t="n">
        <v>0.1433750144</v>
      </c>
      <c r="X187" s="59" t="n">
        <v>-0.030397495</v>
      </c>
      <c r="Y187" s="8" t="n">
        <v>0.5628187165</v>
      </c>
      <c r="Z187" s="59" t="n">
        <v>1.1371952485</v>
      </c>
      <c r="AA187" s="8" t="n">
        <v>0.1700233862</v>
      </c>
      <c r="AB187" s="62" t="n">
        <v>18.418628814</v>
      </c>
      <c r="AC187" s="8" t="n">
        <v>0.0054767859</v>
      </c>
      <c r="AD187" s="59" t="n">
        <v>-0.00209814</v>
      </c>
      <c r="AE187" s="8" t="n">
        <v>-0.009059764</v>
      </c>
      <c r="AF187" s="59" t="n">
        <v>0.0129229057</v>
      </c>
      <c r="AG187" s="8" t="n">
        <v>0.5082274758</v>
      </c>
      <c r="AH187" s="59" t="n">
        <v>0.063403004</v>
      </c>
      <c r="AI187" s="8" t="n">
        <v>0.1498853709</v>
      </c>
      <c r="AJ187" s="59" t="n">
        <v>0.0389232715</v>
      </c>
      <c r="AK187" s="8" t="n">
        <v>0.7676809098</v>
      </c>
      <c r="AL187" s="59" t="n">
        <v>1.5975758991</v>
      </c>
      <c r="AM187" s="8" t="n">
        <v>0.2263488508</v>
      </c>
      <c r="AN187" s="59" t="n">
        <v>0.004116159</v>
      </c>
      <c r="AO187" s="77" t="n">
        <v>0.9981459197</v>
      </c>
      <c r="AP187" s="65" t="n">
        <v>21.58162638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-0.001430615</v>
      </c>
      <c r="F189" s="80" t="n">
        <v>-0.031473533</v>
      </c>
      <c r="G189" s="81" t="n">
        <v>0.0114449211</v>
      </c>
      <c r="H189" s="80" t="n">
        <v>0.2761087219</v>
      </c>
      <c r="I189" s="81" t="n">
        <v>0.0572246056</v>
      </c>
      <c r="J189" s="80" t="n">
        <v>0.1473533594</v>
      </c>
      <c r="K189" s="81" t="n">
        <v>-0.004291845</v>
      </c>
      <c r="L189" s="80" t="n">
        <v>0.4549356143</v>
      </c>
      <c r="M189" s="82" t="n">
        <v>1</v>
      </c>
      <c r="N189" s="83" t="n">
        <v>0.1461739985</v>
      </c>
      <c r="O189" s="84" t="n">
        <v>0.0969134152</v>
      </c>
      <c r="P189" s="85" t="n">
        <v>11.0906</v>
      </c>
      <c r="Q189" s="8" t="n">
        <v>0.0016136298</v>
      </c>
      <c r="R189" s="59" t="n">
        <v>-0.001908193</v>
      </c>
      <c r="S189" s="8" t="n">
        <v>-0.032244378</v>
      </c>
      <c r="T189" s="59" t="n">
        <v>0.0141495596</v>
      </c>
      <c r="U189" s="8" t="n">
        <v>0.3104867992</v>
      </c>
      <c r="V189" s="59" t="n">
        <v>0.0618272639</v>
      </c>
      <c r="W189" s="8" t="n">
        <v>0.1498003766</v>
      </c>
      <c r="X189" s="59" t="n">
        <v>0.0234950732</v>
      </c>
      <c r="Y189" s="8" t="n">
        <v>0.5272201307</v>
      </c>
      <c r="Z189" s="59" t="n">
        <v>1.1415106497</v>
      </c>
      <c r="AA189" s="8" t="n">
        <v>0.1628266935</v>
      </c>
      <c r="AB189" s="62" t="n">
        <v>12.3593336</v>
      </c>
      <c r="AC189" s="8" t="n">
        <v>0.0060277856</v>
      </c>
      <c r="AD189" s="59" t="n">
        <v>-0.003191551</v>
      </c>
      <c r="AE189" s="8" t="n">
        <v>-0.03254242</v>
      </c>
      <c r="AF189" s="59" t="n">
        <v>0.0212958906</v>
      </c>
      <c r="AG189" s="8" t="n">
        <v>0.4270077687</v>
      </c>
      <c r="AH189" s="59" t="n">
        <v>0.0783458737</v>
      </c>
      <c r="AI189" s="8" t="n">
        <v>0.1556333969</v>
      </c>
      <c r="AJ189" s="59" t="n">
        <v>0.1009686536</v>
      </c>
      <c r="AK189" s="8" t="n">
        <v>0.7535453984</v>
      </c>
      <c r="AL189" s="59" t="n">
        <v>1.6973099531</v>
      </c>
      <c r="AM189" s="8" t="n">
        <v>0.240947095</v>
      </c>
      <c r="AN189" s="59" t="n">
        <v>0.0027045224</v>
      </c>
      <c r="AO189" s="77" t="n">
        <v>0.9971970158</v>
      </c>
      <c r="AP189" s="65" t="n">
        <v>15.436942674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3" t="s">
        <v>52</v>
      </c>
      <c r="O190" s="84" t="s">
        <v>52</v>
      </c>
      <c r="P190" s="85" t="s">
        <v>52</v>
      </c>
      <c r="Q190" s="8" t="n">
        <v>0.0030770016</v>
      </c>
      <c r="R190" s="59" t="n">
        <v>-0.00158185</v>
      </c>
      <c r="S190" s="8" t="n">
        <v>-0.00719524</v>
      </c>
      <c r="T190" s="59" t="n">
        <v>0.0131820528</v>
      </c>
      <c r="U190" s="8" t="n">
        <v>0.2249639896</v>
      </c>
      <c r="V190" s="59" t="n">
        <v>0.0428601339</v>
      </c>
      <c r="W190" s="8" t="n">
        <v>0.0224697563</v>
      </c>
      <c r="X190" s="59" t="n">
        <v>0.1104431411</v>
      </c>
      <c r="Y190" s="8" t="n">
        <v>0.4082189851</v>
      </c>
      <c r="Z190" s="59" t="n">
        <v>1.1548607854</v>
      </c>
      <c r="AA190" s="8" t="n">
        <v>0.1798759188</v>
      </c>
      <c r="AB190" s="62" t="n">
        <v>12.190434386</v>
      </c>
      <c r="AC190" s="8" t="n">
        <v>0.0076148355</v>
      </c>
      <c r="AD190" s="59" t="n">
        <v>-0.002784624</v>
      </c>
      <c r="AE190" s="8" t="n">
        <v>-0.007390203</v>
      </c>
      <c r="AF190" s="59" t="n">
        <v>0.0222703842</v>
      </c>
      <c r="AG190" s="8" t="n">
        <v>0.3590269415</v>
      </c>
      <c r="AH190" s="59" t="n">
        <v>0.0612697431</v>
      </c>
      <c r="AI190" s="8" t="n">
        <v>0.0285555305</v>
      </c>
      <c r="AJ190" s="59" t="n">
        <v>0.1940523158</v>
      </c>
      <c r="AK190" s="8" t="n">
        <v>0.662614923</v>
      </c>
      <c r="AL190" s="59" t="n">
        <v>1.782817356</v>
      </c>
      <c r="AM190" s="8" t="n">
        <v>0.2932738722</v>
      </c>
      <c r="AN190" s="59" t="n">
        <v>0.0397711384</v>
      </c>
      <c r="AO190" s="77" t="n">
        <v>0.9956599336</v>
      </c>
      <c r="AP190" s="65" t="n">
        <v>15.4911704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-0.034954375</v>
      </c>
      <c r="G191" s="81" t="n">
        <v>0.0030395109</v>
      </c>
      <c r="H191" s="80" t="n">
        <v>0.3054708457</v>
      </c>
      <c r="I191" s="81" t="n">
        <v>0.0501519299</v>
      </c>
      <c r="J191" s="80" t="n">
        <v>0</v>
      </c>
      <c r="K191" s="81" t="n">
        <v>-0.185410165</v>
      </c>
      <c r="L191" s="80" t="n">
        <v>0.138297746</v>
      </c>
      <c r="M191" s="82" t="n">
        <v>1</v>
      </c>
      <c r="N191" s="83" t="n">
        <v>0.3353526537</v>
      </c>
      <c r="O191" s="84" t="n">
        <v>0.5118279466</v>
      </c>
      <c r="P191" s="85" t="n">
        <v>6.7776</v>
      </c>
      <c r="Q191" s="8" t="n">
        <v>0.0019015453</v>
      </c>
      <c r="R191" s="59" t="n">
        <v>-0.000565367</v>
      </c>
      <c r="S191" s="8" t="n">
        <v>-0.036469659</v>
      </c>
      <c r="T191" s="59" t="n">
        <v>0.0063284186</v>
      </c>
      <c r="U191" s="8" t="n">
        <v>0.3640518691</v>
      </c>
      <c r="V191" s="59" t="n">
        <v>0.0578697427</v>
      </c>
      <c r="W191" s="8" t="n">
        <v>0.0029472038</v>
      </c>
      <c r="X191" s="59" t="n">
        <v>-0.156458683</v>
      </c>
      <c r="Y191" s="8" t="n">
        <v>0.2396050699</v>
      </c>
      <c r="Z191" s="59" t="n">
        <v>1.2168325228</v>
      </c>
      <c r="AA191" s="8" t="n">
        <v>0.3601612563</v>
      </c>
      <c r="AB191" s="62" t="n">
        <v>9.0535498204</v>
      </c>
      <c r="AC191" s="8" t="n">
        <v>0.0062084792</v>
      </c>
      <c r="AD191" s="59" t="n">
        <v>-0.001953856</v>
      </c>
      <c r="AE191" s="8" t="n">
        <v>-0.036842779</v>
      </c>
      <c r="AF191" s="59" t="n">
        <v>0.0148361218</v>
      </c>
      <c r="AG191" s="8" t="n">
        <v>0.5021614131</v>
      </c>
      <c r="AH191" s="59" t="n">
        <v>0.0770412748</v>
      </c>
      <c r="AI191" s="8" t="n">
        <v>0.0087191979</v>
      </c>
      <c r="AJ191" s="59" t="n">
        <v>-0.054057225</v>
      </c>
      <c r="AK191" s="8" t="n">
        <v>0.5161126275</v>
      </c>
      <c r="AL191" s="59" t="n">
        <v>1.8464097381</v>
      </c>
      <c r="AM191" s="8" t="n">
        <v>0.4696794621</v>
      </c>
      <c r="AN191" s="59" t="n">
        <v>0.0101487599</v>
      </c>
      <c r="AO191" s="77" t="n">
        <v>0.9959408495</v>
      </c>
      <c r="AP191" s="65" t="n">
        <v>12.683278075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6634596</v>
      </c>
      <c r="R193" s="59" t="n">
        <v>-0.017500728</v>
      </c>
      <c r="S193" s="8" t="n">
        <v>-0.003430397</v>
      </c>
      <c r="T193" s="59" t="n">
        <v>0.0089739503</v>
      </c>
      <c r="U193" s="8" t="n">
        <v>0.257481998</v>
      </c>
      <c r="V193" s="59" t="n">
        <v>0.0574266336</v>
      </c>
      <c r="W193" s="8" t="n">
        <v>0.0051411749</v>
      </c>
      <c r="X193" s="59" t="n">
        <v>0.1745269587</v>
      </c>
      <c r="Y193" s="8" t="n">
        <v>0.4892541866</v>
      </c>
      <c r="Z193" s="59" t="n">
        <v>1.1687078616</v>
      </c>
      <c r="AA193" s="8" t="n">
        <v>0.3130564839</v>
      </c>
      <c r="AB193" s="62" t="n">
        <v>8.1183714526</v>
      </c>
      <c r="AC193" s="8" t="n">
        <v>0.0093646893</v>
      </c>
      <c r="AD193" s="59" t="n">
        <v>-0.018178233</v>
      </c>
      <c r="AE193" s="8" t="n">
        <v>-0.003552016</v>
      </c>
      <c r="AF193" s="59" t="n">
        <v>0.0143645955</v>
      </c>
      <c r="AG193" s="8" t="n">
        <v>0.3313492342</v>
      </c>
      <c r="AH193" s="59" t="n">
        <v>0.0664455924</v>
      </c>
      <c r="AI193" s="8" t="n">
        <v>0.0087674686</v>
      </c>
      <c r="AJ193" s="59" t="n">
        <v>0.2236222393</v>
      </c>
      <c r="AK193" s="8" t="n">
        <v>0.6321835696</v>
      </c>
      <c r="AL193" s="59" t="n">
        <v>1.4883068685</v>
      </c>
      <c r="AM193" s="8" t="n">
        <v>0.3630401213</v>
      </c>
      <c r="AN193" s="59" t="n">
        <v>0.0019498181</v>
      </c>
      <c r="AO193" s="77" t="n">
        <v>0.9971735091</v>
      </c>
      <c r="AP193" s="65" t="n">
        <v>9.953935448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44329842</v>
      </c>
      <c r="E194" s="81" t="n">
        <v>-0.005359279</v>
      </c>
      <c r="F194" s="80" t="n">
        <v>-0.014556068</v>
      </c>
      <c r="G194" s="81" t="n">
        <v>0.0206431504</v>
      </c>
      <c r="H194" s="80" t="n">
        <v>0.2708090208</v>
      </c>
      <c r="I194" s="81" t="n">
        <v>0.0621279429</v>
      </c>
      <c r="J194" s="80" t="n">
        <v>0.0010586231</v>
      </c>
      <c r="K194" s="81" t="n">
        <v>0.0981872922</v>
      </c>
      <c r="L194" s="80" t="n">
        <v>0.4373436666</v>
      </c>
      <c r="M194" s="82" t="n">
        <v>1</v>
      </c>
      <c r="N194" s="83" t="n">
        <v>0.1588886762</v>
      </c>
      <c r="O194" s="84" t="n">
        <v>0.1039807476</v>
      </c>
      <c r="P194" s="85" t="n">
        <v>12.4648</v>
      </c>
      <c r="Q194" s="8" t="n">
        <v>0.006707122</v>
      </c>
      <c r="R194" s="59" t="n">
        <v>-0.006155499</v>
      </c>
      <c r="S194" s="8" t="n">
        <v>-0.015648449</v>
      </c>
      <c r="T194" s="59" t="n">
        <v>0.0236278467</v>
      </c>
      <c r="U194" s="8" t="n">
        <v>0.3227645099</v>
      </c>
      <c r="V194" s="59" t="n">
        <v>0.0688674334</v>
      </c>
      <c r="W194" s="8" t="n">
        <v>0.0059943764</v>
      </c>
      <c r="X194" s="59" t="n">
        <v>0.1298063792</v>
      </c>
      <c r="Y194" s="8" t="n">
        <v>0.5359637193</v>
      </c>
      <c r="Z194" s="59" t="n">
        <v>1.1873606318</v>
      </c>
      <c r="AA194" s="8" t="n">
        <v>0.174216298</v>
      </c>
      <c r="AB194" s="62" t="n">
        <v>14.33689985</v>
      </c>
      <c r="AC194" s="8" t="n">
        <v>0.0107568358</v>
      </c>
      <c r="AD194" s="59" t="n">
        <v>-0.007660588</v>
      </c>
      <c r="AE194" s="8" t="n">
        <v>-0.01590962</v>
      </c>
      <c r="AF194" s="59" t="n">
        <v>0.0314047998</v>
      </c>
      <c r="AG194" s="8" t="n">
        <v>0.4343618303</v>
      </c>
      <c r="AH194" s="59" t="n">
        <v>0.0828781864</v>
      </c>
      <c r="AI194" s="8" t="n">
        <v>0.0119211791</v>
      </c>
      <c r="AJ194" s="59" t="n">
        <v>0.2016265428</v>
      </c>
      <c r="AK194" s="8" t="n">
        <v>0.7493791661</v>
      </c>
      <c r="AL194" s="59" t="n">
        <v>1.6713190869</v>
      </c>
      <c r="AM194" s="8" t="n">
        <v>0.245383723</v>
      </c>
      <c r="AN194" s="59" t="n">
        <v>0.0030145702</v>
      </c>
      <c r="AO194" s="77" t="n">
        <v>0.9977774594</v>
      </c>
      <c r="AP194" s="65" t="n">
        <v>17.31197108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5297535</v>
      </c>
      <c r="E196" s="81" t="n">
        <v>-0.000152975</v>
      </c>
      <c r="F196" s="80" t="n">
        <v>-0.003824384</v>
      </c>
      <c r="G196" s="81" t="n">
        <v>0.007725255</v>
      </c>
      <c r="H196" s="80" t="n">
        <v>0.3785374962</v>
      </c>
      <c r="I196" s="81" t="n">
        <v>0.048263722</v>
      </c>
      <c r="J196" s="80" t="n">
        <v>0.0048952111</v>
      </c>
      <c r="K196" s="81" t="n">
        <v>-0.249426303</v>
      </c>
      <c r="L196" s="80" t="n">
        <v>0.1875477755</v>
      </c>
      <c r="M196" s="82" t="n">
        <v>1</v>
      </c>
      <c r="N196" s="83" t="n">
        <v>0.1296814952</v>
      </c>
      <c r="O196" s="84" t="n">
        <v>0.2093816234</v>
      </c>
      <c r="P196" s="85" t="n">
        <v>16.0747</v>
      </c>
      <c r="Q196" s="8" t="n">
        <v>0.0053687918</v>
      </c>
      <c r="R196" s="59" t="n">
        <v>-0.002233524</v>
      </c>
      <c r="S196" s="8" t="n">
        <v>-0.007360853</v>
      </c>
      <c r="T196" s="59" t="n">
        <v>0.0121653939</v>
      </c>
      <c r="U196" s="8" t="n">
        <v>0.4811124717</v>
      </c>
      <c r="V196" s="59" t="n">
        <v>0.063337529</v>
      </c>
      <c r="W196" s="8" t="n">
        <v>0.0115217971</v>
      </c>
      <c r="X196" s="59" t="n">
        <v>-0.209865015</v>
      </c>
      <c r="Y196" s="8" t="n">
        <v>0.3540465914</v>
      </c>
      <c r="Z196" s="59" t="n">
        <v>1.3841543914</v>
      </c>
      <c r="AA196" s="8" t="n">
        <v>0.1670490738</v>
      </c>
      <c r="AB196" s="62" t="n">
        <v>20.257413063</v>
      </c>
      <c r="AC196" s="8" t="n">
        <v>0.0134580376</v>
      </c>
      <c r="AD196" s="59" t="n">
        <v>-0.005207277</v>
      </c>
      <c r="AE196" s="8" t="n">
        <v>-0.008016889</v>
      </c>
      <c r="AF196" s="59" t="n">
        <v>0.0271154425</v>
      </c>
      <c r="AG196" s="8" t="n">
        <v>0.686155518</v>
      </c>
      <c r="AH196" s="59" t="n">
        <v>0.0889817029</v>
      </c>
      <c r="AI196" s="8" t="n">
        <v>0.0267988217</v>
      </c>
      <c r="AJ196" s="59" t="n">
        <v>-0.087187473</v>
      </c>
      <c r="AK196" s="8" t="n">
        <v>0.7420978841</v>
      </c>
      <c r="AL196" s="59" t="n">
        <v>2.2126263971</v>
      </c>
      <c r="AM196" s="8" t="n">
        <v>0.2525525734</v>
      </c>
      <c r="AN196" s="59" t="n">
        <v>0.0020565053</v>
      </c>
      <c r="AO196" s="77" t="n">
        <v>0.9967069628</v>
      </c>
      <c r="AP196" s="65" t="n">
        <v>26.756637455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66934427</v>
      </c>
      <c r="E197" s="81" t="n">
        <v>0</v>
      </c>
      <c r="F197" s="80" t="n">
        <v>-0.014725574</v>
      </c>
      <c r="G197" s="81" t="n">
        <v>0.0107095083</v>
      </c>
      <c r="H197" s="80" t="n">
        <v>0.2409639365</v>
      </c>
      <c r="I197" s="81" t="n">
        <v>0.0227577051</v>
      </c>
      <c r="J197" s="80" t="n">
        <v>0.1941098377</v>
      </c>
      <c r="K197" s="81" t="n">
        <v>-0.040160656</v>
      </c>
      <c r="L197" s="80" t="n">
        <v>0.4203482003</v>
      </c>
      <c r="M197" s="82" t="n">
        <v>1</v>
      </c>
      <c r="N197" s="83" t="n">
        <v>0.1000750126</v>
      </c>
      <c r="O197" s="84" t="n">
        <v>0.0478740014</v>
      </c>
      <c r="P197" s="85" t="n">
        <v>79.1594</v>
      </c>
      <c r="Q197" s="8" t="n">
        <v>0.00964154</v>
      </c>
      <c r="R197" s="59" t="n">
        <v>-0.001691934</v>
      </c>
      <c r="S197" s="8" t="n">
        <v>-0.016212501</v>
      </c>
      <c r="T197" s="59" t="n">
        <v>0.014886786</v>
      </c>
      <c r="U197" s="8" t="n">
        <v>0.3217812988</v>
      </c>
      <c r="V197" s="59" t="n">
        <v>0.0329340185</v>
      </c>
      <c r="W197" s="8" t="n">
        <v>0.2052715843</v>
      </c>
      <c r="X197" s="59" t="n">
        <v>0.0046618154</v>
      </c>
      <c r="Y197" s="8" t="n">
        <v>0.5712726084</v>
      </c>
      <c r="Z197" s="59" t="n">
        <v>1.2661612645</v>
      </c>
      <c r="AA197" s="8" t="n">
        <v>0.120803634</v>
      </c>
      <c r="AB197" s="62" t="n">
        <v>81.912911377</v>
      </c>
      <c r="AC197" s="8" t="n">
        <v>0.0135727536</v>
      </c>
      <c r="AD197" s="59" t="n">
        <v>-0.004499318</v>
      </c>
      <c r="AE197" s="8" t="n">
        <v>-0.01645561</v>
      </c>
      <c r="AF197" s="59" t="n">
        <v>0.0222283589</v>
      </c>
      <c r="AG197" s="8" t="n">
        <v>0.4561805356</v>
      </c>
      <c r="AH197" s="59" t="n">
        <v>0.0471872385</v>
      </c>
      <c r="AI197" s="8" t="n">
        <v>0.2135954393</v>
      </c>
      <c r="AJ197" s="59" t="n">
        <v>0.072779407</v>
      </c>
      <c r="AK197" s="8" t="n">
        <v>0.8045888044</v>
      </c>
      <c r="AL197" s="59" t="n">
        <v>1.7496729089</v>
      </c>
      <c r="AM197" s="8" t="n">
        <v>0.18665226</v>
      </c>
      <c r="AN197" s="59" t="n">
        <v>0.0067666224</v>
      </c>
      <c r="AO197" s="77" t="n">
        <v>0.9980076868</v>
      </c>
      <c r="AP197" s="65" t="n">
        <v>85.409741791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071747872</v>
      </c>
      <c r="R198" s="59" t="n">
        <v>-0.002400583</v>
      </c>
      <c r="S198" s="8" t="n">
        <v>-0.024258777</v>
      </c>
      <c r="T198" s="59" t="n">
        <v>0.017330857</v>
      </c>
      <c r="U198" s="8" t="n">
        <v>0.3668655614</v>
      </c>
      <c r="V198" s="59" t="n">
        <v>0.0428195265</v>
      </c>
      <c r="W198" s="8" t="n">
        <v>0.0484638872</v>
      </c>
      <c r="X198" s="59" t="n">
        <v>-0.013038791</v>
      </c>
      <c r="Y198" s="8" t="n">
        <v>0.4429564672</v>
      </c>
      <c r="Z198" s="59" t="n">
        <v>1.2589397884</v>
      </c>
      <c r="AA198" s="8" t="n">
        <v>0.1411006489</v>
      </c>
      <c r="AB198" s="62" t="n">
        <v>34.337954614</v>
      </c>
      <c r="AC198" s="8" t="n">
        <v>0.0131333646</v>
      </c>
      <c r="AD198" s="59" t="n">
        <v>-0.004651942</v>
      </c>
      <c r="AE198" s="8" t="n">
        <v>-0.02471952</v>
      </c>
      <c r="AF198" s="59" t="n">
        <v>0.0286822065</v>
      </c>
      <c r="AG198" s="8" t="n">
        <v>0.5226733576</v>
      </c>
      <c r="AH198" s="59" t="n">
        <v>0.0643091878</v>
      </c>
      <c r="AI198" s="8" t="n">
        <v>0.0576103641</v>
      </c>
      <c r="AJ198" s="59" t="n">
        <v>0.1040093635</v>
      </c>
      <c r="AK198" s="8" t="n">
        <v>0.7610463826</v>
      </c>
      <c r="AL198" s="59" t="n">
        <v>1.9865313632</v>
      </c>
      <c r="AM198" s="8" t="n">
        <v>0.2314291753</v>
      </c>
      <c r="AN198" s="59" t="n">
        <v>0.0042582192</v>
      </c>
      <c r="AO198" s="77" t="n">
        <v>0.9967337771</v>
      </c>
      <c r="AP198" s="65" t="n">
        <v>38.68450449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.0098039248</v>
      </c>
      <c r="H199" s="80" t="n">
        <v>0.2450981209</v>
      </c>
      <c r="I199" s="81" t="n">
        <v>0.0392156993</v>
      </c>
      <c r="J199" s="80" t="n">
        <v>0.0980392484</v>
      </c>
      <c r="K199" s="81" t="n">
        <v>0</v>
      </c>
      <c r="L199" s="80" t="n">
        <v>0.3921569935</v>
      </c>
      <c r="M199" s="82" t="n">
        <v>1</v>
      </c>
      <c r="N199" s="83" t="n">
        <v>0.1167853381</v>
      </c>
      <c r="O199" s="84" t="n">
        <v>0.0668319803</v>
      </c>
      <c r="P199" s="85" t="n">
        <v>45.2911</v>
      </c>
      <c r="Q199" s="8" t="n">
        <v>0.0058184897</v>
      </c>
      <c r="R199" s="59" t="n">
        <v>-0.000963128</v>
      </c>
      <c r="S199" s="8" t="n">
        <v>-0.00201699</v>
      </c>
      <c r="T199" s="59" t="n">
        <v>0.0141335849</v>
      </c>
      <c r="U199" s="8" t="n">
        <v>0.3412194678</v>
      </c>
      <c r="V199" s="59" t="n">
        <v>0.0532357571</v>
      </c>
      <c r="W199" s="8" t="n">
        <v>0.1026888916</v>
      </c>
      <c r="X199" s="59" t="n">
        <v>0.0597472181</v>
      </c>
      <c r="Y199" s="8" t="n">
        <v>0.5738632914</v>
      </c>
      <c r="Z199" s="59" t="n">
        <v>1.3678865921</v>
      </c>
      <c r="AA199" s="8" t="n">
        <v>0.1454715562</v>
      </c>
      <c r="AB199" s="62" t="n">
        <v>49.082472147</v>
      </c>
      <c r="AC199" s="8" t="n">
        <v>0.0108672951</v>
      </c>
      <c r="AD199" s="59" t="n">
        <v>-0.003022344</v>
      </c>
      <c r="AE199" s="8" t="n">
        <v>-0.002358754</v>
      </c>
      <c r="AF199" s="59" t="n">
        <v>0.0224190946</v>
      </c>
      <c r="AG199" s="8" t="n">
        <v>0.4557791149</v>
      </c>
      <c r="AH199" s="59" t="n">
        <v>0.0676853472</v>
      </c>
      <c r="AI199" s="8" t="n">
        <v>0.1105131026</v>
      </c>
      <c r="AJ199" s="59" t="n">
        <v>0.1318877312</v>
      </c>
      <c r="AK199" s="8" t="n">
        <v>0.7937705876</v>
      </c>
      <c r="AL199" s="59" t="n">
        <v>1.8650688922</v>
      </c>
      <c r="AM199" s="8" t="n">
        <v>0.2012565467</v>
      </c>
      <c r="AN199" s="59" t="n">
        <v>0.0023180009</v>
      </c>
      <c r="AO199" s="77" t="n">
        <v>0.9973451352</v>
      </c>
      <c r="AP199" s="65" t="n">
        <v>52.41128258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30151498</v>
      </c>
      <c r="R200" s="59" t="n">
        <v>-0.017276853</v>
      </c>
      <c r="S200" s="8" t="n">
        <v>-0.007374936</v>
      </c>
      <c r="T200" s="59" t="n">
        <v>0.0557809175</v>
      </c>
      <c r="U200" s="8" t="n">
        <v>0.311229461</v>
      </c>
      <c r="V200" s="59" t="n">
        <v>0.0321372312</v>
      </c>
      <c r="W200" s="8" t="n">
        <v>0.0035918186</v>
      </c>
      <c r="X200" s="59" t="n">
        <v>0.0127022616</v>
      </c>
      <c r="Y200" s="8" t="n">
        <v>0.3938050504</v>
      </c>
      <c r="Z200" s="59" t="n">
        <v>1.1507288458</v>
      </c>
      <c r="AA200" s="8" t="n">
        <v>0.1994117884</v>
      </c>
      <c r="AB200" s="62" t="n">
        <v>15.749553579</v>
      </c>
      <c r="AC200" s="8" t="n">
        <v>0.0069140044</v>
      </c>
      <c r="AD200" s="59" t="n">
        <v>-0.018650514</v>
      </c>
      <c r="AE200" s="8" t="n">
        <v>-0.007681088</v>
      </c>
      <c r="AF200" s="59" t="n">
        <v>0.0656815252</v>
      </c>
      <c r="AG200" s="8" t="n">
        <v>0.4507512413</v>
      </c>
      <c r="AH200" s="59" t="n">
        <v>0.0494251182</v>
      </c>
      <c r="AI200" s="8" t="n">
        <v>0.0090266588</v>
      </c>
      <c r="AJ200" s="59" t="n">
        <v>0.1025211677</v>
      </c>
      <c r="AK200" s="8" t="n">
        <v>0.657988114</v>
      </c>
      <c r="AL200" s="59" t="n">
        <v>1.7444852789</v>
      </c>
      <c r="AM200" s="8" t="n">
        <v>0.297823928</v>
      </c>
      <c r="AN200" s="59" t="n">
        <v>0.039458009</v>
      </c>
      <c r="AO200" s="77" t="n">
        <v>0.995270051</v>
      </c>
      <c r="AP200" s="65" t="n">
        <v>19.50216823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645821</v>
      </c>
      <c r="E201" s="81" t="n">
        <v>-0.038183048</v>
      </c>
      <c r="F201" s="80" t="n">
        <v>-0.022383166</v>
      </c>
      <c r="G201" s="81" t="n">
        <v>0.0055957915</v>
      </c>
      <c r="H201" s="80" t="n">
        <v>0.4111260961</v>
      </c>
      <c r="I201" s="81" t="n">
        <v>0.0434496755</v>
      </c>
      <c r="J201" s="80" t="n">
        <v>0.0302831072</v>
      </c>
      <c r="K201" s="81" t="n">
        <v>0.2557605898</v>
      </c>
      <c r="L201" s="80" t="n">
        <v>0.6872948667</v>
      </c>
      <c r="M201" s="82" t="n">
        <v>1</v>
      </c>
      <c r="N201" s="83" t="n">
        <v>0.1109198843</v>
      </c>
      <c r="O201" s="84" t="n">
        <v>0.0706274896</v>
      </c>
      <c r="P201" s="85" t="n">
        <v>23.1124</v>
      </c>
      <c r="Q201" s="8" t="n">
        <v>0.0031465025</v>
      </c>
      <c r="R201" s="59" t="n">
        <v>-0.039023895</v>
      </c>
      <c r="S201" s="8" t="n">
        <v>-0.023150811</v>
      </c>
      <c r="T201" s="59" t="n">
        <v>0.0082002256</v>
      </c>
      <c r="U201" s="8" t="n">
        <v>0.4449788872</v>
      </c>
      <c r="V201" s="59" t="n">
        <v>0.0481847341</v>
      </c>
      <c r="W201" s="8" t="n">
        <v>0.0336980391</v>
      </c>
      <c r="X201" s="59" t="n">
        <v>0.2790963137</v>
      </c>
      <c r="Y201" s="8" t="n">
        <v>0.755129996</v>
      </c>
      <c r="Z201" s="59" t="n">
        <v>1.1169692512</v>
      </c>
      <c r="AA201" s="8" t="n">
        <v>0.1193362958</v>
      </c>
      <c r="AB201" s="62" t="n">
        <v>24.255956385</v>
      </c>
      <c r="AC201" s="8" t="n">
        <v>0.0048231374</v>
      </c>
      <c r="AD201" s="59" t="n">
        <v>-0.039650798</v>
      </c>
      <c r="AE201" s="8" t="n">
        <v>-0.023252475</v>
      </c>
      <c r="AF201" s="59" t="n">
        <v>0.0116592322</v>
      </c>
      <c r="AG201" s="8" t="n">
        <v>0.4990670672</v>
      </c>
      <c r="AH201" s="59" t="n">
        <v>0.0540516456</v>
      </c>
      <c r="AI201" s="8" t="n">
        <v>0.0363765842</v>
      </c>
      <c r="AJ201" s="59" t="n">
        <v>0.3078488843</v>
      </c>
      <c r="AK201" s="8" t="n">
        <v>0.8509232784</v>
      </c>
      <c r="AL201" s="59" t="n">
        <v>1.3063824145</v>
      </c>
      <c r="AM201" s="8" t="n">
        <v>0.1467878518</v>
      </c>
      <c r="AN201" s="59" t="n">
        <v>0.0016682594</v>
      </c>
      <c r="AO201" s="77" t="n">
        <v>0.9993793896</v>
      </c>
      <c r="AP201" s="65" t="n">
        <v>25.69409774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3" t="s">
        <v>52</v>
      </c>
      <c r="O202" s="84" t="s">
        <v>52</v>
      </c>
      <c r="P202" s="85" t="s">
        <v>52</v>
      </c>
      <c r="Q202" s="8" t="n">
        <v>0.0036463971</v>
      </c>
      <c r="R202" s="59" t="n">
        <v>-0.001802419</v>
      </c>
      <c r="S202" s="8" t="n">
        <v>-0.036164667</v>
      </c>
      <c r="T202" s="59" t="n">
        <v>0.0211586547</v>
      </c>
      <c r="U202" s="8" t="n">
        <v>0.2682364295</v>
      </c>
      <c r="V202" s="59" t="n">
        <v>0.0344029927</v>
      </c>
      <c r="W202" s="8" t="n">
        <v>0.0189772186</v>
      </c>
      <c r="X202" s="59" t="n">
        <v>0.1367773201</v>
      </c>
      <c r="Y202" s="8" t="n">
        <v>0.4452319272</v>
      </c>
      <c r="Z202" s="59" t="n">
        <v>1.1390409561</v>
      </c>
      <c r="AA202" s="8" t="n">
        <v>0.1482502034</v>
      </c>
      <c r="AB202" s="62" t="n">
        <v>14.616441733</v>
      </c>
      <c r="AC202" s="8" t="n">
        <v>0.0078282781</v>
      </c>
      <c r="AD202" s="59" t="n">
        <v>-0.003410444</v>
      </c>
      <c r="AE202" s="8" t="n">
        <v>-0.036513458</v>
      </c>
      <c r="AF202" s="59" t="n">
        <v>0.0317459848</v>
      </c>
      <c r="AG202" s="8" t="n">
        <v>0.400681402</v>
      </c>
      <c r="AH202" s="59" t="n">
        <v>0.0519868891</v>
      </c>
      <c r="AI202" s="8" t="n">
        <v>0.024867326</v>
      </c>
      <c r="AJ202" s="59" t="n">
        <v>0.2595621078</v>
      </c>
      <c r="AK202" s="8" t="n">
        <v>0.7367480861</v>
      </c>
      <c r="AL202" s="59" t="n">
        <v>1.8189477728</v>
      </c>
      <c r="AM202" s="8" t="n">
        <v>0.2482386193</v>
      </c>
      <c r="AN202" s="59" t="n">
        <v>0.0112330671</v>
      </c>
      <c r="AO202" s="77" t="n">
        <v>0.9962197724</v>
      </c>
      <c r="AP202" s="65" t="n">
        <v>18.14071338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75566846</v>
      </c>
      <c r="E203" s="81" t="n">
        <v>0</v>
      </c>
      <c r="F203" s="80" t="n">
        <v>0</v>
      </c>
      <c r="G203" s="81" t="n">
        <v>0.035264528</v>
      </c>
      <c r="H203" s="80" t="n">
        <v>0.2241816423</v>
      </c>
      <c r="I203" s="81" t="n">
        <v>0.0151133691</v>
      </c>
      <c r="J203" s="80" t="n">
        <v>0.0251889486</v>
      </c>
      <c r="K203" s="81" t="n">
        <v>-0.020151159</v>
      </c>
      <c r="L203" s="80" t="n">
        <v>0.2871540138</v>
      </c>
      <c r="M203" s="82" t="n">
        <v>1</v>
      </c>
      <c r="N203" s="83" t="n">
        <v>0.2188398948</v>
      </c>
      <c r="O203" s="84" t="n">
        <v>0.2164250855</v>
      </c>
      <c r="P203" s="85" t="n">
        <v>15.552</v>
      </c>
      <c r="Q203" s="8" t="n">
        <v>0.0105292877</v>
      </c>
      <c r="R203" s="59" t="n">
        <v>-0.002100819</v>
      </c>
      <c r="S203" s="8" t="n">
        <v>-0.001703267</v>
      </c>
      <c r="T203" s="59" t="n">
        <v>0.0386925049</v>
      </c>
      <c r="U203" s="8" t="n">
        <v>0.3016757692</v>
      </c>
      <c r="V203" s="59" t="n">
        <v>0.0259250698</v>
      </c>
      <c r="W203" s="8" t="n">
        <v>0.0313100287</v>
      </c>
      <c r="X203" s="59" t="n">
        <v>0.0329876868</v>
      </c>
      <c r="Y203" s="8" t="n">
        <v>0.437316261</v>
      </c>
      <c r="Z203" s="59" t="n">
        <v>1.2859586283</v>
      </c>
      <c r="AA203" s="8" t="n">
        <v>0.2451425549</v>
      </c>
      <c r="AB203" s="62" t="n">
        <v>18.308586457</v>
      </c>
      <c r="AC203" s="8" t="n">
        <v>0.0139441465</v>
      </c>
      <c r="AD203" s="59" t="n">
        <v>-0.003950584</v>
      </c>
      <c r="AE203" s="8" t="n">
        <v>-0.001998055</v>
      </c>
      <c r="AF203" s="59" t="n">
        <v>0.0477530101</v>
      </c>
      <c r="AG203" s="8" t="n">
        <v>0.4232652223</v>
      </c>
      <c r="AH203" s="59" t="n">
        <v>0.0406197886</v>
      </c>
      <c r="AI203" s="8" t="n">
        <v>0.0373185592</v>
      </c>
      <c r="AJ203" s="59" t="n">
        <v>0.1094216813</v>
      </c>
      <c r="AK203" s="8" t="n">
        <v>0.6663737698</v>
      </c>
      <c r="AL203" s="59" t="n">
        <v>1.8060261401</v>
      </c>
      <c r="AM203" s="8" t="n">
        <v>0.3221254523</v>
      </c>
      <c r="AN203" s="59" t="n">
        <v>0.0081262709</v>
      </c>
      <c r="AO203" s="77" t="n">
        <v>0.996625493</v>
      </c>
      <c r="AP203" s="65" t="n">
        <v>21.5799808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.0142857225</v>
      </c>
      <c r="H204" s="80" t="n">
        <v>0.2142858373</v>
      </c>
      <c r="I204" s="81" t="n">
        <v>0.0142857225</v>
      </c>
      <c r="J204" s="80" t="n">
        <v>0.8285719044</v>
      </c>
      <c r="K204" s="81" t="n">
        <v>-0.557143177</v>
      </c>
      <c r="L204" s="80" t="n">
        <v>0.5142860096</v>
      </c>
      <c r="M204" s="82" t="n">
        <v>1</v>
      </c>
      <c r="N204" s="83" t="n">
        <v>0.1414040488</v>
      </c>
      <c r="O204" s="84" t="n">
        <v>0.0545402009</v>
      </c>
      <c r="P204" s="85" t="n">
        <v>199.987</v>
      </c>
      <c r="Q204" s="8" t="n">
        <v>0.0030597758</v>
      </c>
      <c r="R204" s="59" t="n">
        <v>-0.001559272</v>
      </c>
      <c r="S204" s="8" t="n">
        <v>-0.001414134</v>
      </c>
      <c r="T204" s="59" t="n">
        <v>0.0228446972</v>
      </c>
      <c r="U204" s="8" t="n">
        <v>0.2901965409</v>
      </c>
      <c r="V204" s="59" t="n">
        <v>0.0287905667</v>
      </c>
      <c r="W204" s="8" t="n">
        <v>0.8349459369</v>
      </c>
      <c r="X204" s="59" t="n">
        <v>-0.507398606</v>
      </c>
      <c r="Y204" s="8" t="n">
        <v>0.6694655057</v>
      </c>
      <c r="Z204" s="59" t="n">
        <v>1.2513463301</v>
      </c>
      <c r="AA204" s="8" t="n">
        <v>0.156958921</v>
      </c>
      <c r="AB204" s="62" t="n">
        <v>202.28607143</v>
      </c>
      <c r="AC204" s="8" t="n">
        <v>0.006016542</v>
      </c>
      <c r="AD204" s="59" t="n">
        <v>-0.002856061</v>
      </c>
      <c r="AE204" s="8" t="n">
        <v>-0.001566035</v>
      </c>
      <c r="AF204" s="59" t="n">
        <v>0.0287349501</v>
      </c>
      <c r="AG204" s="8" t="n">
        <v>0.3730638677</v>
      </c>
      <c r="AH204" s="59" t="n">
        <v>0.0396439316</v>
      </c>
      <c r="AI204" s="8" t="n">
        <v>0.839338621</v>
      </c>
      <c r="AJ204" s="59" t="n">
        <v>-0.46836573</v>
      </c>
      <c r="AK204" s="8" t="n">
        <v>0.814010086</v>
      </c>
      <c r="AL204" s="59" t="n">
        <v>1.5167275888</v>
      </c>
      <c r="AM204" s="8" t="n">
        <v>0.1835726995</v>
      </c>
      <c r="AN204" s="59" t="n">
        <v>0.0017173197</v>
      </c>
      <c r="AO204" s="77" t="n">
        <v>0.9993001052</v>
      </c>
      <c r="AP204" s="65" t="n">
        <v>204.5805419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3" t="s">
        <v>52</v>
      </c>
      <c r="O205" s="84" t="s">
        <v>52</v>
      </c>
      <c r="P205" s="85" t="s">
        <v>52</v>
      </c>
      <c r="Q205" s="8" t="n">
        <v>0.0046621425</v>
      </c>
      <c r="R205" s="59" t="n">
        <v>-0.000904682</v>
      </c>
      <c r="S205" s="8" t="n">
        <v>-0.003857467</v>
      </c>
      <c r="T205" s="59" t="n">
        <v>0.0084218969</v>
      </c>
      <c r="U205" s="8" t="n">
        <v>0.3176358802</v>
      </c>
      <c r="V205" s="59" t="n">
        <v>0.0303664144</v>
      </c>
      <c r="W205" s="8" t="n">
        <v>0.0053243674</v>
      </c>
      <c r="X205" s="59" t="n">
        <v>0.252856762</v>
      </c>
      <c r="Y205" s="8" t="n">
        <v>0.6145053143</v>
      </c>
      <c r="Z205" s="59" t="n">
        <v>1.1451024011</v>
      </c>
      <c r="AA205" s="8" t="n">
        <v>0.2438451128</v>
      </c>
      <c r="AB205" s="62" t="n">
        <v>14.420151603</v>
      </c>
      <c r="AC205" s="8" t="n">
        <v>0.0064987608</v>
      </c>
      <c r="AD205" s="59" t="n">
        <v>-0.001539869</v>
      </c>
      <c r="AE205" s="8" t="n">
        <v>-0.003980149</v>
      </c>
      <c r="AF205" s="59" t="n">
        <v>0.0122056851</v>
      </c>
      <c r="AG205" s="8" t="n">
        <v>0.3732185676</v>
      </c>
      <c r="AH205" s="59" t="n">
        <v>0.036894279</v>
      </c>
      <c r="AI205" s="8" t="n">
        <v>0.0078916957</v>
      </c>
      <c r="AJ205" s="59" t="n">
        <v>0.2871406271</v>
      </c>
      <c r="AK205" s="8" t="n">
        <v>0.7183295978</v>
      </c>
      <c r="AL205" s="59" t="n">
        <v>1.3726068051</v>
      </c>
      <c r="AM205" s="8" t="n">
        <v>0.2791426814</v>
      </c>
      <c r="AN205" s="59" t="n">
        <v>0.0007933374</v>
      </c>
      <c r="AO205" s="77" t="n">
        <v>0.9982656166</v>
      </c>
      <c r="AP205" s="65" t="n">
        <v>15.952302787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4794032</v>
      </c>
      <c r="E206" s="81" t="n">
        <v>-0.010023885</v>
      </c>
      <c r="F206" s="80" t="n">
        <v>-0.014817917</v>
      </c>
      <c r="G206" s="81" t="n">
        <v>0.0133969842</v>
      </c>
      <c r="H206" s="80" t="n">
        <v>0.2392786307</v>
      </c>
      <c r="I206" s="81" t="n">
        <v>0.0229412058</v>
      </c>
      <c r="J206" s="80" t="n">
        <v>0.0658346844</v>
      </c>
      <c r="K206" s="81" t="n">
        <v>0.1727939496</v>
      </c>
      <c r="L206" s="80" t="n">
        <v>0.4941976843</v>
      </c>
      <c r="M206" s="82" t="n">
        <v>1</v>
      </c>
      <c r="N206" s="83" t="n">
        <v>0.1484381657</v>
      </c>
      <c r="O206" s="84" t="n">
        <v>0.0820146586</v>
      </c>
      <c r="P206" s="85" t="n">
        <v>27.436077134</v>
      </c>
      <c r="Q206" s="8" t="n">
        <v>0.007103503</v>
      </c>
      <c r="R206" s="59" t="n">
        <v>-0.010942131</v>
      </c>
      <c r="S206" s="8" t="n">
        <v>-0.015951066</v>
      </c>
      <c r="T206" s="59" t="n">
        <v>0.0162266254</v>
      </c>
      <c r="U206" s="8" t="n">
        <v>0.2865193502</v>
      </c>
      <c r="V206" s="59" t="n">
        <v>0.0297536979</v>
      </c>
      <c r="W206" s="8" t="n">
        <v>0.0691866893</v>
      </c>
      <c r="X206" s="59" t="n">
        <v>0.2061053114</v>
      </c>
      <c r="Y206" s="8" t="n">
        <v>0.5880019796</v>
      </c>
      <c r="Z206" s="59" t="n">
        <v>1.180898497</v>
      </c>
      <c r="AA206" s="8" t="n">
        <v>0.1632863516</v>
      </c>
      <c r="AB206" s="62" t="n">
        <v>29.235216021</v>
      </c>
      <c r="AC206" s="8" t="n">
        <v>0.0106969192</v>
      </c>
      <c r="AD206" s="59" t="n">
        <v>-0.012443029</v>
      </c>
      <c r="AE206" s="8" t="n">
        <v>-0.016194214</v>
      </c>
      <c r="AF206" s="59" t="n">
        <v>0.0236113616</v>
      </c>
      <c r="AG206" s="8" t="n">
        <v>0.3798349437</v>
      </c>
      <c r="AH206" s="59" t="n">
        <v>0.0414027279</v>
      </c>
      <c r="AI206" s="8" t="n">
        <v>0.0745826052</v>
      </c>
      <c r="AJ206" s="59" t="n">
        <v>0.270403527</v>
      </c>
      <c r="AK206" s="8" t="n">
        <v>0.7718948408</v>
      </c>
      <c r="AL206" s="59" t="n">
        <v>1.6037241017</v>
      </c>
      <c r="AM206" s="8" t="n">
        <v>0.2206997247</v>
      </c>
      <c r="AN206" s="59" t="n">
        <v>0.0056305395</v>
      </c>
      <c r="AO206" s="77" t="n">
        <v>0.998225105</v>
      </c>
      <c r="AP206" s="65" t="n">
        <v>31.83519358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79609427</v>
      </c>
      <c r="E207" s="81" t="n">
        <v>-0.000885483</v>
      </c>
      <c r="F207" s="80" t="n">
        <v>-0.007272659</v>
      </c>
      <c r="G207" s="81" t="n">
        <v>0.012497806</v>
      </c>
      <c r="H207" s="80" t="n">
        <v>0.2714071422</v>
      </c>
      <c r="I207" s="81" t="n">
        <v>0.0338238495</v>
      </c>
      <c r="J207" s="80" t="n">
        <v>0.0046201996</v>
      </c>
      <c r="K207" s="81" t="n">
        <v>0.2414150668</v>
      </c>
      <c r="L207" s="80" t="n">
        <v>0.5735668645</v>
      </c>
      <c r="M207" s="82" t="n">
        <v>1</v>
      </c>
      <c r="N207" s="83" t="n">
        <v>0.0363871556</v>
      </c>
      <c r="O207" s="84" t="n">
        <v>0.4014752281</v>
      </c>
      <c r="P207" s="85" t="n">
        <v>8.75</v>
      </c>
      <c r="Q207" s="8" t="n">
        <v>0.0220884922</v>
      </c>
      <c r="R207" s="59" t="n">
        <v>-0.002788342</v>
      </c>
      <c r="S207" s="8" t="n">
        <v>-0.00916846</v>
      </c>
      <c r="T207" s="59" t="n">
        <v>0.0209331296</v>
      </c>
      <c r="U207" s="8" t="n">
        <v>0.3547824251</v>
      </c>
      <c r="V207" s="59" t="n">
        <v>0.0449464419</v>
      </c>
      <c r="W207" s="8" t="n">
        <v>0.0185774019</v>
      </c>
      <c r="X207" s="59" t="n">
        <v>0.299179776</v>
      </c>
      <c r="Y207" s="8" t="n">
        <v>0.7485508646</v>
      </c>
      <c r="Z207" s="59" t="n">
        <v>1.3043784955</v>
      </c>
      <c r="AA207" s="8" t="n">
        <v>0.0576963398</v>
      </c>
      <c r="AB207" s="62" t="n">
        <v>11.570464261</v>
      </c>
      <c r="AC207" s="8" t="n">
        <v>0.025044634</v>
      </c>
      <c r="AD207" s="59" t="n">
        <v>-0.004084168</v>
      </c>
      <c r="AE207" s="8" t="n">
        <v>-0.00936902</v>
      </c>
      <c r="AF207" s="59" t="n">
        <v>0.026891676</v>
      </c>
      <c r="AG207" s="8" t="n">
        <v>0.4352284698</v>
      </c>
      <c r="AH207" s="59" t="n">
        <v>0.0539152097</v>
      </c>
      <c r="AI207" s="8" t="n">
        <v>0.0241141713</v>
      </c>
      <c r="AJ207" s="59" t="n">
        <v>0.343515979</v>
      </c>
      <c r="AK207" s="8" t="n">
        <v>0.8952569511</v>
      </c>
      <c r="AL207" s="59" t="n">
        <v>1.6041319795</v>
      </c>
      <c r="AM207" s="8" t="n">
        <v>0.1024369318</v>
      </c>
      <c r="AN207" s="59" t="n">
        <v>0.000982602</v>
      </c>
      <c r="AO207" s="77" t="n">
        <v>0.998676485</v>
      </c>
      <c r="AP207" s="65" t="n">
        <v>13.814198001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2222426</v>
      </c>
      <c r="E208" s="81" t="n">
        <v>-0.001892683</v>
      </c>
      <c r="F208" s="80" t="n">
        <v>-0.010102688</v>
      </c>
      <c r="G208" s="81" t="n">
        <v>0.0125835356</v>
      </c>
      <c r="H208" s="80" t="n">
        <v>0.3785542058</v>
      </c>
      <c r="I208" s="81" t="n">
        <v>0.0452744198</v>
      </c>
      <c r="J208" s="80" t="n">
        <v>0.0246903395</v>
      </c>
      <c r="K208" s="81" t="n">
        <v>0.1367122087</v>
      </c>
      <c r="L208" s="80" t="n">
        <v>0.5980417643</v>
      </c>
      <c r="M208" s="82" t="n">
        <v>1</v>
      </c>
      <c r="N208" s="83" t="n">
        <v>0.0253601772</v>
      </c>
      <c r="O208" s="84" t="n">
        <v>0.0021139942</v>
      </c>
      <c r="P208" s="85" t="n">
        <v>26.8293</v>
      </c>
      <c r="Q208" s="8" t="n">
        <v>0.0171239104</v>
      </c>
      <c r="R208" s="59" t="n">
        <v>-0.003675193</v>
      </c>
      <c r="S208" s="8" t="n">
        <v>-0.011960941</v>
      </c>
      <c r="T208" s="59" t="n">
        <v>0.0222516159</v>
      </c>
      <c r="U208" s="8" t="n">
        <v>0.4612716409</v>
      </c>
      <c r="V208" s="59" t="n">
        <v>0.0564952197</v>
      </c>
      <c r="W208" s="8" t="n">
        <v>0.0387732587</v>
      </c>
      <c r="X208" s="59" t="n">
        <v>0.1963890211</v>
      </c>
      <c r="Y208" s="8" t="n">
        <v>0.7766685327</v>
      </c>
      <c r="Z208" s="59" t="n">
        <v>1.3156027465</v>
      </c>
      <c r="AA208" s="8" t="n">
        <v>0.0470435666</v>
      </c>
      <c r="AB208" s="62" t="n">
        <v>29.662672397</v>
      </c>
      <c r="AC208" s="8" t="n">
        <v>0.0200532551</v>
      </c>
      <c r="AD208" s="59" t="n">
        <v>-0.004929638</v>
      </c>
      <c r="AE208" s="8" t="n">
        <v>-0.012164133</v>
      </c>
      <c r="AF208" s="59" t="n">
        <v>0.0278205339</v>
      </c>
      <c r="AG208" s="8" t="n">
        <v>0.5374025384</v>
      </c>
      <c r="AH208" s="59" t="n">
        <v>0.064992705</v>
      </c>
      <c r="AI208" s="8" t="n">
        <v>0.0441395228</v>
      </c>
      <c r="AJ208" s="59" t="n">
        <v>0.235904887</v>
      </c>
      <c r="AK208" s="8" t="n">
        <v>0.9132196714</v>
      </c>
      <c r="AL208" s="59" t="n">
        <v>1.594380271</v>
      </c>
      <c r="AM208" s="8" t="n">
        <v>0.084830809</v>
      </c>
      <c r="AN208" s="59" t="n">
        <v>0.000646695</v>
      </c>
      <c r="AO208" s="77" t="n">
        <v>0.9986971754</v>
      </c>
      <c r="AP208" s="65" t="n">
        <v>31.85851868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118799719</v>
      </c>
      <c r="R209" s="59" t="n">
        <v>-0.00160494</v>
      </c>
      <c r="S209" s="8" t="n">
        <v>-0.001893959</v>
      </c>
      <c r="T209" s="59" t="n">
        <v>0.0184166337</v>
      </c>
      <c r="U209" s="8" t="n">
        <v>0.2771030165</v>
      </c>
      <c r="V209" s="59" t="n">
        <v>0.0357332004</v>
      </c>
      <c r="W209" s="8" t="n">
        <v>0.0062414352</v>
      </c>
      <c r="X209" s="59" t="n">
        <v>0.1831085888</v>
      </c>
      <c r="Y209" s="8" t="n">
        <v>0.5289839473</v>
      </c>
      <c r="Z209" s="59" t="n">
        <v>1.3646471701</v>
      </c>
      <c r="AA209" s="8" t="n">
        <v>0.170949552</v>
      </c>
      <c r="AB209" s="62" t="n">
        <v>7.7899891263</v>
      </c>
      <c r="AC209" s="8" t="n">
        <v>0.0168811608</v>
      </c>
      <c r="AD209" s="59" t="n">
        <v>-0.00289388</v>
      </c>
      <c r="AE209" s="8" t="n">
        <v>-0.002131936</v>
      </c>
      <c r="AF209" s="59" t="n">
        <v>0.0262197058</v>
      </c>
      <c r="AG209" s="8" t="n">
        <v>0.3828163826</v>
      </c>
      <c r="AH209" s="59" t="n">
        <v>0.0470943434</v>
      </c>
      <c r="AI209" s="8" t="n">
        <v>0.0125493684</v>
      </c>
      <c r="AJ209" s="59" t="n">
        <v>0.2568640272</v>
      </c>
      <c r="AK209" s="8" t="n">
        <v>0.7373991731</v>
      </c>
      <c r="AL209" s="59" t="n">
        <v>1.821447513</v>
      </c>
      <c r="AM209" s="8" t="n">
        <v>0.25937046</v>
      </c>
      <c r="AN209" s="59" t="n">
        <v>0.0008337341</v>
      </c>
      <c r="AO209" s="77" t="n">
        <v>0.9976033672</v>
      </c>
      <c r="AP209" s="65" t="n">
        <v>10.80379055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102848216</v>
      </c>
      <c r="R210" s="59" t="n">
        <v>-0.001208408</v>
      </c>
      <c r="S210" s="8" t="n">
        <v>-0.00077677</v>
      </c>
      <c r="T210" s="59" t="n">
        <v>0.0331434017</v>
      </c>
      <c r="U210" s="8" t="n">
        <v>0.1429286666</v>
      </c>
      <c r="V210" s="59" t="n">
        <v>0.0139760432</v>
      </c>
      <c r="W210" s="8" t="n">
        <v>0.004904758</v>
      </c>
      <c r="X210" s="59" t="n">
        <v>0.5261986832</v>
      </c>
      <c r="Y210" s="8" t="n">
        <v>0.7294511958</v>
      </c>
      <c r="Z210" s="59" t="n">
        <v>1.2123696919</v>
      </c>
      <c r="AA210" s="8" t="n">
        <v>0.0644108125</v>
      </c>
      <c r="AB210" s="62" t="n">
        <v>3.8383165615</v>
      </c>
      <c r="AC210" s="8" t="n">
        <v>0.0130268708</v>
      </c>
      <c r="AD210" s="59" t="n">
        <v>-0.002057804</v>
      </c>
      <c r="AE210" s="8" t="n">
        <v>-0.000902748</v>
      </c>
      <c r="AF210" s="59" t="n">
        <v>0.0377643418</v>
      </c>
      <c r="AG210" s="8" t="n">
        <v>0.2020056927</v>
      </c>
      <c r="AH210" s="59" t="n">
        <v>0.0203851089</v>
      </c>
      <c r="AI210" s="8" t="n">
        <v>0.0085804746</v>
      </c>
      <c r="AJ210" s="59" t="n">
        <v>0.5704824004</v>
      </c>
      <c r="AK210" s="8" t="n">
        <v>0.8492843364</v>
      </c>
      <c r="AL210" s="59" t="n">
        <v>1.5088825394</v>
      </c>
      <c r="AM210" s="8" t="n">
        <v>0.146798779</v>
      </c>
      <c r="AN210" s="59" t="n">
        <v>0.0012498804</v>
      </c>
      <c r="AO210" s="77" t="n">
        <v>0.9973329958</v>
      </c>
      <c r="AP210" s="65" t="n">
        <v>5.431887455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172673547</v>
      </c>
      <c r="R211" s="59" t="n">
        <v>-0.08889158</v>
      </c>
      <c r="S211" s="8" t="n">
        <v>-0.000928424</v>
      </c>
      <c r="T211" s="59" t="n">
        <v>0.0135204826</v>
      </c>
      <c r="U211" s="8" t="n">
        <v>0.4392770983</v>
      </c>
      <c r="V211" s="59" t="n">
        <v>0.0420207844</v>
      </c>
      <c r="W211" s="8" t="n">
        <v>0.0084825034</v>
      </c>
      <c r="X211" s="59" t="n">
        <v>0.1761352442</v>
      </c>
      <c r="Y211" s="8" t="n">
        <v>0.606883464</v>
      </c>
      <c r="Z211" s="59" t="n">
        <v>1.3651003328</v>
      </c>
      <c r="AA211" s="8" t="n">
        <v>0.0745792758</v>
      </c>
      <c r="AB211" s="62" t="n">
        <v>12.35459904</v>
      </c>
      <c r="AC211" s="8" t="n">
        <v>0.0213930407</v>
      </c>
      <c r="AD211" s="59" t="n">
        <v>-0.100392226</v>
      </c>
      <c r="AE211" s="8" t="n">
        <v>-0.001168143</v>
      </c>
      <c r="AF211" s="59" t="n">
        <v>0.0205623575</v>
      </c>
      <c r="AG211" s="8" t="n">
        <v>0.5585763903</v>
      </c>
      <c r="AH211" s="59" t="n">
        <v>0.0568944619</v>
      </c>
      <c r="AI211" s="8" t="n">
        <v>0.0142901016</v>
      </c>
      <c r="AJ211" s="59" t="n">
        <v>0.2416746113</v>
      </c>
      <c r="AK211" s="8" t="n">
        <v>0.8118305943</v>
      </c>
      <c r="AL211" s="59" t="n">
        <v>1.8445335712</v>
      </c>
      <c r="AM211" s="8" t="n">
        <v>0.1834688956</v>
      </c>
      <c r="AN211" s="59" t="n">
        <v>0.0015860666</v>
      </c>
      <c r="AO211" s="77" t="n">
        <v>0.9968855565</v>
      </c>
      <c r="AP211" s="65" t="n">
        <v>15.720513074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12839521</v>
      </c>
      <c r="E212" s="81" t="n">
        <v>-4.7974E-005</v>
      </c>
      <c r="F212" s="80" t="n">
        <v>0</v>
      </c>
      <c r="G212" s="81" t="n">
        <v>0.013679576</v>
      </c>
      <c r="H212" s="80" t="n">
        <v>0.244395631</v>
      </c>
      <c r="I212" s="81" t="n">
        <v>0.0323964708</v>
      </c>
      <c r="J212" s="80" t="n">
        <v>0.0583300958</v>
      </c>
      <c r="K212" s="81" t="n">
        <v>0.1120752034</v>
      </c>
      <c r="L212" s="80" t="n">
        <v>0.5221129547</v>
      </c>
      <c r="M212" s="82" t="n">
        <v>1</v>
      </c>
      <c r="N212" s="83" t="n">
        <v>0.0350063169</v>
      </c>
      <c r="O212" s="84" t="n">
        <v>0.0900985783</v>
      </c>
      <c r="P212" s="85" t="n">
        <v>9.7938</v>
      </c>
      <c r="Q212" s="8" t="n">
        <v>0.0737040034</v>
      </c>
      <c r="R212" s="59" t="n">
        <v>-0.001173268</v>
      </c>
      <c r="S212" s="8" t="n">
        <v>-0.001149819</v>
      </c>
      <c r="T212" s="59" t="n">
        <v>0.0199828004</v>
      </c>
      <c r="U212" s="8" t="n">
        <v>0.3320954668</v>
      </c>
      <c r="V212" s="59" t="n">
        <v>0.0440006111</v>
      </c>
      <c r="W212" s="8" t="n">
        <v>0.0710193251</v>
      </c>
      <c r="X212" s="59" t="n">
        <v>0.1691586311</v>
      </c>
      <c r="Y212" s="8" t="n">
        <v>0.7076377515</v>
      </c>
      <c r="Z212" s="59" t="n">
        <v>1.3423358515</v>
      </c>
      <c r="AA212" s="8" t="n">
        <v>0.0568564429</v>
      </c>
      <c r="AB212" s="62" t="n">
        <v>13.142861043</v>
      </c>
      <c r="AC212" s="8" t="n">
        <v>0.0788028626</v>
      </c>
      <c r="AD212" s="59" t="n">
        <v>-0.001970887</v>
      </c>
      <c r="AE212" s="8" t="n">
        <v>-0.001282712</v>
      </c>
      <c r="AF212" s="59" t="n">
        <v>0.0251795278</v>
      </c>
      <c r="AG212" s="8" t="n">
        <v>0.399692093</v>
      </c>
      <c r="AH212" s="59" t="n">
        <v>0.0516341317</v>
      </c>
      <c r="AI212" s="8" t="n">
        <v>0.0776013779</v>
      </c>
      <c r="AJ212" s="59" t="n">
        <v>0.2128677239</v>
      </c>
      <c r="AK212" s="8" t="n">
        <v>0.8425241188</v>
      </c>
      <c r="AL212" s="59" t="n">
        <v>1.6850018295</v>
      </c>
      <c r="AM212" s="8" t="n">
        <v>0.153679761</v>
      </c>
      <c r="AN212" s="59" t="n">
        <v>0.0009194189</v>
      </c>
      <c r="AO212" s="77" t="n">
        <v>0.9971232987</v>
      </c>
      <c r="AP212" s="65" t="n">
        <v>15.1181210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1015836948</v>
      </c>
      <c r="R213" s="59" t="n">
        <v>-0.754275176</v>
      </c>
      <c r="S213" s="8" t="n">
        <v>-0.025679714</v>
      </c>
      <c r="T213" s="59" t="n">
        <v>0.0305830071</v>
      </c>
      <c r="U213" s="8" t="n">
        <v>0.8936648643</v>
      </c>
      <c r="V213" s="59" t="n">
        <v>0.5453109234</v>
      </c>
      <c r="W213" s="8" t="n">
        <v>0.0112122407</v>
      </c>
      <c r="X213" s="59" t="n">
        <v>-0.195287987</v>
      </c>
      <c r="Y213" s="8" t="n">
        <v>0.6071118531</v>
      </c>
      <c r="Z213" s="59" t="n">
        <v>1.3112082113</v>
      </c>
      <c r="AA213" s="8" t="n">
        <v>0.1208245813</v>
      </c>
      <c r="AB213" s="62" t="n">
        <v>31.642023405</v>
      </c>
      <c r="AC213" s="8" t="n">
        <v>0.1046161856</v>
      </c>
      <c r="AD213" s="59" t="n">
        <v>-0.75533021</v>
      </c>
      <c r="AE213" s="8" t="n">
        <v>-0.025872005</v>
      </c>
      <c r="AF213" s="59" t="n">
        <v>0.0362585804</v>
      </c>
      <c r="AG213" s="8" t="n">
        <v>0.9717059727</v>
      </c>
      <c r="AH213" s="59" t="n">
        <v>0.5540530922</v>
      </c>
      <c r="AI213" s="8" t="n">
        <v>0.0158730391</v>
      </c>
      <c r="AJ213" s="59" t="n">
        <v>-0.144135485</v>
      </c>
      <c r="AK213" s="8" t="n">
        <v>0.75716917</v>
      </c>
      <c r="AL213" s="59" t="n">
        <v>1.7075444721</v>
      </c>
      <c r="AM213" s="8" t="n">
        <v>0.2368915567</v>
      </c>
      <c r="AN213" s="59" t="n">
        <v>0.0021312638</v>
      </c>
      <c r="AO213" s="77" t="n">
        <v>0.9961919904</v>
      </c>
      <c r="AP213" s="65" t="n">
        <v>33.825386761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610870788</v>
      </c>
      <c r="R214" s="59" t="n">
        <v>-0.001778093</v>
      </c>
      <c r="S214" s="8" t="n">
        <v>-0.017741621</v>
      </c>
      <c r="T214" s="59" t="n">
        <v>0.0165665418</v>
      </c>
      <c r="U214" s="8" t="n">
        <v>0.3321849225</v>
      </c>
      <c r="V214" s="59" t="n">
        <v>0.0504344899</v>
      </c>
      <c r="W214" s="8" t="n">
        <v>0.0058254783</v>
      </c>
      <c r="X214" s="59" t="n">
        <v>0.2695653222</v>
      </c>
      <c r="Y214" s="8" t="n">
        <v>0.7161441191</v>
      </c>
      <c r="Z214" s="59" t="n">
        <v>1.2522257959</v>
      </c>
      <c r="AA214" s="8" t="n">
        <v>0.0683612161</v>
      </c>
      <c r="AB214" s="62" t="n">
        <v>13.870623077</v>
      </c>
      <c r="AC214" s="8" t="n">
        <v>0.063893409</v>
      </c>
      <c r="AD214" s="59" t="n">
        <v>-0.00277621</v>
      </c>
      <c r="AE214" s="8" t="n">
        <v>-0.01789631</v>
      </c>
      <c r="AF214" s="59" t="n">
        <v>0.0213983851</v>
      </c>
      <c r="AG214" s="8" t="n">
        <v>0.3969678709</v>
      </c>
      <c r="AH214" s="59" t="n">
        <v>0.05778963</v>
      </c>
      <c r="AI214" s="8" t="n">
        <v>0.0101522799</v>
      </c>
      <c r="AJ214" s="59" t="n">
        <v>0.3100271808</v>
      </c>
      <c r="AK214" s="8" t="n">
        <v>0.8395562353</v>
      </c>
      <c r="AL214" s="59" t="n">
        <v>1.5632975582</v>
      </c>
      <c r="AM214" s="8" t="n">
        <v>0.156975659</v>
      </c>
      <c r="AN214" s="59" t="n">
        <v>0.0009136024</v>
      </c>
      <c r="AO214" s="77" t="n">
        <v>0.9974454967</v>
      </c>
      <c r="AP214" s="65" t="n">
        <v>15.689609383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3" t="s">
        <v>52</v>
      </c>
      <c r="O215" s="84" t="s">
        <v>52</v>
      </c>
      <c r="P215" s="85" t="s">
        <v>52</v>
      </c>
      <c r="Q215" s="8" t="n">
        <v>0.0314602939</v>
      </c>
      <c r="R215" s="59" t="n">
        <v>-0.001788977</v>
      </c>
      <c r="S215" s="8" t="n">
        <v>-0.013686907</v>
      </c>
      <c r="T215" s="59" t="n">
        <v>0.0748934816</v>
      </c>
      <c r="U215" s="8" t="n">
        <v>0.2814712315</v>
      </c>
      <c r="V215" s="59" t="n">
        <v>0.0407759011</v>
      </c>
      <c r="W215" s="8" t="n">
        <v>0.145445232</v>
      </c>
      <c r="X215" s="59" t="n">
        <v>0.1520757057</v>
      </c>
      <c r="Y215" s="8" t="n">
        <v>0.7106459619</v>
      </c>
      <c r="Z215" s="59" t="n">
        <v>1.469974596</v>
      </c>
      <c r="AA215" s="8" t="n">
        <v>0.0913575333</v>
      </c>
      <c r="AB215" s="62" t="n">
        <v>39.314602979</v>
      </c>
      <c r="AC215" s="8" t="n">
        <v>0.0348664696</v>
      </c>
      <c r="AD215" s="59" t="n">
        <v>-0.00264453</v>
      </c>
      <c r="AE215" s="8" t="n">
        <v>-0.013844948</v>
      </c>
      <c r="AF215" s="59" t="n">
        <v>0.0810704201</v>
      </c>
      <c r="AG215" s="8" t="n">
        <v>0.3529606522</v>
      </c>
      <c r="AH215" s="59" t="n">
        <v>0.0485806049</v>
      </c>
      <c r="AI215" s="8" t="n">
        <v>0.1515735169</v>
      </c>
      <c r="AJ215" s="59" t="n">
        <v>0.2062873153</v>
      </c>
      <c r="AK215" s="8" t="n">
        <v>0.8588495014</v>
      </c>
      <c r="AL215" s="59" t="n">
        <v>1.7715308764</v>
      </c>
      <c r="AM215" s="8" t="n">
        <v>0.138516657</v>
      </c>
      <c r="AN215" s="59" t="n">
        <v>0.0011162788</v>
      </c>
      <c r="AO215" s="77" t="n">
        <v>0.9984824372</v>
      </c>
      <c r="AP215" s="65" t="n">
        <v>41.49747389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3" t="s">
        <v>52</v>
      </c>
      <c r="O216" s="84" t="s">
        <v>52</v>
      </c>
      <c r="P216" s="85" t="s">
        <v>52</v>
      </c>
      <c r="Q216" s="8" t="n">
        <v>0.0464049615</v>
      </c>
      <c r="R216" s="59" t="n">
        <v>-0.001326682</v>
      </c>
      <c r="S216" s="8" t="n">
        <v>-0.02621123</v>
      </c>
      <c r="T216" s="59" t="n">
        <v>0.0029630895</v>
      </c>
      <c r="U216" s="8" t="n">
        <v>0.4083390984</v>
      </c>
      <c r="V216" s="59" t="n">
        <v>0.080957253</v>
      </c>
      <c r="W216" s="8" t="n">
        <v>0.0220111004</v>
      </c>
      <c r="X216" s="59" t="n">
        <v>0.2931568284</v>
      </c>
      <c r="Y216" s="8" t="n">
        <v>0.8262944195</v>
      </c>
      <c r="Z216" s="59" t="n">
        <v>1.1265037921</v>
      </c>
      <c r="AA216" s="8" t="n">
        <v>0.0436535373</v>
      </c>
      <c r="AB216" s="62" t="n">
        <v>27.692408651</v>
      </c>
      <c r="AC216" s="8" t="n">
        <v>0.0480607925</v>
      </c>
      <c r="AD216" s="59" t="n">
        <v>-0.001800084</v>
      </c>
      <c r="AE216" s="8" t="n">
        <v>-0.026295541</v>
      </c>
      <c r="AF216" s="59" t="n">
        <v>0.0057856403</v>
      </c>
      <c r="AG216" s="8" t="n">
        <v>0.4465505255</v>
      </c>
      <c r="AH216" s="59" t="n">
        <v>0.0850563802</v>
      </c>
      <c r="AI216" s="8" t="n">
        <v>0.024365191</v>
      </c>
      <c r="AJ216" s="59" t="n">
        <v>0.3182128491</v>
      </c>
      <c r="AK216" s="8" t="n">
        <v>0.8999357543</v>
      </c>
      <c r="AL216" s="59" t="n">
        <v>1.3133936194</v>
      </c>
      <c r="AM216" s="8" t="n">
        <v>0.0977947656</v>
      </c>
      <c r="AN216" s="59" t="n">
        <v>0.0007835782</v>
      </c>
      <c r="AO216" s="77" t="n">
        <v>0.9985140981</v>
      </c>
      <c r="AP216" s="65" t="n">
        <v>28.734958346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106159039</v>
      </c>
      <c r="R219" s="59" t="n">
        <v>-0.007386512</v>
      </c>
      <c r="S219" s="8" t="n">
        <v>-0.011990612</v>
      </c>
      <c r="T219" s="59" t="n">
        <v>0.0440093267</v>
      </c>
      <c r="U219" s="8" t="n">
        <v>0.4020053158</v>
      </c>
      <c r="V219" s="59" t="n">
        <v>0.0267582759</v>
      </c>
      <c r="W219" s="8" t="n">
        <v>0.0269375895</v>
      </c>
      <c r="X219" s="59" t="n">
        <v>0.2010465883</v>
      </c>
      <c r="Y219" s="8" t="n">
        <v>0.6919958757</v>
      </c>
      <c r="Z219" s="59" t="n">
        <v>1.3066723349</v>
      </c>
      <c r="AA219" s="8" t="n">
        <v>0.1299525648</v>
      </c>
      <c r="AB219" s="62" t="n">
        <v>36.099567144</v>
      </c>
      <c r="AC219" s="8" t="n">
        <v>0.013236181</v>
      </c>
      <c r="AD219" s="59" t="n">
        <v>-0.009064692</v>
      </c>
      <c r="AE219" s="8" t="n">
        <v>-0.012172552</v>
      </c>
      <c r="AF219" s="59" t="n">
        <v>0.0490119645</v>
      </c>
      <c r="AG219" s="8" t="n">
        <v>0.4748550451</v>
      </c>
      <c r="AH219" s="59" t="n">
        <v>0.0357660136</v>
      </c>
      <c r="AI219" s="8" t="n">
        <v>0.0312383379</v>
      </c>
      <c r="AJ219" s="59" t="n">
        <v>0.2426884287</v>
      </c>
      <c r="AK219" s="8" t="n">
        <v>0.8255587271</v>
      </c>
      <c r="AL219" s="59" t="n">
        <v>1.5866279955</v>
      </c>
      <c r="AM219" s="8" t="n">
        <v>0.1698452903</v>
      </c>
      <c r="AN219" s="59" t="n">
        <v>0.0028597277</v>
      </c>
      <c r="AO219" s="77" t="n">
        <v>0.9982637451</v>
      </c>
      <c r="AP219" s="65" t="n">
        <v>38.223030197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79858124</v>
      </c>
      <c r="E220" s="81" t="n">
        <v>-0.00227444</v>
      </c>
      <c r="F220" s="80" t="n">
        <v>-0.004473066</v>
      </c>
      <c r="G220" s="81" t="n">
        <v>0.0154358678</v>
      </c>
      <c r="H220" s="80" t="n">
        <v>0.4076201271</v>
      </c>
      <c r="I220" s="81" t="n">
        <v>0.0541064064</v>
      </c>
      <c r="J220" s="80" t="n">
        <v>0.0078544003</v>
      </c>
      <c r="K220" s="81" t="n">
        <v>0.1425669691</v>
      </c>
      <c r="L220" s="80" t="n">
        <v>0.6288220771</v>
      </c>
      <c r="M220" s="82" t="n">
        <v>1</v>
      </c>
      <c r="N220" s="83" t="n">
        <v>0.0703611876</v>
      </c>
      <c r="O220" s="84" t="n">
        <v>0.1452404354</v>
      </c>
      <c r="P220" s="85" t="n">
        <v>11.3838</v>
      </c>
      <c r="Q220" s="8" t="n">
        <v>0.0132937542</v>
      </c>
      <c r="R220" s="59" t="n">
        <v>-0.003470978</v>
      </c>
      <c r="S220" s="8" t="n">
        <v>-0.005531688</v>
      </c>
      <c r="T220" s="59" t="n">
        <v>0.0216498714</v>
      </c>
      <c r="U220" s="8" t="n">
        <v>0.4712907504</v>
      </c>
      <c r="V220" s="59" t="n">
        <v>0.062487616</v>
      </c>
      <c r="W220" s="8" t="n">
        <v>0.0167362085</v>
      </c>
      <c r="X220" s="59" t="n">
        <v>0.1938557233</v>
      </c>
      <c r="Y220" s="8" t="n">
        <v>0.7703112572</v>
      </c>
      <c r="Z220" s="59" t="n">
        <v>1.2496156318</v>
      </c>
      <c r="AA220" s="8" t="n">
        <v>0.0860037497</v>
      </c>
      <c r="AB220" s="62" t="n">
        <v>13.716990207</v>
      </c>
      <c r="AC220" s="8" t="n">
        <v>0.0161455127</v>
      </c>
      <c r="AD220" s="59" t="n">
        <v>-0.004413562</v>
      </c>
      <c r="AE220" s="8" t="n">
        <v>-0.00565094</v>
      </c>
      <c r="AF220" s="59" t="n">
        <v>0.0259682288</v>
      </c>
      <c r="AG220" s="8" t="n">
        <v>0.5287673684</v>
      </c>
      <c r="AH220" s="59" t="n">
        <v>0.0688903167</v>
      </c>
      <c r="AI220" s="8" t="n">
        <v>0.0206575436</v>
      </c>
      <c r="AJ220" s="59" t="n">
        <v>0.2290952387</v>
      </c>
      <c r="AK220" s="8" t="n">
        <v>0.8794597072</v>
      </c>
      <c r="AL220" s="59" t="n">
        <v>1.4758435371</v>
      </c>
      <c r="AM220" s="8" t="n">
        <v>0.1178077739</v>
      </c>
      <c r="AN220" s="59" t="n">
        <v>0.0016584679</v>
      </c>
      <c r="AO220" s="77" t="n">
        <v>0.998925949</v>
      </c>
      <c r="AP220" s="65" t="n">
        <v>15.33774384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49032564</v>
      </c>
      <c r="R221" s="59" t="n">
        <v>-0.056006817</v>
      </c>
      <c r="S221" s="8" t="n">
        <v>-0.002736315</v>
      </c>
      <c r="T221" s="59" t="n">
        <v>0.0531645218</v>
      </c>
      <c r="U221" s="8" t="n">
        <v>2.1570184558</v>
      </c>
      <c r="V221" s="59" t="n">
        <v>0.7264972283</v>
      </c>
      <c r="W221" s="8" t="n">
        <v>0.0517865168</v>
      </c>
      <c r="X221" s="59" t="n">
        <v>-2.276155341</v>
      </c>
      <c r="Y221" s="8" t="n">
        <v>0.6784715059</v>
      </c>
      <c r="Z221" s="59" t="n">
        <v>1.3483906876</v>
      </c>
      <c r="AA221" s="8" t="n">
        <v>0.0826014633</v>
      </c>
      <c r="AB221" s="62" t="n">
        <v>80.511824044</v>
      </c>
      <c r="AC221" s="8" t="n">
        <v>0.0293228399</v>
      </c>
      <c r="AD221" s="59" t="n">
        <v>-0.057400261</v>
      </c>
      <c r="AE221" s="8" t="n">
        <v>-0.002982381</v>
      </c>
      <c r="AF221" s="59" t="n">
        <v>0.0597427515</v>
      </c>
      <c r="AG221" s="8" t="n">
        <v>2.2639467038</v>
      </c>
      <c r="AH221" s="59" t="n">
        <v>0.7399600689</v>
      </c>
      <c r="AI221" s="8" t="n">
        <v>0.0594782904</v>
      </c>
      <c r="AJ221" s="59" t="n">
        <v>-2.2319655</v>
      </c>
      <c r="AK221" s="8" t="n">
        <v>0.8601025125</v>
      </c>
      <c r="AL221" s="59" t="n">
        <v>1.7203430459</v>
      </c>
      <c r="AM221" s="8" t="n">
        <v>0.1372728822</v>
      </c>
      <c r="AN221" s="59" t="n">
        <v>0.0009456824</v>
      </c>
      <c r="AO221" s="77" t="n">
        <v>0.9983210771</v>
      </c>
      <c r="AP221" s="65" t="n">
        <v>83.803027368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075842172</v>
      </c>
      <c r="R223" s="59" t="n">
        <v>-0.001874802</v>
      </c>
      <c r="S223" s="8" t="n">
        <v>-0.01728193</v>
      </c>
      <c r="T223" s="59" t="n">
        <v>0.068557944</v>
      </c>
      <c r="U223" s="8" t="n">
        <v>0.5427224808</v>
      </c>
      <c r="V223" s="59" t="n">
        <v>0.096606699</v>
      </c>
      <c r="W223" s="8" t="n">
        <v>0.0113923882</v>
      </c>
      <c r="X223" s="59" t="n">
        <v>0.0919267801</v>
      </c>
      <c r="Y223" s="8" t="n">
        <v>0.7996337775</v>
      </c>
      <c r="Z223" s="59" t="n">
        <v>1.2054251014</v>
      </c>
      <c r="AA223" s="8" t="n">
        <v>0.0864928724</v>
      </c>
      <c r="AB223" s="62" t="n">
        <v>14.630268156</v>
      </c>
      <c r="AC223" s="8" t="n">
        <v>0.0093093247</v>
      </c>
      <c r="AD223" s="59" t="n">
        <v>-0.002610945</v>
      </c>
      <c r="AE223" s="8" t="n">
        <v>-0.017388822</v>
      </c>
      <c r="AF223" s="59" t="n">
        <v>0.0723972275</v>
      </c>
      <c r="AG223" s="8" t="n">
        <v>0.5881910821</v>
      </c>
      <c r="AH223" s="59" t="n">
        <v>0.1019783123</v>
      </c>
      <c r="AI223" s="8" t="n">
        <v>0.0138561469</v>
      </c>
      <c r="AJ223" s="59" t="n">
        <v>0.1182803334</v>
      </c>
      <c r="AK223" s="8" t="n">
        <v>0.8840126602</v>
      </c>
      <c r="AL223" s="59" t="n">
        <v>1.3837133463</v>
      </c>
      <c r="AM223" s="8" t="n">
        <v>0.1131855054</v>
      </c>
      <c r="AN223" s="59" t="n">
        <v>0.0018753448</v>
      </c>
      <c r="AO223" s="77" t="n">
        <v>0.9990735104</v>
      </c>
      <c r="AP223" s="65" t="n">
        <v>15.87347578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26125226</v>
      </c>
      <c r="R224" s="59" t="n">
        <v>-0.005767667</v>
      </c>
      <c r="S224" s="8" t="n">
        <v>-0.006806177</v>
      </c>
      <c r="T224" s="59" t="n">
        <v>0.0081103651</v>
      </c>
      <c r="U224" s="8" t="n">
        <v>0.4404729646</v>
      </c>
      <c r="V224" s="59" t="n">
        <v>0.0508349639</v>
      </c>
      <c r="W224" s="8" t="n">
        <v>0.0065112246</v>
      </c>
      <c r="X224" s="59" t="n">
        <v>0.2486220856</v>
      </c>
      <c r="Y224" s="8" t="n">
        <v>0.7445902815</v>
      </c>
      <c r="Z224" s="59" t="n">
        <v>1.2174345849</v>
      </c>
      <c r="AA224" s="8" t="n">
        <v>0.0434091251</v>
      </c>
      <c r="AB224" s="62" t="n">
        <v>2.4628590423</v>
      </c>
      <c r="AC224" s="8" t="n">
        <v>0.0056333877</v>
      </c>
      <c r="AD224" s="59" t="n">
        <v>-0.006930852</v>
      </c>
      <c r="AE224" s="8" t="n">
        <v>-0.00700937</v>
      </c>
      <c r="AF224" s="59" t="n">
        <v>0.0141400431</v>
      </c>
      <c r="AG224" s="8" t="n">
        <v>0.5238041783</v>
      </c>
      <c r="AH224" s="59" t="n">
        <v>0.0611786216</v>
      </c>
      <c r="AI224" s="8" t="n">
        <v>0.0110789319</v>
      </c>
      <c r="AJ224" s="59" t="n">
        <v>0.3097464603</v>
      </c>
      <c r="AK224" s="8" t="n">
        <v>0.9116414006</v>
      </c>
      <c r="AL224" s="59" t="n">
        <v>1.5877540682</v>
      </c>
      <c r="AM224" s="8" t="n">
        <v>0.0856070556</v>
      </c>
      <c r="AN224" s="59" t="n">
        <v>0.0013936554</v>
      </c>
      <c r="AO224" s="77" t="n">
        <v>0.9986421116</v>
      </c>
      <c r="AP224" s="65" t="n">
        <v>4.654980181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29413503</v>
      </c>
      <c r="R225" s="59" t="n">
        <v>-0.244530399</v>
      </c>
      <c r="S225" s="8" t="n">
        <v>-0.001816911</v>
      </c>
      <c r="T225" s="59" t="n">
        <v>0.0094324083</v>
      </c>
      <c r="U225" s="8" t="n">
        <v>0.6886679821</v>
      </c>
      <c r="V225" s="59" t="n">
        <v>0.0229275666</v>
      </c>
      <c r="W225" s="8" t="n">
        <v>0.0053406662</v>
      </c>
      <c r="X225" s="59" t="n">
        <v>0.2108475467</v>
      </c>
      <c r="Y225" s="8" t="n">
        <v>0.6938102102</v>
      </c>
      <c r="Z225" s="59" t="n">
        <v>1.2346083112</v>
      </c>
      <c r="AA225" s="8" t="n">
        <v>0.1400152444</v>
      </c>
      <c r="AB225" s="62" t="n">
        <v>19.505838459</v>
      </c>
      <c r="AC225" s="8" t="n">
        <v>0.0054362833</v>
      </c>
      <c r="AD225" s="59" t="n">
        <v>-0.245390373</v>
      </c>
      <c r="AE225" s="8" t="n">
        <v>-0.001965288</v>
      </c>
      <c r="AF225" s="59" t="n">
        <v>0.0143513429</v>
      </c>
      <c r="AG225" s="8" t="n">
        <v>0.7581839403</v>
      </c>
      <c r="AH225" s="59" t="n">
        <v>0.0304828951</v>
      </c>
      <c r="AI225" s="8" t="n">
        <v>0.0090189128</v>
      </c>
      <c r="AJ225" s="59" t="n">
        <v>0.2513493434</v>
      </c>
      <c r="AK225" s="8" t="n">
        <v>0.8214670574</v>
      </c>
      <c r="AL225" s="59" t="n">
        <v>1.4961265007</v>
      </c>
      <c r="AM225" s="8" t="n">
        <v>0.1754833974</v>
      </c>
      <c r="AN225" s="59" t="n">
        <v>0.0020555944</v>
      </c>
      <c r="AO225" s="77" t="n">
        <v>0.9990060492</v>
      </c>
      <c r="AP225" s="65" t="n">
        <v>21.319641085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51861799</v>
      </c>
      <c r="R226" s="59" t="n">
        <v>-0.024605002</v>
      </c>
      <c r="S226" s="8" t="n">
        <v>-0.004581859</v>
      </c>
      <c r="T226" s="59" t="n">
        <v>0.036238368</v>
      </c>
      <c r="U226" s="8" t="n">
        <v>0.201510274</v>
      </c>
      <c r="V226" s="59" t="n">
        <v>0.0278363701</v>
      </c>
      <c r="W226" s="8" t="n">
        <v>0.0054760649</v>
      </c>
      <c r="X226" s="59" t="n">
        <v>0.2968072392</v>
      </c>
      <c r="Y226" s="8" t="n">
        <v>0.5438676347</v>
      </c>
      <c r="Z226" s="59" t="n">
        <v>1.279344133</v>
      </c>
      <c r="AA226" s="8" t="n">
        <v>0.1925292027</v>
      </c>
      <c r="AB226" s="62" t="n">
        <v>13.472739271</v>
      </c>
      <c r="AC226" s="8" t="n">
        <v>0.0096462403</v>
      </c>
      <c r="AD226" s="59" t="n">
        <v>-0.063724498</v>
      </c>
      <c r="AE226" s="8" t="n">
        <v>-0.006125863</v>
      </c>
      <c r="AF226" s="59" t="n">
        <v>0.0446582999</v>
      </c>
      <c r="AG226" s="8" t="n">
        <v>0.2927265226</v>
      </c>
      <c r="AH226" s="59" t="n">
        <v>0.0375714935</v>
      </c>
      <c r="AI226" s="8" t="n">
        <v>0.0139148071</v>
      </c>
      <c r="AJ226" s="59" t="n">
        <v>0.3887058019</v>
      </c>
      <c r="AK226" s="8" t="n">
        <v>0.7173728046</v>
      </c>
      <c r="AL226" s="59" t="n">
        <v>1.7383066817</v>
      </c>
      <c r="AM226" s="8" t="n">
        <v>0.2805358722</v>
      </c>
      <c r="AN226" s="59" t="n">
        <v>0.0003130081</v>
      </c>
      <c r="AO226" s="77" t="n">
        <v>0.9982216849</v>
      </c>
      <c r="AP226" s="65" t="n">
        <v>16.521024204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8639165</v>
      </c>
      <c r="E227" s="81" t="n">
        <v>-0.30999427</v>
      </c>
      <c r="F227" s="80" t="n">
        <v>-0.009480551</v>
      </c>
      <c r="G227" s="81" t="n">
        <v>0.0084929937</v>
      </c>
      <c r="H227" s="80" t="n">
        <v>0.1379617699</v>
      </c>
      <c r="I227" s="81" t="n">
        <v>0.0158996743</v>
      </c>
      <c r="J227" s="80" t="n">
        <v>0.0084929937</v>
      </c>
      <c r="K227" s="81" t="n">
        <v>0.2521234063</v>
      </c>
      <c r="L227" s="80" t="n">
        <v>0.1063599328</v>
      </c>
      <c r="M227" s="82" t="n">
        <v>1</v>
      </c>
      <c r="N227" s="83" t="n">
        <v>0.3003520032</v>
      </c>
      <c r="O227" s="84" t="n">
        <v>0.4622524973</v>
      </c>
      <c r="P227" s="85" t="n">
        <v>10.9682</v>
      </c>
      <c r="Q227" s="8" t="n">
        <v>0.0066097519</v>
      </c>
      <c r="R227" s="59" t="n">
        <v>-0.328268058</v>
      </c>
      <c r="S227" s="8" t="n">
        <v>-0.012465257</v>
      </c>
      <c r="T227" s="59" t="n">
        <v>0.0145557807</v>
      </c>
      <c r="U227" s="8" t="n">
        <v>0.2300095928</v>
      </c>
      <c r="V227" s="59" t="n">
        <v>0.0275563767</v>
      </c>
      <c r="W227" s="8" t="n">
        <v>0.0168289674</v>
      </c>
      <c r="X227" s="59" t="n">
        <v>0.3216804041</v>
      </c>
      <c r="Y227" s="8" t="n">
        <v>0.2765075587</v>
      </c>
      <c r="Z227" s="59" t="n">
        <v>1.3456427344</v>
      </c>
      <c r="AA227" s="8" t="n">
        <v>0.3382864164</v>
      </c>
      <c r="AB227" s="62" t="n">
        <v>14.879067471</v>
      </c>
      <c r="AC227" s="8" t="n">
        <v>0.0125211814</v>
      </c>
      <c r="AD227" s="59" t="n">
        <v>-0.356796511</v>
      </c>
      <c r="AE227" s="8" t="n">
        <v>-0.013748611</v>
      </c>
      <c r="AF227" s="59" t="n">
        <v>0.025841529</v>
      </c>
      <c r="AG227" s="8" t="n">
        <v>0.3737875892</v>
      </c>
      <c r="AH227" s="59" t="n">
        <v>0.0430955694</v>
      </c>
      <c r="AI227" s="8" t="n">
        <v>0.0271891902</v>
      </c>
      <c r="AJ227" s="59" t="n">
        <v>0.4329933237</v>
      </c>
      <c r="AK227" s="8" t="n">
        <v>0.5448832611</v>
      </c>
      <c r="AL227" s="59" t="n">
        <v>1.9733566462</v>
      </c>
      <c r="AM227" s="8" t="n">
        <v>0.4487740735</v>
      </c>
      <c r="AN227" s="59" t="n">
        <v>0.0041482306</v>
      </c>
      <c r="AO227" s="77" t="n">
        <v>0.9978055652</v>
      </c>
      <c r="AP227" s="65" t="n">
        <v>19.2364940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40553429</v>
      </c>
      <c r="R228" s="59" t="n">
        <v>-0.024680479</v>
      </c>
      <c r="S228" s="8" t="n">
        <v>-0.014624775</v>
      </c>
      <c r="T228" s="59" t="n">
        <v>0.0441218332</v>
      </c>
      <c r="U228" s="8" t="n">
        <v>0.1847063137</v>
      </c>
      <c r="V228" s="59" t="n">
        <v>0.0378235826</v>
      </c>
      <c r="W228" s="8" t="n">
        <v>0.0055281456</v>
      </c>
      <c r="X228" s="59" t="n">
        <v>0.2297505338</v>
      </c>
      <c r="Y228" s="8" t="n">
        <v>0.4666804971</v>
      </c>
      <c r="Z228" s="59" t="n">
        <v>1.2878779701</v>
      </c>
      <c r="AA228" s="8" t="n">
        <v>0.2348179421</v>
      </c>
      <c r="AB228" s="62" t="n">
        <v>13.164099351</v>
      </c>
      <c r="AC228" s="8" t="n">
        <v>0.0091652573</v>
      </c>
      <c r="AD228" s="59" t="n">
        <v>-0.062862937</v>
      </c>
      <c r="AE228" s="8" t="n">
        <v>-0.016163572</v>
      </c>
      <c r="AF228" s="59" t="n">
        <v>0.0534994934</v>
      </c>
      <c r="AG228" s="8" t="n">
        <v>0.2914851649</v>
      </c>
      <c r="AH228" s="59" t="n">
        <v>0.0493314997</v>
      </c>
      <c r="AI228" s="8" t="n">
        <v>0.0146159918</v>
      </c>
      <c r="AJ228" s="59" t="n">
        <v>0.3287644353</v>
      </c>
      <c r="AK228" s="8" t="n">
        <v>0.6678353325</v>
      </c>
      <c r="AL228" s="59" t="n">
        <v>1.7948758577</v>
      </c>
      <c r="AM228" s="8" t="n">
        <v>0.33021622</v>
      </c>
      <c r="AN228" s="59" t="n">
        <v>0.0002585308</v>
      </c>
      <c r="AO228" s="77" t="n">
        <v>0.9983100833</v>
      </c>
      <c r="AP228" s="65" t="n">
        <v>16.688443965</v>
      </c>
    </row>
    <row r="229" customFormat="false" ht="12.7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62726887</v>
      </c>
      <c r="R229" s="59" t="n">
        <v>-0.005407032</v>
      </c>
      <c r="S229" s="8" t="n">
        <v>-0.054354018</v>
      </c>
      <c r="T229" s="59" t="n">
        <v>0.0251136108</v>
      </c>
      <c r="U229" s="8" t="n">
        <v>0.5106315847</v>
      </c>
      <c r="V229" s="59" t="n">
        <v>0.0506735061</v>
      </c>
      <c r="W229" s="8" t="n">
        <v>0.0121665084</v>
      </c>
      <c r="X229" s="59" t="n">
        <v>0.2092721363</v>
      </c>
      <c r="Y229" s="8" t="n">
        <v>0.7543689856</v>
      </c>
      <c r="Z229" s="59" t="n">
        <v>1.2921132856</v>
      </c>
      <c r="AA229" s="8" t="n">
        <v>0.0851404176</v>
      </c>
      <c r="AB229" s="62" t="n">
        <v>2.8214967227</v>
      </c>
      <c r="AC229" s="8" t="n">
        <v>0.0089868368</v>
      </c>
      <c r="AD229" s="59" t="n">
        <v>-0.010682879</v>
      </c>
      <c r="AE229" s="8" t="n">
        <v>-0.054680354</v>
      </c>
      <c r="AF229" s="59" t="n">
        <v>0.029964758</v>
      </c>
      <c r="AG229" s="8" t="n">
        <v>0.5786941082</v>
      </c>
      <c r="AH229" s="59" t="n">
        <v>0.0577839208</v>
      </c>
      <c r="AI229" s="8" t="n">
        <v>0.0168395312</v>
      </c>
      <c r="AJ229" s="59" t="n">
        <v>0.2490935785</v>
      </c>
      <c r="AK229" s="8" t="n">
        <v>0.8759995004</v>
      </c>
      <c r="AL229" s="59" t="n">
        <v>1.5529726857</v>
      </c>
      <c r="AM229" s="8" t="n">
        <v>0.1222616746</v>
      </c>
      <c r="AN229" s="59" t="n">
        <v>0.000753474</v>
      </c>
      <c r="AO229" s="77" t="n">
        <v>0.999014649</v>
      </c>
      <c r="AP229" s="65" t="n">
        <v>4.6658954573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3" t="s">
        <v>52</v>
      </c>
      <c r="O230" s="84" t="s">
        <v>52</v>
      </c>
      <c r="P230" s="85" t="s">
        <v>52</v>
      </c>
      <c r="Q230" s="8" t="n">
        <v>0.0047707773</v>
      </c>
      <c r="R230" s="59" t="n">
        <v>-0.001055989</v>
      </c>
      <c r="S230" s="8" t="n">
        <v>-0.00539146</v>
      </c>
      <c r="T230" s="59" t="n">
        <v>0.0208029195</v>
      </c>
      <c r="U230" s="8" t="n">
        <v>0.2133817338</v>
      </c>
      <c r="V230" s="59" t="n">
        <v>0.0238983948</v>
      </c>
      <c r="W230" s="8" t="n">
        <v>0.0047378839</v>
      </c>
      <c r="X230" s="59" t="n">
        <v>0.4624997682</v>
      </c>
      <c r="Y230" s="8" t="n">
        <v>0.7236440284</v>
      </c>
      <c r="Z230" s="59" t="n">
        <v>1.3194225592</v>
      </c>
      <c r="AA230" s="8" t="n">
        <v>0.0861646534</v>
      </c>
      <c r="AB230" s="62" t="n">
        <v>1.5854839377</v>
      </c>
      <c r="AC230" s="8" t="n">
        <v>0.0079611243</v>
      </c>
      <c r="AD230" s="59" t="n">
        <v>-0.002928288</v>
      </c>
      <c r="AE230" s="8" t="n">
        <v>-0.005583847</v>
      </c>
      <c r="AF230" s="59" t="n">
        <v>0.0268464672</v>
      </c>
      <c r="AG230" s="8" t="n">
        <v>0.295656491</v>
      </c>
      <c r="AH230" s="59" t="n">
        <v>0.0323690643</v>
      </c>
      <c r="AI230" s="8" t="n">
        <v>0.0097778982</v>
      </c>
      <c r="AJ230" s="59" t="n">
        <v>0.5113328524</v>
      </c>
      <c r="AK230" s="8" t="n">
        <v>0.8754317623</v>
      </c>
      <c r="AL230" s="59" t="n">
        <v>1.6215933234</v>
      </c>
      <c r="AM230" s="8" t="n">
        <v>0.1230170768</v>
      </c>
      <c r="AN230" s="59" t="n">
        <v>0.0007093607</v>
      </c>
      <c r="AO230" s="77" t="n">
        <v>0.9991581998</v>
      </c>
      <c r="AP230" s="65" t="n">
        <v>3.4018267934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3" t="s">
        <v>52</v>
      </c>
      <c r="O231" s="84" t="s">
        <v>52</v>
      </c>
      <c r="P231" s="85" t="s">
        <v>52</v>
      </c>
      <c r="Q231" s="8" t="n">
        <v>0.0034364291</v>
      </c>
      <c r="R231" s="59" t="n">
        <v>-0.000873989</v>
      </c>
      <c r="S231" s="8" t="n">
        <v>-0.005244144</v>
      </c>
      <c r="T231" s="59" t="n">
        <v>0.0426344598</v>
      </c>
      <c r="U231" s="8" t="n">
        <v>0.2406495609</v>
      </c>
      <c r="V231" s="59" t="n">
        <v>0.0475626791</v>
      </c>
      <c r="W231" s="8" t="n">
        <v>0.0031546272</v>
      </c>
      <c r="X231" s="59" t="n">
        <v>0.5053956304</v>
      </c>
      <c r="Y231" s="8" t="n">
        <v>0.8367152542</v>
      </c>
      <c r="Z231" s="59" t="n">
        <v>1.1091533691</v>
      </c>
      <c r="AA231" s="8" t="n">
        <v>0.0710907542</v>
      </c>
      <c r="AB231" s="62" t="n">
        <v>1.177020526</v>
      </c>
      <c r="AC231" s="8" t="n">
        <v>0.0046484894</v>
      </c>
      <c r="AD231" s="59" t="n">
        <v>-0.001337702</v>
      </c>
      <c r="AE231" s="8" t="n">
        <v>-0.0053208</v>
      </c>
      <c r="AF231" s="59" t="n">
        <v>0.0451171368</v>
      </c>
      <c r="AG231" s="8" t="n">
        <v>0.2791152196</v>
      </c>
      <c r="AH231" s="59" t="n">
        <v>0.0517682186</v>
      </c>
      <c r="AI231" s="8" t="n">
        <v>0.0054916289</v>
      </c>
      <c r="AJ231" s="59" t="n">
        <v>0.5267898209</v>
      </c>
      <c r="AK231" s="8" t="n">
        <v>0.9062720124</v>
      </c>
      <c r="AL231" s="59" t="n">
        <v>1.2509431535</v>
      </c>
      <c r="AM231" s="8" t="n">
        <v>0.0928483504</v>
      </c>
      <c r="AN231" s="59" t="n">
        <v>0.0003336561</v>
      </c>
      <c r="AO231" s="77" t="n">
        <v>0.9994540189</v>
      </c>
      <c r="AP231" s="65" t="n">
        <v>2.1988436684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49494055</v>
      </c>
      <c r="R232" s="59" t="n">
        <v>-0.033308395</v>
      </c>
      <c r="S232" s="8" t="n">
        <v>-0.107546487</v>
      </c>
      <c r="T232" s="59" t="n">
        <v>0.0410919198</v>
      </c>
      <c r="U232" s="8" t="n">
        <v>0.286125152</v>
      </c>
      <c r="V232" s="59" t="n">
        <v>0.025787379</v>
      </c>
      <c r="W232" s="8" t="n">
        <v>0.0167635519</v>
      </c>
      <c r="X232" s="59" t="n">
        <v>0.2551071626</v>
      </c>
      <c r="Y232" s="8" t="n">
        <v>0.4889696891</v>
      </c>
      <c r="Z232" s="59" t="n">
        <v>1.3353987396</v>
      </c>
      <c r="AA232" s="8" t="n">
        <v>0.2360256532</v>
      </c>
      <c r="AB232" s="62" t="n">
        <v>3.4941976536</v>
      </c>
      <c r="AC232" s="8" t="n">
        <v>0.0096224405</v>
      </c>
      <c r="AD232" s="59" t="n">
        <v>-0.049916907</v>
      </c>
      <c r="AE232" s="8" t="n">
        <v>-0.108370372</v>
      </c>
      <c r="AF232" s="59" t="n">
        <v>0.0492370571</v>
      </c>
      <c r="AG232" s="8" t="n">
        <v>0.395942328</v>
      </c>
      <c r="AH232" s="59" t="n">
        <v>0.0388000197</v>
      </c>
      <c r="AI232" s="8" t="n">
        <v>0.0248107346</v>
      </c>
      <c r="AJ232" s="59" t="n">
        <v>0.3293360542</v>
      </c>
      <c r="AK232" s="8" t="n">
        <v>0.6894613553</v>
      </c>
      <c r="AL232" s="59" t="n">
        <v>1.7833256105</v>
      </c>
      <c r="AM232" s="8" t="n">
        <v>0.3061157932</v>
      </c>
      <c r="AN232" s="59" t="n">
        <v>0.0028997607</v>
      </c>
      <c r="AO232" s="77" t="n">
        <v>0.9984769092</v>
      </c>
      <c r="AP232" s="65" t="n">
        <v>6.8749855808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3" t="s">
        <v>52</v>
      </c>
      <c r="O233" s="84" t="s">
        <v>52</v>
      </c>
      <c r="P233" s="85" t="s">
        <v>52</v>
      </c>
      <c r="Q233" s="8" t="n">
        <v>0.002003333</v>
      </c>
      <c r="R233" s="59" t="n">
        <v>-0.005891127</v>
      </c>
      <c r="S233" s="8" t="n">
        <v>-0.102284631</v>
      </c>
      <c r="T233" s="59" t="n">
        <v>0.0195252743</v>
      </c>
      <c r="U233" s="8" t="n">
        <v>0.3672922508</v>
      </c>
      <c r="V233" s="59" t="n">
        <v>0.0486861329</v>
      </c>
      <c r="W233" s="8" t="n">
        <v>0.0322571591</v>
      </c>
      <c r="X233" s="59" t="n">
        <v>0.3514306593</v>
      </c>
      <c r="Y233" s="8" t="n">
        <v>0.7130190522</v>
      </c>
      <c r="Z233" s="59" t="n">
        <v>1.177135556</v>
      </c>
      <c r="AA233" s="8" t="n">
        <v>0.1382368243</v>
      </c>
      <c r="AB233" s="62" t="n">
        <v>2.0001489826</v>
      </c>
      <c r="AC233" s="8" t="n">
        <v>0.0042061387</v>
      </c>
      <c r="AD233" s="59" t="n">
        <v>-0.006631673</v>
      </c>
      <c r="AE233" s="8" t="n">
        <v>-0.102447657</v>
      </c>
      <c r="AF233" s="59" t="n">
        <v>0.0237995093</v>
      </c>
      <c r="AG233" s="8" t="n">
        <v>0.4345969144</v>
      </c>
      <c r="AH233" s="59" t="n">
        <v>0.0557229671</v>
      </c>
      <c r="AI233" s="8" t="n">
        <v>0.0366366255</v>
      </c>
      <c r="AJ233" s="59" t="n">
        <v>0.3817438482</v>
      </c>
      <c r="AK233" s="8" t="n">
        <v>0.8276266736</v>
      </c>
      <c r="AL233" s="59" t="n">
        <v>1.4080376887</v>
      </c>
      <c r="AM233" s="8" t="n">
        <v>0.1695075035</v>
      </c>
      <c r="AN233" s="59" t="n">
        <v>0.0019457622</v>
      </c>
      <c r="AO233" s="77" t="n">
        <v>0.9990799392</v>
      </c>
      <c r="AP233" s="65" t="n">
        <v>3.8599440761</v>
      </c>
    </row>
    <row r="234" customFormat="false" ht="12.7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.0307692691</v>
      </c>
      <c r="H234" s="80" t="n">
        <v>0.3538465942</v>
      </c>
      <c r="I234" s="81" t="n">
        <v>0.0615385381</v>
      </c>
      <c r="J234" s="80" t="n">
        <v>0</v>
      </c>
      <c r="K234" s="81" t="n">
        <v>0.0923078072</v>
      </c>
      <c r="L234" s="80" t="n">
        <v>0.5384622086</v>
      </c>
      <c r="M234" s="82" t="n">
        <v>1</v>
      </c>
      <c r="N234" s="83" t="n">
        <v>0.0104825895</v>
      </c>
      <c r="O234" s="84" t="n">
        <v>0</v>
      </c>
      <c r="P234" s="85" t="n">
        <v>6.9577</v>
      </c>
      <c r="Q234" s="8" t="n">
        <v>0.0010011073</v>
      </c>
      <c r="R234" s="59" t="n">
        <v>-0.00356335</v>
      </c>
      <c r="S234" s="8" t="n">
        <v>-0.001910434</v>
      </c>
      <c r="T234" s="59" t="n">
        <v>0.0333448887</v>
      </c>
      <c r="U234" s="8" t="n">
        <v>0.3997741628</v>
      </c>
      <c r="V234" s="59" t="n">
        <v>0.0659287075</v>
      </c>
      <c r="W234" s="8" t="n">
        <v>0.0071491853</v>
      </c>
      <c r="X234" s="59" t="n">
        <v>0.1196028766</v>
      </c>
      <c r="Y234" s="8" t="n">
        <v>0.6213271448</v>
      </c>
      <c r="Z234" s="59" t="n">
        <v>1.1743237987</v>
      </c>
      <c r="AA234" s="8" t="n">
        <v>0.0397210263</v>
      </c>
      <c r="AB234" s="62" t="n">
        <v>8.5831801538</v>
      </c>
      <c r="AC234" s="8" t="n">
        <v>0.0053394365</v>
      </c>
      <c r="AD234" s="59" t="n">
        <v>-0.004739714</v>
      </c>
      <c r="AE234" s="8" t="n">
        <v>-0.002214778</v>
      </c>
      <c r="AF234" s="59" t="n">
        <v>0.0426077856</v>
      </c>
      <c r="AG234" s="8" t="n">
        <v>0.5758241048</v>
      </c>
      <c r="AH234" s="59" t="n">
        <v>0.0814091028</v>
      </c>
      <c r="AI234" s="8" t="n">
        <v>0.0206945898</v>
      </c>
      <c r="AJ234" s="59" t="n">
        <v>0.1794737065</v>
      </c>
      <c r="AK234" s="8" t="n">
        <v>0.8983942339</v>
      </c>
      <c r="AL234" s="59" t="n">
        <v>1.7176136165</v>
      </c>
      <c r="AM234" s="8" t="n">
        <v>0.0988650403</v>
      </c>
      <c r="AN234" s="59" t="n">
        <v>0.0012555177</v>
      </c>
      <c r="AO234" s="77" t="n">
        <v>0.9985147918</v>
      </c>
      <c r="AP234" s="65" t="n">
        <v>12.67374716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485465815</v>
      </c>
      <c r="R235" s="59" t="n">
        <v>-0.011907619</v>
      </c>
      <c r="S235" s="8" t="n">
        <v>-0.017837744</v>
      </c>
      <c r="T235" s="59" t="n">
        <v>0.0258094304</v>
      </c>
      <c r="U235" s="8" t="n">
        <v>0.4506905157</v>
      </c>
      <c r="V235" s="59" t="n">
        <v>0.0573501758</v>
      </c>
      <c r="W235" s="8" t="n">
        <v>0.0140771288</v>
      </c>
      <c r="X235" s="59" t="n">
        <v>0.1310750822</v>
      </c>
      <c r="Y235" s="8" t="n">
        <v>0.6978035515</v>
      </c>
      <c r="Z235" s="59" t="n">
        <v>1.3382586332</v>
      </c>
      <c r="AA235" s="8" t="n">
        <v>0.081525162</v>
      </c>
      <c r="AB235" s="62" t="n">
        <v>11.706401905</v>
      </c>
      <c r="AC235" s="8" t="n">
        <v>0.0519755545</v>
      </c>
      <c r="AD235" s="59" t="n">
        <v>-0.013175913</v>
      </c>
      <c r="AE235" s="8" t="n">
        <v>-0.018071435</v>
      </c>
      <c r="AF235" s="59" t="n">
        <v>0.0323140057</v>
      </c>
      <c r="AG235" s="8" t="n">
        <v>0.5534061079</v>
      </c>
      <c r="AH235" s="59" t="n">
        <v>0.0681042454</v>
      </c>
      <c r="AI235" s="8" t="n">
        <v>0.0209377891</v>
      </c>
      <c r="AJ235" s="59" t="n">
        <v>0.1802521169</v>
      </c>
      <c r="AK235" s="8" t="n">
        <v>0.8757424723</v>
      </c>
      <c r="AL235" s="59" t="n">
        <v>1.6882331526</v>
      </c>
      <c r="AM235" s="8" t="n">
        <v>0.1219738898</v>
      </c>
      <c r="AN235" s="59" t="n">
        <v>0.0009572384</v>
      </c>
      <c r="AO235" s="77" t="n">
        <v>0.9986736005</v>
      </c>
      <c r="AP235" s="65" t="n">
        <v>14.417654963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299982338</v>
      </c>
      <c r="R236" s="59" t="n">
        <v>-0.001673757</v>
      </c>
      <c r="S236" s="8" t="n">
        <v>-0.001904691</v>
      </c>
      <c r="T236" s="59" t="n">
        <v>0.0306314534</v>
      </c>
      <c r="U236" s="8" t="n">
        <v>0.3050877836</v>
      </c>
      <c r="V236" s="59" t="n">
        <v>0.0367433416</v>
      </c>
      <c r="W236" s="8" t="n">
        <v>0.0081875516</v>
      </c>
      <c r="X236" s="59" t="n">
        <v>0.403821559</v>
      </c>
      <c r="Y236" s="8" t="n">
        <v>0.8108914758</v>
      </c>
      <c r="Z236" s="59" t="n">
        <v>1.2388943028</v>
      </c>
      <c r="AA236" s="8" t="n">
        <v>0.0410218894</v>
      </c>
      <c r="AB236" s="62" t="n">
        <v>7.0872329549</v>
      </c>
      <c r="AC236" s="8" t="n">
        <v>0.0323913252</v>
      </c>
      <c r="AD236" s="59" t="n">
        <v>-0.002537505</v>
      </c>
      <c r="AE236" s="8" t="n">
        <v>-0.002068988</v>
      </c>
      <c r="AF236" s="59" t="n">
        <v>0.0351452387</v>
      </c>
      <c r="AG236" s="8" t="n">
        <v>0.37435929</v>
      </c>
      <c r="AH236" s="59" t="n">
        <v>0.0440481658</v>
      </c>
      <c r="AI236" s="8" t="n">
        <v>0.0130634302</v>
      </c>
      <c r="AJ236" s="59" t="n">
        <v>0.4369445619</v>
      </c>
      <c r="AK236" s="8" t="n">
        <v>0.9313455186</v>
      </c>
      <c r="AL236" s="59" t="n">
        <v>1.4717773793</v>
      </c>
      <c r="AM236" s="8" t="n">
        <v>0.0675812219</v>
      </c>
      <c r="AN236" s="59" t="n">
        <v>0.0002331523</v>
      </c>
      <c r="AO236" s="77" t="n">
        <v>0.9991598927</v>
      </c>
      <c r="AP236" s="65" t="n">
        <v>8.9854288583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3" t="s">
        <v>52</v>
      </c>
      <c r="O237" s="84" t="s">
        <v>52</v>
      </c>
      <c r="P237" s="85" t="s">
        <v>52</v>
      </c>
      <c r="Q237" s="8" t="n">
        <v>0.0263961191</v>
      </c>
      <c r="R237" s="59" t="n">
        <v>-0.001256914</v>
      </c>
      <c r="S237" s="8" t="n">
        <v>-0.003179011</v>
      </c>
      <c r="T237" s="59" t="n">
        <v>0.1563614669</v>
      </c>
      <c r="U237" s="8" t="n">
        <v>0.2957020892</v>
      </c>
      <c r="V237" s="59" t="n">
        <v>0.0401493249</v>
      </c>
      <c r="W237" s="8" t="n">
        <v>0.0354871739</v>
      </c>
      <c r="X237" s="59" t="n">
        <v>0.3069014481</v>
      </c>
      <c r="Y237" s="8" t="n">
        <v>0.8565616963</v>
      </c>
      <c r="Z237" s="59" t="n">
        <v>1.4629161743</v>
      </c>
      <c r="AA237" s="8" t="n">
        <v>0.0353104218</v>
      </c>
      <c r="AB237" s="62" t="n">
        <v>7.6471250393</v>
      </c>
      <c r="AC237" s="8" t="n">
        <v>0.0284177286</v>
      </c>
      <c r="AD237" s="59" t="n">
        <v>-0.001807584</v>
      </c>
      <c r="AE237" s="8" t="n">
        <v>-0.003289236</v>
      </c>
      <c r="AF237" s="59" t="n">
        <v>0.1597270262</v>
      </c>
      <c r="AG237" s="8" t="n">
        <v>0.3454799292</v>
      </c>
      <c r="AH237" s="59" t="n">
        <v>0.0455249657</v>
      </c>
      <c r="AI237" s="8" t="n">
        <v>0.0399736232</v>
      </c>
      <c r="AJ237" s="59" t="n">
        <v>0.3300029773</v>
      </c>
      <c r="AK237" s="8" t="n">
        <v>0.9440294307</v>
      </c>
      <c r="AL237" s="59" t="n">
        <v>1.6323151419</v>
      </c>
      <c r="AM237" s="8" t="n">
        <v>0.0550887806</v>
      </c>
      <c r="AN237" s="59" t="n">
        <v>3.04383E-005</v>
      </c>
      <c r="AO237" s="77" t="n">
        <v>0.9991486497</v>
      </c>
      <c r="AP237" s="65" t="n">
        <v>9.015949093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45780092</v>
      </c>
      <c r="E238" s="81" t="n">
        <v>-0.005117865</v>
      </c>
      <c r="F238" s="80" t="n">
        <v>-0.000715071</v>
      </c>
      <c r="G238" s="81" t="n">
        <v>0.1079169717</v>
      </c>
      <c r="H238" s="80" t="n">
        <v>0.0698317835</v>
      </c>
      <c r="I238" s="81" t="n">
        <v>0.0083739913</v>
      </c>
      <c r="J238" s="80" t="n">
        <v>0.0813469792</v>
      </c>
      <c r="K238" s="81" t="n">
        <v>0.3660013914</v>
      </c>
      <c r="L238" s="80" t="n">
        <v>0.6522161905</v>
      </c>
      <c r="M238" s="82" t="n">
        <v>1</v>
      </c>
      <c r="N238" s="83" t="n">
        <v>0.0263456046</v>
      </c>
      <c r="O238" s="84" t="n">
        <v>0.0070045525</v>
      </c>
      <c r="P238" s="85" t="n">
        <v>2.9334</v>
      </c>
      <c r="Q238" s="8" t="n">
        <v>0.0282572472</v>
      </c>
      <c r="R238" s="59" t="n">
        <v>-0.006066773</v>
      </c>
      <c r="S238" s="8" t="n">
        <v>-0.001922522</v>
      </c>
      <c r="T238" s="59" t="n">
        <v>0.1131551693</v>
      </c>
      <c r="U238" s="8" t="n">
        <v>0.1578839761</v>
      </c>
      <c r="V238" s="59" t="n">
        <v>0.0196700587</v>
      </c>
      <c r="W238" s="8" t="n">
        <v>0.0911166735</v>
      </c>
      <c r="X238" s="59" t="n">
        <v>0.424026151</v>
      </c>
      <c r="Y238" s="8" t="n">
        <v>0.8261199819</v>
      </c>
      <c r="Z238" s="59" t="n">
        <v>1.3098851695</v>
      </c>
      <c r="AA238" s="8" t="n">
        <v>0.0501846377</v>
      </c>
      <c r="AB238" s="62" t="n">
        <v>5.9997074017</v>
      </c>
      <c r="AC238" s="8" t="n">
        <v>0.0304014296</v>
      </c>
      <c r="AD238" s="59" t="n">
        <v>-0.006659991</v>
      </c>
      <c r="AE238" s="8" t="n">
        <v>-0.002035061</v>
      </c>
      <c r="AF238" s="59" t="n">
        <v>0.1170818437</v>
      </c>
      <c r="AG238" s="8" t="n">
        <v>0.2110296462</v>
      </c>
      <c r="AH238" s="59" t="n">
        <v>0.0254790518</v>
      </c>
      <c r="AI238" s="8" t="n">
        <v>0.0943786029</v>
      </c>
      <c r="AJ238" s="59" t="n">
        <v>0.4536120368</v>
      </c>
      <c r="AK238" s="8" t="n">
        <v>0.9232875582</v>
      </c>
      <c r="AL238" s="59" t="n">
        <v>1.5043425589</v>
      </c>
      <c r="AM238" s="8" t="n">
        <v>0.0747745089</v>
      </c>
      <c r="AN238" s="59" t="n">
        <v>0.0004459891</v>
      </c>
      <c r="AO238" s="77" t="n">
        <v>0.9985080562</v>
      </c>
      <c r="AP238" s="65" t="n">
        <v>7.4969447152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06305875</v>
      </c>
      <c r="E239" s="81" t="n">
        <v>-0.002413518</v>
      </c>
      <c r="F239" s="80" t="n">
        <v>0</v>
      </c>
      <c r="G239" s="81" t="n">
        <v>0.073095368</v>
      </c>
      <c r="H239" s="80" t="n">
        <v>0</v>
      </c>
      <c r="I239" s="81" t="n">
        <v>0</v>
      </c>
      <c r="J239" s="80" t="n">
        <v>0.3266213527</v>
      </c>
      <c r="K239" s="81" t="n">
        <v>0.4646102491</v>
      </c>
      <c r="L239" s="80" t="n">
        <v>0.8725440395</v>
      </c>
      <c r="M239" s="82" t="n">
        <v>1</v>
      </c>
      <c r="N239" s="83" t="n">
        <v>0.0020645622</v>
      </c>
      <c r="O239" s="84" t="n">
        <v>0</v>
      </c>
      <c r="P239" s="85" t="n">
        <v>0</v>
      </c>
      <c r="Q239" s="8" t="n">
        <v>0.0122711481</v>
      </c>
      <c r="R239" s="59" t="n">
        <v>-0.002542578</v>
      </c>
      <c r="S239" s="8" t="n">
        <v>-0.000276412</v>
      </c>
      <c r="T239" s="59" t="n">
        <v>0.0753434687</v>
      </c>
      <c r="U239" s="8" t="n">
        <v>0.0417517516</v>
      </c>
      <c r="V239" s="59" t="n">
        <v>0.0051773852</v>
      </c>
      <c r="W239" s="8" t="n">
        <v>0.3314847733</v>
      </c>
      <c r="X239" s="59" t="n">
        <v>0.4828400595</v>
      </c>
      <c r="Y239" s="8" t="n">
        <v>0.9460495958</v>
      </c>
      <c r="Z239" s="59" t="n">
        <v>1.1425092937</v>
      </c>
      <c r="AA239" s="8" t="n">
        <v>0.0140548164</v>
      </c>
      <c r="AB239" s="62" t="n">
        <v>1.3526841521</v>
      </c>
      <c r="AC239" s="8" t="n">
        <v>0.0129008091</v>
      </c>
      <c r="AD239" s="59" t="n">
        <v>-0.002713685</v>
      </c>
      <c r="AE239" s="8" t="n">
        <v>-0.000307324</v>
      </c>
      <c r="AF239" s="59" t="n">
        <v>0.076626458</v>
      </c>
      <c r="AG239" s="8" t="n">
        <v>0.0575340194</v>
      </c>
      <c r="AH239" s="59" t="n">
        <v>0.0070144591</v>
      </c>
      <c r="AI239" s="8" t="n">
        <v>0.3324661028</v>
      </c>
      <c r="AJ239" s="59" t="n">
        <v>0.4931982407</v>
      </c>
      <c r="AK239" s="8" t="n">
        <v>0.9767190806</v>
      </c>
      <c r="AL239" s="59" t="n">
        <v>1.2059553987</v>
      </c>
      <c r="AM239" s="8" t="n">
        <v>0.0224446076</v>
      </c>
      <c r="AN239" s="59" t="n">
        <v>0</v>
      </c>
      <c r="AO239" s="77" t="n">
        <v>0.9991636882</v>
      </c>
      <c r="AP239" s="65" t="n">
        <v>1.784977298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58791154</v>
      </c>
      <c r="E240" s="81" t="n">
        <v>0</v>
      </c>
      <c r="F240" s="80" t="n">
        <v>0</v>
      </c>
      <c r="G240" s="81" t="n">
        <v>0.0081535316</v>
      </c>
      <c r="H240" s="80" t="n">
        <v>0.1095546342</v>
      </c>
      <c r="I240" s="81" t="n">
        <v>0.0216451487</v>
      </c>
      <c r="J240" s="80" t="n">
        <v>-6.7571E-005</v>
      </c>
      <c r="K240" s="81" t="n">
        <v>0.4153345917</v>
      </c>
      <c r="L240" s="80" t="n">
        <v>0.5704994508</v>
      </c>
      <c r="M240" s="82" t="n">
        <v>1</v>
      </c>
      <c r="N240" s="83" t="n">
        <v>0.0576060272</v>
      </c>
      <c r="O240" s="84" t="n">
        <v>0.08557666</v>
      </c>
      <c r="P240" s="85" t="n">
        <v>3.2997</v>
      </c>
      <c r="Q240" s="8" t="n">
        <v>0.0219162578</v>
      </c>
      <c r="R240" s="59" t="n">
        <v>-0.001407037</v>
      </c>
      <c r="S240" s="8" t="n">
        <v>-0.002294729</v>
      </c>
      <c r="T240" s="59" t="n">
        <v>0.0182118102</v>
      </c>
      <c r="U240" s="8" t="n">
        <v>0.2050043889</v>
      </c>
      <c r="V240" s="59" t="n">
        <v>0.0337780433</v>
      </c>
      <c r="W240" s="8" t="n">
        <v>0.0128848468</v>
      </c>
      <c r="X240" s="59" t="n">
        <v>0.4875151448</v>
      </c>
      <c r="Y240" s="8" t="n">
        <v>0.7756087261</v>
      </c>
      <c r="Z240" s="59" t="n">
        <v>1.3639051882</v>
      </c>
      <c r="AA240" s="8" t="n">
        <v>0.0820355475</v>
      </c>
      <c r="AB240" s="62" t="n">
        <v>7.644764746</v>
      </c>
      <c r="AC240" s="8" t="n">
        <v>0.0245251671</v>
      </c>
      <c r="AD240" s="59" t="n">
        <v>-0.002132664</v>
      </c>
      <c r="AE240" s="8" t="n">
        <v>-0.002421198</v>
      </c>
      <c r="AF240" s="59" t="n">
        <v>0.022767875</v>
      </c>
      <c r="AG240" s="8" t="n">
        <v>0.2615634694</v>
      </c>
      <c r="AH240" s="59" t="n">
        <v>0.0399345936</v>
      </c>
      <c r="AI240" s="8" t="n">
        <v>0.016794474</v>
      </c>
      <c r="AJ240" s="59" t="n">
        <v>0.5223307009</v>
      </c>
      <c r="AK240" s="8" t="n">
        <v>0.8833624182</v>
      </c>
      <c r="AL240" s="59" t="n">
        <v>1.5853919315</v>
      </c>
      <c r="AM240" s="8" t="n">
        <v>0.1146618503</v>
      </c>
      <c r="AN240" s="59" t="n">
        <v>0.0008801641</v>
      </c>
      <c r="AO240" s="77" t="n">
        <v>0.9989044326</v>
      </c>
      <c r="AP240" s="65" t="n">
        <v>9.2541976325</v>
      </c>
    </row>
    <row r="241" customFormat="false" ht="4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939577</v>
      </c>
      <c r="E241" s="81" t="n">
        <v>-0.000155426</v>
      </c>
      <c r="F241" s="80" t="n">
        <v>-0.003603068</v>
      </c>
      <c r="G241" s="81" t="n">
        <v>0.0100744597</v>
      </c>
      <c r="H241" s="80" t="n">
        <v>0.2677573786</v>
      </c>
      <c r="I241" s="81" t="n">
        <v>0.0149350686</v>
      </c>
      <c r="J241" s="80" t="n">
        <v>0.0009042993</v>
      </c>
      <c r="K241" s="81" t="n">
        <v>0.2354569371</v>
      </c>
      <c r="L241" s="80" t="n">
        <v>0.5373092262</v>
      </c>
      <c r="M241" s="82" t="n">
        <v>1</v>
      </c>
      <c r="N241" s="83" t="n">
        <v>0.076738846</v>
      </c>
      <c r="O241" s="84" t="n">
        <v>0.0101023762</v>
      </c>
      <c r="P241" s="85" t="n">
        <v>13.7556</v>
      </c>
      <c r="Q241" s="8" t="n">
        <v>0.0161977607</v>
      </c>
      <c r="R241" s="59" t="n">
        <v>-0.001388792</v>
      </c>
      <c r="S241" s="8" t="n">
        <v>-0.005614493</v>
      </c>
      <c r="T241" s="59" t="n">
        <v>0.0192174327</v>
      </c>
      <c r="U241" s="8" t="n">
        <v>0.3516299845</v>
      </c>
      <c r="V241" s="59" t="n">
        <v>0.0263315287</v>
      </c>
      <c r="W241" s="8" t="n">
        <v>0.0116185525</v>
      </c>
      <c r="X241" s="59" t="n">
        <v>0.3103424223</v>
      </c>
      <c r="Y241" s="8" t="n">
        <v>0.7283343958</v>
      </c>
      <c r="Z241" s="59" t="n">
        <v>1.3194911256</v>
      </c>
      <c r="AA241" s="8" t="n">
        <v>0.0984527918</v>
      </c>
      <c r="AB241" s="62" t="n">
        <v>16.706151913</v>
      </c>
      <c r="AC241" s="8" t="n">
        <v>0.0188881908</v>
      </c>
      <c r="AD241" s="59" t="n">
        <v>-0.002289877</v>
      </c>
      <c r="AE241" s="8" t="n">
        <v>-0.005764864</v>
      </c>
      <c r="AF241" s="59" t="n">
        <v>0.0242227958</v>
      </c>
      <c r="AG241" s="8" t="n">
        <v>0.4197585457</v>
      </c>
      <c r="AH241" s="59" t="n">
        <v>0.033955684</v>
      </c>
      <c r="AI241" s="8" t="n">
        <v>0.0158957763</v>
      </c>
      <c r="AJ241" s="59" t="n">
        <v>0.3515719456</v>
      </c>
      <c r="AK241" s="8" t="n">
        <v>0.8562381968</v>
      </c>
      <c r="AL241" s="59" t="n">
        <v>1.5846540976</v>
      </c>
      <c r="AM241" s="8" t="n">
        <v>0.1410233146</v>
      </c>
      <c r="AN241" s="59" t="n">
        <v>0.0015011273</v>
      </c>
      <c r="AO241" s="77" t="n">
        <v>0.9987626388</v>
      </c>
      <c r="AP241" s="65" t="n">
        <v>18.546741953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74561303</v>
      </c>
      <c r="E242" s="81" t="n">
        <v>-0.000227795</v>
      </c>
      <c r="F242" s="80" t="n">
        <v>-0.005498145</v>
      </c>
      <c r="G242" s="81" t="n">
        <v>0.0145064045</v>
      </c>
      <c r="H242" s="80" t="n">
        <v>0.1556668702</v>
      </c>
      <c r="I242" s="81" t="n">
        <v>0.0165772688</v>
      </c>
      <c r="J242" s="80" t="n">
        <v>0</v>
      </c>
      <c r="K242" s="81" t="n">
        <v>0.0531383782</v>
      </c>
      <c r="L242" s="80" t="n">
        <v>0.2916191122</v>
      </c>
      <c r="M242" s="82" t="n">
        <v>1</v>
      </c>
      <c r="N242" s="83" t="n">
        <v>0.0678569672</v>
      </c>
      <c r="O242" s="84" t="n">
        <v>0.0133884951</v>
      </c>
      <c r="P242" s="85" t="n">
        <v>3.6572</v>
      </c>
      <c r="Q242" s="8" t="n">
        <v>0.0642414404</v>
      </c>
      <c r="R242" s="59" t="n">
        <v>-0.003520373</v>
      </c>
      <c r="S242" s="8" t="n">
        <v>-0.009029296</v>
      </c>
      <c r="T242" s="59" t="n">
        <v>0.0264869255</v>
      </c>
      <c r="U242" s="8" t="n">
        <v>0.3040856762</v>
      </c>
      <c r="V242" s="59" t="n">
        <v>0.0351302151</v>
      </c>
      <c r="W242" s="8" t="n">
        <v>0.0290236273</v>
      </c>
      <c r="X242" s="59" t="n">
        <v>0.1425258962</v>
      </c>
      <c r="Y242" s="8" t="n">
        <v>0.5889441119</v>
      </c>
      <c r="Z242" s="59" t="n">
        <v>1.533169754</v>
      </c>
      <c r="AA242" s="8" t="n">
        <v>0.1078174766</v>
      </c>
      <c r="AB242" s="62" t="n">
        <v>9.0659899824</v>
      </c>
      <c r="AC242" s="8" t="n">
        <v>0.0695169844</v>
      </c>
      <c r="AD242" s="59" t="n">
        <v>-0.005090149</v>
      </c>
      <c r="AE242" s="8" t="n">
        <v>-0.009335861</v>
      </c>
      <c r="AF242" s="59" t="n">
        <v>0.0361823347</v>
      </c>
      <c r="AG242" s="8" t="n">
        <v>0.4419882008</v>
      </c>
      <c r="AH242" s="59" t="n">
        <v>0.0497626049</v>
      </c>
      <c r="AI242" s="8" t="n">
        <v>0.0382603145</v>
      </c>
      <c r="AJ242" s="59" t="n">
        <v>0.2098068794</v>
      </c>
      <c r="AK242" s="8" t="n">
        <v>0.8310913094</v>
      </c>
      <c r="AL242" s="59" t="n">
        <v>2.0206533606</v>
      </c>
      <c r="AM242" s="8" t="n">
        <v>0.166192948</v>
      </c>
      <c r="AN242" s="59" t="n">
        <v>0.0009615943</v>
      </c>
      <c r="AO242" s="77" t="n">
        <v>0.9982458517</v>
      </c>
      <c r="AP242" s="65" t="n">
        <v>12.90252270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3" t="s">
        <v>52</v>
      </c>
      <c r="O243" s="84" t="s">
        <v>52</v>
      </c>
      <c r="P243" s="85" t="s">
        <v>52</v>
      </c>
      <c r="Q243" s="8" t="n">
        <v>0.0579669668</v>
      </c>
      <c r="R243" s="59" t="n">
        <v>-0.002380106</v>
      </c>
      <c r="S243" s="8" t="n">
        <v>-0.009904959</v>
      </c>
      <c r="T243" s="59" t="n">
        <v>0.0209889569</v>
      </c>
      <c r="U243" s="8" t="n">
        <v>0.3493956187</v>
      </c>
      <c r="V243" s="59" t="n">
        <v>0.0346843057</v>
      </c>
      <c r="W243" s="8" t="n">
        <v>0.118465473</v>
      </c>
      <c r="X243" s="59" t="n">
        <v>0.1485943336</v>
      </c>
      <c r="Y243" s="8" t="n">
        <v>0.7178105898</v>
      </c>
      <c r="Z243" s="59" t="n">
        <v>1.3984919952</v>
      </c>
      <c r="AA243" s="8" t="n">
        <v>0.0772733773</v>
      </c>
      <c r="AB243" s="62" t="n">
        <v>13.151720567</v>
      </c>
      <c r="AC243" s="8" t="n">
        <v>0.0612530695</v>
      </c>
      <c r="AD243" s="59" t="n">
        <v>-0.003575536</v>
      </c>
      <c r="AE243" s="8" t="n">
        <v>-0.010131254</v>
      </c>
      <c r="AF243" s="59" t="n">
        <v>0.0270841227</v>
      </c>
      <c r="AG243" s="8" t="n">
        <v>0.4380062792</v>
      </c>
      <c r="AH243" s="59" t="n">
        <v>0.0446457878</v>
      </c>
      <c r="AI243" s="8" t="n">
        <v>0.1241585317</v>
      </c>
      <c r="AJ243" s="59" t="n">
        <v>0.1958826331</v>
      </c>
      <c r="AK243" s="8" t="n">
        <v>0.8773236342</v>
      </c>
      <c r="AL243" s="59" t="n">
        <v>1.7196920198</v>
      </c>
      <c r="AM243" s="8" t="n">
        <v>0.1205107712</v>
      </c>
      <c r="AN243" s="59" t="n">
        <v>0.0008364189</v>
      </c>
      <c r="AO243" s="77" t="n">
        <v>0.9986708243</v>
      </c>
      <c r="AP243" s="65" t="n">
        <v>15.707328527</v>
      </c>
    </row>
    <row r="244" customFormat="false" ht="33.7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29053297</v>
      </c>
      <c r="E244" s="81" t="n">
        <v>-0.001000596</v>
      </c>
      <c r="F244" s="80" t="n">
        <v>-0.003325792</v>
      </c>
      <c r="G244" s="81" t="n">
        <v>0.0197927512</v>
      </c>
      <c r="H244" s="80" t="n">
        <v>0.2036070878</v>
      </c>
      <c r="I244" s="81" t="n">
        <v>0.0178010877</v>
      </c>
      <c r="J244" s="80" t="n">
        <v>0.0076426511</v>
      </c>
      <c r="K244" s="81" t="n">
        <v>-0.054508684</v>
      </c>
      <c r="L244" s="80" t="n">
        <v>0.222913835</v>
      </c>
      <c r="M244" s="82" t="n">
        <v>1</v>
      </c>
      <c r="N244" s="83" t="n">
        <v>0.0583563213</v>
      </c>
      <c r="O244" s="84" t="n">
        <v>0.011728299</v>
      </c>
      <c r="P244" s="85" t="n">
        <v>3.2502</v>
      </c>
      <c r="Q244" s="8" t="n">
        <v>0.0462852006</v>
      </c>
      <c r="R244" s="59" t="n">
        <v>-0.003194215</v>
      </c>
      <c r="S244" s="8" t="n">
        <v>-0.006221206</v>
      </c>
      <c r="T244" s="59" t="n">
        <v>0.0351646834</v>
      </c>
      <c r="U244" s="8" t="n">
        <v>0.3638938125</v>
      </c>
      <c r="V244" s="59" t="n">
        <v>0.0365236098</v>
      </c>
      <c r="W244" s="8" t="n">
        <v>0.0264387337</v>
      </c>
      <c r="X244" s="59" t="n">
        <v>0.0262967358</v>
      </c>
      <c r="Y244" s="8" t="n">
        <v>0.5251873543</v>
      </c>
      <c r="Z244" s="59" t="n">
        <v>1.6414426314</v>
      </c>
      <c r="AA244" s="8" t="n">
        <v>0.0979335856</v>
      </c>
      <c r="AB244" s="62" t="n">
        <v>7.9087602028</v>
      </c>
      <c r="AC244" s="8" t="n">
        <v>0.0555944433</v>
      </c>
      <c r="AD244" s="59" t="n">
        <v>-0.004458995</v>
      </c>
      <c r="AE244" s="8" t="n">
        <v>-0.006490267</v>
      </c>
      <c r="AF244" s="59" t="n">
        <v>0.0504312808</v>
      </c>
      <c r="AG244" s="8" t="n">
        <v>0.5490418128</v>
      </c>
      <c r="AH244" s="59" t="n">
        <v>0.0559484841</v>
      </c>
      <c r="AI244" s="8" t="n">
        <v>0.0378288069</v>
      </c>
      <c r="AJ244" s="59" t="n">
        <v>0.1014554443</v>
      </c>
      <c r="AK244" s="8" t="n">
        <v>0.8393510096</v>
      </c>
      <c r="AL244" s="59" t="n">
        <v>2.2938254899</v>
      </c>
      <c r="AM244" s="8" t="n">
        <v>0.1590109159</v>
      </c>
      <c r="AN244" s="59" t="n">
        <v>0.000308728</v>
      </c>
      <c r="AO244" s="77" t="n">
        <v>0.9986706536</v>
      </c>
      <c r="AP244" s="65" t="n">
        <v>12.32969319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4928746</v>
      </c>
      <c r="E245" s="81" t="n">
        <v>-0.000152693</v>
      </c>
      <c r="F245" s="80" t="n">
        <v>-0.003642813</v>
      </c>
      <c r="G245" s="81" t="n">
        <v>0.021638748</v>
      </c>
      <c r="H245" s="80" t="n">
        <v>0.1790650025</v>
      </c>
      <c r="I245" s="81" t="n">
        <v>0.0124335548</v>
      </c>
      <c r="J245" s="80" t="n">
        <v>0.0547512677</v>
      </c>
      <c r="K245" s="81" t="n">
        <v>0.2008128168</v>
      </c>
      <c r="L245" s="80" t="n">
        <v>0.4883987581</v>
      </c>
      <c r="M245" s="82" t="n">
        <v>1</v>
      </c>
      <c r="N245" s="83" t="n">
        <v>0.0366151722</v>
      </c>
      <c r="O245" s="84" t="n">
        <v>0.0196967878</v>
      </c>
      <c r="P245" s="85" t="n">
        <v>13.0405</v>
      </c>
      <c r="Q245" s="8" t="n">
        <v>0.0296536898</v>
      </c>
      <c r="R245" s="59" t="n">
        <v>-0.002159314</v>
      </c>
      <c r="S245" s="8" t="n">
        <v>-0.00643494</v>
      </c>
      <c r="T245" s="59" t="n">
        <v>0.0324002894</v>
      </c>
      <c r="U245" s="8" t="n">
        <v>0.2936183717</v>
      </c>
      <c r="V245" s="59" t="n">
        <v>0.026756083</v>
      </c>
      <c r="W245" s="8" t="n">
        <v>0.0729852247</v>
      </c>
      <c r="X245" s="59" t="n">
        <v>0.2896764785</v>
      </c>
      <c r="Y245" s="8" t="n">
        <v>0.7364958833</v>
      </c>
      <c r="Z245" s="59" t="n">
        <v>1.4354799775</v>
      </c>
      <c r="AA245" s="8" t="n">
        <v>0.0691215529</v>
      </c>
      <c r="AB245" s="62" t="n">
        <v>17.449834236</v>
      </c>
      <c r="AC245" s="8" t="n">
        <v>0.0328155448</v>
      </c>
      <c r="AD245" s="59" t="n">
        <v>-0.003330745</v>
      </c>
      <c r="AE245" s="8" t="n">
        <v>-0.006638166</v>
      </c>
      <c r="AF245" s="59" t="n">
        <v>0.0382048731</v>
      </c>
      <c r="AG245" s="8" t="n">
        <v>0.3761368799</v>
      </c>
      <c r="AH245" s="59" t="n">
        <v>0.0355508585</v>
      </c>
      <c r="AI245" s="8" t="n">
        <v>0.078261512</v>
      </c>
      <c r="AJ245" s="59" t="n">
        <v>0.3344845218</v>
      </c>
      <c r="AK245" s="8" t="n">
        <v>0.8854852788</v>
      </c>
      <c r="AL245" s="59" t="n">
        <v>1.7397313305</v>
      </c>
      <c r="AM245" s="8" t="n">
        <v>0.1126832826</v>
      </c>
      <c r="AN245" s="59" t="n">
        <v>0.0004697737</v>
      </c>
      <c r="AO245" s="77" t="n">
        <v>0.9986383351</v>
      </c>
      <c r="AP245" s="65" t="n">
        <v>19.80046182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40388817</v>
      </c>
      <c r="E246" s="81" t="n">
        <v>-0.000542703</v>
      </c>
      <c r="F246" s="80" t="n">
        <v>-0.01556702</v>
      </c>
      <c r="G246" s="81" t="n">
        <v>0.0133390798</v>
      </c>
      <c r="H246" s="80" t="n">
        <v>0.5261652884</v>
      </c>
      <c r="I246" s="81" t="n">
        <v>0.0448301623</v>
      </c>
      <c r="J246" s="80" t="n">
        <v>0</v>
      </c>
      <c r="K246" s="81" t="n">
        <v>0.0546131063</v>
      </c>
      <c r="L246" s="80" t="n">
        <v>0.6368767947</v>
      </c>
      <c r="M246" s="82" t="n">
        <v>1</v>
      </c>
      <c r="N246" s="83" t="n">
        <v>0.0458557846</v>
      </c>
      <c r="O246" s="84" t="n">
        <v>0.0007079908</v>
      </c>
      <c r="P246" s="85" t="n">
        <v>6.8948</v>
      </c>
      <c r="Q246" s="8" t="n">
        <v>0.0168522745</v>
      </c>
      <c r="R246" s="59" t="n">
        <v>-0.002520726</v>
      </c>
      <c r="S246" s="8" t="n">
        <v>-0.017396794</v>
      </c>
      <c r="T246" s="59" t="n">
        <v>0.018588948</v>
      </c>
      <c r="U246" s="8" t="n">
        <v>0.5995756727</v>
      </c>
      <c r="V246" s="59" t="n">
        <v>0.0542739255</v>
      </c>
      <c r="W246" s="8" t="n">
        <v>0.0126893073</v>
      </c>
      <c r="X246" s="59" t="n">
        <v>0.1025451061</v>
      </c>
      <c r="Y246" s="8" t="n">
        <v>0.7846077139</v>
      </c>
      <c r="Z246" s="59" t="n">
        <v>1.2544673387</v>
      </c>
      <c r="AA246" s="8" t="n">
        <v>0.065169765</v>
      </c>
      <c r="AB246" s="62" t="n">
        <v>9.5503664025</v>
      </c>
      <c r="AC246" s="8" t="n">
        <v>0.0193686554</v>
      </c>
      <c r="AD246" s="59" t="n">
        <v>-0.003329019</v>
      </c>
      <c r="AE246" s="8" t="n">
        <v>-0.017550439</v>
      </c>
      <c r="AF246" s="59" t="n">
        <v>0.0233319651</v>
      </c>
      <c r="AG246" s="8" t="n">
        <v>0.6686839747</v>
      </c>
      <c r="AH246" s="59" t="n">
        <v>0.0617158086</v>
      </c>
      <c r="AI246" s="8" t="n">
        <v>0.017440655</v>
      </c>
      <c r="AJ246" s="59" t="n">
        <v>0.1361029706</v>
      </c>
      <c r="AK246" s="8" t="n">
        <v>0.9057645712</v>
      </c>
      <c r="AL246" s="59" t="n">
        <v>1.4921218051</v>
      </c>
      <c r="AM246" s="8" t="n">
        <v>0.0929770791</v>
      </c>
      <c r="AN246" s="59" t="n">
        <v>0.0004259237</v>
      </c>
      <c r="AO246" s="77" t="n">
        <v>0.999167574</v>
      </c>
      <c r="AP246" s="65" t="n">
        <v>11.435923931</v>
      </c>
    </row>
    <row r="247" customFormat="false" ht="22.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7815374</v>
      </c>
      <c r="E247" s="81" t="n">
        <v>-0.006543835</v>
      </c>
      <c r="F247" s="80" t="n">
        <v>-0.009207492</v>
      </c>
      <c r="G247" s="81" t="n">
        <v>0.0061633121</v>
      </c>
      <c r="H247" s="80" t="n">
        <v>0.3496771545</v>
      </c>
      <c r="I247" s="81" t="n">
        <v>0.037873524</v>
      </c>
      <c r="J247" s="80" t="n">
        <v>0.2479853878</v>
      </c>
      <c r="K247" s="81" t="n">
        <v>0.0492430763</v>
      </c>
      <c r="L247" s="80" t="n">
        <v>0.6769726648</v>
      </c>
      <c r="M247" s="82" t="n">
        <v>1</v>
      </c>
      <c r="N247" s="83" t="n">
        <v>0.0285213859</v>
      </c>
      <c r="O247" s="84" t="n">
        <v>0.0167954894</v>
      </c>
      <c r="P247" s="85" t="n">
        <v>11.7489</v>
      </c>
      <c r="Q247" s="8" t="n">
        <v>0.0052162135</v>
      </c>
      <c r="R247" s="59" t="n">
        <v>-0.008050743</v>
      </c>
      <c r="S247" s="8" t="n">
        <v>-0.010827256</v>
      </c>
      <c r="T247" s="59" t="n">
        <v>0.013595421</v>
      </c>
      <c r="U247" s="8" t="n">
        <v>0.4290481952</v>
      </c>
      <c r="V247" s="59" t="n">
        <v>0.0494637872</v>
      </c>
      <c r="W247" s="8" t="n">
        <v>0.2639995346</v>
      </c>
      <c r="X247" s="59" t="n">
        <v>0.1011805184</v>
      </c>
      <c r="Y247" s="8" t="n">
        <v>0.8436256709</v>
      </c>
      <c r="Z247" s="59" t="n">
        <v>1.2833191897</v>
      </c>
      <c r="AA247" s="8" t="n">
        <v>0.047041215</v>
      </c>
      <c r="AB247" s="62" t="n">
        <v>14.445955295</v>
      </c>
      <c r="AC247" s="8" t="n">
        <v>0.007087129</v>
      </c>
      <c r="AD247" s="59" t="n">
        <v>-0.008702506</v>
      </c>
      <c r="AE247" s="8" t="n">
        <v>-0.010956136</v>
      </c>
      <c r="AF247" s="59" t="n">
        <v>0.0169409228</v>
      </c>
      <c r="AG247" s="8" t="n">
        <v>0.478152784</v>
      </c>
      <c r="AH247" s="59" t="n">
        <v>0.0550483251</v>
      </c>
      <c r="AI247" s="8" t="n">
        <v>0.2674804555</v>
      </c>
      <c r="AJ247" s="59" t="n">
        <v>0.1260583978</v>
      </c>
      <c r="AK247" s="8" t="n">
        <v>0.931109372</v>
      </c>
      <c r="AL247" s="59" t="n">
        <v>1.4559962893</v>
      </c>
      <c r="AM247" s="8" t="n">
        <v>0.0677305539</v>
      </c>
      <c r="AN247" s="59" t="n">
        <v>0.0003840464</v>
      </c>
      <c r="AO247" s="77" t="n">
        <v>0.9992239724</v>
      </c>
      <c r="AP247" s="65" t="n">
        <v>15.8910972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28415804</v>
      </c>
      <c r="E248" s="81" t="n">
        <v>-0.008347027</v>
      </c>
      <c r="F248" s="80" t="n">
        <v>0</v>
      </c>
      <c r="G248" s="81" t="n">
        <v>0.0048319167</v>
      </c>
      <c r="H248" s="80" t="n">
        <v>0.4295018928</v>
      </c>
      <c r="I248" s="81" t="n">
        <v>0.0415827786</v>
      </c>
      <c r="J248" s="80" t="n">
        <v>0.0118566965</v>
      </c>
      <c r="K248" s="81" t="n">
        <v>0.0725603707</v>
      </c>
      <c r="L248" s="80" t="n">
        <v>0.5648282085</v>
      </c>
      <c r="M248" s="82" t="n">
        <v>1</v>
      </c>
      <c r="N248" s="83" t="n">
        <v>0.0681910005</v>
      </c>
      <c r="O248" s="84" t="n">
        <v>0.0559685515</v>
      </c>
      <c r="P248" s="85" t="n">
        <v>12.2313</v>
      </c>
      <c r="Q248" s="8" t="n">
        <v>0.015897968</v>
      </c>
      <c r="R248" s="59" t="n">
        <v>-0.01022134</v>
      </c>
      <c r="S248" s="8" t="n">
        <v>-0.00172157</v>
      </c>
      <c r="T248" s="59" t="n">
        <v>0.0087211361</v>
      </c>
      <c r="U248" s="8" t="n">
        <v>0.4943833967</v>
      </c>
      <c r="V248" s="59" t="n">
        <v>0.0493530207</v>
      </c>
      <c r="W248" s="8" t="n">
        <v>0.0174415445</v>
      </c>
      <c r="X248" s="59" t="n">
        <v>0.1136225473</v>
      </c>
      <c r="Y248" s="8" t="n">
        <v>0.6874767041</v>
      </c>
      <c r="Z248" s="59" t="n">
        <v>1.2328814097</v>
      </c>
      <c r="AA248" s="8" t="n">
        <v>0.0905720747</v>
      </c>
      <c r="AB248" s="62" t="n">
        <v>14.700512875</v>
      </c>
      <c r="AC248" s="8" t="n">
        <v>0.0192442947</v>
      </c>
      <c r="AD248" s="59" t="n">
        <v>-0.012052538</v>
      </c>
      <c r="AE248" s="8" t="n">
        <v>-0.001944995</v>
      </c>
      <c r="AF248" s="59" t="n">
        <v>0.0148321942</v>
      </c>
      <c r="AG248" s="8" t="n">
        <v>0.5889391509</v>
      </c>
      <c r="AH248" s="59" t="n">
        <v>0.0590210131</v>
      </c>
      <c r="AI248" s="8" t="n">
        <v>0.024170412</v>
      </c>
      <c r="AJ248" s="59" t="n">
        <v>0.1658230025</v>
      </c>
      <c r="AK248" s="8" t="n">
        <v>0.8580325345</v>
      </c>
      <c r="AL248" s="59" t="n">
        <v>1.5765273779</v>
      </c>
      <c r="AM248" s="8" t="n">
        <v>0.139272079</v>
      </c>
      <c r="AN248" s="59" t="n">
        <v>0.0013881607</v>
      </c>
      <c r="AO248" s="77" t="n">
        <v>0.9986927742</v>
      </c>
      <c r="AP248" s="65" t="n">
        <v>17.28596457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3451149</v>
      </c>
      <c r="E249" s="81" t="n">
        <v>-0.044737785</v>
      </c>
      <c r="F249" s="80" t="n">
        <v>-0.017346563</v>
      </c>
      <c r="G249" s="81" t="n">
        <v>0.0080102976</v>
      </c>
      <c r="H249" s="80" t="n">
        <v>0.2266314817</v>
      </c>
      <c r="I249" s="81" t="n">
        <v>0.0011080004</v>
      </c>
      <c r="J249" s="80" t="n">
        <v>0.0286808615</v>
      </c>
      <c r="K249" s="81" t="n">
        <v>-0.011207151</v>
      </c>
      <c r="L249" s="80" t="n">
        <v>0.1914842574</v>
      </c>
      <c r="M249" s="82" t="n">
        <v>1</v>
      </c>
      <c r="N249" s="83" t="n">
        <v>0.3698045009</v>
      </c>
      <c r="O249" s="84" t="n">
        <v>0.0685412804</v>
      </c>
      <c r="P249" s="85" t="n">
        <v>8.134</v>
      </c>
      <c r="Q249" s="8" t="n">
        <v>0.0031234519</v>
      </c>
      <c r="R249" s="59" t="n">
        <v>-0.046199925</v>
      </c>
      <c r="S249" s="8" t="n">
        <v>-0.019185433</v>
      </c>
      <c r="T249" s="59" t="n">
        <v>0.0123746968</v>
      </c>
      <c r="U249" s="8" t="n">
        <v>0.2910967739</v>
      </c>
      <c r="V249" s="59" t="n">
        <v>0.0091984289</v>
      </c>
      <c r="W249" s="8" t="n">
        <v>0.0347120837</v>
      </c>
      <c r="X249" s="59" t="n">
        <v>0.030617414</v>
      </c>
      <c r="Y249" s="8" t="n">
        <v>0.3157374917</v>
      </c>
      <c r="Z249" s="59" t="n">
        <v>1.2270161306</v>
      </c>
      <c r="AA249" s="8" t="n">
        <v>0.389266725</v>
      </c>
      <c r="AB249" s="62" t="n">
        <v>10.865412707</v>
      </c>
      <c r="AC249" s="8" t="n">
        <v>0.0071682877</v>
      </c>
      <c r="AD249" s="59" t="n">
        <v>-0.047551003</v>
      </c>
      <c r="AE249" s="8" t="n">
        <v>-0.019457839</v>
      </c>
      <c r="AF249" s="59" t="n">
        <v>0.0206219689</v>
      </c>
      <c r="AG249" s="8" t="n">
        <v>0.4103150614</v>
      </c>
      <c r="AH249" s="59" t="n">
        <v>0.0222735907</v>
      </c>
      <c r="AI249" s="8" t="n">
        <v>0.0416456262</v>
      </c>
      <c r="AJ249" s="59" t="n">
        <v>0.0945848672</v>
      </c>
      <c r="AK249" s="8" t="n">
        <v>0.5296005599</v>
      </c>
      <c r="AL249" s="59" t="n">
        <v>1.6867737988</v>
      </c>
      <c r="AM249" s="8" t="n">
        <v>0.4609098003</v>
      </c>
      <c r="AN249" s="59" t="n">
        <v>0.00766297</v>
      </c>
      <c r="AO249" s="77" t="n">
        <v>0.9981733302</v>
      </c>
      <c r="AP249" s="65" t="n">
        <v>14.048829819</v>
      </c>
    </row>
    <row r="250" customFormat="false" ht="12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7166296</v>
      </c>
      <c r="E250" s="81" t="n">
        <v>-0.002201407</v>
      </c>
      <c r="F250" s="80" t="n">
        <v>-0.021077298</v>
      </c>
      <c r="G250" s="81" t="n">
        <v>0.0047306825</v>
      </c>
      <c r="H250" s="80" t="n">
        <v>0.4328808683</v>
      </c>
      <c r="I250" s="81" t="n">
        <v>0.0316159474</v>
      </c>
      <c r="J250" s="80" t="n">
        <v>0.0215925211</v>
      </c>
      <c r="K250" s="81" t="n">
        <v>0.1445902662</v>
      </c>
      <c r="L250" s="80" t="n">
        <v>0.6148482101</v>
      </c>
      <c r="M250" s="82" t="n">
        <v>1</v>
      </c>
      <c r="N250" s="83" t="n">
        <v>0.0497088012</v>
      </c>
      <c r="O250" s="84" t="n">
        <v>0.0190758408</v>
      </c>
      <c r="P250" s="85" t="n">
        <v>12.2876</v>
      </c>
      <c r="Q250" s="8" t="n">
        <v>0.0065212042</v>
      </c>
      <c r="R250" s="59" t="n">
        <v>-0.004861025</v>
      </c>
      <c r="S250" s="8" t="n">
        <v>-0.023408779</v>
      </c>
      <c r="T250" s="59" t="n">
        <v>0.0139131229</v>
      </c>
      <c r="U250" s="8" t="n">
        <v>0.5106693523</v>
      </c>
      <c r="V250" s="59" t="n">
        <v>0.0409003687</v>
      </c>
      <c r="W250" s="8" t="n">
        <v>0.0339421894</v>
      </c>
      <c r="X250" s="59" t="n">
        <v>0.201346348</v>
      </c>
      <c r="Y250" s="8" t="n">
        <v>0.7790227816</v>
      </c>
      <c r="Z250" s="59" t="n">
        <v>1.2914715971</v>
      </c>
      <c r="AA250" s="8" t="n">
        <v>0.0734152096</v>
      </c>
      <c r="AB250" s="62" t="n">
        <v>15.238496522</v>
      </c>
      <c r="AC250" s="8" t="n">
        <v>0.0088299942</v>
      </c>
      <c r="AD250" s="59" t="n">
        <v>-0.00570448</v>
      </c>
      <c r="AE250" s="8" t="n">
        <v>-0.023561084</v>
      </c>
      <c r="AF250" s="59" t="n">
        <v>0.0184018361</v>
      </c>
      <c r="AG250" s="8" t="n">
        <v>0.5763530348</v>
      </c>
      <c r="AH250" s="59" t="n">
        <v>0.0477760536</v>
      </c>
      <c r="AI250" s="8" t="n">
        <v>0.0385283852</v>
      </c>
      <c r="AJ250" s="59" t="n">
        <v>0.2346877108</v>
      </c>
      <c r="AK250" s="8" t="n">
        <v>0.8953114513</v>
      </c>
      <c r="AL250" s="59" t="n">
        <v>1.5223749616</v>
      </c>
      <c r="AM250" s="8" t="n">
        <v>0.1026323919</v>
      </c>
      <c r="AN250" s="59" t="n">
        <v>0.0010348124</v>
      </c>
      <c r="AO250" s="77" t="n">
        <v>0.9989786557</v>
      </c>
      <c r="AP250" s="65" t="n">
        <v>17.0406018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38028884</v>
      </c>
      <c r="E251" s="81" t="n">
        <v>-0.048482144</v>
      </c>
      <c r="F251" s="80" t="n">
        <v>-0.017890436</v>
      </c>
      <c r="G251" s="81" t="n">
        <v>0.0053858642</v>
      </c>
      <c r="H251" s="80" t="n">
        <v>0.4306443308</v>
      </c>
      <c r="I251" s="81" t="n">
        <v>0.0346193981</v>
      </c>
      <c r="J251" s="80" t="n">
        <v>0.0472363703</v>
      </c>
      <c r="K251" s="81" t="n">
        <v>0.0671500176</v>
      </c>
      <c r="L251" s="80" t="n">
        <v>0.5224662895</v>
      </c>
      <c r="M251" s="82" t="n">
        <v>1</v>
      </c>
      <c r="N251" s="83" t="n">
        <v>0.1198351375</v>
      </c>
      <c r="O251" s="84" t="n">
        <v>0.1117853588</v>
      </c>
      <c r="P251" s="85" t="n">
        <v>23.1773</v>
      </c>
      <c r="Q251" s="8" t="n">
        <v>0.0069685676</v>
      </c>
      <c r="R251" s="59" t="n">
        <v>-0.050747567</v>
      </c>
      <c r="S251" s="8" t="n">
        <v>-0.019851924</v>
      </c>
      <c r="T251" s="59" t="n">
        <v>0.0117161781</v>
      </c>
      <c r="U251" s="8" t="n">
        <v>0.5064938987</v>
      </c>
      <c r="V251" s="59" t="n">
        <v>0.0441898786</v>
      </c>
      <c r="W251" s="8" t="n">
        <v>0.0554383317</v>
      </c>
      <c r="X251" s="59" t="n">
        <v>0.1170719771</v>
      </c>
      <c r="Y251" s="8" t="n">
        <v>0.6712793405</v>
      </c>
      <c r="Z251" s="59" t="n">
        <v>1.2586020913</v>
      </c>
      <c r="AA251" s="8" t="n">
        <v>0.1398389441</v>
      </c>
      <c r="AB251" s="62" t="n">
        <v>26.008386341</v>
      </c>
      <c r="AC251" s="8" t="n">
        <v>0.009632391</v>
      </c>
      <c r="AD251" s="59" t="n">
        <v>-0.052220588</v>
      </c>
      <c r="AE251" s="8" t="n">
        <v>-0.020023312</v>
      </c>
      <c r="AF251" s="59" t="n">
        <v>0.0168279061</v>
      </c>
      <c r="AG251" s="8" t="n">
        <v>0.5885410976</v>
      </c>
      <c r="AH251" s="59" t="n">
        <v>0.0527839681</v>
      </c>
      <c r="AI251" s="8" t="n">
        <v>0.0605725367</v>
      </c>
      <c r="AJ251" s="59" t="n">
        <v>0.1595984793</v>
      </c>
      <c r="AK251" s="8" t="n">
        <v>0.8157124792</v>
      </c>
      <c r="AL251" s="59" t="n">
        <v>1.5508377795</v>
      </c>
      <c r="AM251" s="8" t="n">
        <v>0.1810612498</v>
      </c>
      <c r="AN251" s="59" t="n">
        <v>0.0020998087</v>
      </c>
      <c r="AO251" s="77" t="n">
        <v>0.9988735377</v>
      </c>
      <c r="AP251" s="65" t="n">
        <v>28.1990829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26049031</v>
      </c>
      <c r="E252" s="81" t="n">
        <v>-0.024180297</v>
      </c>
      <c r="F252" s="80" t="n">
        <v>-0.012798002</v>
      </c>
      <c r="G252" s="81" t="n">
        <v>0.0033410714</v>
      </c>
      <c r="H252" s="80" t="n">
        <v>0.4832095322</v>
      </c>
      <c r="I252" s="81" t="n">
        <v>0.0332408292</v>
      </c>
      <c r="J252" s="80" t="n">
        <v>0.0040772397</v>
      </c>
      <c r="K252" s="81" t="n">
        <v>0.1833625296</v>
      </c>
      <c r="L252" s="80" t="n">
        <v>0.6728578063</v>
      </c>
      <c r="M252" s="82" t="n">
        <v>1</v>
      </c>
      <c r="N252" s="83" t="n">
        <v>0.0317117309</v>
      </c>
      <c r="O252" s="84" t="n">
        <v>0.0092562583</v>
      </c>
      <c r="P252" s="85" t="n">
        <v>22.8604</v>
      </c>
      <c r="Q252" s="8" t="n">
        <v>0.0059917967</v>
      </c>
      <c r="R252" s="59" t="n">
        <v>-0.025475324</v>
      </c>
      <c r="S252" s="8" t="n">
        <v>-0.014767687</v>
      </c>
      <c r="T252" s="59" t="n">
        <v>0.0103822905</v>
      </c>
      <c r="U252" s="8" t="n">
        <v>0.5502526348</v>
      </c>
      <c r="V252" s="59" t="n">
        <v>0.0417084468</v>
      </c>
      <c r="W252" s="8" t="n">
        <v>0.0146225033</v>
      </c>
      <c r="X252" s="59" t="n">
        <v>0.2356986929</v>
      </c>
      <c r="Y252" s="8" t="n">
        <v>0.8184133541</v>
      </c>
      <c r="Z252" s="59" t="n">
        <v>1.246612229</v>
      </c>
      <c r="AA252" s="8" t="n">
        <v>0.0474136328</v>
      </c>
      <c r="AB252" s="62" t="n">
        <v>24.918146723</v>
      </c>
      <c r="AC252" s="8" t="n">
        <v>0.0081712996</v>
      </c>
      <c r="AD252" s="59" t="n">
        <v>-0.026187497</v>
      </c>
      <c r="AE252" s="8" t="n">
        <v>-0.01489597</v>
      </c>
      <c r="AF252" s="59" t="n">
        <v>0.0145299905</v>
      </c>
      <c r="AG252" s="8" t="n">
        <v>0.6110219594</v>
      </c>
      <c r="AH252" s="59" t="n">
        <v>0.0480493664</v>
      </c>
      <c r="AI252" s="8" t="n">
        <v>0.0183226885</v>
      </c>
      <c r="AJ252" s="59" t="n">
        <v>0.2674085523</v>
      </c>
      <c r="AK252" s="8" t="n">
        <v>0.9264203898</v>
      </c>
      <c r="AL252" s="59" t="n">
        <v>1.4572666207</v>
      </c>
      <c r="AM252" s="8" t="n">
        <v>0.0722109278</v>
      </c>
      <c r="AN252" s="59" t="n">
        <v>0.0006586458</v>
      </c>
      <c r="AO252" s="77" t="n">
        <v>0.9992899634</v>
      </c>
      <c r="AP252" s="65" t="n">
        <v>26.419900359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19427819</v>
      </c>
      <c r="E253" s="81" t="n">
        <v>-0.001142813</v>
      </c>
      <c r="F253" s="80" t="n">
        <v>-0.027046572</v>
      </c>
      <c r="G253" s="81" t="n">
        <v>0.0045331579</v>
      </c>
      <c r="H253" s="80" t="n">
        <v>0.4662676675</v>
      </c>
      <c r="I253" s="81" t="n">
        <v>0.0416364837</v>
      </c>
      <c r="J253" s="80" t="n">
        <v>0.0055997833</v>
      </c>
      <c r="K253" s="81" t="n">
        <v>0.0458648915</v>
      </c>
      <c r="L253" s="80" t="n">
        <v>0.5376553807</v>
      </c>
      <c r="M253" s="82" t="n">
        <v>1</v>
      </c>
      <c r="N253" s="83" t="n">
        <v>0.2071575581</v>
      </c>
      <c r="O253" s="84" t="n">
        <v>0.0843935858</v>
      </c>
      <c r="P253" s="85" t="n">
        <v>21.0957</v>
      </c>
      <c r="Q253" s="8" t="n">
        <v>0.0039620359</v>
      </c>
      <c r="R253" s="59" t="n">
        <v>-0.001766714</v>
      </c>
      <c r="S253" s="8" t="n">
        <v>-0.028113229</v>
      </c>
      <c r="T253" s="59" t="n">
        <v>0.0076158823</v>
      </c>
      <c r="U253" s="8" t="n">
        <v>0.5090249072</v>
      </c>
      <c r="V253" s="59" t="n">
        <v>0.0471052663</v>
      </c>
      <c r="W253" s="8" t="n">
        <v>0.01040417</v>
      </c>
      <c r="X253" s="59" t="n">
        <v>0.0738123962</v>
      </c>
      <c r="Y253" s="8" t="n">
        <v>0.6220447147</v>
      </c>
      <c r="Z253" s="59" t="n">
        <v>1.1510019581</v>
      </c>
      <c r="AA253" s="8" t="n">
        <v>0.2178978354</v>
      </c>
      <c r="AB253" s="62" t="n">
        <v>22.932495945</v>
      </c>
      <c r="AC253" s="8" t="n">
        <v>0.0062051546</v>
      </c>
      <c r="AD253" s="59" t="n">
        <v>-0.002542629</v>
      </c>
      <c r="AE253" s="8" t="n">
        <v>-0.02826011</v>
      </c>
      <c r="AF253" s="59" t="n">
        <v>0.0121075941</v>
      </c>
      <c r="AG253" s="8" t="n">
        <v>0.5705580186</v>
      </c>
      <c r="AH253" s="59" t="n">
        <v>0.0540880038</v>
      </c>
      <c r="AI253" s="8" t="n">
        <v>0.0137538207</v>
      </c>
      <c r="AJ253" s="59" t="n">
        <v>0.1102030251</v>
      </c>
      <c r="AK253" s="8" t="n">
        <v>0.7361128778</v>
      </c>
      <c r="AL253" s="59" t="n">
        <v>1.3998884293</v>
      </c>
      <c r="AM253" s="8" t="n">
        <v>0.2582711371</v>
      </c>
      <c r="AN253" s="59" t="n">
        <v>0.0045640074</v>
      </c>
      <c r="AO253" s="77" t="n">
        <v>0.9989480224</v>
      </c>
      <c r="AP253" s="65" t="n">
        <v>24.638332328</v>
      </c>
    </row>
    <row r="254" customFormat="false" ht="12.7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93406989</v>
      </c>
      <c r="E254" s="81" t="n">
        <v>-0.00080211</v>
      </c>
      <c r="F254" s="80" t="n">
        <v>-0.016300943</v>
      </c>
      <c r="G254" s="81" t="n">
        <v>0.0039070514</v>
      </c>
      <c r="H254" s="80" t="n">
        <v>0.4433080195</v>
      </c>
      <c r="I254" s="81" t="n">
        <v>0.0242961671</v>
      </c>
      <c r="J254" s="80" t="n">
        <v>0.0773389173</v>
      </c>
      <c r="K254" s="81" t="n">
        <v>0.0449440279</v>
      </c>
      <c r="L254" s="80" t="n">
        <v>0.5860318294</v>
      </c>
      <c r="M254" s="82" t="n">
        <v>1</v>
      </c>
      <c r="N254" s="83" t="n">
        <v>0.1352145782</v>
      </c>
      <c r="O254" s="84" t="n">
        <v>0.0037260331</v>
      </c>
      <c r="P254" s="85" t="n">
        <v>29.2014</v>
      </c>
      <c r="Q254" s="8" t="n">
        <v>0.0112808628</v>
      </c>
      <c r="R254" s="59" t="n">
        <v>-0.001604819</v>
      </c>
      <c r="S254" s="8" t="n">
        <v>-0.017632018</v>
      </c>
      <c r="T254" s="59" t="n">
        <v>0.0079549764</v>
      </c>
      <c r="U254" s="8" t="n">
        <v>0.4922448482</v>
      </c>
      <c r="V254" s="59" t="n">
        <v>0.0304978313</v>
      </c>
      <c r="W254" s="8" t="n">
        <v>0.0826800495</v>
      </c>
      <c r="X254" s="59" t="n">
        <v>0.0799793112</v>
      </c>
      <c r="Y254" s="8" t="n">
        <v>0.6854010428</v>
      </c>
      <c r="Z254" s="59" t="n">
        <v>1.1694382298</v>
      </c>
      <c r="AA254" s="8" t="n">
        <v>0.1465991331</v>
      </c>
      <c r="AB254" s="62" t="n">
        <v>30.874934466</v>
      </c>
      <c r="AC254" s="8" t="n">
        <v>0.0133586469</v>
      </c>
      <c r="AD254" s="59" t="n">
        <v>-0.002496925</v>
      </c>
      <c r="AE254" s="8" t="n">
        <v>-0.017776061</v>
      </c>
      <c r="AF254" s="59" t="n">
        <v>0.0124088177</v>
      </c>
      <c r="AG254" s="8" t="n">
        <v>0.5553617245</v>
      </c>
      <c r="AH254" s="59" t="n">
        <v>0.0375564475</v>
      </c>
      <c r="AI254" s="8" t="n">
        <v>0.0859890152</v>
      </c>
      <c r="AJ254" s="59" t="n">
        <v>0.1193513142</v>
      </c>
      <c r="AK254" s="8" t="n">
        <v>0.8037529803</v>
      </c>
      <c r="AL254" s="59" t="n">
        <v>1.4279221032</v>
      </c>
      <c r="AM254" s="8" t="n">
        <v>0.1901477066</v>
      </c>
      <c r="AN254" s="59" t="n">
        <v>0.0049797196</v>
      </c>
      <c r="AO254" s="77" t="n">
        <v>0.9988804064</v>
      </c>
      <c r="AP254" s="65" t="n">
        <v>32.48796089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985425</v>
      </c>
      <c r="E255" s="81" t="n">
        <v>-0.00080568</v>
      </c>
      <c r="F255" s="80" t="n">
        <v>-0.010867084</v>
      </c>
      <c r="G255" s="81" t="n">
        <v>0.0036735157</v>
      </c>
      <c r="H255" s="80" t="n">
        <v>0.3790531131</v>
      </c>
      <c r="I255" s="81" t="n">
        <v>0.0505276265</v>
      </c>
      <c r="J255" s="80" t="n">
        <v>0.0386342596</v>
      </c>
      <c r="K255" s="81" t="n">
        <v>0.1284963197</v>
      </c>
      <c r="L255" s="80" t="n">
        <v>0.5906974956</v>
      </c>
      <c r="M255" s="82" t="n">
        <v>1</v>
      </c>
      <c r="N255" s="83" t="n">
        <v>0.0478918401</v>
      </c>
      <c r="O255" s="84" t="n">
        <v>0.1746595115</v>
      </c>
      <c r="P255" s="85" t="n">
        <v>18.1007</v>
      </c>
      <c r="Q255" s="8" t="n">
        <v>0.0067910698</v>
      </c>
      <c r="R255" s="59" t="n">
        <v>-0.002790103</v>
      </c>
      <c r="S255" s="8" t="n">
        <v>-0.012930856</v>
      </c>
      <c r="T255" s="59" t="n">
        <v>0.0156289052</v>
      </c>
      <c r="U255" s="8" t="n">
        <v>0.4673964143</v>
      </c>
      <c r="V255" s="59" t="n">
        <v>0.0621584429</v>
      </c>
      <c r="W255" s="8" t="n">
        <v>0.0552124487</v>
      </c>
      <c r="X255" s="59" t="n">
        <v>0.2026350081</v>
      </c>
      <c r="Y255" s="8" t="n">
        <v>0.7941013292</v>
      </c>
      <c r="Z255" s="59" t="n">
        <v>1.3452478789</v>
      </c>
      <c r="AA255" s="8" t="n">
        <v>0.0700067097</v>
      </c>
      <c r="AB255" s="62" t="n">
        <v>21.303558819</v>
      </c>
      <c r="AC255" s="8" t="n">
        <v>0.0089731139</v>
      </c>
      <c r="AD255" s="59" t="n">
        <v>-0.003721633</v>
      </c>
      <c r="AE255" s="8" t="n">
        <v>-0.013083256</v>
      </c>
      <c r="AF255" s="59" t="n">
        <v>0.019878652</v>
      </c>
      <c r="AG255" s="8" t="n">
        <v>0.5266744858</v>
      </c>
      <c r="AH255" s="59" t="n">
        <v>0.0687398549</v>
      </c>
      <c r="AI255" s="8" t="n">
        <v>0.0593558868</v>
      </c>
      <c r="AJ255" s="59" t="n">
        <v>0.2347566179</v>
      </c>
      <c r="AK255" s="8" t="n">
        <v>0.9015737215</v>
      </c>
      <c r="AL255" s="59" t="n">
        <v>1.5587130897</v>
      </c>
      <c r="AM255" s="8" t="n">
        <v>0.0968211105</v>
      </c>
      <c r="AN255" s="59" t="n">
        <v>0.0006805115</v>
      </c>
      <c r="AO255" s="77" t="n">
        <v>0.9990753435</v>
      </c>
      <c r="AP255" s="65" t="n">
        <v>22.97235917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17289402</v>
      </c>
      <c r="E256" s="81" t="n">
        <v>-0.098712258</v>
      </c>
      <c r="F256" s="80" t="n">
        <v>-0.012977699</v>
      </c>
      <c r="G256" s="81" t="n">
        <v>0.0135397249</v>
      </c>
      <c r="H256" s="80" t="n">
        <v>0.3169828423</v>
      </c>
      <c r="I256" s="81" t="n">
        <v>0.0285611555</v>
      </c>
      <c r="J256" s="80" t="n">
        <v>0.0234007321</v>
      </c>
      <c r="K256" s="81" t="n">
        <v>0.1875635097</v>
      </c>
      <c r="L256" s="80" t="n">
        <v>0.4900869477</v>
      </c>
      <c r="M256" s="82" t="n">
        <v>1</v>
      </c>
      <c r="N256" s="83" t="n">
        <v>0.111019445</v>
      </c>
      <c r="O256" s="84" t="n">
        <v>0.0371420719</v>
      </c>
      <c r="P256" s="85" t="n">
        <v>12.689</v>
      </c>
      <c r="Q256" s="8" t="n">
        <v>0.035622272</v>
      </c>
      <c r="R256" s="59" t="n">
        <v>-0.099708739</v>
      </c>
      <c r="S256" s="8" t="n">
        <v>-0.015082935</v>
      </c>
      <c r="T256" s="59" t="n">
        <v>0.0183841711</v>
      </c>
      <c r="U256" s="8" t="n">
        <v>0.3997973307</v>
      </c>
      <c r="V256" s="59" t="n">
        <v>0.0389533268</v>
      </c>
      <c r="W256" s="8" t="n">
        <v>0.0305567925</v>
      </c>
      <c r="X256" s="59" t="n">
        <v>0.2375792371</v>
      </c>
      <c r="Y256" s="8" t="n">
        <v>0.6461014558</v>
      </c>
      <c r="Z256" s="59" t="n">
        <v>1.2809177958</v>
      </c>
      <c r="AA256" s="8" t="n">
        <v>0.1333435845</v>
      </c>
      <c r="AB256" s="62" t="n">
        <v>16.625565669</v>
      </c>
      <c r="AC256" s="8" t="n">
        <v>0.0384856854</v>
      </c>
      <c r="AD256" s="59" t="n">
        <v>-0.100674826</v>
      </c>
      <c r="AE256" s="8" t="n">
        <v>-0.015258929</v>
      </c>
      <c r="AF256" s="59" t="n">
        <v>0.02386039</v>
      </c>
      <c r="AG256" s="8" t="n">
        <v>0.4768375084</v>
      </c>
      <c r="AH256" s="59" t="n">
        <v>0.0473220706</v>
      </c>
      <c r="AI256" s="8" t="n">
        <v>0.0352076776</v>
      </c>
      <c r="AJ256" s="59" t="n">
        <v>0.2854629996</v>
      </c>
      <c r="AK256" s="8" t="n">
        <v>0.7912425771</v>
      </c>
      <c r="AL256" s="59" t="n">
        <v>1.6142093184</v>
      </c>
      <c r="AM256" s="8" t="n">
        <v>0.2041555994</v>
      </c>
      <c r="AN256" s="59" t="n">
        <v>0.0025738862</v>
      </c>
      <c r="AO256" s="77" t="n">
        <v>0.9979720626</v>
      </c>
      <c r="AP256" s="65" t="n">
        <v>18.728361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1607098</v>
      </c>
      <c r="E257" s="81" t="n">
        <v>-0.029570603</v>
      </c>
      <c r="F257" s="80" t="n">
        <v>-0.021813677</v>
      </c>
      <c r="G257" s="81" t="n">
        <v>0.0162852598</v>
      </c>
      <c r="H257" s="80" t="n">
        <v>0.4860721489</v>
      </c>
      <c r="I257" s="81" t="n">
        <v>0.0729193935</v>
      </c>
      <c r="J257" s="80" t="n">
        <v>0.2131226236</v>
      </c>
      <c r="K257" s="81" t="n">
        <v>0.0253707205</v>
      </c>
      <c r="L257" s="80" t="n">
        <v>0.7639929641</v>
      </c>
      <c r="M257" s="82" t="n">
        <v>1</v>
      </c>
      <c r="N257" s="83" t="n">
        <v>0.0312326395</v>
      </c>
      <c r="O257" s="84" t="n">
        <v>0.0697402429</v>
      </c>
      <c r="P257" s="85" t="n">
        <v>20.3729</v>
      </c>
      <c r="Q257" s="8" t="n">
        <v>0.0045218051</v>
      </c>
      <c r="R257" s="59" t="n">
        <v>-0.03057016</v>
      </c>
      <c r="S257" s="8" t="n">
        <v>-0.022922751</v>
      </c>
      <c r="T257" s="59" t="n">
        <v>0.0233338377</v>
      </c>
      <c r="U257" s="8" t="n">
        <v>0.5312668128</v>
      </c>
      <c r="V257" s="59" t="n">
        <v>0.0787582444</v>
      </c>
      <c r="W257" s="8" t="n">
        <v>0.2202056214</v>
      </c>
      <c r="X257" s="59" t="n">
        <v>0.0675458904</v>
      </c>
      <c r="Y257" s="8" t="n">
        <v>0.8721393012</v>
      </c>
      <c r="Z257" s="59" t="n">
        <v>1.1936631031</v>
      </c>
      <c r="AA257" s="8" t="n">
        <v>0.0492585817</v>
      </c>
      <c r="AB257" s="62" t="n">
        <v>22.019047909</v>
      </c>
      <c r="AC257" s="8" t="n">
        <v>0.0057683392</v>
      </c>
      <c r="AD257" s="59" t="n">
        <v>-0.031001302</v>
      </c>
      <c r="AE257" s="8" t="n">
        <v>-0.023002552</v>
      </c>
      <c r="AF257" s="59" t="n">
        <v>0.025780234</v>
      </c>
      <c r="AG257" s="8" t="n">
        <v>0.5650823071</v>
      </c>
      <c r="AH257" s="59" t="n">
        <v>0.0824393088</v>
      </c>
      <c r="AI257" s="8" t="n">
        <v>0.2224581763</v>
      </c>
      <c r="AJ257" s="59" t="n">
        <v>0.0854344138</v>
      </c>
      <c r="AK257" s="8" t="n">
        <v>0.9329589252</v>
      </c>
      <c r="AL257" s="59" t="n">
        <v>1.3166423477</v>
      </c>
      <c r="AM257" s="8" t="n">
        <v>0.0658150523</v>
      </c>
      <c r="AN257" s="59" t="n">
        <v>0.0006010094</v>
      </c>
      <c r="AO257" s="77" t="n">
        <v>0.9993749869</v>
      </c>
      <c r="AP257" s="65" t="n">
        <v>22.957757054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09872893</v>
      </c>
      <c r="E258" s="81" t="n">
        <v>-0.000128936</v>
      </c>
      <c r="F258" s="80" t="n">
        <v>0</v>
      </c>
      <c r="G258" s="81" t="n">
        <v>0.0025963053</v>
      </c>
      <c r="H258" s="80" t="n">
        <v>0.1645869999</v>
      </c>
      <c r="I258" s="81" t="n">
        <v>0.0165096884</v>
      </c>
      <c r="J258" s="80" t="n">
        <v>0.5636678376</v>
      </c>
      <c r="K258" s="81" t="n">
        <v>0.0443892012</v>
      </c>
      <c r="L258" s="80" t="n">
        <v>0.8126083855</v>
      </c>
      <c r="M258" s="82" t="n">
        <v>1</v>
      </c>
      <c r="N258" s="83" t="n">
        <v>0.0293636959</v>
      </c>
      <c r="O258" s="84" t="n">
        <v>6.98893E-005</v>
      </c>
      <c r="P258" s="85" t="n">
        <v>11.6788</v>
      </c>
      <c r="Q258" s="8" t="n">
        <v>0.0228787787</v>
      </c>
      <c r="R258" s="59" t="n">
        <v>-0.000667925</v>
      </c>
      <c r="S258" s="8" t="n">
        <v>-0.000718936</v>
      </c>
      <c r="T258" s="59" t="n">
        <v>0.0058578925</v>
      </c>
      <c r="U258" s="8" t="n">
        <v>0.1986967503</v>
      </c>
      <c r="V258" s="59" t="n">
        <v>0.0209593642</v>
      </c>
      <c r="W258" s="8" t="n">
        <v>0.5676932754</v>
      </c>
      <c r="X258" s="59" t="n">
        <v>0.0705681625</v>
      </c>
      <c r="Y258" s="8" t="n">
        <v>0.8852673629</v>
      </c>
      <c r="Z258" s="59" t="n">
        <v>1.1296736643</v>
      </c>
      <c r="AA258" s="8" t="n">
        <v>0.0387813968</v>
      </c>
      <c r="AB258" s="62" t="n">
        <v>13.032461443</v>
      </c>
      <c r="AC258" s="8" t="n">
        <v>0.0241199362</v>
      </c>
      <c r="AD258" s="59" t="n">
        <v>-0.00107442</v>
      </c>
      <c r="AE258" s="8" t="n">
        <v>-0.000795338</v>
      </c>
      <c r="AF258" s="59" t="n">
        <v>0.0081646248</v>
      </c>
      <c r="AG258" s="8" t="n">
        <v>0.2297186358</v>
      </c>
      <c r="AH258" s="59" t="n">
        <v>0.0243252966</v>
      </c>
      <c r="AI258" s="8" t="n">
        <v>0.5695107529</v>
      </c>
      <c r="AJ258" s="59" t="n">
        <v>0.0881144981</v>
      </c>
      <c r="AK258" s="8" t="n">
        <v>0.9420839868</v>
      </c>
      <c r="AL258" s="59" t="n">
        <v>1.2485031047</v>
      </c>
      <c r="AM258" s="8" t="n">
        <v>0.0571711015</v>
      </c>
      <c r="AN258" s="59" t="n">
        <v>0.0002486613</v>
      </c>
      <c r="AO258" s="77" t="n">
        <v>0.9995037496</v>
      </c>
      <c r="AP258" s="65" t="n">
        <v>13.961294581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24214154</v>
      </c>
      <c r="E259" s="81" t="n">
        <v>0</v>
      </c>
      <c r="F259" s="80" t="n">
        <v>0</v>
      </c>
      <c r="G259" s="81" t="n">
        <v>0.002478748</v>
      </c>
      <c r="H259" s="80" t="n">
        <v>0.2650891716</v>
      </c>
      <c r="I259" s="81" t="n">
        <v>0.023768608</v>
      </c>
      <c r="J259" s="80" t="n">
        <v>0.3149530652</v>
      </c>
      <c r="K259" s="81" t="n">
        <v>0.0339725338</v>
      </c>
      <c r="L259" s="80" t="n">
        <v>0.672683542</v>
      </c>
      <c r="M259" s="82" t="n">
        <v>1</v>
      </c>
      <c r="N259" s="83" t="n">
        <v>0.067119429</v>
      </c>
      <c r="O259" s="84" t="n">
        <v>1.52075E-005</v>
      </c>
      <c r="P259" s="85" t="n">
        <v>15.618</v>
      </c>
      <c r="Q259" s="8" t="n">
        <v>0.0353457943</v>
      </c>
      <c r="R259" s="59" t="n">
        <v>-0.000839395</v>
      </c>
      <c r="S259" s="8" t="n">
        <v>-0.001188468</v>
      </c>
      <c r="T259" s="59" t="n">
        <v>0.0103923266</v>
      </c>
      <c r="U259" s="8" t="n">
        <v>0.3203819784</v>
      </c>
      <c r="V259" s="59" t="n">
        <v>0.0315045338</v>
      </c>
      <c r="W259" s="8" t="n">
        <v>0.3255390686</v>
      </c>
      <c r="X259" s="59" t="n">
        <v>0.0896161017</v>
      </c>
      <c r="Y259" s="8" t="n">
        <v>0.8107519408</v>
      </c>
      <c r="Z259" s="59" t="n">
        <v>1.225848993</v>
      </c>
      <c r="AA259" s="8" t="n">
        <v>0.0807776745</v>
      </c>
      <c r="AB259" s="62" t="n">
        <v>17.459405251</v>
      </c>
      <c r="AC259" s="8" t="n">
        <v>0.0369043227</v>
      </c>
      <c r="AD259" s="59" t="n">
        <v>-0.001359021</v>
      </c>
      <c r="AE259" s="8" t="n">
        <v>-0.001294966</v>
      </c>
      <c r="AF259" s="59" t="n">
        <v>0.0136620589</v>
      </c>
      <c r="AG259" s="8" t="n">
        <v>0.3655238786</v>
      </c>
      <c r="AH259" s="59" t="n">
        <v>0.0366258739</v>
      </c>
      <c r="AI259" s="8" t="n">
        <v>0.3282853623</v>
      </c>
      <c r="AJ259" s="59" t="n">
        <v>0.1159860006</v>
      </c>
      <c r="AK259" s="8" t="n">
        <v>0.8943335095</v>
      </c>
      <c r="AL259" s="59" t="n">
        <v>1.3924426815</v>
      </c>
      <c r="AM259" s="8" t="n">
        <v>0.1040594574</v>
      </c>
      <c r="AN259" s="59" t="n">
        <v>0.0009143485</v>
      </c>
      <c r="AO259" s="77" t="n">
        <v>0.9993073154</v>
      </c>
      <c r="AP259" s="65" t="n">
        <v>18.69434551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68158905</v>
      </c>
      <c r="E260" s="81" t="n">
        <v>-0.095620169</v>
      </c>
      <c r="F260" s="80" t="n">
        <v>-0.028902643</v>
      </c>
      <c r="G260" s="81" t="n">
        <v>0.0061071924</v>
      </c>
      <c r="H260" s="80" t="n">
        <v>0.2084434473</v>
      </c>
      <c r="I260" s="81" t="n">
        <v>0.0228309576</v>
      </c>
      <c r="J260" s="80" t="n">
        <v>0.1476733323</v>
      </c>
      <c r="K260" s="81" t="n">
        <v>0.2166988092</v>
      </c>
      <c r="L260" s="80" t="n">
        <v>0.524046817</v>
      </c>
      <c r="M260" s="82" t="n">
        <v>1</v>
      </c>
      <c r="N260" s="83" t="n">
        <v>0.1098121751</v>
      </c>
      <c r="O260" s="84" t="n">
        <v>1.77503E-005</v>
      </c>
      <c r="P260" s="85" t="n">
        <v>13.4606</v>
      </c>
      <c r="Q260" s="8" t="n">
        <v>0.0506565257</v>
      </c>
      <c r="R260" s="59" t="n">
        <v>-0.096785131</v>
      </c>
      <c r="S260" s="8" t="n">
        <v>-0.030607622</v>
      </c>
      <c r="T260" s="59" t="n">
        <v>0.0161337233</v>
      </c>
      <c r="U260" s="8" t="n">
        <v>0.2830989024</v>
      </c>
      <c r="V260" s="59" t="n">
        <v>0.0331937796</v>
      </c>
      <c r="W260" s="8" t="n">
        <v>0.1600508484</v>
      </c>
      <c r="X260" s="59" t="n">
        <v>0.2912269633</v>
      </c>
      <c r="Y260" s="8" t="n">
        <v>0.7069679889</v>
      </c>
      <c r="Z260" s="59" t="n">
        <v>1.2995395482</v>
      </c>
      <c r="AA260" s="8" t="n">
        <v>0.127477024</v>
      </c>
      <c r="AB260" s="62" t="n">
        <v>15.903470893</v>
      </c>
      <c r="AC260" s="8" t="n">
        <v>0.0531585995</v>
      </c>
      <c r="AD260" s="59" t="n">
        <v>-0.097638352</v>
      </c>
      <c r="AE260" s="8" t="n">
        <v>-0.03076588</v>
      </c>
      <c r="AF260" s="59" t="n">
        <v>0.0211314438</v>
      </c>
      <c r="AG260" s="8" t="n">
        <v>0.352156102</v>
      </c>
      <c r="AH260" s="59" t="n">
        <v>0.0409840569</v>
      </c>
      <c r="AI260" s="8" t="n">
        <v>0.1639846905</v>
      </c>
      <c r="AJ260" s="59" t="n">
        <v>0.3319010241</v>
      </c>
      <c r="AK260" s="8" t="n">
        <v>0.8349116853</v>
      </c>
      <c r="AL260" s="59" t="n">
        <v>1.5572077548</v>
      </c>
      <c r="AM260" s="8" t="n">
        <v>0.1622279805</v>
      </c>
      <c r="AN260" s="59" t="n">
        <v>0.0018615838</v>
      </c>
      <c r="AO260" s="77" t="n">
        <v>0.9990012495</v>
      </c>
      <c r="AP260" s="65" t="n">
        <v>17.740694639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13809619</v>
      </c>
      <c r="E261" s="81" t="n">
        <v>-0.002109096</v>
      </c>
      <c r="F261" s="80" t="n">
        <v>-0.050381034</v>
      </c>
      <c r="G261" s="81" t="n">
        <v>0.0071445631</v>
      </c>
      <c r="H261" s="80" t="n">
        <v>0.5778923372</v>
      </c>
      <c r="I261" s="81" t="n">
        <v>0.0866838506</v>
      </c>
      <c r="J261" s="80" t="n">
        <v>0.0029263709</v>
      </c>
      <c r="K261" s="81" t="n">
        <v>0.1415467134</v>
      </c>
      <c r="L261" s="80" t="n">
        <v>0.7850846675</v>
      </c>
      <c r="M261" s="82" t="n">
        <v>1</v>
      </c>
      <c r="N261" s="83" t="n">
        <v>0.0172590368</v>
      </c>
      <c r="O261" s="84" t="n">
        <v>0</v>
      </c>
      <c r="P261" s="85" t="n">
        <v>23.203</v>
      </c>
      <c r="Q261" s="8" t="n">
        <v>0.0235146368</v>
      </c>
      <c r="R261" s="59" t="n">
        <v>-0.00327481</v>
      </c>
      <c r="S261" s="8" t="n">
        <v>-0.051996274</v>
      </c>
      <c r="T261" s="59" t="n">
        <v>0.0113724066</v>
      </c>
      <c r="U261" s="8" t="n">
        <v>0.6323581062</v>
      </c>
      <c r="V261" s="59" t="n">
        <v>0.0940366432</v>
      </c>
      <c r="W261" s="8" t="n">
        <v>0.0103663408</v>
      </c>
      <c r="X261" s="59" t="n">
        <v>0.1798078794</v>
      </c>
      <c r="Y261" s="8" t="n">
        <v>0.8961849293</v>
      </c>
      <c r="Z261" s="59" t="n">
        <v>1.1883890457</v>
      </c>
      <c r="AA261" s="8" t="n">
        <v>0.0308337703</v>
      </c>
      <c r="AB261" s="62" t="n">
        <v>25.322688248</v>
      </c>
      <c r="AC261" s="8" t="n">
        <v>0.024642115</v>
      </c>
      <c r="AD261" s="59" t="n">
        <v>-0.003822243</v>
      </c>
      <c r="AE261" s="8" t="n">
        <v>-0.052081857</v>
      </c>
      <c r="AF261" s="59" t="n">
        <v>0.0136513296</v>
      </c>
      <c r="AG261" s="8" t="n">
        <v>0.6632599613</v>
      </c>
      <c r="AH261" s="59" t="n">
        <v>0.09765268</v>
      </c>
      <c r="AI261" s="8" t="n">
        <v>0.0123398698</v>
      </c>
      <c r="AJ261" s="59" t="n">
        <v>0.1979513326</v>
      </c>
      <c r="AK261" s="8" t="n">
        <v>0.9535931882</v>
      </c>
      <c r="AL261" s="59" t="n">
        <v>1.3060775005</v>
      </c>
      <c r="AM261" s="8" t="n">
        <v>0.0452552572</v>
      </c>
      <c r="AN261" s="59" t="n">
        <v>0.0003418189</v>
      </c>
      <c r="AO261" s="77" t="n">
        <v>0.9991902643</v>
      </c>
      <c r="AP261" s="65" t="n">
        <v>26.22960939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49986828</v>
      </c>
      <c r="E262" s="81" t="n">
        <v>-0.001678029</v>
      </c>
      <c r="F262" s="80" t="n">
        <v>-0.048787152</v>
      </c>
      <c r="G262" s="81" t="n">
        <v>0.0066292521</v>
      </c>
      <c r="H262" s="80" t="n">
        <v>0.4119458661</v>
      </c>
      <c r="I262" s="81" t="n">
        <v>0.0405420196</v>
      </c>
      <c r="J262" s="80" t="n">
        <v>0.213047588</v>
      </c>
      <c r="K262" s="81" t="n">
        <v>0.1261422368</v>
      </c>
      <c r="L262" s="80" t="n">
        <v>0.762840464</v>
      </c>
      <c r="M262" s="82" t="n">
        <v>1</v>
      </c>
      <c r="N262" s="83" t="n">
        <v>0.0729936378</v>
      </c>
      <c r="O262" s="84" t="n">
        <v>5.5172E-005</v>
      </c>
      <c r="P262" s="85" t="n">
        <v>34.1144</v>
      </c>
      <c r="Q262" s="8" t="n">
        <v>0.0164053145</v>
      </c>
      <c r="R262" s="59" t="n">
        <v>-0.002295556</v>
      </c>
      <c r="S262" s="8" t="n">
        <v>-0.049717244</v>
      </c>
      <c r="T262" s="59" t="n">
        <v>0.0092758091</v>
      </c>
      <c r="U262" s="8" t="n">
        <v>0.4466106121</v>
      </c>
      <c r="V262" s="59" t="n">
        <v>0.0452387945</v>
      </c>
      <c r="W262" s="8" t="n">
        <v>0.2176400654</v>
      </c>
      <c r="X262" s="59" t="n">
        <v>0.1500332988</v>
      </c>
      <c r="Y262" s="8" t="n">
        <v>0.8331910945</v>
      </c>
      <c r="Z262" s="59" t="n">
        <v>1.1223766758</v>
      </c>
      <c r="AA262" s="8" t="n">
        <v>0.0813255283</v>
      </c>
      <c r="AB262" s="62" t="n">
        <v>35.491809287</v>
      </c>
      <c r="AC262" s="8" t="n">
        <v>0.0176556501</v>
      </c>
      <c r="AD262" s="59" t="n">
        <v>-0.00293362</v>
      </c>
      <c r="AE262" s="8" t="n">
        <v>-0.049810012</v>
      </c>
      <c r="AF262" s="59" t="n">
        <v>0.0118144038</v>
      </c>
      <c r="AG262" s="8" t="n">
        <v>0.4797631609</v>
      </c>
      <c r="AH262" s="59" t="n">
        <v>0.0490130971</v>
      </c>
      <c r="AI262" s="8" t="n">
        <v>0.2195764111</v>
      </c>
      <c r="AJ262" s="59" t="n">
        <v>0.1713868575</v>
      </c>
      <c r="AK262" s="8" t="n">
        <v>0.896465949</v>
      </c>
      <c r="AL262" s="59" t="n">
        <v>1.2621806791</v>
      </c>
      <c r="AM262" s="8" t="n">
        <v>0.1012254912</v>
      </c>
      <c r="AN262" s="59" t="n">
        <v>0.0015443453</v>
      </c>
      <c r="AO262" s="77" t="n">
        <v>0.9992357854</v>
      </c>
      <c r="AP262" s="65" t="n">
        <v>36.44680734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3" t="s">
        <v>52</v>
      </c>
      <c r="O263" s="84" t="s">
        <v>52</v>
      </c>
      <c r="P263" s="85" t="s">
        <v>52</v>
      </c>
      <c r="Q263" s="8" t="n">
        <v>0.0399894045</v>
      </c>
      <c r="R263" s="59" t="n">
        <v>-0.010866656</v>
      </c>
      <c r="S263" s="8" t="n">
        <v>-0.015106318</v>
      </c>
      <c r="T263" s="59" t="n">
        <v>0.013182517</v>
      </c>
      <c r="U263" s="8" t="n">
        <v>0.3825426235</v>
      </c>
      <c r="V263" s="59" t="n">
        <v>0.0489650989</v>
      </c>
      <c r="W263" s="8" t="n">
        <v>0.1231479273</v>
      </c>
      <c r="X263" s="59" t="n">
        <v>0.1518959842</v>
      </c>
      <c r="Y263" s="8" t="n">
        <v>0.7337505812</v>
      </c>
      <c r="Z263" s="59" t="n">
        <v>1.3610399707</v>
      </c>
      <c r="AA263" s="8" t="n">
        <v>0.0871561095</v>
      </c>
      <c r="AB263" s="62" t="n">
        <v>43.063760093</v>
      </c>
      <c r="AC263" s="8" t="n">
        <v>0.0430133619</v>
      </c>
      <c r="AD263" s="59" t="n">
        <v>-0.012698892</v>
      </c>
      <c r="AE263" s="8" t="n">
        <v>-0.015350446</v>
      </c>
      <c r="AF263" s="59" t="n">
        <v>0.0186544244</v>
      </c>
      <c r="AG263" s="8" t="n">
        <v>0.4598187499</v>
      </c>
      <c r="AH263" s="59" t="n">
        <v>0.0571182912</v>
      </c>
      <c r="AI263" s="8" t="n">
        <v>0.1287347642</v>
      </c>
      <c r="AJ263" s="59" t="n">
        <v>0.1958202348</v>
      </c>
      <c r="AK263" s="8" t="n">
        <v>0.8751104887</v>
      </c>
      <c r="AL263" s="59" t="n">
        <v>1.6500050668</v>
      </c>
      <c r="AM263" s="8" t="n">
        <v>0.1226228415</v>
      </c>
      <c r="AN263" s="59" t="n">
        <v>0.0009474925</v>
      </c>
      <c r="AO263" s="77" t="n">
        <v>0.9986808227</v>
      </c>
      <c r="AP263" s="65" t="n">
        <v>45.35464168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3" t="s">
        <v>52</v>
      </c>
      <c r="O264" s="84" t="s">
        <v>52</v>
      </c>
      <c r="P264" s="85" t="s">
        <v>52</v>
      </c>
      <c r="Q264" s="8" t="n">
        <v>0.0032813108</v>
      </c>
      <c r="R264" s="59" t="n">
        <v>-0.007128487</v>
      </c>
      <c r="S264" s="8" t="n">
        <v>-0.186775442</v>
      </c>
      <c r="T264" s="59" t="n">
        <v>0.1250315468</v>
      </c>
      <c r="U264" s="8" t="n">
        <v>0.6120262895</v>
      </c>
      <c r="V264" s="59" t="n">
        <v>0.0534235927</v>
      </c>
      <c r="W264" s="8" t="n">
        <v>0.0058842147</v>
      </c>
      <c r="X264" s="59" t="n">
        <v>0.164491321</v>
      </c>
      <c r="Y264" s="8" t="n">
        <v>0.7702343465</v>
      </c>
      <c r="Z264" s="59" t="n">
        <v>1.2077712852</v>
      </c>
      <c r="AA264" s="8" t="n">
        <v>0.0884700345</v>
      </c>
      <c r="AB264" s="62" t="n">
        <v>45.521702072</v>
      </c>
      <c r="AC264" s="8" t="n">
        <v>0.0056330885</v>
      </c>
      <c r="AD264" s="59" t="n">
        <v>-0.007851116</v>
      </c>
      <c r="AE264" s="8" t="n">
        <v>-0.186952352</v>
      </c>
      <c r="AF264" s="59" t="n">
        <v>0.1291654665</v>
      </c>
      <c r="AG264" s="8" t="n">
        <v>0.6737124859</v>
      </c>
      <c r="AH264" s="59" t="n">
        <v>0.0603188797</v>
      </c>
      <c r="AI264" s="8" t="n">
        <v>0.0089722573</v>
      </c>
      <c r="AJ264" s="59" t="n">
        <v>0.196090951</v>
      </c>
      <c r="AK264" s="8" t="n">
        <v>0.8790896603</v>
      </c>
      <c r="AL264" s="59" t="n">
        <v>1.4268313398</v>
      </c>
      <c r="AM264" s="8" t="n">
        <v>0.1183227798</v>
      </c>
      <c r="AN264" s="59" t="n">
        <v>0.00174927</v>
      </c>
      <c r="AO264" s="77" t="n">
        <v>0.9991617101</v>
      </c>
      <c r="AP264" s="65" t="n">
        <v>47.20228514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3" t="s">
        <v>52</v>
      </c>
      <c r="O265" s="84" t="s">
        <v>52</v>
      </c>
      <c r="P265" s="85" t="s">
        <v>52</v>
      </c>
      <c r="Q265" s="8" t="n">
        <v>0.1323268641</v>
      </c>
      <c r="R265" s="59" t="n">
        <v>-0.002664258</v>
      </c>
      <c r="S265" s="8" t="n">
        <v>-0.006902695</v>
      </c>
      <c r="T265" s="59" t="n">
        <v>0.0135480039</v>
      </c>
      <c r="U265" s="8" t="n">
        <v>0.302261097</v>
      </c>
      <c r="V265" s="59" t="n">
        <v>0.0359627098</v>
      </c>
      <c r="W265" s="8" t="n">
        <v>0.0220161484</v>
      </c>
      <c r="X265" s="59" t="n">
        <v>0.1619959324</v>
      </c>
      <c r="Y265" s="8" t="n">
        <v>0.6585438026</v>
      </c>
      <c r="Z265" s="59" t="n">
        <v>1.7413053828</v>
      </c>
      <c r="AA265" s="8" t="n">
        <v>0.122678156</v>
      </c>
      <c r="AB265" s="62" t="n">
        <v>18.2678842</v>
      </c>
      <c r="AC265" s="8" t="n">
        <v>0.1355266682</v>
      </c>
      <c r="AD265" s="59" t="n">
        <v>-0.003958684</v>
      </c>
      <c r="AE265" s="8" t="n">
        <v>-0.007145577</v>
      </c>
      <c r="AF265" s="59" t="n">
        <v>0.0199827718</v>
      </c>
      <c r="AG265" s="8" t="n">
        <v>0.3941169021</v>
      </c>
      <c r="AH265" s="59" t="n">
        <v>0.0460357543</v>
      </c>
      <c r="AI265" s="8" t="n">
        <v>0.0277495969</v>
      </c>
      <c r="AJ265" s="59" t="n">
        <v>0.2130029107</v>
      </c>
      <c r="AK265" s="8" t="n">
        <v>0.8253103439</v>
      </c>
      <c r="AL265" s="59" t="n">
        <v>2.0885482778</v>
      </c>
      <c r="AM265" s="8" t="n">
        <v>0.1704620339</v>
      </c>
      <c r="AN265" s="59" t="n">
        <v>0.0023836467</v>
      </c>
      <c r="AO265" s="77" t="n">
        <v>0.9981560246</v>
      </c>
      <c r="AP265" s="65" t="n">
        <v>20.901208376</v>
      </c>
    </row>
    <row r="266" customFormat="false" ht="12.7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3" t="s">
        <v>52</v>
      </c>
      <c r="O266" s="84" t="s">
        <v>52</v>
      </c>
      <c r="P266" s="85" t="s">
        <v>52</v>
      </c>
      <c r="Q266" s="8" t="n">
        <v>0.043349879</v>
      </c>
      <c r="R266" s="59" t="n">
        <v>-0.002659254</v>
      </c>
      <c r="S266" s="8" t="n">
        <v>-0.029848376</v>
      </c>
      <c r="T266" s="59" t="n">
        <v>0.0241490666</v>
      </c>
      <c r="U266" s="8" t="n">
        <v>0.4135998981</v>
      </c>
      <c r="V266" s="59" t="n">
        <v>0.0467187628</v>
      </c>
      <c r="W266" s="8" t="n">
        <v>0.026163869</v>
      </c>
      <c r="X266" s="59" t="n">
        <v>0.2188198194</v>
      </c>
      <c r="Y266" s="8" t="n">
        <v>0.7402936646</v>
      </c>
      <c r="Z266" s="59" t="n">
        <v>1.3548938065</v>
      </c>
      <c r="AA266" s="8" t="n">
        <v>0.0900435106</v>
      </c>
      <c r="AB266" s="62" t="n">
        <v>28.28536271</v>
      </c>
      <c r="AC266" s="8" t="n">
        <v>0.0461103505</v>
      </c>
      <c r="AD266" s="59" t="n">
        <v>-0.004134364</v>
      </c>
      <c r="AE266" s="8" t="n">
        <v>-0.030057524</v>
      </c>
      <c r="AF266" s="59" t="n">
        <v>0.029411861</v>
      </c>
      <c r="AG266" s="8" t="n">
        <v>0.4843248574</v>
      </c>
      <c r="AH266" s="59" t="n">
        <v>0.0543253506</v>
      </c>
      <c r="AI266" s="8" t="n">
        <v>0.0310158907</v>
      </c>
      <c r="AJ266" s="59" t="n">
        <v>0.260813722</v>
      </c>
      <c r="AK266" s="8" t="n">
        <v>0.8718101442</v>
      </c>
      <c r="AL266" s="59" t="n">
        <v>1.6318452254</v>
      </c>
      <c r="AM266" s="8" t="n">
        <v>0.1253261111</v>
      </c>
      <c r="AN266" s="59" t="n">
        <v>0.0013688149</v>
      </c>
      <c r="AO266" s="77" t="n">
        <v>0.9985050702</v>
      </c>
      <c r="AP266" s="65" t="n">
        <v>30.37062417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27246051</v>
      </c>
      <c r="E267" s="81" t="n">
        <v>-0.02234925</v>
      </c>
      <c r="F267" s="80" t="n">
        <v>-0.006396671</v>
      </c>
      <c r="G267" s="81" t="n">
        <v>0.0192994926</v>
      </c>
      <c r="H267" s="80" t="n">
        <v>0.3397117326</v>
      </c>
      <c r="I267" s="81" t="n">
        <v>0.0333752975</v>
      </c>
      <c r="J267" s="80" t="n">
        <v>0.0011964434</v>
      </c>
      <c r="K267" s="81" t="n">
        <v>0.1784264675</v>
      </c>
      <c r="L267" s="80" t="n">
        <v>0.565988117</v>
      </c>
      <c r="M267" s="82" t="n">
        <v>1</v>
      </c>
      <c r="N267" s="83" t="n">
        <v>0.0481828292</v>
      </c>
      <c r="O267" s="84" t="n">
        <v>0.1568495338</v>
      </c>
      <c r="P267" s="85" t="n">
        <v>18.8386</v>
      </c>
      <c r="Q267" s="8" t="n">
        <v>0.0262173619</v>
      </c>
      <c r="R267" s="59" t="n">
        <v>-0.023383782</v>
      </c>
      <c r="S267" s="8" t="n">
        <v>-0.008090486</v>
      </c>
      <c r="T267" s="59" t="n">
        <v>0.0243057781</v>
      </c>
      <c r="U267" s="8" t="n">
        <v>0.4133699419</v>
      </c>
      <c r="V267" s="59" t="n">
        <v>0.0424580555</v>
      </c>
      <c r="W267" s="8" t="n">
        <v>0.0075863337</v>
      </c>
      <c r="X267" s="59" t="n">
        <v>0.2390423547</v>
      </c>
      <c r="Y267" s="8" t="n">
        <v>0.7215055575</v>
      </c>
      <c r="Z267" s="59" t="n">
        <v>1.2821584523</v>
      </c>
      <c r="AA267" s="8" t="n">
        <v>0.0683139824</v>
      </c>
      <c r="AB267" s="62" t="n">
        <v>21.587412999</v>
      </c>
      <c r="AC267" s="8" t="n">
        <v>0.0293036131</v>
      </c>
      <c r="AD267" s="59" t="n">
        <v>-0.02566572</v>
      </c>
      <c r="AE267" s="8" t="n">
        <v>-0.008365097</v>
      </c>
      <c r="AF267" s="59" t="n">
        <v>0.0305693507</v>
      </c>
      <c r="AG267" s="8" t="n">
        <v>0.4952290218</v>
      </c>
      <c r="AH267" s="59" t="n">
        <v>0.0513285663</v>
      </c>
      <c r="AI267" s="8" t="n">
        <v>0.0131493482</v>
      </c>
      <c r="AJ267" s="59" t="n">
        <v>0.2953769379</v>
      </c>
      <c r="AK267" s="8" t="n">
        <v>0.8809260215</v>
      </c>
      <c r="AL267" s="59" t="n">
        <v>1.6443588891</v>
      </c>
      <c r="AM267" s="8" t="n">
        <v>0.1154682223</v>
      </c>
      <c r="AN267" s="59" t="n">
        <v>0.0011334317</v>
      </c>
      <c r="AO267" s="77" t="n">
        <v>0.9975276755</v>
      </c>
      <c r="AP267" s="65" t="n">
        <v>24.072703994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05649703</v>
      </c>
      <c r="E268" s="81" t="n">
        <v>-0.000515364</v>
      </c>
      <c r="F268" s="80" t="n">
        <v>-0.004992593</v>
      </c>
      <c r="G268" s="81" t="n">
        <v>0.030535341</v>
      </c>
      <c r="H268" s="80" t="n">
        <v>0.4587387411</v>
      </c>
      <c r="I268" s="81" t="n">
        <v>0.0450621752</v>
      </c>
      <c r="J268" s="80" t="n">
        <v>0.0855827015</v>
      </c>
      <c r="K268" s="81" t="n">
        <v>0.0923468593</v>
      </c>
      <c r="L268" s="80" t="n">
        <v>0.7173228314</v>
      </c>
      <c r="M268" s="82" t="n">
        <v>1</v>
      </c>
      <c r="N268" s="83" t="n">
        <v>0.0343179343</v>
      </c>
      <c r="O268" s="84" t="n">
        <v>0.1033034545</v>
      </c>
      <c r="P268" s="85" t="n">
        <v>15.0565</v>
      </c>
      <c r="Q268" s="8" t="n">
        <v>0.0131255367</v>
      </c>
      <c r="R268" s="59" t="n">
        <v>-0.00140982</v>
      </c>
      <c r="S268" s="8" t="n">
        <v>-0.006154888</v>
      </c>
      <c r="T268" s="59" t="n">
        <v>0.035279803</v>
      </c>
      <c r="U268" s="8" t="n">
        <v>0.5093203703</v>
      </c>
      <c r="V268" s="59" t="n">
        <v>0.051536064</v>
      </c>
      <c r="W268" s="8" t="n">
        <v>0.0918398758</v>
      </c>
      <c r="X268" s="59" t="n">
        <v>0.1347662942</v>
      </c>
      <c r="Y268" s="8" t="n">
        <v>0.8283032361</v>
      </c>
      <c r="Z268" s="59" t="n">
        <v>1.1951393678</v>
      </c>
      <c r="AA268" s="8" t="n">
        <v>0.0479130573</v>
      </c>
      <c r="AB268" s="62" t="n">
        <v>16.979626445</v>
      </c>
      <c r="AC268" s="8" t="n">
        <v>0.014958235</v>
      </c>
      <c r="AD268" s="59" t="n">
        <v>-0.002455049</v>
      </c>
      <c r="AE268" s="8" t="n">
        <v>-0.006302761</v>
      </c>
      <c r="AF268" s="59" t="n">
        <v>0.0389721408</v>
      </c>
      <c r="AG268" s="8" t="n">
        <v>0.5591050574</v>
      </c>
      <c r="AH268" s="59" t="n">
        <v>0.0569376371</v>
      </c>
      <c r="AI268" s="8" t="n">
        <v>0.0952574873</v>
      </c>
      <c r="AJ268" s="59" t="n">
        <v>0.1660277157</v>
      </c>
      <c r="AK268" s="8" t="n">
        <v>0.9225004639</v>
      </c>
      <c r="AL268" s="59" t="n">
        <v>1.4006903968</v>
      </c>
      <c r="AM268" s="8" t="n">
        <v>0.0754839245</v>
      </c>
      <c r="AN268" s="59" t="n">
        <v>0.0007106481</v>
      </c>
      <c r="AO268" s="77" t="n">
        <v>0.9986950365</v>
      </c>
      <c r="AP268" s="65" t="n">
        <v>18.435326562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39549157</v>
      </c>
      <c r="E269" s="81" t="n">
        <v>-0.000274078</v>
      </c>
      <c r="F269" s="80" t="n">
        <v>-0.006278878</v>
      </c>
      <c r="G269" s="81" t="n">
        <v>0.0099553994</v>
      </c>
      <c r="H269" s="80" t="n">
        <v>0.3032354873</v>
      </c>
      <c r="I269" s="81" t="n">
        <v>0.0297969867</v>
      </c>
      <c r="J269" s="80" t="n">
        <v>0.0127349381</v>
      </c>
      <c r="K269" s="81" t="n">
        <v>0.0604715768</v>
      </c>
      <c r="L269" s="80" t="n">
        <v>0.4535963479</v>
      </c>
      <c r="M269" s="82" t="n">
        <v>1</v>
      </c>
      <c r="N269" s="83" t="n">
        <v>0.0733682765</v>
      </c>
      <c r="O269" s="84" t="n">
        <v>0.0574255635</v>
      </c>
      <c r="P269" s="85" t="n">
        <v>25.6008</v>
      </c>
      <c r="Q269" s="8" t="n">
        <v>0.0480938218</v>
      </c>
      <c r="R269" s="59" t="n">
        <v>-0.001462715</v>
      </c>
      <c r="S269" s="8" t="n">
        <v>-0.008067673</v>
      </c>
      <c r="T269" s="59" t="n">
        <v>0.0174630028</v>
      </c>
      <c r="U269" s="8" t="n">
        <v>0.3773139297</v>
      </c>
      <c r="V269" s="59" t="n">
        <v>0.0389622289</v>
      </c>
      <c r="W269" s="8" t="n">
        <v>0.0210123942</v>
      </c>
      <c r="X269" s="59" t="n">
        <v>0.1270923271</v>
      </c>
      <c r="Y269" s="8" t="n">
        <v>0.6204073167</v>
      </c>
      <c r="Z269" s="59" t="n">
        <v>1.3322620614</v>
      </c>
      <c r="AA269" s="8" t="n">
        <v>0.0958139704</v>
      </c>
      <c r="AB269" s="62" t="n">
        <v>28.331304492</v>
      </c>
      <c r="AC269" s="8" t="n">
        <v>0.0523986883</v>
      </c>
      <c r="AD269" s="59" t="n">
        <v>-0.006814859</v>
      </c>
      <c r="AE269" s="8" t="n">
        <v>-0.008547129</v>
      </c>
      <c r="AF269" s="59" t="n">
        <v>0.0262344459</v>
      </c>
      <c r="AG269" s="8" t="n">
        <v>0.4824154372</v>
      </c>
      <c r="AH269" s="59" t="n">
        <v>0.0503808853</v>
      </c>
      <c r="AI269" s="8" t="n">
        <v>0.0304824065</v>
      </c>
      <c r="AJ269" s="59" t="n">
        <v>0.2121109466</v>
      </c>
      <c r="AK269" s="8" t="n">
        <v>0.8386608216</v>
      </c>
      <c r="AL269" s="59" t="n">
        <v>1.8900135876</v>
      </c>
      <c r="AM269" s="8" t="n">
        <v>0.1554810605</v>
      </c>
      <c r="AN269" s="59" t="n">
        <v>0.0016226178</v>
      </c>
      <c r="AO269" s="77" t="n">
        <v>0.9957645</v>
      </c>
      <c r="AP269" s="65" t="n">
        <v>31.92304397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88054598</v>
      </c>
      <c r="E270" s="81" t="n">
        <v>-0.000634138</v>
      </c>
      <c r="F270" s="80" t="n">
        <v>-0.012519697</v>
      </c>
      <c r="G270" s="81" t="n">
        <v>0.0094395979</v>
      </c>
      <c r="H270" s="80" t="n">
        <v>0.3614224548</v>
      </c>
      <c r="I270" s="81" t="n">
        <v>0.0441541268</v>
      </c>
      <c r="J270" s="80" t="n">
        <v>0.0365807067</v>
      </c>
      <c r="K270" s="81" t="n">
        <v>0.0990704824</v>
      </c>
      <c r="L270" s="80" t="n">
        <v>0.5463189934</v>
      </c>
      <c r="M270" s="82" t="n">
        <v>1</v>
      </c>
      <c r="N270" s="83" t="n">
        <v>0.1653265982</v>
      </c>
      <c r="O270" s="84" t="n">
        <v>0.0002736444</v>
      </c>
      <c r="P270" s="85" t="n">
        <v>21.79</v>
      </c>
      <c r="Q270" s="8" t="n">
        <v>0.0115185804</v>
      </c>
      <c r="R270" s="59" t="n">
        <v>-0.001479728</v>
      </c>
      <c r="S270" s="8" t="n">
        <v>-0.013678254</v>
      </c>
      <c r="T270" s="59" t="n">
        <v>0.0146552045</v>
      </c>
      <c r="U270" s="8" t="n">
        <v>0.4121598018</v>
      </c>
      <c r="V270" s="59" t="n">
        <v>0.0510368592</v>
      </c>
      <c r="W270" s="8" t="n">
        <v>0.0429020663</v>
      </c>
      <c r="X270" s="59" t="n">
        <v>0.1385807579</v>
      </c>
      <c r="Y270" s="8" t="n">
        <v>0.6556952878</v>
      </c>
      <c r="Z270" s="59" t="n">
        <v>1.191761321</v>
      </c>
      <c r="AA270" s="8" t="n">
        <v>0.1783207938</v>
      </c>
      <c r="AB270" s="62" t="n">
        <v>23.722271066</v>
      </c>
      <c r="AC270" s="8" t="n">
        <v>0.0139586017</v>
      </c>
      <c r="AD270" s="59" t="n">
        <v>-0.002316566</v>
      </c>
      <c r="AE270" s="8" t="n">
        <v>-0.013832344</v>
      </c>
      <c r="AF270" s="59" t="n">
        <v>0.0194155898</v>
      </c>
      <c r="AG270" s="8" t="n">
        <v>0.4768712381</v>
      </c>
      <c r="AH270" s="59" t="n">
        <v>0.0583487022</v>
      </c>
      <c r="AI270" s="8" t="n">
        <v>0.0467417457</v>
      </c>
      <c r="AJ270" s="59" t="n">
        <v>0.1756069754</v>
      </c>
      <c r="AK270" s="8" t="n">
        <v>0.7747939426</v>
      </c>
      <c r="AL270" s="59" t="n">
        <v>1.4503837802</v>
      </c>
      <c r="AM270" s="8" t="n">
        <v>0.2205530096</v>
      </c>
      <c r="AN270" s="59" t="n">
        <v>0.0035201902</v>
      </c>
      <c r="AO270" s="77" t="n">
        <v>0.9988671424</v>
      </c>
      <c r="AP270" s="65" t="n">
        <v>25.51924805</v>
      </c>
    </row>
    <row r="271" customFormat="false" ht="22.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0110256</v>
      </c>
      <c r="E271" s="81" t="n">
        <v>-0.00060788</v>
      </c>
      <c r="F271" s="80" t="n">
        <v>-0.013088419</v>
      </c>
      <c r="G271" s="81" t="n">
        <v>0.001576689</v>
      </c>
      <c r="H271" s="80" t="n">
        <v>0.2969494337</v>
      </c>
      <c r="I271" s="81" t="n">
        <v>0.0206489275</v>
      </c>
      <c r="J271" s="80" t="n">
        <v>0.0348201325</v>
      </c>
      <c r="K271" s="81" t="n">
        <v>0.2059573797</v>
      </c>
      <c r="L271" s="80" t="n">
        <v>0.5562672893</v>
      </c>
      <c r="M271" s="82" t="n">
        <v>1</v>
      </c>
      <c r="N271" s="83" t="n">
        <v>0.1023491497</v>
      </c>
      <c r="O271" s="84" t="n">
        <v>0.0045238302</v>
      </c>
      <c r="P271" s="85" t="n">
        <v>13.9663</v>
      </c>
      <c r="Q271" s="8" t="n">
        <v>0.0135976805</v>
      </c>
      <c r="R271" s="59" t="n">
        <v>-0.001901627</v>
      </c>
      <c r="S271" s="8" t="n">
        <v>-0.014665551</v>
      </c>
      <c r="T271" s="59" t="n">
        <v>0.0097425417</v>
      </c>
      <c r="U271" s="8" t="n">
        <v>0.3692877636</v>
      </c>
      <c r="V271" s="59" t="n">
        <v>0.0299968705</v>
      </c>
      <c r="W271" s="8" t="n">
        <v>0.0496206807</v>
      </c>
      <c r="X271" s="59" t="n">
        <v>0.2628376012</v>
      </c>
      <c r="Y271" s="8" t="n">
        <v>0.71851596</v>
      </c>
      <c r="Z271" s="59" t="n">
        <v>1.2757069171</v>
      </c>
      <c r="AA271" s="8" t="n">
        <v>0.1197728563</v>
      </c>
      <c r="AB271" s="62" t="n">
        <v>16.489023733</v>
      </c>
      <c r="AC271" s="8" t="n">
        <v>0.0158944088</v>
      </c>
      <c r="AD271" s="59" t="n">
        <v>-0.002760268</v>
      </c>
      <c r="AE271" s="8" t="n">
        <v>-0.014817022</v>
      </c>
      <c r="AF271" s="59" t="n">
        <v>0.0144174083</v>
      </c>
      <c r="AG271" s="8" t="n">
        <v>0.433719105</v>
      </c>
      <c r="AH271" s="59" t="n">
        <v>0.0371116477</v>
      </c>
      <c r="AI271" s="8" t="n">
        <v>0.0536196044</v>
      </c>
      <c r="AJ271" s="59" t="n">
        <v>0.2993758724</v>
      </c>
      <c r="AK271" s="8" t="n">
        <v>0.8365607561</v>
      </c>
      <c r="AL271" s="59" t="n">
        <v>1.527720135</v>
      </c>
      <c r="AM271" s="8" t="n">
        <v>0.1599035158</v>
      </c>
      <c r="AN271" s="59" t="n">
        <v>0.0022831822</v>
      </c>
      <c r="AO271" s="77" t="n">
        <v>0.9987474541</v>
      </c>
      <c r="AP271" s="65" t="n">
        <v>18.251845941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3" t="s">
        <v>52</v>
      </c>
      <c r="O272" s="84" t="s">
        <v>52</v>
      </c>
      <c r="P272" s="85" t="s">
        <v>52</v>
      </c>
      <c r="Q272" s="8" t="n">
        <v>0.0045419175</v>
      </c>
      <c r="R272" s="59" t="n">
        <v>-0.001264024</v>
      </c>
      <c r="S272" s="8" t="n">
        <v>-0.007917289</v>
      </c>
      <c r="T272" s="59" t="n">
        <v>0.0150728946</v>
      </c>
      <c r="U272" s="8" t="n">
        <v>0.3180562449</v>
      </c>
      <c r="V272" s="59" t="n">
        <v>0.028154822</v>
      </c>
      <c r="W272" s="8" t="n">
        <v>0.0107373794</v>
      </c>
      <c r="X272" s="59" t="n">
        <v>0.2896413955</v>
      </c>
      <c r="Y272" s="8" t="n">
        <v>0.6570233408</v>
      </c>
      <c r="Z272" s="59" t="n">
        <v>1.1954054574</v>
      </c>
      <c r="AA272" s="8" t="n">
        <v>0.1618296712</v>
      </c>
      <c r="AB272" s="62" t="n">
        <v>15.435240983</v>
      </c>
      <c r="AC272" s="8" t="n">
        <v>0.0069170272</v>
      </c>
      <c r="AD272" s="59" t="n">
        <v>-0.002685492</v>
      </c>
      <c r="AE272" s="8" t="n">
        <v>-0.00809418</v>
      </c>
      <c r="AF272" s="59" t="n">
        <v>0.0198776155</v>
      </c>
      <c r="AG272" s="8" t="n">
        <v>0.3866060478</v>
      </c>
      <c r="AH272" s="59" t="n">
        <v>0.0357014932</v>
      </c>
      <c r="AI272" s="8" t="n">
        <v>0.0143752677</v>
      </c>
      <c r="AJ272" s="59" t="n">
        <v>0.3300149317</v>
      </c>
      <c r="AK272" s="8" t="n">
        <v>0.7827127108</v>
      </c>
      <c r="AL272" s="59" t="n">
        <v>1.4649621267</v>
      </c>
      <c r="AM272" s="8" t="n">
        <v>0.2033512712</v>
      </c>
      <c r="AN272" s="59" t="n">
        <v>0.0126981165</v>
      </c>
      <c r="AO272" s="77" t="n">
        <v>0.9987620985</v>
      </c>
      <c r="AP272" s="65" t="n">
        <v>17.38630214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3" t="s">
        <v>52</v>
      </c>
      <c r="O273" s="84" t="s">
        <v>52</v>
      </c>
      <c r="P273" s="85" t="s">
        <v>52</v>
      </c>
      <c r="Q273" s="8" t="n">
        <v>0.0065636563</v>
      </c>
      <c r="R273" s="59" t="n">
        <v>-0.001562545</v>
      </c>
      <c r="S273" s="8" t="n">
        <v>-0.007034635</v>
      </c>
      <c r="T273" s="59" t="n">
        <v>0.0139559509</v>
      </c>
      <c r="U273" s="8" t="n">
        <v>0.3406940846</v>
      </c>
      <c r="V273" s="59" t="n">
        <v>0.0229600994</v>
      </c>
      <c r="W273" s="8" t="n">
        <v>0.0245939976</v>
      </c>
      <c r="X273" s="59" t="n">
        <v>0.1928928363</v>
      </c>
      <c r="Y273" s="8" t="n">
        <v>0.5930634455</v>
      </c>
      <c r="Z273" s="59" t="n">
        <v>1.2747497746</v>
      </c>
      <c r="AA273" s="8" t="n">
        <v>0.1558285512</v>
      </c>
      <c r="AB273" s="62" t="n">
        <v>24.298963485</v>
      </c>
      <c r="AC273" s="8" t="n">
        <v>0.0098243564</v>
      </c>
      <c r="AD273" s="59" t="n">
        <v>-0.003025241</v>
      </c>
      <c r="AE273" s="8" t="n">
        <v>-0.007267201</v>
      </c>
      <c r="AF273" s="59" t="n">
        <v>0.0207250862</v>
      </c>
      <c r="AG273" s="8" t="n">
        <v>0.4405834394</v>
      </c>
      <c r="AH273" s="59" t="n">
        <v>0.0337026097</v>
      </c>
      <c r="AI273" s="8" t="n">
        <v>0.0299806483</v>
      </c>
      <c r="AJ273" s="59" t="n">
        <v>0.2559010939</v>
      </c>
      <c r="AK273" s="8" t="n">
        <v>0.780424792</v>
      </c>
      <c r="AL273" s="59" t="n">
        <v>1.676110346</v>
      </c>
      <c r="AM273" s="8" t="n">
        <v>0.2135974547</v>
      </c>
      <c r="AN273" s="59" t="n">
        <v>0.0043496461</v>
      </c>
      <c r="AO273" s="77" t="n">
        <v>0.9983718929</v>
      </c>
      <c r="AP273" s="65" t="n">
        <v>26.83471247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3" t="s">
        <v>52</v>
      </c>
      <c r="O274" s="84" t="s">
        <v>52</v>
      </c>
      <c r="P274" s="85" t="s">
        <v>52</v>
      </c>
      <c r="Q274" s="8" t="n">
        <v>0.0111185273</v>
      </c>
      <c r="R274" s="59" t="n">
        <v>-0.001469478</v>
      </c>
      <c r="S274" s="8" t="n">
        <v>-0.013698624</v>
      </c>
      <c r="T274" s="59" t="n">
        <v>0.0351828641</v>
      </c>
      <c r="U274" s="8" t="n">
        <v>0.3303082543</v>
      </c>
      <c r="V274" s="59" t="n">
        <v>0.0384946143</v>
      </c>
      <c r="W274" s="8" t="n">
        <v>0.1527864758</v>
      </c>
      <c r="X274" s="59" t="n">
        <v>0.1881646829</v>
      </c>
      <c r="Y274" s="8" t="n">
        <v>0.7408873166</v>
      </c>
      <c r="Z274" s="59" t="n">
        <v>1.22910923</v>
      </c>
      <c r="AA274" s="8" t="n">
        <v>0.1210510897</v>
      </c>
      <c r="AB274" s="62" t="n">
        <v>33.582701746</v>
      </c>
      <c r="AC274" s="8" t="n">
        <v>0.0132503347</v>
      </c>
      <c r="AD274" s="59" t="n">
        <v>-0.00218651</v>
      </c>
      <c r="AE274" s="8" t="n">
        <v>-0.013818251</v>
      </c>
      <c r="AF274" s="59" t="n">
        <v>0.0391078468</v>
      </c>
      <c r="AG274" s="8" t="n">
        <v>0.3845412821</v>
      </c>
      <c r="AH274" s="59" t="n">
        <v>0.044655602</v>
      </c>
      <c r="AI274" s="8" t="n">
        <v>0.1559452635</v>
      </c>
      <c r="AJ274" s="59" t="n">
        <v>0.219554013</v>
      </c>
      <c r="AK274" s="8" t="n">
        <v>0.8410495809</v>
      </c>
      <c r="AL274" s="59" t="n">
        <v>1.4435471169</v>
      </c>
      <c r="AM274" s="8" t="n">
        <v>0.154729732</v>
      </c>
      <c r="AN274" s="59" t="n">
        <v>0.0030865605</v>
      </c>
      <c r="AO274" s="77" t="n">
        <v>0.9988658734</v>
      </c>
      <c r="AP274" s="65" t="n">
        <v>35.137142582</v>
      </c>
    </row>
    <row r="275" customFormat="false" ht="22.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8490901</v>
      </c>
      <c r="E275" s="81" t="n">
        <v>-0.007187592</v>
      </c>
      <c r="F275" s="80" t="n">
        <v>-0.060781379</v>
      </c>
      <c r="G275" s="81" t="n">
        <v>0.0032209956</v>
      </c>
      <c r="H275" s="80" t="n">
        <v>0.5351624497</v>
      </c>
      <c r="I275" s="81" t="n">
        <v>0.066746186</v>
      </c>
      <c r="J275" s="80" t="n">
        <v>0</v>
      </c>
      <c r="K275" s="81" t="n">
        <v>0.0682373877</v>
      </c>
      <c r="L275" s="80" t="n">
        <v>0.6072471376</v>
      </c>
      <c r="M275" s="82" t="n">
        <v>1</v>
      </c>
      <c r="N275" s="83" t="n">
        <v>0.0612852132</v>
      </c>
      <c r="O275" s="84" t="n">
        <v>0.0063226961</v>
      </c>
      <c r="P275" s="85" t="n">
        <v>23.0492</v>
      </c>
      <c r="Q275" s="8" t="n">
        <v>0.0046340765</v>
      </c>
      <c r="R275" s="59" t="n">
        <v>-0.009171785</v>
      </c>
      <c r="S275" s="8" t="n">
        <v>-0.062626793</v>
      </c>
      <c r="T275" s="59" t="n">
        <v>0.0083297898</v>
      </c>
      <c r="U275" s="8" t="n">
        <v>0.6074282287</v>
      </c>
      <c r="V275" s="59" t="n">
        <v>0.0759957051</v>
      </c>
      <c r="W275" s="8" t="n">
        <v>0.0085832748</v>
      </c>
      <c r="X275" s="59" t="n">
        <v>0.1176135616</v>
      </c>
      <c r="Y275" s="8" t="n">
        <v>0.7507860584</v>
      </c>
      <c r="Z275" s="59" t="n">
        <v>1.2486261108</v>
      </c>
      <c r="AA275" s="8" t="n">
        <v>0.0802736349</v>
      </c>
      <c r="AB275" s="62" t="n">
        <v>25.72240046</v>
      </c>
      <c r="AC275" s="8" t="n">
        <v>0.0071652532</v>
      </c>
      <c r="AD275" s="59" t="n">
        <v>-0.010154043</v>
      </c>
      <c r="AE275" s="8" t="n">
        <v>-0.062802615</v>
      </c>
      <c r="AF275" s="59" t="n">
        <v>0.0130835449</v>
      </c>
      <c r="AG275" s="8" t="n">
        <v>0.6809402937</v>
      </c>
      <c r="AH275" s="59" t="n">
        <v>0.0838893522</v>
      </c>
      <c r="AI275" s="8" t="n">
        <v>0.0132726672</v>
      </c>
      <c r="AJ275" s="59" t="n">
        <v>0.1576245712</v>
      </c>
      <c r="AK275" s="8" t="n">
        <v>0.8830190235</v>
      </c>
      <c r="AL275" s="59" t="n">
        <v>1.5168589962</v>
      </c>
      <c r="AM275" s="8" t="n">
        <v>0.114613949</v>
      </c>
      <c r="AN275" s="59" t="n">
        <v>0.0013118669</v>
      </c>
      <c r="AO275" s="77" t="n">
        <v>0.9989448394</v>
      </c>
      <c r="AP275" s="65" t="n">
        <v>27.75616370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21667</v>
      </c>
      <c r="I276" s="81" t="n">
        <v>0.0099978333</v>
      </c>
      <c r="J276" s="80" t="n">
        <v>0</v>
      </c>
      <c r="K276" s="81" t="n">
        <v>0</v>
      </c>
      <c r="L276" s="80" t="n">
        <v>1</v>
      </c>
      <c r="M276" s="82" t="n">
        <v>1</v>
      </c>
      <c r="N276" s="83" t="n">
        <v>0</v>
      </c>
      <c r="O276" s="84" t="n">
        <v>0</v>
      </c>
      <c r="P276" s="85" t="n">
        <v>113.273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21667</v>
      </c>
      <c r="V276" s="59" t="n">
        <v>0.009997833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13.273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21667</v>
      </c>
      <c r="AH276" s="59" t="n">
        <v>0.009997833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13.273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3" t="n">
        <v>0</v>
      </c>
      <c r="O278" s="84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3" t="n">
        <v>0</v>
      </c>
      <c r="O279" s="84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3" t="n">
        <v>0.0195915818</v>
      </c>
      <c r="O283" s="84" t="n">
        <v>0.6906655636</v>
      </c>
      <c r="P283" s="85" t="n">
        <v>0</v>
      </c>
      <c r="Q283" s="8" t="n">
        <v>0.0277477232</v>
      </c>
      <c r="R283" s="59" t="n">
        <v>-0.029623016</v>
      </c>
      <c r="S283" s="8" t="n">
        <v>-0.001430956</v>
      </c>
      <c r="T283" s="59" t="n">
        <v>0.014057196</v>
      </c>
      <c r="U283" s="8" t="n">
        <v>0.2878779551</v>
      </c>
      <c r="V283" s="59" t="n">
        <v>0.0330237566</v>
      </c>
      <c r="W283" s="8" t="n">
        <v>0.0241021261</v>
      </c>
      <c r="X283" s="59" t="n">
        <v>0.1520410883</v>
      </c>
      <c r="Y283" s="8" t="n">
        <v>0.5077958731</v>
      </c>
      <c r="Z283" s="59" t="n">
        <v>2.004597002</v>
      </c>
      <c r="AA283" s="8" t="n">
        <v>0.0729238032</v>
      </c>
      <c r="AB283" s="62" t="n">
        <v>9.2121274202</v>
      </c>
      <c r="AC283" s="8" t="n">
        <v>0.038411407</v>
      </c>
      <c r="AD283" s="59" t="n">
        <v>-0.046389917</v>
      </c>
      <c r="AE283" s="8" t="n">
        <v>-0.001711086</v>
      </c>
      <c r="AF283" s="59" t="n">
        <v>0.0244416511</v>
      </c>
      <c r="AG283" s="8" t="n">
        <v>0.4620013381</v>
      </c>
      <c r="AH283" s="59" t="n">
        <v>0.0540191164</v>
      </c>
      <c r="AI283" s="8" t="n">
        <v>0.0375934624</v>
      </c>
      <c r="AJ283" s="59" t="n">
        <v>0.2437166911</v>
      </c>
      <c r="AK283" s="8" t="n">
        <v>0.8120826627</v>
      </c>
      <c r="AL283" s="59" t="n">
        <v>2.6659181695</v>
      </c>
      <c r="AM283" s="8" t="n">
        <v>0.184182826</v>
      </c>
      <c r="AN283" s="59" t="n">
        <v>0</v>
      </c>
      <c r="AO283" s="77" t="n">
        <v>0.9962654887</v>
      </c>
      <c r="AP283" s="65" t="n">
        <v>14.26289699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226619397</v>
      </c>
      <c r="E284" s="81" t="n">
        <v>0</v>
      </c>
      <c r="F284" s="80" t="n">
        <v>0</v>
      </c>
      <c r="G284" s="81" t="n">
        <v>0.0087043521</v>
      </c>
      <c r="H284" s="80" t="n">
        <v>0.4930267524</v>
      </c>
      <c r="I284" s="81" t="n">
        <v>0.0253827859</v>
      </c>
      <c r="J284" s="80" t="n">
        <v>0</v>
      </c>
      <c r="K284" s="81" t="n">
        <v>0.0556301149</v>
      </c>
      <c r="L284" s="80" t="n">
        <v>0.605405945</v>
      </c>
      <c r="M284" s="82" t="n">
        <v>1</v>
      </c>
      <c r="N284" s="83" t="n">
        <v>0.1435253866</v>
      </c>
      <c r="O284" s="84" t="n">
        <v>0</v>
      </c>
      <c r="P284" s="85" t="n">
        <v>26.6192</v>
      </c>
      <c r="Q284" s="8" t="n">
        <v>0.0250109023</v>
      </c>
      <c r="R284" s="59" t="n">
        <v>-0.000667711</v>
      </c>
      <c r="S284" s="8" t="n">
        <v>-0.000822552</v>
      </c>
      <c r="T284" s="59" t="n">
        <v>0.0137019448</v>
      </c>
      <c r="U284" s="8" t="n">
        <v>0.5395039993</v>
      </c>
      <c r="V284" s="59" t="n">
        <v>0.0319993354</v>
      </c>
      <c r="W284" s="8" t="n">
        <v>0.0053687165</v>
      </c>
      <c r="X284" s="59" t="n">
        <v>0.0976282902</v>
      </c>
      <c r="Y284" s="8" t="n">
        <v>0.7117229251</v>
      </c>
      <c r="Z284" s="59" t="n">
        <v>1.1827993526</v>
      </c>
      <c r="AA284" s="8" t="n">
        <v>0.1573380675</v>
      </c>
      <c r="AB284" s="62" t="n">
        <v>28.488555041</v>
      </c>
      <c r="AC284" s="8" t="n">
        <v>0.0269026261</v>
      </c>
      <c r="AD284" s="59" t="n">
        <v>-0.001298659</v>
      </c>
      <c r="AE284" s="8" t="n">
        <v>-0.00093478</v>
      </c>
      <c r="AF284" s="59" t="n">
        <v>0.0175380893</v>
      </c>
      <c r="AG284" s="8" t="n">
        <v>0.5899122461</v>
      </c>
      <c r="AH284" s="59" t="n">
        <v>0.0377247818</v>
      </c>
      <c r="AI284" s="8" t="n">
        <v>0.0080540771</v>
      </c>
      <c r="AJ284" s="59" t="n">
        <v>0.1286663489</v>
      </c>
      <c r="AK284" s="8" t="n">
        <v>0.8065647298</v>
      </c>
      <c r="AL284" s="59" t="n">
        <v>1.3868060725</v>
      </c>
      <c r="AM284" s="8" t="n">
        <v>0.1893517796</v>
      </c>
      <c r="AN284" s="59" t="n">
        <v>0.0030514036</v>
      </c>
      <c r="AO284" s="77" t="n">
        <v>0.998967913</v>
      </c>
      <c r="AP284" s="65" t="n">
        <v>29.890434636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91246143</v>
      </c>
      <c r="E285" s="81" t="n">
        <v>0</v>
      </c>
      <c r="F285" s="80" t="n">
        <v>0</v>
      </c>
      <c r="G285" s="81" t="n">
        <v>0.0013144065</v>
      </c>
      <c r="H285" s="80" t="n">
        <v>0.6207284595</v>
      </c>
      <c r="I285" s="81" t="n">
        <v>0.0834648114</v>
      </c>
      <c r="J285" s="80" t="n">
        <v>0</v>
      </c>
      <c r="K285" s="81" t="n">
        <v>0.0076235576</v>
      </c>
      <c r="L285" s="80" t="n">
        <v>0.7322558491</v>
      </c>
      <c r="M285" s="82" t="n">
        <v>1</v>
      </c>
      <c r="N285" s="83" t="n">
        <v>0.0404253351</v>
      </c>
      <c r="O285" s="84" t="n">
        <v>0</v>
      </c>
      <c r="P285" s="85" t="n">
        <v>29.4373</v>
      </c>
      <c r="Q285" s="8" t="n">
        <v>0.0208720335</v>
      </c>
      <c r="R285" s="59" t="n">
        <v>-0.000582983</v>
      </c>
      <c r="S285" s="8" t="n">
        <v>-0.000747995</v>
      </c>
      <c r="T285" s="59" t="n">
        <v>0.004118289</v>
      </c>
      <c r="U285" s="8" t="n">
        <v>0.6657925875</v>
      </c>
      <c r="V285" s="59" t="n">
        <v>0.0899174923</v>
      </c>
      <c r="W285" s="8" t="n">
        <v>0.0045398691</v>
      </c>
      <c r="X285" s="59" t="n">
        <v>0.0412521477</v>
      </c>
      <c r="Y285" s="8" t="n">
        <v>0.8251614406</v>
      </c>
      <c r="Z285" s="59" t="n">
        <v>1.1616050453</v>
      </c>
      <c r="AA285" s="8" t="n">
        <v>0.0531632356</v>
      </c>
      <c r="AB285" s="62" t="n">
        <v>31.084303934</v>
      </c>
      <c r="AC285" s="8" t="n">
        <v>0.0231084902</v>
      </c>
      <c r="AD285" s="59" t="n">
        <v>-0.00116957</v>
      </c>
      <c r="AE285" s="8" t="n">
        <v>-0.000843102</v>
      </c>
      <c r="AF285" s="59" t="n">
        <v>0.0077646704</v>
      </c>
      <c r="AG285" s="8" t="n">
        <v>0.7146468801</v>
      </c>
      <c r="AH285" s="59" t="n">
        <v>0.0952869689</v>
      </c>
      <c r="AI285" s="8" t="n">
        <v>0.0073239411</v>
      </c>
      <c r="AJ285" s="59" t="n">
        <v>0.0733313106</v>
      </c>
      <c r="AK285" s="8" t="n">
        <v>0.9194495893</v>
      </c>
      <c r="AL285" s="59" t="n">
        <v>1.3517365032</v>
      </c>
      <c r="AM285" s="8" t="n">
        <v>0.0787335141</v>
      </c>
      <c r="AN285" s="59" t="n">
        <v>0.0008849277</v>
      </c>
      <c r="AO285" s="77" t="n">
        <v>0.9990680311</v>
      </c>
      <c r="AP285" s="65" t="n">
        <v>32.458531367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9076057</v>
      </c>
      <c r="E286" s="81" t="n">
        <v>0</v>
      </c>
      <c r="F286" s="80" t="n">
        <v>0</v>
      </c>
      <c r="G286" s="81" t="n">
        <v>0.0022986793</v>
      </c>
      <c r="H286" s="80" t="n">
        <v>0.3331552474</v>
      </c>
      <c r="I286" s="81" t="n">
        <v>0.0176998303</v>
      </c>
      <c r="J286" s="80" t="n">
        <v>0</v>
      </c>
      <c r="K286" s="81" t="n">
        <v>0.0379282078</v>
      </c>
      <c r="L286" s="80" t="n">
        <v>0.4501580217</v>
      </c>
      <c r="M286" s="82" t="n">
        <v>1</v>
      </c>
      <c r="N286" s="83" t="n">
        <v>0.1236535155</v>
      </c>
      <c r="O286" s="84" t="n">
        <v>0.0270726776</v>
      </c>
      <c r="P286" s="85" t="n">
        <v>20.9968</v>
      </c>
      <c r="Q286" s="8" t="n">
        <v>0.0657753991</v>
      </c>
      <c r="R286" s="59" t="n">
        <v>-0.001460825</v>
      </c>
      <c r="S286" s="8" t="n">
        <v>-0.00168811</v>
      </c>
      <c r="T286" s="59" t="n">
        <v>0.0185464353</v>
      </c>
      <c r="U286" s="8" t="n">
        <v>0.4205821381</v>
      </c>
      <c r="V286" s="59" t="n">
        <v>0.0297937345</v>
      </c>
      <c r="W286" s="8" t="n">
        <v>0.0146319466</v>
      </c>
      <c r="X286" s="59" t="n">
        <v>0.1305338619</v>
      </c>
      <c r="Y286" s="8" t="n">
        <v>0.6767145803</v>
      </c>
      <c r="Z286" s="59" t="n">
        <v>1.3910456862</v>
      </c>
      <c r="AA286" s="8" t="n">
        <v>0.1467107571</v>
      </c>
      <c r="AB286" s="62" t="n">
        <v>24.372187619</v>
      </c>
      <c r="AC286" s="8" t="n">
        <v>0.0684258605</v>
      </c>
      <c r="AD286" s="59" t="n">
        <v>-0.002875646</v>
      </c>
      <c r="AE286" s="8" t="n">
        <v>-0.001880606</v>
      </c>
      <c r="AF286" s="59" t="n">
        <v>0.0240352068</v>
      </c>
      <c r="AG286" s="8" t="n">
        <v>0.4900533876</v>
      </c>
      <c r="AH286" s="59" t="n">
        <v>0.0376646853</v>
      </c>
      <c r="AI286" s="8" t="n">
        <v>0.018976166</v>
      </c>
      <c r="AJ286" s="59" t="n">
        <v>0.1737604364</v>
      </c>
      <c r="AK286" s="8" t="n">
        <v>0.8081594911</v>
      </c>
      <c r="AL286" s="59" t="n">
        <v>1.6804881867</v>
      </c>
      <c r="AM286" s="8" t="n">
        <v>0.1869466184</v>
      </c>
      <c r="AN286" s="59" t="n">
        <v>0.0031535994</v>
      </c>
      <c r="AO286" s="77" t="n">
        <v>0.998259709</v>
      </c>
      <c r="AP286" s="65" t="n">
        <v>26.42001706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01805054</v>
      </c>
      <c r="E287" s="81" t="n">
        <v>0</v>
      </c>
      <c r="F287" s="80" t="n">
        <v>0</v>
      </c>
      <c r="G287" s="81" t="n">
        <v>0.0048736462</v>
      </c>
      <c r="H287" s="80" t="n">
        <v>0.8947653324</v>
      </c>
      <c r="I287" s="81" t="n">
        <v>0.077797833</v>
      </c>
      <c r="J287" s="80" t="n">
        <v>0</v>
      </c>
      <c r="K287" s="81" t="n">
        <v>0</v>
      </c>
      <c r="L287" s="80" t="n">
        <v>0.977617317</v>
      </c>
      <c r="M287" s="82" t="n">
        <v>1</v>
      </c>
      <c r="N287" s="83" t="n">
        <v>0.0080000009</v>
      </c>
      <c r="O287" s="84" t="n">
        <v>0.0030685921</v>
      </c>
      <c r="P287" s="85" t="n">
        <v>23.2793</v>
      </c>
      <c r="Q287" s="8" t="n">
        <v>0.0002280998</v>
      </c>
      <c r="R287" s="59" t="n">
        <v>-1.4239E-005</v>
      </c>
      <c r="S287" s="8" t="n">
        <v>-4.9161E-005</v>
      </c>
      <c r="T287" s="59" t="n">
        <v>0.0049462321</v>
      </c>
      <c r="U287" s="8" t="n">
        <v>0.8967340787</v>
      </c>
      <c r="V287" s="59" t="n">
        <v>0.0780605362</v>
      </c>
      <c r="W287" s="8" t="n">
        <v>0.0001975279</v>
      </c>
      <c r="X287" s="59" t="n">
        <v>0.0008211751</v>
      </c>
      <c r="Y287" s="8" t="n">
        <v>0.9809242499</v>
      </c>
      <c r="Z287" s="59" t="n">
        <v>1.0061889369</v>
      </c>
      <c r="AA287" s="8" t="n">
        <v>0.0085468882</v>
      </c>
      <c r="AB287" s="62" t="n">
        <v>23.35817866</v>
      </c>
      <c r="AC287" s="8" t="n">
        <v>0.0003521837</v>
      </c>
      <c r="AD287" s="59" t="n">
        <v>-7.4145E-005</v>
      </c>
      <c r="AE287" s="8" t="n">
        <v>-6.1972E-005</v>
      </c>
      <c r="AF287" s="59" t="n">
        <v>0.005228055</v>
      </c>
      <c r="AG287" s="8" t="n">
        <v>0.9014884273</v>
      </c>
      <c r="AH287" s="59" t="n">
        <v>0.0785558068</v>
      </c>
      <c r="AI287" s="8" t="n">
        <v>0.0005212368</v>
      </c>
      <c r="AJ287" s="59" t="n">
        <v>0.0032740754</v>
      </c>
      <c r="AK287" s="8" t="n">
        <v>0.9892836677</v>
      </c>
      <c r="AL287" s="59" t="n">
        <v>1.0228045603</v>
      </c>
      <c r="AM287" s="8" t="n">
        <v>0.0106066201</v>
      </c>
      <c r="AN287" s="59" t="n">
        <v>5.80398E-005</v>
      </c>
      <c r="AO287" s="77" t="n">
        <v>0.9999483275</v>
      </c>
      <c r="AP287" s="65" t="n">
        <v>23.487843143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4246809</v>
      </c>
      <c r="E288" s="81" t="n">
        <v>0</v>
      </c>
      <c r="F288" s="80" t="n">
        <v>0</v>
      </c>
      <c r="G288" s="81" t="n">
        <v>0.0095536329</v>
      </c>
      <c r="H288" s="80" t="n">
        <v>0.7514896319</v>
      </c>
      <c r="I288" s="81" t="n">
        <v>0.0570898426</v>
      </c>
      <c r="J288" s="80" t="n">
        <v>0</v>
      </c>
      <c r="K288" s="81" t="n">
        <v>0.0129894614</v>
      </c>
      <c r="L288" s="80" t="n">
        <v>0.8455472497</v>
      </c>
      <c r="M288" s="82" t="n">
        <v>1</v>
      </c>
      <c r="N288" s="83" t="n">
        <v>0.0124124386</v>
      </c>
      <c r="O288" s="84" t="n">
        <v>0.0276599224</v>
      </c>
      <c r="P288" s="85" t="n">
        <v>32.7105</v>
      </c>
      <c r="Q288" s="8" t="n">
        <v>0.0159425935</v>
      </c>
      <c r="R288" s="59" t="n">
        <v>-0.000818791</v>
      </c>
      <c r="S288" s="8" t="n">
        <v>-0.000767419</v>
      </c>
      <c r="T288" s="59" t="n">
        <v>0.0125446874</v>
      </c>
      <c r="U288" s="8" t="n">
        <v>0.7875090973</v>
      </c>
      <c r="V288" s="59" t="n">
        <v>0.0622417854</v>
      </c>
      <c r="W288" s="8" t="n">
        <v>0.0048600584</v>
      </c>
      <c r="X288" s="59" t="n">
        <v>0.0431822865</v>
      </c>
      <c r="Y288" s="8" t="n">
        <v>0.9246942981</v>
      </c>
      <c r="Z288" s="59" t="n">
        <v>1.1295740924</v>
      </c>
      <c r="AA288" s="8" t="n">
        <v>0.0220189359</v>
      </c>
      <c r="AB288" s="62" t="n">
        <v>33.966689476</v>
      </c>
      <c r="AC288" s="8" t="n">
        <v>0.016767806</v>
      </c>
      <c r="AD288" s="59" t="n">
        <v>-0.001158853</v>
      </c>
      <c r="AE288" s="8" t="n">
        <v>-0.000819704</v>
      </c>
      <c r="AF288" s="59" t="n">
        <v>0.0141614283</v>
      </c>
      <c r="AG288" s="8" t="n">
        <v>0.8105289153</v>
      </c>
      <c r="AH288" s="59" t="n">
        <v>0.0649147363</v>
      </c>
      <c r="AI288" s="8" t="n">
        <v>0.0063898832</v>
      </c>
      <c r="AJ288" s="59" t="n">
        <v>0.0558598495</v>
      </c>
      <c r="AK288" s="8" t="n">
        <v>0.9666440612</v>
      </c>
      <c r="AL288" s="59" t="n">
        <v>1.2125652449</v>
      </c>
      <c r="AM288" s="8" t="n">
        <v>0.0326404616</v>
      </c>
      <c r="AN288" s="59" t="n">
        <v>0.0002448272</v>
      </c>
      <c r="AO288" s="77" t="n">
        <v>0.99952935</v>
      </c>
      <c r="AP288" s="65" t="n">
        <v>34.632940924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24465933</v>
      </c>
      <c r="E289" s="81" t="n">
        <v>0</v>
      </c>
      <c r="F289" s="80" t="n">
        <v>0</v>
      </c>
      <c r="G289" s="81" t="n">
        <v>0.0113710572</v>
      </c>
      <c r="H289" s="80" t="n">
        <v>0.562270955</v>
      </c>
      <c r="I289" s="81" t="n">
        <v>0.0880625778</v>
      </c>
      <c r="J289" s="80" t="n">
        <v>0</v>
      </c>
      <c r="K289" s="81" t="n">
        <v>0.0400537374</v>
      </c>
      <c r="L289" s="80" t="n">
        <v>0.7142049207</v>
      </c>
      <c r="M289" s="82" t="n">
        <v>1</v>
      </c>
      <c r="N289" s="83" t="n">
        <v>0.0877016118</v>
      </c>
      <c r="O289" s="84" t="n">
        <v>0.0048216194</v>
      </c>
      <c r="P289" s="85" t="n">
        <v>14.123</v>
      </c>
      <c r="Q289" s="8" t="n">
        <v>0.0140086159</v>
      </c>
      <c r="R289" s="59" t="n">
        <v>-0.000703259</v>
      </c>
      <c r="S289" s="8" t="n">
        <v>-0.000797014</v>
      </c>
      <c r="T289" s="59" t="n">
        <v>0.0131694072</v>
      </c>
      <c r="U289" s="8" t="n">
        <v>0.5959500804</v>
      </c>
      <c r="V289" s="59" t="n">
        <v>0.0922445716</v>
      </c>
      <c r="W289" s="8" t="n">
        <v>0.0068898495</v>
      </c>
      <c r="X289" s="59" t="n">
        <v>0.0631650834</v>
      </c>
      <c r="Y289" s="8" t="n">
        <v>0.7839273352</v>
      </c>
      <c r="Z289" s="59" t="n">
        <v>1.1248599619</v>
      </c>
      <c r="AA289" s="8" t="n">
        <v>0.0980986703</v>
      </c>
      <c r="AB289" s="62" t="n">
        <v>15.554098761</v>
      </c>
      <c r="AC289" s="8" t="n">
        <v>0.0155829613</v>
      </c>
      <c r="AD289" s="59" t="n">
        <v>-0.001469182</v>
      </c>
      <c r="AE289" s="8" t="n">
        <v>-0.000919883</v>
      </c>
      <c r="AF289" s="59" t="n">
        <v>0.01631593</v>
      </c>
      <c r="AG289" s="8" t="n">
        <v>0.641970337</v>
      </c>
      <c r="AH289" s="59" t="n">
        <v>0.097314267</v>
      </c>
      <c r="AI289" s="8" t="n">
        <v>0.0094879744</v>
      </c>
      <c r="AJ289" s="59" t="n">
        <v>0.0916817201</v>
      </c>
      <c r="AK289" s="8" t="n">
        <v>0.8699641247</v>
      </c>
      <c r="AL289" s="59" t="n">
        <v>1.3143161937</v>
      </c>
      <c r="AM289" s="8" t="n">
        <v>0.1272192692</v>
      </c>
      <c r="AN289" s="59" t="n">
        <v>0.0018641629</v>
      </c>
      <c r="AO289" s="77" t="n">
        <v>0.9990475569</v>
      </c>
      <c r="AP289" s="65" t="n">
        <v>16.88834252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7178776</v>
      </c>
      <c r="E290" s="81" t="n">
        <v>0</v>
      </c>
      <c r="F290" s="80" t="n">
        <v>0</v>
      </c>
      <c r="G290" s="81" t="n">
        <v>0.014599264</v>
      </c>
      <c r="H290" s="80" t="n">
        <v>0.7293745188</v>
      </c>
      <c r="I290" s="81" t="n">
        <v>0.1094252234</v>
      </c>
      <c r="J290" s="80" t="n">
        <v>0</v>
      </c>
      <c r="K290" s="81" t="n">
        <v>0.0223282861</v>
      </c>
      <c r="L290" s="80" t="n">
        <v>0.8824451699</v>
      </c>
      <c r="M290" s="82" t="n">
        <v>1</v>
      </c>
      <c r="N290" s="83" t="n">
        <v>0.0257758176</v>
      </c>
      <c r="O290" s="84" t="n">
        <v>0</v>
      </c>
      <c r="P290" s="85" t="n">
        <v>18.4956</v>
      </c>
      <c r="Q290" s="8" t="n">
        <v>0.0077294799</v>
      </c>
      <c r="R290" s="59" t="n">
        <v>-0.00090376</v>
      </c>
      <c r="S290" s="8" t="n">
        <v>-0.000628194</v>
      </c>
      <c r="T290" s="59" t="n">
        <v>0.0157812001</v>
      </c>
      <c r="U290" s="8" t="n">
        <v>0.7541138691</v>
      </c>
      <c r="V290" s="59" t="n">
        <v>0.1127215722</v>
      </c>
      <c r="W290" s="8" t="n">
        <v>0.0038782082</v>
      </c>
      <c r="X290" s="59" t="n">
        <v>0.0347355837</v>
      </c>
      <c r="Y290" s="8" t="n">
        <v>0.9274279584</v>
      </c>
      <c r="Z290" s="59" t="n">
        <v>1.0814065661</v>
      </c>
      <c r="AA290" s="8" t="n">
        <v>0.0325342712</v>
      </c>
      <c r="AB290" s="62" t="n">
        <v>19.492111881</v>
      </c>
      <c r="AC290" s="8" t="n">
        <v>0.0082880382</v>
      </c>
      <c r="AD290" s="59" t="n">
        <v>-0.001269812</v>
      </c>
      <c r="AE290" s="8" t="n">
        <v>-0.000673154</v>
      </c>
      <c r="AF290" s="59" t="n">
        <v>0.0169510141</v>
      </c>
      <c r="AG290" s="8" t="n">
        <v>0.7692358674</v>
      </c>
      <c r="AH290" s="59" t="n">
        <v>0.1145074701</v>
      </c>
      <c r="AI290" s="8" t="n">
        <v>0.0048264884</v>
      </c>
      <c r="AJ290" s="59" t="n">
        <v>0.0448737959</v>
      </c>
      <c r="AK290" s="8" t="n">
        <v>0.9567397081</v>
      </c>
      <c r="AL290" s="59" t="n">
        <v>1.1486455474</v>
      </c>
      <c r="AM290" s="8" t="n">
        <v>0.0421077842</v>
      </c>
      <c r="AN290" s="59" t="n">
        <v>0.0005855772</v>
      </c>
      <c r="AO290" s="77" t="n">
        <v>0.9994330695</v>
      </c>
      <c r="AP290" s="65" t="n">
        <v>19.943263967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19892768</v>
      </c>
      <c r="E291" s="81" t="n">
        <v>0</v>
      </c>
      <c r="F291" s="80" t="n">
        <v>0</v>
      </c>
      <c r="G291" s="81" t="n">
        <v>0.01196143</v>
      </c>
      <c r="H291" s="80" t="n">
        <v>0.5929571286</v>
      </c>
      <c r="I291" s="81" t="n">
        <v>0.0704000047</v>
      </c>
      <c r="J291" s="80" t="n">
        <v>0</v>
      </c>
      <c r="K291" s="81" t="n">
        <v>0.0455270941</v>
      </c>
      <c r="L291" s="80" t="n">
        <v>0.7428349341</v>
      </c>
      <c r="M291" s="82" t="n">
        <v>1</v>
      </c>
      <c r="N291" s="83" t="n">
        <v>0.046861457</v>
      </c>
      <c r="O291" s="84" t="n">
        <v>0.0352969708</v>
      </c>
      <c r="P291" s="85" t="n">
        <v>13.0956</v>
      </c>
      <c r="Q291" s="8" t="n">
        <v>0.0236524562</v>
      </c>
      <c r="R291" s="59" t="n">
        <v>-0.001144984</v>
      </c>
      <c r="S291" s="8" t="n">
        <v>-0.000989498</v>
      </c>
      <c r="T291" s="59" t="n">
        <v>0.0146011547</v>
      </c>
      <c r="U291" s="8" t="n">
        <v>0.6401733973</v>
      </c>
      <c r="V291" s="59" t="n">
        <v>0.076827949</v>
      </c>
      <c r="W291" s="8" t="n">
        <v>0.0035134475</v>
      </c>
      <c r="X291" s="59" t="n">
        <v>0.0806413559</v>
      </c>
      <c r="Y291" s="8" t="n">
        <v>0.8372752791</v>
      </c>
      <c r="Z291" s="59" t="n">
        <v>1.1617890599</v>
      </c>
      <c r="AA291" s="8" t="n">
        <v>0.0604668839</v>
      </c>
      <c r="AB291" s="62" t="n">
        <v>14.951724209</v>
      </c>
      <c r="AC291" s="8" t="n">
        <v>0.025155755</v>
      </c>
      <c r="AD291" s="59" t="n">
        <v>-0.002257962</v>
      </c>
      <c r="AE291" s="8" t="n">
        <v>-0.001102611</v>
      </c>
      <c r="AF291" s="59" t="n">
        <v>0.0173861024</v>
      </c>
      <c r="AG291" s="8" t="n">
        <v>0.6823246845</v>
      </c>
      <c r="AH291" s="59" t="n">
        <v>0.0813412313</v>
      </c>
      <c r="AI291" s="8" t="n">
        <v>0.0059627249</v>
      </c>
      <c r="AJ291" s="59" t="n">
        <v>0.10480299</v>
      </c>
      <c r="AK291" s="8" t="n">
        <v>0.9136129158</v>
      </c>
      <c r="AL291" s="59" t="n">
        <v>1.3246543918</v>
      </c>
      <c r="AM291" s="8" t="n">
        <v>0.0846844017</v>
      </c>
      <c r="AN291" s="59" t="n">
        <v>0.0008424269</v>
      </c>
      <c r="AO291" s="77" t="n">
        <v>0.9991397445</v>
      </c>
      <c r="AP291" s="65" t="n">
        <v>16.14325948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0238192</v>
      </c>
      <c r="E292" s="81" t="n">
        <v>0</v>
      </c>
      <c r="F292" s="80" t="n">
        <v>0</v>
      </c>
      <c r="G292" s="81" t="n">
        <v>0.0125573873</v>
      </c>
      <c r="H292" s="80" t="n">
        <v>0.6308152085</v>
      </c>
      <c r="I292" s="81" t="n">
        <v>0.2171673795</v>
      </c>
      <c r="J292" s="80" t="n">
        <v>0</v>
      </c>
      <c r="K292" s="81" t="n">
        <v>0.035886501</v>
      </c>
      <c r="L292" s="80" t="n">
        <v>0.9034502955</v>
      </c>
      <c r="M292" s="82" t="n">
        <v>1</v>
      </c>
      <c r="N292" s="83" t="n">
        <v>0.0113417546</v>
      </c>
      <c r="O292" s="84" t="n">
        <v>5.7651499E-006</v>
      </c>
      <c r="P292" s="85" t="n">
        <v>15.8427</v>
      </c>
      <c r="Q292" s="8" t="n">
        <v>0.0084740514</v>
      </c>
      <c r="R292" s="59" t="n">
        <v>-0.001065896</v>
      </c>
      <c r="S292" s="8" t="n">
        <v>-0.000763769</v>
      </c>
      <c r="T292" s="59" t="n">
        <v>0.0134292603</v>
      </c>
      <c r="U292" s="8" t="n">
        <v>0.6530065345</v>
      </c>
      <c r="V292" s="59" t="n">
        <v>0.2210256562</v>
      </c>
      <c r="W292" s="8" t="n">
        <v>0.0017347612</v>
      </c>
      <c r="X292" s="59" t="n">
        <v>0.0523198697</v>
      </c>
      <c r="Y292" s="8" t="n">
        <v>0.9481604686</v>
      </c>
      <c r="Z292" s="59" t="n">
        <v>1.0723095418</v>
      </c>
      <c r="AA292" s="8" t="n">
        <v>0.0171790641</v>
      </c>
      <c r="AB292" s="62" t="n">
        <v>16.953479939</v>
      </c>
      <c r="AC292" s="8" t="n">
        <v>0.0090773965</v>
      </c>
      <c r="AD292" s="59" t="n">
        <v>-0.001464267</v>
      </c>
      <c r="AE292" s="8" t="n">
        <v>-0.000796607</v>
      </c>
      <c r="AF292" s="59" t="n">
        <v>0.0144131685</v>
      </c>
      <c r="AG292" s="8" t="n">
        <v>0.6676687046</v>
      </c>
      <c r="AH292" s="59" t="n">
        <v>0.2226219233</v>
      </c>
      <c r="AI292" s="8" t="n">
        <v>0.0026784426</v>
      </c>
      <c r="AJ292" s="59" t="n">
        <v>0.0603576202</v>
      </c>
      <c r="AK292" s="8" t="n">
        <v>0.9745563814</v>
      </c>
      <c r="AL292" s="59" t="n">
        <v>1.1278657068</v>
      </c>
      <c r="AM292" s="8" t="n">
        <v>0.0249386336</v>
      </c>
      <c r="AN292" s="59" t="n">
        <v>0.0001876651</v>
      </c>
      <c r="AO292" s="77" t="n">
        <v>0.9996826801</v>
      </c>
      <c r="AP292" s="65" t="n">
        <v>17.376527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3" t="s">
        <v>52</v>
      </c>
      <c r="O293" s="84" t="s">
        <v>52</v>
      </c>
      <c r="P293" s="85" t="s">
        <v>52</v>
      </c>
      <c r="Q293" s="8" t="n">
        <v>0.017252631</v>
      </c>
      <c r="R293" s="59" t="n">
        <v>-0.001719475</v>
      </c>
      <c r="S293" s="8" t="n">
        <v>-0.00085217</v>
      </c>
      <c r="T293" s="59" t="n">
        <v>0.0126057733</v>
      </c>
      <c r="U293" s="8" t="n">
        <v>0.558497777</v>
      </c>
      <c r="V293" s="59" t="n">
        <v>0.0680960351</v>
      </c>
      <c r="W293" s="8" t="n">
        <v>0.0038996732</v>
      </c>
      <c r="X293" s="59" t="n">
        <v>0.2426563234</v>
      </c>
      <c r="Y293" s="8" t="n">
        <v>0.9004365678</v>
      </c>
      <c r="Z293" s="59" t="n">
        <v>1.1443102106</v>
      </c>
      <c r="AA293" s="8" t="n">
        <v>0.0372756881</v>
      </c>
      <c r="AB293" s="62" t="n">
        <v>18.308022336</v>
      </c>
      <c r="AC293" s="8" t="n">
        <v>0.0182128882</v>
      </c>
      <c r="AD293" s="59" t="n">
        <v>-0.002702238</v>
      </c>
      <c r="AE293" s="8" t="n">
        <v>-0.000927171</v>
      </c>
      <c r="AF293" s="59" t="n">
        <v>0.0142276286</v>
      </c>
      <c r="AG293" s="8" t="n">
        <v>0.5864363379</v>
      </c>
      <c r="AH293" s="59" t="n">
        <v>0.0710622859</v>
      </c>
      <c r="AI293" s="8" t="n">
        <v>0.0057372983</v>
      </c>
      <c r="AJ293" s="59" t="n">
        <v>0.2564705141</v>
      </c>
      <c r="AK293" s="8" t="n">
        <v>0.948517544</v>
      </c>
      <c r="AL293" s="59" t="n">
        <v>1.2413369144</v>
      </c>
      <c r="AM293" s="8" t="n">
        <v>0.0507596367</v>
      </c>
      <c r="AN293" s="59" t="n">
        <v>0.0001024635</v>
      </c>
      <c r="AO293" s="77" t="n">
        <v>0.9993796442</v>
      </c>
      <c r="AP293" s="65" t="n">
        <v>19.075287015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203791309</v>
      </c>
      <c r="R294" s="59" t="n">
        <v>-0.000729897</v>
      </c>
      <c r="S294" s="8" t="n">
        <v>-0.001084578</v>
      </c>
      <c r="T294" s="59" t="n">
        <v>0.0212951861</v>
      </c>
      <c r="U294" s="8" t="n">
        <v>0.6830496389</v>
      </c>
      <c r="V294" s="59" t="n">
        <v>0.089420714</v>
      </c>
      <c r="W294" s="8" t="n">
        <v>0.0063390885</v>
      </c>
      <c r="X294" s="59" t="n">
        <v>0.0323557687</v>
      </c>
      <c r="Y294" s="8" t="n">
        <v>0.8510250521</v>
      </c>
      <c r="Z294" s="59" t="n">
        <v>1.1573277681</v>
      </c>
      <c r="AA294" s="8" t="n">
        <v>0.0545833816</v>
      </c>
      <c r="AB294" s="62" t="n">
        <v>17.241707775</v>
      </c>
      <c r="AC294" s="8" t="n">
        <v>0.0220832591</v>
      </c>
      <c r="AD294" s="59" t="n">
        <v>-0.00127079</v>
      </c>
      <c r="AE294" s="8" t="n">
        <v>-0.001173518</v>
      </c>
      <c r="AF294" s="59" t="n">
        <v>0.0240545504</v>
      </c>
      <c r="AG294" s="8" t="n">
        <v>0.7208296725</v>
      </c>
      <c r="AH294" s="59" t="n">
        <v>0.0933727329</v>
      </c>
      <c r="AI294" s="8" t="n">
        <v>0.0092554474</v>
      </c>
      <c r="AJ294" s="59" t="n">
        <v>0.0559713257</v>
      </c>
      <c r="AK294" s="8" t="n">
        <v>0.9231226791</v>
      </c>
      <c r="AL294" s="59" t="n">
        <v>1.3069769071</v>
      </c>
      <c r="AM294" s="8" t="n">
        <v>0.0755944806</v>
      </c>
      <c r="AN294" s="59" t="n">
        <v>0.0004794679</v>
      </c>
      <c r="AO294" s="77" t="n">
        <v>0.9991966276</v>
      </c>
      <c r="AP294" s="65" t="n">
        <v>18.428891424</v>
      </c>
    </row>
    <row r="295" customFormat="false" ht="12.7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317147441</v>
      </c>
      <c r="E295" s="81" t="n">
        <v>0</v>
      </c>
      <c r="F295" s="80" t="n">
        <v>0</v>
      </c>
      <c r="G295" s="81" t="n">
        <v>0.0059424285</v>
      </c>
      <c r="H295" s="80" t="n">
        <v>0.275743132</v>
      </c>
      <c r="I295" s="81" t="n">
        <v>0.0409225834</v>
      </c>
      <c r="J295" s="80" t="n">
        <v>0</v>
      </c>
      <c r="K295" s="81" t="n">
        <v>0.2572070219</v>
      </c>
      <c r="L295" s="80" t="n">
        <v>0.6115299099</v>
      </c>
      <c r="M295" s="82" t="n">
        <v>1</v>
      </c>
      <c r="N295" s="83" t="n">
        <v>0.023845959</v>
      </c>
      <c r="O295" s="84" t="n">
        <v>0.0042899425</v>
      </c>
      <c r="P295" s="85" t="n">
        <v>11.0621</v>
      </c>
      <c r="Q295" s="8" t="n">
        <v>0.0361082611</v>
      </c>
      <c r="R295" s="59" t="n">
        <v>-0.001223165</v>
      </c>
      <c r="S295" s="8" t="n">
        <v>-0.001550619</v>
      </c>
      <c r="T295" s="59" t="n">
        <v>0.0114587671</v>
      </c>
      <c r="U295" s="8" t="n">
        <v>0.3819269326</v>
      </c>
      <c r="V295" s="59" t="n">
        <v>0.057035389</v>
      </c>
      <c r="W295" s="8" t="n">
        <v>0.0090750316</v>
      </c>
      <c r="X295" s="59" t="n">
        <v>0.3358866637</v>
      </c>
      <c r="Y295" s="8" t="n">
        <v>0.8287172617</v>
      </c>
      <c r="Z295" s="59" t="n">
        <v>1.363138658</v>
      </c>
      <c r="AA295" s="8" t="n">
        <v>0.0503853869</v>
      </c>
      <c r="AB295" s="62" t="n">
        <v>14.742880094</v>
      </c>
      <c r="AC295" s="8" t="n">
        <v>0.038328796</v>
      </c>
      <c r="AD295" s="59" t="n">
        <v>-0.00184703</v>
      </c>
      <c r="AE295" s="8" t="n">
        <v>-0.001655525</v>
      </c>
      <c r="AF295" s="59" t="n">
        <v>0.0150587011</v>
      </c>
      <c r="AG295" s="8" t="n">
        <v>0.4272332875</v>
      </c>
      <c r="AH295" s="59" t="n">
        <v>0.0622773303</v>
      </c>
      <c r="AI295" s="8" t="n">
        <v>0.012163461</v>
      </c>
      <c r="AJ295" s="59" t="n">
        <v>0.3658890134</v>
      </c>
      <c r="AK295" s="8" t="n">
        <v>0.9174480346</v>
      </c>
      <c r="AL295" s="59" t="n">
        <v>1.5470624161</v>
      </c>
      <c r="AM295" s="8" t="n">
        <v>0.0774990677</v>
      </c>
      <c r="AN295" s="59" t="n">
        <v>0.0036235826</v>
      </c>
      <c r="AO295" s="77" t="n">
        <v>0.9985706849</v>
      </c>
      <c r="AP295" s="65" t="n">
        <v>16.08095423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8665225</v>
      </c>
      <c r="E296" s="81" t="n">
        <v>0</v>
      </c>
      <c r="F296" s="80" t="n">
        <v>0</v>
      </c>
      <c r="G296" s="81" t="n">
        <v>0.008419</v>
      </c>
      <c r="H296" s="80" t="n">
        <v>0.2493264584</v>
      </c>
      <c r="I296" s="81" t="n">
        <v>0.0789597483</v>
      </c>
      <c r="J296" s="80" t="n">
        <v>0</v>
      </c>
      <c r="K296" s="81" t="n">
        <v>0.1258561351</v>
      </c>
      <c r="L296" s="80" t="n">
        <v>0.4634278642</v>
      </c>
      <c r="M296" s="82" t="n">
        <v>1</v>
      </c>
      <c r="N296" s="83" t="n">
        <v>0.0615831556</v>
      </c>
      <c r="O296" s="84" t="n">
        <v>0.0020327145</v>
      </c>
      <c r="P296" s="85" t="n">
        <v>7.0012</v>
      </c>
      <c r="Q296" s="8" t="n">
        <v>0.0081297402</v>
      </c>
      <c r="R296" s="59" t="n">
        <v>-0.004477432</v>
      </c>
      <c r="S296" s="8" t="n">
        <v>-0.002696608</v>
      </c>
      <c r="T296" s="59" t="n">
        <v>0.0135979621</v>
      </c>
      <c r="U296" s="8" t="n">
        <v>0.3756249921</v>
      </c>
      <c r="V296" s="59" t="n">
        <v>0.096011398</v>
      </c>
      <c r="W296" s="8" t="n">
        <v>0.0799940948</v>
      </c>
      <c r="X296" s="59" t="n">
        <v>0.180682346</v>
      </c>
      <c r="Y296" s="8" t="n">
        <v>0.7468664927</v>
      </c>
      <c r="Z296" s="59" t="n">
        <v>1.4362426556</v>
      </c>
      <c r="AA296" s="8" t="n">
        <v>0.0903852092</v>
      </c>
      <c r="AB296" s="62" t="n">
        <v>12.492458308</v>
      </c>
      <c r="AC296" s="8" t="n">
        <v>0.0105052928</v>
      </c>
      <c r="AD296" s="59" t="n">
        <v>-0.00544989</v>
      </c>
      <c r="AE296" s="8" t="n">
        <v>-0.002850839</v>
      </c>
      <c r="AF296" s="59" t="n">
        <v>0.0181422549</v>
      </c>
      <c r="AG296" s="8" t="n">
        <v>0.4450565414</v>
      </c>
      <c r="AH296" s="59" t="n">
        <v>0.1038750326</v>
      </c>
      <c r="AI296" s="8" t="n">
        <v>0.0850182986</v>
      </c>
      <c r="AJ296" s="59" t="n">
        <v>0.2157708785</v>
      </c>
      <c r="AK296" s="8" t="n">
        <v>0.8700675702</v>
      </c>
      <c r="AL296" s="59" t="n">
        <v>1.6865938472</v>
      </c>
      <c r="AM296" s="8" t="n">
        <v>0.1253564841</v>
      </c>
      <c r="AN296" s="59" t="n">
        <v>0.0032915356</v>
      </c>
      <c r="AO296" s="77" t="n">
        <v>0.9987155899</v>
      </c>
      <c r="AP296" s="65" t="n">
        <v>14.47361211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62103823</v>
      </c>
      <c r="E297" s="81" t="n">
        <v>0</v>
      </c>
      <c r="F297" s="80" t="n">
        <v>0</v>
      </c>
      <c r="G297" s="81" t="n">
        <v>0.0070286819</v>
      </c>
      <c r="H297" s="80" t="n">
        <v>0.4534846977</v>
      </c>
      <c r="I297" s="81" t="n">
        <v>0.0908401591</v>
      </c>
      <c r="J297" s="80" t="n">
        <v>0</v>
      </c>
      <c r="K297" s="81" t="n">
        <v>0.1186500329</v>
      </c>
      <c r="L297" s="80" t="n">
        <v>0.676213954</v>
      </c>
      <c r="M297" s="82" t="n">
        <v>1</v>
      </c>
      <c r="N297" s="83" t="n">
        <v>0.0694787432</v>
      </c>
      <c r="O297" s="84" t="n">
        <v>0.0043881994</v>
      </c>
      <c r="P297" s="85" t="n">
        <v>8.0972506731</v>
      </c>
      <c r="Q297" s="8" t="n">
        <v>0.0082701719</v>
      </c>
      <c r="R297" s="59" t="n">
        <v>-0.001290212</v>
      </c>
      <c r="S297" s="8" t="n">
        <v>-0.001020004</v>
      </c>
      <c r="T297" s="59" t="n">
        <v>0.010251907</v>
      </c>
      <c r="U297" s="8" t="n">
        <v>0.5119298714</v>
      </c>
      <c r="V297" s="59" t="n">
        <v>0.0988765963</v>
      </c>
      <c r="W297" s="8" t="n">
        <v>0.0085261601</v>
      </c>
      <c r="X297" s="59" t="n">
        <v>0.1492794142</v>
      </c>
      <c r="Y297" s="8" t="n">
        <v>0.784823904</v>
      </c>
      <c r="Z297" s="59" t="n">
        <v>1.1925504476</v>
      </c>
      <c r="AA297" s="8" t="n">
        <v>0.0873885087</v>
      </c>
      <c r="AB297" s="62" t="n">
        <v>10.218011885</v>
      </c>
      <c r="AC297" s="8" t="n">
        <v>0.0098295614</v>
      </c>
      <c r="AD297" s="59" t="n">
        <v>-0.002211916</v>
      </c>
      <c r="AE297" s="8" t="n">
        <v>-0.001131916</v>
      </c>
      <c r="AF297" s="59" t="n">
        <v>0.0132052587</v>
      </c>
      <c r="AG297" s="8" t="n">
        <v>0.5567258633</v>
      </c>
      <c r="AH297" s="59" t="n">
        <v>0.103763999</v>
      </c>
      <c r="AI297" s="8" t="n">
        <v>0.0113878403</v>
      </c>
      <c r="AJ297" s="59" t="n">
        <v>0.1760234555</v>
      </c>
      <c r="AK297" s="8" t="n">
        <v>0.8675921462</v>
      </c>
      <c r="AL297" s="59" t="n">
        <v>1.3848108478</v>
      </c>
      <c r="AM297" s="8" t="n">
        <v>0.1291992546</v>
      </c>
      <c r="AN297" s="59" t="n">
        <v>0.0018251466</v>
      </c>
      <c r="AO297" s="77" t="n">
        <v>0.9986165474</v>
      </c>
      <c r="AP297" s="65" t="n">
        <v>11.50199279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59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941999</v>
      </c>
      <c r="E15" s="15" t="n">
        <v>-0.043630244</v>
      </c>
      <c r="F15" s="70" t="n">
        <v>0</v>
      </c>
      <c r="G15" s="15" t="n">
        <v>0.005178664</v>
      </c>
      <c r="H15" s="70" t="n">
        <v>0.1351631308</v>
      </c>
      <c r="I15" s="15" t="n">
        <v>0.0069911964</v>
      </c>
      <c r="J15" s="70" t="n">
        <v>0.2594510672</v>
      </c>
      <c r="K15" s="15" t="n">
        <v>0.4203780516</v>
      </c>
      <c r="L15" s="70" t="n">
        <v>0.7854738647</v>
      </c>
      <c r="M15" s="71" t="n">
        <v>1</v>
      </c>
      <c r="N15" s="70" t="n">
        <v>0.0389057833</v>
      </c>
      <c r="O15" s="15" t="n">
        <v>0.609594913</v>
      </c>
      <c r="P15" s="74" t="n">
        <v>7.9286</v>
      </c>
      <c r="Q15" s="75" t="n">
        <v>0.0045445999</v>
      </c>
      <c r="R15" s="76" t="n">
        <v>-0.044626477</v>
      </c>
      <c r="S15" s="75" t="n">
        <v>-0.000544668</v>
      </c>
      <c r="T15" s="76" t="n">
        <v>0.0074511882</v>
      </c>
      <c r="U15" s="8" t="n">
        <v>0.1640955777</v>
      </c>
      <c r="V15" s="59" t="n">
        <v>0.010415422</v>
      </c>
      <c r="W15" s="8" t="n">
        <v>0.2655053676</v>
      </c>
      <c r="X15" s="76" t="n">
        <v>0.4375947466</v>
      </c>
      <c r="Y15" s="8" t="n">
        <v>0.8444357569</v>
      </c>
      <c r="Z15" s="59" t="n">
        <v>1.110890461</v>
      </c>
      <c r="AA15" s="8" t="n">
        <v>0.0454250788</v>
      </c>
      <c r="AB15" s="62" t="n">
        <v>9.0236556494</v>
      </c>
      <c r="AC15" s="8" t="n">
        <v>0.0065613703</v>
      </c>
      <c r="AD15" s="59" t="n">
        <v>-0.045723664</v>
      </c>
      <c r="AE15" s="8" t="n">
        <v>-0.000671442</v>
      </c>
      <c r="AF15" s="59" t="n">
        <v>0.0107592242</v>
      </c>
      <c r="AG15" s="8" t="n">
        <v>0.2039186263</v>
      </c>
      <c r="AH15" s="59" t="n">
        <v>0.0148613068</v>
      </c>
      <c r="AI15" s="8" t="n">
        <v>0.2688118676</v>
      </c>
      <c r="AJ15" s="59" t="n">
        <v>0.4685999287</v>
      </c>
      <c r="AK15" s="8" t="n">
        <v>0.9271172185</v>
      </c>
      <c r="AL15" s="59" t="n">
        <v>1.2939435994</v>
      </c>
      <c r="AM15" s="8" t="n">
        <v>0.0684856881</v>
      </c>
      <c r="AN15" s="59" t="n">
        <v>0.0031388617</v>
      </c>
      <c r="AO15" s="77" t="n">
        <v>0.9987417683</v>
      </c>
      <c r="AP15" s="65" t="n">
        <v>10.209094575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96550549</v>
      </c>
      <c r="E16" s="15" t="n">
        <v>-0.062373044</v>
      </c>
      <c r="F16" s="70" t="n">
        <v>0</v>
      </c>
      <c r="G16" s="15" t="n">
        <v>0.018659246</v>
      </c>
      <c r="H16" s="70" t="n">
        <v>0.1578202215</v>
      </c>
      <c r="I16" s="15" t="n">
        <v>0.0081744847</v>
      </c>
      <c r="J16" s="70" t="n">
        <v>-0.017694418</v>
      </c>
      <c r="K16" s="15" t="n">
        <v>0.2705280866</v>
      </c>
      <c r="L16" s="70" t="n">
        <v>0.3947696318</v>
      </c>
      <c r="M16" s="71" t="n">
        <v>1</v>
      </c>
      <c r="N16" s="70" t="n">
        <v>0.126366863</v>
      </c>
      <c r="O16" s="15" t="n">
        <v>0.2401544626</v>
      </c>
      <c r="P16" s="74" t="n">
        <v>10.5408</v>
      </c>
      <c r="Q16" s="75" t="n">
        <v>0.0243196964</v>
      </c>
      <c r="R16" s="76" t="n">
        <v>-0.065581966</v>
      </c>
      <c r="S16" s="75" t="n">
        <v>-0.001071493</v>
      </c>
      <c r="T16" s="76" t="n">
        <v>0.0226718729</v>
      </c>
      <c r="U16" s="8" t="n">
        <v>0.2159861755</v>
      </c>
      <c r="V16" s="59" t="n">
        <v>0.0147518084</v>
      </c>
      <c r="W16" s="8" t="n">
        <v>-0.009199897</v>
      </c>
      <c r="X16" s="76" t="n">
        <v>0.3125352063</v>
      </c>
      <c r="Y16" s="8" t="n">
        <v>0.514411404</v>
      </c>
      <c r="Z16" s="59" t="n">
        <v>1.2816755169</v>
      </c>
      <c r="AA16" s="8" t="n">
        <v>0.1451430819</v>
      </c>
      <c r="AB16" s="62" t="n">
        <v>12.983095068</v>
      </c>
      <c r="AC16" s="8" t="n">
        <v>0.0302820882</v>
      </c>
      <c r="AD16" s="59" t="n">
        <v>-0.071151863</v>
      </c>
      <c r="AE16" s="8" t="n">
        <v>-0.001465515</v>
      </c>
      <c r="AF16" s="59" t="n">
        <v>0.0322914452</v>
      </c>
      <c r="AG16" s="8" t="n">
        <v>0.333189085</v>
      </c>
      <c r="AH16" s="59" t="n">
        <v>0.0279521212</v>
      </c>
      <c r="AI16" s="8" t="n">
        <v>8.11684E-005</v>
      </c>
      <c r="AJ16" s="59" t="n">
        <v>0.4063835931</v>
      </c>
      <c r="AK16" s="8" t="n">
        <v>0.7575621233</v>
      </c>
      <c r="AL16" s="59" t="n">
        <v>1.8520897985</v>
      </c>
      <c r="AM16" s="8" t="n">
        <v>0.2243165056</v>
      </c>
      <c r="AN16" s="59" t="n">
        <v>0.0118911645</v>
      </c>
      <c r="AO16" s="77" t="n">
        <v>0.9937697934</v>
      </c>
      <c r="AP16" s="65" t="n">
        <v>16.77024208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59136195</v>
      </c>
      <c r="E17" s="15" t="n">
        <v>-0.01724252</v>
      </c>
      <c r="F17" s="70" t="n">
        <v>0</v>
      </c>
      <c r="G17" s="15" t="n">
        <v>0.0051495001</v>
      </c>
      <c r="H17" s="70" t="n">
        <v>0.327308871</v>
      </c>
      <c r="I17" s="15" t="n">
        <v>0.0360132781</v>
      </c>
      <c r="J17" s="70" t="n">
        <v>0.0074086356</v>
      </c>
      <c r="K17" s="15" t="n">
        <v>0.3306311291</v>
      </c>
      <c r="L17" s="70" t="n">
        <v>0.6951825138</v>
      </c>
      <c r="M17" s="71" t="n">
        <v>1</v>
      </c>
      <c r="N17" s="70" t="n">
        <v>0.0159016289</v>
      </c>
      <c r="O17" s="15" t="n">
        <v>0.691898152</v>
      </c>
      <c r="P17" s="74" t="n">
        <v>13.4932</v>
      </c>
      <c r="Q17" s="75" t="n">
        <v>0.0107405705</v>
      </c>
      <c r="R17" s="76" t="n">
        <v>-0.01871879</v>
      </c>
      <c r="S17" s="75" t="n">
        <v>-0.000837512</v>
      </c>
      <c r="T17" s="76" t="n">
        <v>0.0075633039</v>
      </c>
      <c r="U17" s="8" t="n">
        <v>0.3820283299</v>
      </c>
      <c r="V17" s="59" t="n">
        <v>0.0423169332</v>
      </c>
      <c r="W17" s="8" t="n">
        <v>0.0211131905</v>
      </c>
      <c r="X17" s="76" t="n">
        <v>0.3527954424</v>
      </c>
      <c r="Y17" s="8" t="n">
        <v>0.7970014686</v>
      </c>
      <c r="Z17" s="59" t="n">
        <v>1.1991600655</v>
      </c>
      <c r="AA17" s="8" t="n">
        <v>0.0297393207</v>
      </c>
      <c r="AB17" s="62" t="n">
        <v>15.575737078</v>
      </c>
      <c r="AC17" s="8" t="n">
        <v>0.013154323</v>
      </c>
      <c r="AD17" s="59" t="n">
        <v>-0.019934301</v>
      </c>
      <c r="AE17" s="8" t="n">
        <v>-0.0010457</v>
      </c>
      <c r="AF17" s="59" t="n">
        <v>0.0121682046</v>
      </c>
      <c r="AG17" s="8" t="n">
        <v>0.4434819396</v>
      </c>
      <c r="AH17" s="59" t="n">
        <v>0.0490630627</v>
      </c>
      <c r="AI17" s="8" t="n">
        <v>0.030129439</v>
      </c>
      <c r="AJ17" s="59" t="n">
        <v>0.3952906759</v>
      </c>
      <c r="AK17" s="8" t="n">
        <v>0.9223076438</v>
      </c>
      <c r="AL17" s="59" t="n">
        <v>1.5095607956</v>
      </c>
      <c r="AM17" s="8" t="n">
        <v>0.0746191962</v>
      </c>
      <c r="AN17" s="59" t="n">
        <v>0.0004657431</v>
      </c>
      <c r="AO17" s="77" t="n">
        <v>0.997392583</v>
      </c>
      <c r="AP17" s="65" t="n">
        <v>17.560546455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2259182</v>
      </c>
      <c r="E18" s="15" t="n">
        <v>-0.012979985</v>
      </c>
      <c r="F18" s="70" t="n">
        <v>-0.000323086</v>
      </c>
      <c r="G18" s="15" t="n">
        <v>0.0063486425</v>
      </c>
      <c r="H18" s="70" t="n">
        <v>0.0748429027</v>
      </c>
      <c r="I18" s="15" t="n">
        <v>0.0038770336</v>
      </c>
      <c r="J18" s="70" t="n">
        <v>0.072645917</v>
      </c>
      <c r="K18" s="15" t="n">
        <v>0.2218309388</v>
      </c>
      <c r="L18" s="70" t="n">
        <v>0.3714682812</v>
      </c>
      <c r="M18" s="71" t="n">
        <v>1</v>
      </c>
      <c r="N18" s="70" t="n">
        <v>0.0283413807</v>
      </c>
      <c r="O18" s="15" t="n">
        <v>0.0275726892</v>
      </c>
      <c r="P18" s="74" t="n">
        <v>15.2035</v>
      </c>
      <c r="Q18" s="75" t="n">
        <v>0.0158179542</v>
      </c>
      <c r="R18" s="76" t="n">
        <v>-0.045233487</v>
      </c>
      <c r="S18" s="75" t="n">
        <v>-0.002155249</v>
      </c>
      <c r="T18" s="76" t="n">
        <v>0.0129041312</v>
      </c>
      <c r="U18" s="8" t="n">
        <v>0.1731569841</v>
      </c>
      <c r="V18" s="59" t="n">
        <v>0.0132413519</v>
      </c>
      <c r="W18" s="8" t="n">
        <v>0.0829509595</v>
      </c>
      <c r="X18" s="76" t="n">
        <v>0.3245012507</v>
      </c>
      <c r="Y18" s="8" t="n">
        <v>0.5751838958</v>
      </c>
      <c r="Z18" s="59" t="n">
        <v>1.5047844914</v>
      </c>
      <c r="AA18" s="8" t="n">
        <v>0.0844010179</v>
      </c>
      <c r="AB18" s="62" t="n">
        <v>19.922805025</v>
      </c>
      <c r="AC18" s="8" t="n">
        <v>0.020945813</v>
      </c>
      <c r="AD18" s="59" t="n">
        <v>-0.052871517</v>
      </c>
      <c r="AE18" s="8" t="n">
        <v>-0.002718839</v>
      </c>
      <c r="AF18" s="59" t="n">
        <v>0.0234876658</v>
      </c>
      <c r="AG18" s="8" t="n">
        <v>0.2827773072</v>
      </c>
      <c r="AH18" s="59" t="n">
        <v>0.0252229156</v>
      </c>
      <c r="AI18" s="8" t="n">
        <v>0.0910656884</v>
      </c>
      <c r="AJ18" s="59" t="n">
        <v>0.4202868733</v>
      </c>
      <c r="AK18" s="8" t="n">
        <v>0.8081959071</v>
      </c>
      <c r="AL18" s="59" t="n">
        <v>2.1209367108</v>
      </c>
      <c r="AM18" s="8" t="n">
        <v>0.1710122603</v>
      </c>
      <c r="AN18" s="59" t="n">
        <v>0.0033392919</v>
      </c>
      <c r="AO18" s="77" t="n">
        <v>0.9825474593</v>
      </c>
      <c r="AP18" s="65" t="n">
        <v>23.85891003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253404477</v>
      </c>
      <c r="E19" s="15" t="n">
        <v>-0.000664232</v>
      </c>
      <c r="F19" s="70" t="n">
        <v>-0.003620064</v>
      </c>
      <c r="G19" s="15" t="n">
        <v>0.0052474322</v>
      </c>
      <c r="H19" s="70" t="n">
        <v>0.0667553078</v>
      </c>
      <c r="I19" s="15" t="n">
        <v>0.0131850036</v>
      </c>
      <c r="J19" s="70" t="n">
        <v>0.0351710801</v>
      </c>
      <c r="K19" s="15" t="n">
        <v>0.1515113006</v>
      </c>
      <c r="L19" s="70" t="n">
        <v>0.2929262761</v>
      </c>
      <c r="M19" s="71" t="n">
        <v>1</v>
      </c>
      <c r="N19" s="70" t="n">
        <v>0.0999038726</v>
      </c>
      <c r="O19" s="15" t="n">
        <v>0.0099199605</v>
      </c>
      <c r="P19" s="74" t="n">
        <v>3.6723</v>
      </c>
      <c r="Q19" s="75" t="n">
        <v>0.0487049188</v>
      </c>
      <c r="R19" s="76" t="n">
        <v>-0.003025686</v>
      </c>
      <c r="S19" s="75" t="n">
        <v>-0.005769625</v>
      </c>
      <c r="T19" s="76" t="n">
        <v>0.0109771695</v>
      </c>
      <c r="U19" s="8" t="n">
        <v>0.1551827094</v>
      </c>
      <c r="V19" s="59" t="n">
        <v>0.0244309067</v>
      </c>
      <c r="W19" s="8" t="n">
        <v>0.0456809285</v>
      </c>
      <c r="X19" s="76" t="n">
        <v>0.2368815348</v>
      </c>
      <c r="Y19" s="8" t="n">
        <v>0.513062857</v>
      </c>
      <c r="Z19" s="59" t="n">
        <v>1.5714950855</v>
      </c>
      <c r="AA19" s="8" t="n">
        <v>0.1645161243</v>
      </c>
      <c r="AB19" s="62" t="n">
        <v>8.5033642488</v>
      </c>
      <c r="AC19" s="8" t="n">
        <v>0.0526400868</v>
      </c>
      <c r="AD19" s="59" t="n">
        <v>-0.004489583</v>
      </c>
      <c r="AE19" s="8" t="n">
        <v>-0.006042202</v>
      </c>
      <c r="AF19" s="59" t="n">
        <v>0.0183985772</v>
      </c>
      <c r="AG19" s="8" t="n">
        <v>0.2551086409</v>
      </c>
      <c r="AH19" s="59" t="n">
        <v>0.0362464179</v>
      </c>
      <c r="AI19" s="8" t="n">
        <v>0.0516941717</v>
      </c>
      <c r="AJ19" s="59" t="n">
        <v>0.3053921831</v>
      </c>
      <c r="AK19" s="8" t="n">
        <v>0.7089482928</v>
      </c>
      <c r="AL19" s="59" t="n">
        <v>2.0537506671</v>
      </c>
      <c r="AM19" s="8" t="n">
        <v>0.2818004975</v>
      </c>
      <c r="AN19" s="59" t="n">
        <v>0.0028774085</v>
      </c>
      <c r="AO19" s="77" t="n">
        <v>0.9936261988</v>
      </c>
      <c r="AP19" s="65" t="n">
        <v>11.35425083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58291857</v>
      </c>
      <c r="E20" s="15" t="n">
        <v>-0.000199611</v>
      </c>
      <c r="F20" s="70" t="n">
        <v>0</v>
      </c>
      <c r="G20" s="15" t="n">
        <v>0.0096944614</v>
      </c>
      <c r="H20" s="70" t="n">
        <v>0.0658651153</v>
      </c>
      <c r="I20" s="15" t="n">
        <v>0.0098208819</v>
      </c>
      <c r="J20" s="70" t="n">
        <v>0.3283807491</v>
      </c>
      <c r="K20" s="15" t="n">
        <v>0.1098128965</v>
      </c>
      <c r="L20" s="70" t="n">
        <v>0.5392036785</v>
      </c>
      <c r="M20" s="71" t="n">
        <v>1</v>
      </c>
      <c r="N20" s="70" t="n">
        <v>0.1171701499</v>
      </c>
      <c r="O20" s="15" t="n">
        <v>0.3012717938</v>
      </c>
      <c r="P20" s="74" t="n">
        <v>7.9522</v>
      </c>
      <c r="Q20" s="75" t="n">
        <v>0.0189387294</v>
      </c>
      <c r="R20" s="76" t="n">
        <v>-0.001250232</v>
      </c>
      <c r="S20" s="75" t="n">
        <v>-0.000671126</v>
      </c>
      <c r="T20" s="76" t="n">
        <v>0.0117919418</v>
      </c>
      <c r="U20" s="8" t="n">
        <v>0.1015194726</v>
      </c>
      <c r="V20" s="59" t="n">
        <v>0.0140264065</v>
      </c>
      <c r="W20" s="8" t="n">
        <v>0.3368052664</v>
      </c>
      <c r="X20" s="76" t="n">
        <v>0.1271167736</v>
      </c>
      <c r="Y20" s="8" t="n">
        <v>0.6082772326</v>
      </c>
      <c r="Z20" s="59" t="n">
        <v>1.1296068667</v>
      </c>
      <c r="AA20" s="8" t="n">
        <v>0.1276829748</v>
      </c>
      <c r="AB20" s="62" t="n">
        <v>9.4783532377</v>
      </c>
      <c r="AC20" s="8" t="n">
        <v>0.0217206142</v>
      </c>
      <c r="AD20" s="59" t="n">
        <v>-0.00248266</v>
      </c>
      <c r="AE20" s="8" t="n">
        <v>-0.000944696</v>
      </c>
      <c r="AF20" s="59" t="n">
        <v>0.0168700389</v>
      </c>
      <c r="AG20" s="8" t="n">
        <v>0.1815030152</v>
      </c>
      <c r="AH20" s="59" t="n">
        <v>0.0246155941</v>
      </c>
      <c r="AI20" s="8" t="n">
        <v>0.3421034493</v>
      </c>
      <c r="AJ20" s="59" t="n">
        <v>0.1796415758</v>
      </c>
      <c r="AK20" s="8" t="n">
        <v>0.7630269314</v>
      </c>
      <c r="AL20" s="59" t="n">
        <v>1.5196080851</v>
      </c>
      <c r="AM20" s="8" t="n">
        <v>0.2264796156</v>
      </c>
      <c r="AN20" s="59" t="n">
        <v>0.0076350607</v>
      </c>
      <c r="AO20" s="77" t="n">
        <v>0.9971416076</v>
      </c>
      <c r="AP20" s="65" t="n">
        <v>11.82075208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67897078</v>
      </c>
      <c r="R31" s="59" t="n">
        <v>-0.006621724</v>
      </c>
      <c r="S31" s="75" t="n">
        <v>-0.000728155</v>
      </c>
      <c r="T31" s="76" t="n">
        <v>0.0030131516</v>
      </c>
      <c r="U31" s="8" t="n">
        <v>0.3290352987</v>
      </c>
      <c r="V31" s="59" t="n">
        <v>0.0646647123</v>
      </c>
      <c r="W31" s="8" t="n">
        <v>0.0019831843</v>
      </c>
      <c r="X31" s="59" t="n">
        <v>0.331767207</v>
      </c>
      <c r="Y31" s="8" t="n">
        <v>0.7399033835</v>
      </c>
      <c r="Z31" s="59" t="n">
        <v>1.1281684627</v>
      </c>
      <c r="AA31" s="8" t="n">
        <v>0.095149975</v>
      </c>
      <c r="AB31" s="62" t="n">
        <v>15.138067422</v>
      </c>
      <c r="AC31" s="8" t="n">
        <v>0.0189698354</v>
      </c>
      <c r="AD31" s="59" t="n">
        <v>-0.00811169</v>
      </c>
      <c r="AE31" s="8" t="n">
        <v>-0.000858932</v>
      </c>
      <c r="AF31" s="59" t="n">
        <v>0.0073018195</v>
      </c>
      <c r="AG31" s="8" t="n">
        <v>0.3882504936</v>
      </c>
      <c r="AH31" s="59" t="n">
        <v>0.0713394345</v>
      </c>
      <c r="AI31" s="8" t="n">
        <v>0.0049334684</v>
      </c>
      <c r="AJ31" s="59" t="n">
        <v>0.3684617459</v>
      </c>
      <c r="AK31" s="8" t="n">
        <v>0.8502861756</v>
      </c>
      <c r="AL31" s="59" t="n">
        <v>1.3717118402</v>
      </c>
      <c r="AM31" s="8" t="n">
        <v>0.147790249</v>
      </c>
      <c r="AN31" s="59" t="n">
        <v>0.0006018857</v>
      </c>
      <c r="AO31" s="77" t="n">
        <v>0.9986783103</v>
      </c>
      <c r="AP31" s="65" t="n">
        <v>16.68435410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65352286</v>
      </c>
      <c r="R35" s="76" t="n">
        <v>-0.002171837</v>
      </c>
      <c r="S35" s="75" t="n">
        <v>-0.001069889</v>
      </c>
      <c r="T35" s="76" t="n">
        <v>0.0229604233</v>
      </c>
      <c r="U35" s="8" t="n">
        <v>0.1856496332</v>
      </c>
      <c r="V35" s="59" t="n">
        <v>0.0253287836</v>
      </c>
      <c r="W35" s="8" t="n">
        <v>0.0044691294</v>
      </c>
      <c r="X35" s="76" t="n">
        <v>0.5226993134</v>
      </c>
      <c r="Y35" s="8" t="n">
        <v>0.7844007852</v>
      </c>
      <c r="Z35" s="59" t="n">
        <v>1.1625366651</v>
      </c>
      <c r="AA35" s="8" t="n">
        <v>0.0556635755</v>
      </c>
      <c r="AB35" s="62" t="n">
        <v>8.6354861012</v>
      </c>
      <c r="AC35" s="8" t="n">
        <v>0.0290997148</v>
      </c>
      <c r="AD35" s="59" t="n">
        <v>-0.002735316</v>
      </c>
      <c r="AE35" s="8" t="n">
        <v>-0.001198245</v>
      </c>
      <c r="AF35" s="59" t="n">
        <v>0.0270353994</v>
      </c>
      <c r="AG35" s="8" t="n">
        <v>0.2396172595</v>
      </c>
      <c r="AH35" s="59" t="n">
        <v>0.0310383663</v>
      </c>
      <c r="AI35" s="8" t="n">
        <v>0.0080886949</v>
      </c>
      <c r="AJ35" s="59" t="n">
        <v>0.5592931274</v>
      </c>
      <c r="AK35" s="8" t="n">
        <v>0.8902390004</v>
      </c>
      <c r="AL35" s="59" t="n">
        <v>1.3968371013</v>
      </c>
      <c r="AM35" s="8" t="n">
        <v>0.1065984589</v>
      </c>
      <c r="AN35" s="59" t="n">
        <v>0.0015770438</v>
      </c>
      <c r="AO35" s="77" t="n">
        <v>0.9984145032</v>
      </c>
      <c r="AP35" s="65" t="n">
        <v>10.22910122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.805448354</v>
      </c>
      <c r="I36" s="81" t="n">
        <v>0.0661479325</v>
      </c>
      <c r="J36" s="80" t="n">
        <v>0</v>
      </c>
      <c r="K36" s="81" t="n">
        <v>-0.163424304</v>
      </c>
      <c r="L36" s="80" t="n">
        <v>0.7081719827</v>
      </c>
      <c r="M36" s="82" t="n">
        <v>1</v>
      </c>
      <c r="N36" s="80" t="n">
        <v>0.0919171766</v>
      </c>
      <c r="O36" s="81" t="n">
        <v>1</v>
      </c>
      <c r="P36" s="85" t="n">
        <v>14.1284</v>
      </c>
      <c r="Q36" s="8" t="n">
        <v>0.0028868939</v>
      </c>
      <c r="R36" s="59" t="n">
        <v>-0.001299576</v>
      </c>
      <c r="S36" s="8" t="n">
        <v>-0.001061552</v>
      </c>
      <c r="T36" s="59" t="n">
        <v>0.0023130527</v>
      </c>
      <c r="U36" s="8" t="n">
        <v>0.8598014914</v>
      </c>
      <c r="V36" s="59" t="n">
        <v>0.0732771356</v>
      </c>
      <c r="W36" s="8" t="n">
        <v>0.0027677006</v>
      </c>
      <c r="X36" s="59" t="n">
        <v>-0.145402828</v>
      </c>
      <c r="Y36" s="8" t="n">
        <v>0.7932823174</v>
      </c>
      <c r="Z36" s="59" t="n">
        <v>1.1436097105</v>
      </c>
      <c r="AA36" s="8" t="n">
        <v>0.09852941</v>
      </c>
      <c r="AB36" s="62" t="n">
        <v>15.881304183</v>
      </c>
      <c r="AC36" s="8" t="n">
        <v>0.0044588005</v>
      </c>
      <c r="AD36" s="59" t="n">
        <v>-0.001799543</v>
      </c>
      <c r="AE36" s="8" t="n">
        <v>-0.00117349</v>
      </c>
      <c r="AF36" s="59" t="n">
        <v>0.0054574701</v>
      </c>
      <c r="AG36" s="8" t="n">
        <v>0.9076868475</v>
      </c>
      <c r="AH36" s="59" t="n">
        <v>0.0783426953</v>
      </c>
      <c r="AI36" s="8" t="n">
        <v>0.0052519467</v>
      </c>
      <c r="AJ36" s="59" t="n">
        <v>-0.122158947</v>
      </c>
      <c r="AK36" s="8" t="n">
        <v>0.8760657804</v>
      </c>
      <c r="AL36" s="59" t="n">
        <v>1.3122522583</v>
      </c>
      <c r="AM36" s="8" t="n">
        <v>0.1217883003</v>
      </c>
      <c r="AN36" s="59" t="n">
        <v>0.001446926</v>
      </c>
      <c r="AO36" s="77" t="n">
        <v>0.9993010067</v>
      </c>
      <c r="AP36" s="65" t="n">
        <v>17.15955072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20080463</v>
      </c>
      <c r="R37" s="59" t="n">
        <v>-0.00329253</v>
      </c>
      <c r="S37" s="8" t="n">
        <v>-0.001182055</v>
      </c>
      <c r="T37" s="59" t="n">
        <v>0.028174839</v>
      </c>
      <c r="U37" s="8" t="n">
        <v>0.2790251761</v>
      </c>
      <c r="V37" s="59" t="n">
        <v>0.0340723883</v>
      </c>
      <c r="W37" s="8" t="n">
        <v>0.0160161803</v>
      </c>
      <c r="X37" s="59" t="n">
        <v>0.2867076621</v>
      </c>
      <c r="Y37" s="8" t="n">
        <v>0.6715297075</v>
      </c>
      <c r="Z37" s="59" t="n">
        <v>1.1752753483</v>
      </c>
      <c r="AA37" s="8" t="n">
        <v>0.0971919256</v>
      </c>
      <c r="AB37" s="62" t="n">
        <v>5.6323380136</v>
      </c>
      <c r="AC37" s="8" t="n">
        <v>0.0347213485</v>
      </c>
      <c r="AD37" s="59" t="n">
        <v>-0.004510759</v>
      </c>
      <c r="AE37" s="8" t="n">
        <v>-0.001367938</v>
      </c>
      <c r="AF37" s="59" t="n">
        <v>0.0331620952</v>
      </c>
      <c r="AG37" s="8" t="n">
        <v>0.3478567898</v>
      </c>
      <c r="AH37" s="59" t="n">
        <v>0.0420772825</v>
      </c>
      <c r="AI37" s="8" t="n">
        <v>0.0220881113</v>
      </c>
      <c r="AJ37" s="59" t="n">
        <v>0.331646137</v>
      </c>
      <c r="AK37" s="8" t="n">
        <v>0.8056730677</v>
      </c>
      <c r="AL37" s="59" t="n">
        <v>1.5132027242</v>
      </c>
      <c r="AM37" s="8" t="n">
        <v>0.1906477607</v>
      </c>
      <c r="AN37" s="59" t="n">
        <v>0.0022274816</v>
      </c>
      <c r="AO37" s="77" t="n">
        <v>0.99854831</v>
      </c>
      <c r="AP37" s="65" t="n">
        <v>7.614817445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40531221</v>
      </c>
      <c r="R39" s="59" t="n">
        <v>-0.007915517</v>
      </c>
      <c r="S39" s="8" t="n">
        <v>-0.002652586</v>
      </c>
      <c r="T39" s="59" t="n">
        <v>0.0117162229</v>
      </c>
      <c r="U39" s="8" t="n">
        <v>0.1570259262</v>
      </c>
      <c r="V39" s="59" t="n">
        <v>0.0223648423</v>
      </c>
      <c r="W39" s="8" t="n">
        <v>0.018836838</v>
      </c>
      <c r="X39" s="59" t="n">
        <v>0.3137333367</v>
      </c>
      <c r="Y39" s="8" t="n">
        <v>0.5671621848</v>
      </c>
      <c r="Z39" s="59" t="n">
        <v>1.3216483395</v>
      </c>
      <c r="AA39" s="8" t="n">
        <v>0.1270340667</v>
      </c>
      <c r="AB39" s="62" t="n">
        <v>6.3084426781</v>
      </c>
      <c r="AC39" s="8" t="n">
        <v>0.0579434786</v>
      </c>
      <c r="AD39" s="59" t="n">
        <v>-0.009092141</v>
      </c>
      <c r="AE39" s="8" t="n">
        <v>-0.00293204</v>
      </c>
      <c r="AF39" s="59" t="n">
        <v>0.0199436841</v>
      </c>
      <c r="AG39" s="8" t="n">
        <v>0.2639790983</v>
      </c>
      <c r="AH39" s="59" t="n">
        <v>0.0342899678</v>
      </c>
      <c r="AI39" s="8" t="n">
        <v>0.0275513315</v>
      </c>
      <c r="AJ39" s="59" t="n">
        <v>0.3878576348</v>
      </c>
      <c r="AK39" s="8" t="n">
        <v>0.7795410135</v>
      </c>
      <c r="AL39" s="59" t="n">
        <v>1.7729280027</v>
      </c>
      <c r="AM39" s="8" t="n">
        <v>0.2156111809</v>
      </c>
      <c r="AN39" s="59" t="n">
        <v>0.0022540497</v>
      </c>
      <c r="AO39" s="77" t="n">
        <v>0.9974062441</v>
      </c>
      <c r="AP39" s="65" t="n">
        <v>9.5867943555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622718277</v>
      </c>
      <c r="E40" s="81" t="n">
        <v>-0.002924334</v>
      </c>
      <c r="F40" s="80" t="n">
        <v>-0.013644856</v>
      </c>
      <c r="G40" s="81" t="n">
        <v>0.0037179944</v>
      </c>
      <c r="H40" s="80" t="n">
        <v>0.2143738196</v>
      </c>
      <c r="I40" s="81" t="n">
        <v>0.0273324483</v>
      </c>
      <c r="J40" s="80" t="n">
        <v>0.0511605801</v>
      </c>
      <c r="K40" s="81" t="n">
        <v>0.0230283661</v>
      </c>
      <c r="L40" s="80" t="n">
        <v>0.3653158459</v>
      </c>
      <c r="M40" s="82" t="n">
        <v>1</v>
      </c>
      <c r="N40" s="80" t="n">
        <v>0.1069318608</v>
      </c>
      <c r="O40" s="81" t="n">
        <v>0</v>
      </c>
      <c r="P40" s="85" t="n">
        <v>7.7256</v>
      </c>
      <c r="Q40" s="8" t="n">
        <v>0.0652739279</v>
      </c>
      <c r="R40" s="59" t="n">
        <v>-0.005092122</v>
      </c>
      <c r="S40" s="8" t="n">
        <v>-0.015197752</v>
      </c>
      <c r="T40" s="59" t="n">
        <v>0.0062682599</v>
      </c>
      <c r="U40" s="8" t="n">
        <v>0.2573736716</v>
      </c>
      <c r="V40" s="59" t="n">
        <v>0.0322313529</v>
      </c>
      <c r="W40" s="8" t="n">
        <v>0.0567880994</v>
      </c>
      <c r="X40" s="59" t="n">
        <v>0.0517730037</v>
      </c>
      <c r="Y40" s="8" t="n">
        <v>0.4494184411</v>
      </c>
      <c r="Z40" s="59" t="n">
        <v>1.1626428291</v>
      </c>
      <c r="AA40" s="8" t="n">
        <v>0.1196641875</v>
      </c>
      <c r="AB40" s="62" t="n">
        <v>9.5005076348</v>
      </c>
      <c r="AC40" s="8" t="n">
        <v>0.0708314865</v>
      </c>
      <c r="AD40" s="59" t="n">
        <v>-0.007471605</v>
      </c>
      <c r="AE40" s="8" t="n">
        <v>-0.015716303</v>
      </c>
      <c r="AF40" s="59" t="n">
        <v>0.0181528133</v>
      </c>
      <c r="AG40" s="8" t="n">
        <v>0.4228499942</v>
      </c>
      <c r="AH40" s="59" t="n">
        <v>0.0524066002</v>
      </c>
      <c r="AI40" s="8" t="n">
        <v>0.0658317694</v>
      </c>
      <c r="AJ40" s="59" t="n">
        <v>0.1556836928</v>
      </c>
      <c r="AK40" s="8" t="n">
        <v>0.7625684489</v>
      </c>
      <c r="AL40" s="59" t="n">
        <v>1.8851852206</v>
      </c>
      <c r="AM40" s="8" t="n">
        <v>0.22171279</v>
      </c>
      <c r="AN40" s="59" t="n">
        <v>0.0121105023</v>
      </c>
      <c r="AO40" s="77" t="n">
        <v>0.9963917413</v>
      </c>
      <c r="AP40" s="65" t="n">
        <v>14.565421343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522424987</v>
      </c>
      <c r="E41" s="81" t="n">
        <v>0</v>
      </c>
      <c r="F41" s="80" t="n">
        <v>0</v>
      </c>
      <c r="G41" s="81" t="n">
        <v>0.0037517779</v>
      </c>
      <c r="H41" s="80" t="n">
        <v>0.2884733957</v>
      </c>
      <c r="I41" s="81" t="n">
        <v>0.0437102296</v>
      </c>
      <c r="J41" s="80" t="n">
        <v>0.0390003364</v>
      </c>
      <c r="K41" s="81" t="n">
        <v>0.0418645969</v>
      </c>
      <c r="L41" s="80" t="n">
        <v>0.4690428351</v>
      </c>
      <c r="M41" s="82" t="n">
        <v>1</v>
      </c>
      <c r="N41" s="80" t="n">
        <v>0.0817450494</v>
      </c>
      <c r="O41" s="81" t="n">
        <v>0</v>
      </c>
      <c r="P41" s="85" t="n">
        <v>9.6371</v>
      </c>
      <c r="Q41" s="8" t="n">
        <v>0.0577253331</v>
      </c>
      <c r="R41" s="59" t="n">
        <v>-0.004846605</v>
      </c>
      <c r="S41" s="8" t="n">
        <v>-0.001367084</v>
      </c>
      <c r="T41" s="59" t="n">
        <v>0.0064283402</v>
      </c>
      <c r="U41" s="8" t="n">
        <v>0.3533286869</v>
      </c>
      <c r="V41" s="59" t="n">
        <v>0.0505264401</v>
      </c>
      <c r="W41" s="8" t="n">
        <v>0.0462021541</v>
      </c>
      <c r="X41" s="59" t="n">
        <v>0.0787241075</v>
      </c>
      <c r="Y41" s="8" t="n">
        <v>0.5867213719</v>
      </c>
      <c r="Z41" s="59" t="n">
        <v>1.2285119476</v>
      </c>
      <c r="AA41" s="8" t="n">
        <v>0.1034145004</v>
      </c>
      <c r="AB41" s="62" t="n">
        <v>12.056338622</v>
      </c>
      <c r="AC41" s="8" t="n">
        <v>0.0617567884</v>
      </c>
      <c r="AD41" s="59" t="n">
        <v>-0.006760682</v>
      </c>
      <c r="AE41" s="8" t="n">
        <v>-0.001717947</v>
      </c>
      <c r="AF41" s="59" t="n">
        <v>0.0144396125</v>
      </c>
      <c r="AG41" s="8" t="n">
        <v>0.4732805645</v>
      </c>
      <c r="AH41" s="59" t="n">
        <v>0.0646306412</v>
      </c>
      <c r="AI41" s="8" t="n">
        <v>0.0529601917</v>
      </c>
      <c r="AJ41" s="59" t="n">
        <v>0.1544583613</v>
      </c>
      <c r="AK41" s="8" t="n">
        <v>0.8130475302</v>
      </c>
      <c r="AL41" s="59" t="n">
        <v>1.7232889375</v>
      </c>
      <c r="AM41" s="8" t="n">
        <v>0.1737652306</v>
      </c>
      <c r="AN41" s="59" t="n">
        <v>0.0095373582</v>
      </c>
      <c r="AO41" s="77" t="n">
        <v>0.996350119</v>
      </c>
      <c r="AP41" s="65" t="n">
        <v>15.4291584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730844665</v>
      </c>
      <c r="E42" s="81" t="n">
        <v>0</v>
      </c>
      <c r="F42" s="80" t="n">
        <v>0</v>
      </c>
      <c r="G42" s="81" t="n">
        <v>0.0030106886</v>
      </c>
      <c r="H42" s="80" t="n">
        <v>0.2038612538</v>
      </c>
      <c r="I42" s="81" t="n">
        <v>0.0240102418</v>
      </c>
      <c r="J42" s="80" t="n">
        <v>0.0246123795</v>
      </c>
      <c r="K42" s="81" t="n">
        <v>0.0558482741</v>
      </c>
      <c r="L42" s="80" t="n">
        <v>0.3844273042</v>
      </c>
      <c r="M42" s="82" t="n">
        <v>1</v>
      </c>
      <c r="N42" s="80" t="n">
        <v>0.0519465895</v>
      </c>
      <c r="O42" s="81" t="n">
        <v>0</v>
      </c>
      <c r="P42" s="85" t="n">
        <v>7.1156</v>
      </c>
      <c r="Q42" s="8" t="n">
        <v>0.0793926064</v>
      </c>
      <c r="R42" s="59" t="n">
        <v>-0.005196845</v>
      </c>
      <c r="S42" s="8" t="n">
        <v>-0.002292361</v>
      </c>
      <c r="T42" s="59" t="n">
        <v>0.0061508843</v>
      </c>
      <c r="U42" s="8" t="n">
        <v>0.2753439658</v>
      </c>
      <c r="V42" s="59" t="n">
        <v>0.0325159269</v>
      </c>
      <c r="W42" s="8" t="n">
        <v>0.0301671925</v>
      </c>
      <c r="X42" s="59" t="n">
        <v>0.1241113529</v>
      </c>
      <c r="Y42" s="8" t="n">
        <v>0.540192722</v>
      </c>
      <c r="Z42" s="59" t="n">
        <v>1.3181632954</v>
      </c>
      <c r="AA42" s="8" t="n">
        <v>0.0752443037</v>
      </c>
      <c r="AB42" s="62" t="n">
        <v>9.8416655568</v>
      </c>
      <c r="AC42" s="8" t="n">
        <v>0.0853687524</v>
      </c>
      <c r="AD42" s="59" t="n">
        <v>-0.007832212</v>
      </c>
      <c r="AE42" s="8" t="n">
        <v>-0.002630851</v>
      </c>
      <c r="AF42" s="59" t="n">
        <v>0.0152322622</v>
      </c>
      <c r="AG42" s="8" t="n">
        <v>0.3969237247</v>
      </c>
      <c r="AH42" s="59" t="n">
        <v>0.0487402721</v>
      </c>
      <c r="AI42" s="8" t="n">
        <v>0.0387596658</v>
      </c>
      <c r="AJ42" s="59" t="n">
        <v>0.2215689416</v>
      </c>
      <c r="AK42" s="8" t="n">
        <v>0.7961305563</v>
      </c>
      <c r="AL42" s="59" t="n">
        <v>1.9063433194</v>
      </c>
      <c r="AM42" s="8" t="n">
        <v>0.1900685196</v>
      </c>
      <c r="AN42" s="59" t="n">
        <v>0.0063548692</v>
      </c>
      <c r="AO42" s="77" t="n">
        <v>0.992553945</v>
      </c>
      <c r="AP42" s="65" t="n">
        <v>13.29529725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675843763</v>
      </c>
      <c r="R43" s="59" t="n">
        <v>-0.005377691</v>
      </c>
      <c r="S43" s="8" t="n">
        <v>-0.001726046</v>
      </c>
      <c r="T43" s="59" t="n">
        <v>0.0084263168</v>
      </c>
      <c r="U43" s="8" t="n">
        <v>0.139407263</v>
      </c>
      <c r="V43" s="59" t="n">
        <v>0.0187748834</v>
      </c>
      <c r="W43" s="8" t="n">
        <v>0.0300448567</v>
      </c>
      <c r="X43" s="59" t="n">
        <v>0.0696903889</v>
      </c>
      <c r="Y43" s="8" t="n">
        <v>0.3268243477</v>
      </c>
      <c r="Z43" s="59" t="n">
        <v>1.3384083753</v>
      </c>
      <c r="AA43" s="8" t="n">
        <v>0.3039512322</v>
      </c>
      <c r="AB43" s="62" t="n">
        <v>5.405756109</v>
      </c>
      <c r="AC43" s="8" t="n">
        <v>0.0731108123</v>
      </c>
      <c r="AD43" s="59" t="n">
        <v>-0.00742011</v>
      </c>
      <c r="AE43" s="8" t="n">
        <v>-0.002062274</v>
      </c>
      <c r="AF43" s="59" t="n">
        <v>0.0181547072</v>
      </c>
      <c r="AG43" s="8" t="n">
        <v>0.2864967379</v>
      </c>
      <c r="AH43" s="59" t="n">
        <v>0.0354320986</v>
      </c>
      <c r="AI43" s="8" t="n">
        <v>0.04070908</v>
      </c>
      <c r="AJ43" s="59" t="n">
        <v>0.1456846775</v>
      </c>
      <c r="AK43" s="8" t="n">
        <v>0.5901057301</v>
      </c>
      <c r="AL43" s="59" t="n">
        <v>1.9418560418</v>
      </c>
      <c r="AM43" s="8" t="n">
        <v>0.3993541334</v>
      </c>
      <c r="AN43" s="59" t="n">
        <v>0.0075557407</v>
      </c>
      <c r="AO43" s="77" t="n">
        <v>0.9970156042</v>
      </c>
      <c r="AP43" s="65" t="n">
        <v>9.688609380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404202944</v>
      </c>
      <c r="E44" s="81" t="n">
        <v>0</v>
      </c>
      <c r="F44" s="80" t="n">
        <v>0</v>
      </c>
      <c r="G44" s="81" t="n">
        <v>0.002358744</v>
      </c>
      <c r="H44" s="80" t="n">
        <v>0.1932025742</v>
      </c>
      <c r="I44" s="81" t="n">
        <v>0.0215503426</v>
      </c>
      <c r="J44" s="80" t="n">
        <v>0</v>
      </c>
      <c r="K44" s="81" t="n">
        <v>0.2937708397</v>
      </c>
      <c r="L44" s="80" t="n">
        <v>0.5513027948</v>
      </c>
      <c r="M44" s="82" t="n">
        <v>1</v>
      </c>
      <c r="N44" s="80" t="n">
        <v>0.0742953486</v>
      </c>
      <c r="O44" s="81" t="n">
        <v>0</v>
      </c>
      <c r="P44" s="85" t="n">
        <v>4.7085</v>
      </c>
      <c r="Q44" s="8" t="n">
        <v>0.045797913</v>
      </c>
      <c r="R44" s="59" t="n">
        <v>-0.004729001</v>
      </c>
      <c r="S44" s="8" t="n">
        <v>-0.000936236</v>
      </c>
      <c r="T44" s="59" t="n">
        <v>0.0048703883</v>
      </c>
      <c r="U44" s="8" t="n">
        <v>0.2542985323</v>
      </c>
      <c r="V44" s="59" t="n">
        <v>0.0276185965</v>
      </c>
      <c r="W44" s="8" t="n">
        <v>0.0041374325</v>
      </c>
      <c r="X44" s="59" t="n">
        <v>0.324986399</v>
      </c>
      <c r="Y44" s="8" t="n">
        <v>0.6560440251</v>
      </c>
      <c r="Z44" s="59" t="n">
        <v>1.2049288395</v>
      </c>
      <c r="AA44" s="8" t="n">
        <v>0.0966060911</v>
      </c>
      <c r="AB44" s="62" t="n">
        <v>6.8783682637</v>
      </c>
      <c r="AC44" s="8" t="n">
        <v>0.0486268774</v>
      </c>
      <c r="AD44" s="59" t="n">
        <v>-0.006313783</v>
      </c>
      <c r="AE44" s="8" t="n">
        <v>-0.001226335</v>
      </c>
      <c r="AF44" s="59" t="n">
        <v>0.0110531492</v>
      </c>
      <c r="AG44" s="8" t="n">
        <v>0.3508625154</v>
      </c>
      <c r="AH44" s="59" t="n">
        <v>0.0389598218</v>
      </c>
      <c r="AI44" s="8" t="n">
        <v>0.0087912383</v>
      </c>
      <c r="AJ44" s="59" t="n">
        <v>0.3851313104</v>
      </c>
      <c r="AK44" s="8" t="n">
        <v>0.8358847947</v>
      </c>
      <c r="AL44" s="59" t="n">
        <v>1.5886080991</v>
      </c>
      <c r="AM44" s="8" t="n">
        <v>0.1539416406</v>
      </c>
      <c r="AN44" s="59" t="n">
        <v>0.0072341306</v>
      </c>
      <c r="AO44" s="77" t="n">
        <v>0.9970605659</v>
      </c>
      <c r="AP44" s="65" t="n">
        <v>9.444331599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670117185</v>
      </c>
      <c r="R45" s="59" t="n">
        <v>-0.003575485</v>
      </c>
      <c r="S45" s="8" t="n">
        <v>-0.000699993</v>
      </c>
      <c r="T45" s="59" t="n">
        <v>0.0106802614</v>
      </c>
      <c r="U45" s="8" t="n">
        <v>0.2312325631</v>
      </c>
      <c r="V45" s="59" t="n">
        <v>0.0368447574</v>
      </c>
      <c r="W45" s="8" t="n">
        <v>0.0047359295</v>
      </c>
      <c r="X45" s="59" t="n">
        <v>0.082081946</v>
      </c>
      <c r="Y45" s="8" t="n">
        <v>0.4283116981</v>
      </c>
      <c r="Z45" s="59" t="n">
        <v>1.160131399</v>
      </c>
      <c r="AA45" s="8" t="n">
        <v>0.2901970215</v>
      </c>
      <c r="AB45" s="62" t="n">
        <v>6.4776821553</v>
      </c>
      <c r="AC45" s="8" t="n">
        <v>0.0710678502</v>
      </c>
      <c r="AD45" s="59" t="n">
        <v>-0.005125773</v>
      </c>
      <c r="AE45" s="8" t="n">
        <v>-0.000916966</v>
      </c>
      <c r="AF45" s="59" t="n">
        <v>0.0176569315</v>
      </c>
      <c r="AG45" s="8" t="n">
        <v>0.3291912033</v>
      </c>
      <c r="AH45" s="59" t="n">
        <v>0.0486838599</v>
      </c>
      <c r="AI45" s="8" t="n">
        <v>0.0105938972</v>
      </c>
      <c r="AJ45" s="59" t="n">
        <v>0.1496019405</v>
      </c>
      <c r="AK45" s="8" t="n">
        <v>0.6207529436</v>
      </c>
      <c r="AL45" s="59" t="n">
        <v>1.6132640999</v>
      </c>
      <c r="AM45" s="8" t="n">
        <v>0.372517076</v>
      </c>
      <c r="AN45" s="59" t="n">
        <v>0.0046696568</v>
      </c>
      <c r="AO45" s="77" t="n">
        <v>0.9979396765</v>
      </c>
      <c r="AP45" s="65" t="n">
        <v>9.135083147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555183572</v>
      </c>
      <c r="E46" s="81" t="n">
        <v>0</v>
      </c>
      <c r="F46" s="80" t="n">
        <v>0</v>
      </c>
      <c r="G46" s="81" t="n">
        <v>0.0033485137</v>
      </c>
      <c r="H46" s="80" t="n">
        <v>0.2031208413</v>
      </c>
      <c r="I46" s="81" t="n">
        <v>0.0333511965</v>
      </c>
      <c r="J46" s="80" t="n">
        <v>0.0024109299</v>
      </c>
      <c r="K46" s="81" t="n">
        <v>0.000736673</v>
      </c>
      <c r="L46" s="80" t="n">
        <v>0.2984865116</v>
      </c>
      <c r="M46" s="82" t="n">
        <v>1</v>
      </c>
      <c r="N46" s="80" t="n">
        <v>0.0791669852</v>
      </c>
      <c r="O46" s="81" t="n">
        <v>0</v>
      </c>
      <c r="P46" s="85" t="n">
        <v>6.4723</v>
      </c>
      <c r="Q46" s="8" t="n">
        <v>0.0646893407</v>
      </c>
      <c r="R46" s="59" t="n">
        <v>-0.011125554</v>
      </c>
      <c r="S46" s="8" t="n">
        <v>-0.001805394</v>
      </c>
      <c r="T46" s="59" t="n">
        <v>0.0090716289</v>
      </c>
      <c r="U46" s="8" t="n">
        <v>0.3049368474</v>
      </c>
      <c r="V46" s="59" t="n">
        <v>0.0438344437</v>
      </c>
      <c r="W46" s="8" t="n">
        <v>0.0123782178</v>
      </c>
      <c r="X46" s="59" t="n">
        <v>0.0616865583</v>
      </c>
      <c r="Y46" s="8" t="n">
        <v>0.4836660887</v>
      </c>
      <c r="Z46" s="59" t="n">
        <v>1.3568653649</v>
      </c>
      <c r="AA46" s="8" t="n">
        <v>0.1127187249</v>
      </c>
      <c r="AB46" s="62" t="n">
        <v>10.225145331</v>
      </c>
      <c r="AC46" s="8" t="n">
        <v>0.0708111176</v>
      </c>
      <c r="AD46" s="59" t="n">
        <v>-0.01403731</v>
      </c>
      <c r="AE46" s="8" t="n">
        <v>-0.00228562</v>
      </c>
      <c r="AF46" s="59" t="n">
        <v>0.0202174769</v>
      </c>
      <c r="AG46" s="8" t="n">
        <v>0.4689734267</v>
      </c>
      <c r="AH46" s="59" t="n">
        <v>0.0624056271</v>
      </c>
      <c r="AI46" s="8" t="n">
        <v>0.0228606411</v>
      </c>
      <c r="AJ46" s="59" t="n">
        <v>0.1630022848</v>
      </c>
      <c r="AK46" s="8" t="n">
        <v>0.7919476443</v>
      </c>
      <c r="AL46" s="59" t="n">
        <v>1.9964575155</v>
      </c>
      <c r="AM46" s="8" t="n">
        <v>0.1964191354</v>
      </c>
      <c r="AN46" s="59" t="n">
        <v>0.0079281929</v>
      </c>
      <c r="AO46" s="77" t="n">
        <v>0.9962949725</v>
      </c>
      <c r="AP46" s="65" t="n">
        <v>14.8073213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827250701</v>
      </c>
      <c r="E48" s="81" t="n">
        <v>0</v>
      </c>
      <c r="F48" s="80" t="n">
        <v>0</v>
      </c>
      <c r="G48" s="81" t="n">
        <v>0.0125709665</v>
      </c>
      <c r="H48" s="80" t="n">
        <v>0.0908353711</v>
      </c>
      <c r="I48" s="81" t="n">
        <v>0.0300081137</v>
      </c>
      <c r="J48" s="80" t="n">
        <v>0.04095702</v>
      </c>
      <c r="K48" s="81" t="n">
        <v>0.1999189194</v>
      </c>
      <c r="L48" s="80" t="n">
        <v>0.4570154607</v>
      </c>
      <c r="M48" s="82" t="n">
        <v>1</v>
      </c>
      <c r="N48" s="80" t="n">
        <v>0.1333730659</v>
      </c>
      <c r="O48" s="81" t="n">
        <v>0.0723405276</v>
      </c>
      <c r="P48" s="85" t="n">
        <v>4.1407</v>
      </c>
      <c r="Q48" s="8" t="n">
        <v>0.0868897945</v>
      </c>
      <c r="R48" s="59" t="n">
        <v>-0.002402125</v>
      </c>
      <c r="S48" s="8" t="n">
        <v>-0.001114713</v>
      </c>
      <c r="T48" s="59" t="n">
        <v>0.0177848434</v>
      </c>
      <c r="U48" s="8" t="n">
        <v>0.1405910174</v>
      </c>
      <c r="V48" s="59" t="n">
        <v>0.0358504913</v>
      </c>
      <c r="W48" s="8" t="n">
        <v>0.047224446</v>
      </c>
      <c r="X48" s="59" t="n">
        <v>0.2360705975</v>
      </c>
      <c r="Y48" s="8" t="n">
        <v>0.5608943525</v>
      </c>
      <c r="Z48" s="59" t="n">
        <v>1.1822946027</v>
      </c>
      <c r="AA48" s="8" t="n">
        <v>0.1430878018</v>
      </c>
      <c r="AB48" s="62" t="n">
        <v>6.3144210226</v>
      </c>
      <c r="AC48" s="8" t="n">
        <v>0.090392956</v>
      </c>
      <c r="AD48" s="59" t="n">
        <v>-0.003348711</v>
      </c>
      <c r="AE48" s="8" t="n">
        <v>-0.001342411</v>
      </c>
      <c r="AF48" s="59" t="n">
        <v>0.024521488</v>
      </c>
      <c r="AG48" s="8" t="n">
        <v>0.2230773112</v>
      </c>
      <c r="AH48" s="59" t="n">
        <v>0.0455384638</v>
      </c>
      <c r="AI48" s="8" t="n">
        <v>0.0524122674</v>
      </c>
      <c r="AJ48" s="59" t="n">
        <v>0.3018881967</v>
      </c>
      <c r="AK48" s="8" t="n">
        <v>0.7331395614</v>
      </c>
      <c r="AL48" s="59" t="n">
        <v>1.6116961997</v>
      </c>
      <c r="AM48" s="8" t="n">
        <v>0.2614910819</v>
      </c>
      <c r="AN48" s="59" t="n">
        <v>0.0029155824</v>
      </c>
      <c r="AO48" s="77" t="n">
        <v>0.9975462257</v>
      </c>
      <c r="AP48" s="65" t="n">
        <v>8.681947956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66142357</v>
      </c>
      <c r="R49" s="59" t="n">
        <v>-0.011380472</v>
      </c>
      <c r="S49" s="8" t="n">
        <v>-0.004134638</v>
      </c>
      <c r="T49" s="59" t="n">
        <v>0.0033858281</v>
      </c>
      <c r="U49" s="8" t="n">
        <v>0.1116822248</v>
      </c>
      <c r="V49" s="59" t="n">
        <v>0.0133379161</v>
      </c>
      <c r="W49" s="8" t="n">
        <v>0.0029735163</v>
      </c>
      <c r="X49" s="59" t="n">
        <v>0.2747584518</v>
      </c>
      <c r="Y49" s="8" t="n">
        <v>0.3972370634</v>
      </c>
      <c r="Z49" s="59" t="n">
        <v>1.2508107039</v>
      </c>
      <c r="AA49" s="8" t="n">
        <v>0.1283567567</v>
      </c>
      <c r="AB49" s="62" t="n">
        <v>4.3154766655</v>
      </c>
      <c r="AC49" s="8" t="n">
        <v>0.0153846618</v>
      </c>
      <c r="AD49" s="59" t="n">
        <v>-0.032120713</v>
      </c>
      <c r="AE49" s="8" t="n">
        <v>-0.004912112</v>
      </c>
      <c r="AF49" s="59" t="n">
        <v>0.0198176819</v>
      </c>
      <c r="AG49" s="8" t="n">
        <v>0.253808619</v>
      </c>
      <c r="AH49" s="59" t="n">
        <v>0.0285236219</v>
      </c>
      <c r="AI49" s="8" t="n">
        <v>0.0021481646</v>
      </c>
      <c r="AJ49" s="59" t="n">
        <v>0.4297713527</v>
      </c>
      <c r="AK49" s="8" t="n">
        <v>0.712421277</v>
      </c>
      <c r="AL49" s="59" t="n">
        <v>2.076309998</v>
      </c>
      <c r="AM49" s="8" t="n">
        <v>0.2242977039</v>
      </c>
      <c r="AN49" s="59" t="n">
        <v>0.0482991326</v>
      </c>
      <c r="AO49" s="77" t="n">
        <v>0.9850181134</v>
      </c>
      <c r="AP49" s="65" t="n">
        <v>9.484058913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.0094339663</v>
      </c>
      <c r="H54" s="80" t="n">
        <v>0.169811393</v>
      </c>
      <c r="I54" s="81" t="n">
        <v>0.0283018988</v>
      </c>
      <c r="J54" s="80" t="n">
        <v>0.0943396628</v>
      </c>
      <c r="K54" s="81" t="n">
        <v>0.1226415616</v>
      </c>
      <c r="L54" s="80" t="n">
        <v>0.4245284825</v>
      </c>
      <c r="M54" s="82" t="n">
        <v>1</v>
      </c>
      <c r="N54" s="80" t="n">
        <v>0.1067474395</v>
      </c>
      <c r="O54" s="81" t="n">
        <v>0.8608848986</v>
      </c>
      <c r="P54" s="85" t="n">
        <v>8.968</v>
      </c>
      <c r="Q54" s="8" t="n">
        <v>0.0028492564</v>
      </c>
      <c r="R54" s="59" t="n">
        <v>-0.006028514</v>
      </c>
      <c r="S54" s="8" t="n">
        <v>-0.000899518</v>
      </c>
      <c r="T54" s="59" t="n">
        <v>0.0110478383</v>
      </c>
      <c r="U54" s="8" t="n">
        <v>0.2020083958</v>
      </c>
      <c r="V54" s="59" t="n">
        <v>0.0316929718</v>
      </c>
      <c r="W54" s="8" t="n">
        <v>0.0978567558</v>
      </c>
      <c r="X54" s="59" t="n">
        <v>0.1488542459</v>
      </c>
      <c r="Y54" s="8" t="n">
        <v>0.4873814326</v>
      </c>
      <c r="Z54" s="59" t="n">
        <v>1.1593253672</v>
      </c>
      <c r="AA54" s="8" t="n">
        <v>0.1200588077</v>
      </c>
      <c r="AB54" s="62" t="n">
        <v>10.287435233</v>
      </c>
      <c r="AC54" s="8" t="n">
        <v>0.0066062853</v>
      </c>
      <c r="AD54" s="59" t="n">
        <v>-0.009692807</v>
      </c>
      <c r="AE54" s="8" t="n">
        <v>-0.001346485</v>
      </c>
      <c r="AF54" s="59" t="n">
        <v>0.0227653927</v>
      </c>
      <c r="AG54" s="8" t="n">
        <v>0.3294582133</v>
      </c>
      <c r="AH54" s="59" t="n">
        <v>0.0475103855</v>
      </c>
      <c r="AI54" s="8" t="n">
        <v>0.1040054013</v>
      </c>
      <c r="AJ54" s="59" t="n">
        <v>0.2564440567</v>
      </c>
      <c r="AK54" s="8" t="n">
        <v>0.7557504434</v>
      </c>
      <c r="AL54" s="59" t="n">
        <v>1.8058935227</v>
      </c>
      <c r="AM54" s="8" t="n">
        <v>0.2217989339</v>
      </c>
      <c r="AN54" s="59" t="n">
        <v>0.0162787802</v>
      </c>
      <c r="AO54" s="77" t="n">
        <v>0.9938281576</v>
      </c>
      <c r="AP54" s="65" t="n">
        <v>13.899305435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46764766</v>
      </c>
      <c r="R55" s="59" t="n">
        <v>-0.01507234</v>
      </c>
      <c r="S55" s="8" t="n">
        <v>-0.001689623</v>
      </c>
      <c r="T55" s="59" t="n">
        <v>0.0084391019</v>
      </c>
      <c r="U55" s="8" t="n">
        <v>0.1490639657</v>
      </c>
      <c r="V55" s="59" t="n">
        <v>0.0185671159</v>
      </c>
      <c r="W55" s="8" t="n">
        <v>0.0010375052</v>
      </c>
      <c r="X55" s="59" t="n">
        <v>0.3698688962</v>
      </c>
      <c r="Y55" s="8" t="n">
        <v>0.544891098</v>
      </c>
      <c r="Z55" s="59" t="n">
        <v>1.3794353439</v>
      </c>
      <c r="AA55" s="8" t="n">
        <v>0.103483337</v>
      </c>
      <c r="AB55" s="62" t="n">
        <v>5.9441149295</v>
      </c>
      <c r="AC55" s="8" t="n">
        <v>0.0197048521</v>
      </c>
      <c r="AD55" s="59" t="n">
        <v>-0.019700323</v>
      </c>
      <c r="AE55" s="8" t="n">
        <v>-0.00210933</v>
      </c>
      <c r="AF55" s="59" t="n">
        <v>0.0186571936</v>
      </c>
      <c r="AG55" s="8" t="n">
        <v>0.2710812601</v>
      </c>
      <c r="AH55" s="59" t="n">
        <v>0.0331804805</v>
      </c>
      <c r="AI55" s="8" t="n">
        <v>0.0080346529</v>
      </c>
      <c r="AJ55" s="59" t="n">
        <v>0.4629191017</v>
      </c>
      <c r="AK55" s="8" t="n">
        <v>0.7917678881</v>
      </c>
      <c r="AL55" s="59" t="n">
        <v>1.9802183012</v>
      </c>
      <c r="AM55" s="8" t="n">
        <v>0.1887347705</v>
      </c>
      <c r="AN55" s="59" t="n">
        <v>0.0107008492</v>
      </c>
      <c r="AO55" s="77" t="n">
        <v>0.9912035078</v>
      </c>
      <c r="AP55" s="65" t="n">
        <v>9.4967888946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117070465</v>
      </c>
      <c r="R56" s="59" t="n">
        <v>-0.026871632</v>
      </c>
      <c r="S56" s="8" t="n">
        <v>-0.007239522</v>
      </c>
      <c r="T56" s="59" t="n">
        <v>0.0104449045</v>
      </c>
      <c r="U56" s="8" t="n">
        <v>0.3848293088</v>
      </c>
      <c r="V56" s="59" t="n">
        <v>0.0416217864</v>
      </c>
      <c r="W56" s="8" t="n">
        <v>0.0014952045</v>
      </c>
      <c r="X56" s="59" t="n">
        <v>0.1348067804</v>
      </c>
      <c r="Y56" s="8" t="n">
        <v>0.5507938776</v>
      </c>
      <c r="Z56" s="59" t="n">
        <v>1.3832457386</v>
      </c>
      <c r="AA56" s="8" t="n">
        <v>0.0993976883</v>
      </c>
      <c r="AB56" s="62" t="n">
        <v>20.769993205</v>
      </c>
      <c r="AC56" s="8" t="n">
        <v>0.0167324285</v>
      </c>
      <c r="AD56" s="59" t="n">
        <v>-0.02970877</v>
      </c>
      <c r="AE56" s="8" t="n">
        <v>-0.007582054</v>
      </c>
      <c r="AF56" s="59" t="n">
        <v>0.0198026461</v>
      </c>
      <c r="AG56" s="8" t="n">
        <v>0.4992113544</v>
      </c>
      <c r="AH56" s="59" t="n">
        <v>0.0542174433</v>
      </c>
      <c r="AI56" s="8" t="n">
        <v>0.0086937348</v>
      </c>
      <c r="AJ56" s="59" t="n">
        <v>0.2194816518</v>
      </c>
      <c r="AK56" s="8" t="n">
        <v>0.7808484354</v>
      </c>
      <c r="AL56" s="59" t="n">
        <v>1.9328998649</v>
      </c>
      <c r="AM56" s="8" t="n">
        <v>0.211024046</v>
      </c>
      <c r="AN56" s="59" t="n">
        <v>0.0029057929</v>
      </c>
      <c r="AO56" s="77" t="n">
        <v>0.9947782744</v>
      </c>
      <c r="AP56" s="65" t="n">
        <v>24.12130281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47599245</v>
      </c>
      <c r="R57" s="59" t="n">
        <v>-0.029090627</v>
      </c>
      <c r="S57" s="8" t="n">
        <v>-0.004118354</v>
      </c>
      <c r="T57" s="59" t="n">
        <v>0.0099615261</v>
      </c>
      <c r="U57" s="8" t="n">
        <v>0.2073133851</v>
      </c>
      <c r="V57" s="59" t="n">
        <v>0.0228161142</v>
      </c>
      <c r="W57" s="8" t="n">
        <v>0.0489117751</v>
      </c>
      <c r="X57" s="59" t="n">
        <v>0.3494958461</v>
      </c>
      <c r="Y57" s="8" t="n">
        <v>0.6200495905</v>
      </c>
      <c r="Z57" s="59" t="n">
        <v>1.9031037616</v>
      </c>
      <c r="AA57" s="8" t="n">
        <v>0.0589729813</v>
      </c>
      <c r="AB57" s="62" t="n">
        <v>15.310131934</v>
      </c>
      <c r="AC57" s="8" t="n">
        <v>0.0206655749</v>
      </c>
      <c r="AD57" s="59" t="n">
        <v>-0.034643866</v>
      </c>
      <c r="AE57" s="8" t="n">
        <v>-0.004544936</v>
      </c>
      <c r="AF57" s="59" t="n">
        <v>0.0194757292</v>
      </c>
      <c r="AG57" s="8" t="n">
        <v>0.3143903165</v>
      </c>
      <c r="AH57" s="59" t="n">
        <v>0.0347180357</v>
      </c>
      <c r="AI57" s="8" t="n">
        <v>0.0575453672</v>
      </c>
      <c r="AJ57" s="59" t="n">
        <v>0.4355028699</v>
      </c>
      <c r="AK57" s="8" t="n">
        <v>0.8431090914</v>
      </c>
      <c r="AL57" s="59" t="n">
        <v>2.5006473846</v>
      </c>
      <c r="AM57" s="8" t="n">
        <v>0.1433569327</v>
      </c>
      <c r="AN57" s="59" t="n">
        <v>0.0007605309</v>
      </c>
      <c r="AO57" s="77" t="n">
        <v>0.9872265551</v>
      </c>
      <c r="AP57" s="65" t="n">
        <v>18.885352465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23440143</v>
      </c>
      <c r="R58" s="59" t="n">
        <v>-0.028390649</v>
      </c>
      <c r="S58" s="8" t="n">
        <v>-0.002910354</v>
      </c>
      <c r="T58" s="59" t="n">
        <v>0.0122161878</v>
      </c>
      <c r="U58" s="8" t="n">
        <v>0.1940389346</v>
      </c>
      <c r="V58" s="59" t="n">
        <v>0.0229874481</v>
      </c>
      <c r="W58" s="8" t="n">
        <v>0.0502850749</v>
      </c>
      <c r="X58" s="59" t="n">
        <v>0.2355691774</v>
      </c>
      <c r="Y58" s="8" t="n">
        <v>0.4961398342</v>
      </c>
      <c r="Z58" s="59" t="n">
        <v>1.9525673149</v>
      </c>
      <c r="AA58" s="8" t="n">
        <v>0.0633823022</v>
      </c>
      <c r="AB58" s="62" t="n">
        <v>14.696706168</v>
      </c>
      <c r="AC58" s="8" t="n">
        <v>0.0183564649</v>
      </c>
      <c r="AD58" s="59" t="n">
        <v>-0.039888425</v>
      </c>
      <c r="AE58" s="8" t="n">
        <v>-0.003915784</v>
      </c>
      <c r="AF58" s="59" t="n">
        <v>0.0262812237</v>
      </c>
      <c r="AG58" s="8" t="n">
        <v>0.3372909573</v>
      </c>
      <c r="AH58" s="59" t="n">
        <v>0.0380358414</v>
      </c>
      <c r="AI58" s="8" t="n">
        <v>0.0715760823</v>
      </c>
      <c r="AJ58" s="59" t="n">
        <v>0.3623006949</v>
      </c>
      <c r="AK58" s="8" t="n">
        <v>0.8100370555</v>
      </c>
      <c r="AL58" s="59" t="n">
        <v>2.7534507068</v>
      </c>
      <c r="AM58" s="8" t="n">
        <v>0.155265249</v>
      </c>
      <c r="AN58" s="59" t="n">
        <v>0.0180210819</v>
      </c>
      <c r="AO58" s="77" t="n">
        <v>0.9833233865</v>
      </c>
      <c r="AP58" s="65" t="n">
        <v>20.53863840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-0.006369427</v>
      </c>
      <c r="F59" s="80" t="n">
        <v>-0.017515924</v>
      </c>
      <c r="G59" s="81" t="n">
        <v>0.006369427</v>
      </c>
      <c r="H59" s="80" t="n">
        <v>0.1082802598</v>
      </c>
      <c r="I59" s="81" t="n">
        <v>0.0159235676</v>
      </c>
      <c r="J59" s="80" t="n">
        <v>0</v>
      </c>
      <c r="K59" s="81" t="n">
        <v>0.0095541406</v>
      </c>
      <c r="L59" s="80" t="n">
        <v>0.1162420436</v>
      </c>
      <c r="M59" s="82" t="n">
        <v>1</v>
      </c>
      <c r="N59" s="80" t="n">
        <v>0.082462679</v>
      </c>
      <c r="O59" s="81" t="n">
        <v>0.2743817241</v>
      </c>
      <c r="P59" s="85" t="n">
        <v>4.1818</v>
      </c>
      <c r="Q59" s="8" t="n">
        <v>0.0025552637</v>
      </c>
      <c r="R59" s="59" t="n">
        <v>-0.008606283</v>
      </c>
      <c r="S59" s="8" t="n">
        <v>-0.01878203</v>
      </c>
      <c r="T59" s="59" t="n">
        <v>0.0084134523</v>
      </c>
      <c r="U59" s="8" t="n">
        <v>0.1426389295</v>
      </c>
      <c r="V59" s="59" t="n">
        <v>0.0198987616</v>
      </c>
      <c r="W59" s="8" t="n">
        <v>0.0055922769</v>
      </c>
      <c r="X59" s="59" t="n">
        <v>0.0294352068</v>
      </c>
      <c r="Y59" s="8" t="n">
        <v>0.1811455782</v>
      </c>
      <c r="Z59" s="59" t="n">
        <v>1.1721207855</v>
      </c>
      <c r="AA59" s="8" t="n">
        <v>0.09210984</v>
      </c>
      <c r="AB59" s="62" t="n">
        <v>5.5209051325</v>
      </c>
      <c r="AC59" s="8" t="n">
        <v>0.0127370821</v>
      </c>
      <c r="AD59" s="59" t="n">
        <v>-0.022916849</v>
      </c>
      <c r="AE59" s="8" t="n">
        <v>-0.020152518</v>
      </c>
      <c r="AF59" s="59" t="n">
        <v>0.0290118271</v>
      </c>
      <c r="AG59" s="8" t="n">
        <v>0.398861623</v>
      </c>
      <c r="AH59" s="59" t="n">
        <v>0.0482249872</v>
      </c>
      <c r="AI59" s="8" t="n">
        <v>0.0398927114</v>
      </c>
      <c r="AJ59" s="59" t="n">
        <v>0.241805543</v>
      </c>
      <c r="AK59" s="8" t="n">
        <v>0.7274644071</v>
      </c>
      <c r="AL59" s="59" t="n">
        <v>2.8708778367</v>
      </c>
      <c r="AM59" s="8" t="n">
        <v>0.2575965399</v>
      </c>
      <c r="AN59" s="59" t="n">
        <v>0.0066427568</v>
      </c>
      <c r="AO59" s="77" t="n">
        <v>0.9917037038</v>
      </c>
      <c r="AP59" s="65" t="n">
        <v>15.43469021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30754397</v>
      </c>
      <c r="R60" s="59" t="n">
        <v>-0.099700255</v>
      </c>
      <c r="S60" s="8" t="n">
        <v>-0.21125834</v>
      </c>
      <c r="T60" s="59" t="n">
        <v>0.0374177292</v>
      </c>
      <c r="U60" s="8" t="n">
        <v>2.1484633219</v>
      </c>
      <c r="V60" s="59" t="n">
        <v>0.3811294368</v>
      </c>
      <c r="W60" s="8" t="n">
        <v>0.0473716987</v>
      </c>
      <c r="X60" s="59" t="n">
        <v>-2.011946407</v>
      </c>
      <c r="Y60" s="8" t="n">
        <v>0.3045526248</v>
      </c>
      <c r="Z60" s="59" t="n">
        <v>1.9857436104</v>
      </c>
      <c r="AA60" s="8" t="n">
        <v>0.0735805881</v>
      </c>
      <c r="AB60" s="62" t="n">
        <v>91.485216565</v>
      </c>
      <c r="AC60" s="8" t="n">
        <v>0.0200432366</v>
      </c>
      <c r="AD60" s="59" t="n">
        <v>-0.105510844</v>
      </c>
      <c r="AE60" s="8" t="n">
        <v>-0.211858713</v>
      </c>
      <c r="AF60" s="59" t="n">
        <v>0.0582231889</v>
      </c>
      <c r="AG60" s="8" t="n">
        <v>2.332358132</v>
      </c>
      <c r="AH60" s="59" t="n">
        <v>0.4030163147</v>
      </c>
      <c r="AI60" s="8" t="n">
        <v>0.0582216253</v>
      </c>
      <c r="AJ60" s="59" t="n">
        <v>-1.81639455</v>
      </c>
      <c r="AK60" s="8" t="n">
        <v>0.7380983911</v>
      </c>
      <c r="AL60" s="59" t="n">
        <v>2.9718888699</v>
      </c>
      <c r="AM60" s="8" t="n">
        <v>0.2317059608</v>
      </c>
      <c r="AN60" s="59" t="n">
        <v>0.0156015213</v>
      </c>
      <c r="AO60" s="77" t="n">
        <v>0.9854058732</v>
      </c>
      <c r="AP60" s="65" t="n">
        <v>97.037190841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43161883</v>
      </c>
      <c r="E61" s="81" t="n">
        <v>-0.002838088</v>
      </c>
      <c r="F61" s="80" t="n">
        <v>-0.003496146</v>
      </c>
      <c r="G61" s="81" t="n">
        <v>0.003033818</v>
      </c>
      <c r="H61" s="80" t="n">
        <v>0.1099868706</v>
      </c>
      <c r="I61" s="81" t="n">
        <v>0.0127832065</v>
      </c>
      <c r="J61" s="80" t="n">
        <v>0.000681681</v>
      </c>
      <c r="K61" s="81" t="n">
        <v>0.0286306029</v>
      </c>
      <c r="L61" s="80" t="n">
        <v>0.1530981332</v>
      </c>
      <c r="M61" s="82" t="n">
        <v>1</v>
      </c>
      <c r="N61" s="80" t="n">
        <v>0.0209839036</v>
      </c>
      <c r="O61" s="81" t="n">
        <v>0.680273236</v>
      </c>
      <c r="P61" s="85" t="n">
        <v>4.1056</v>
      </c>
      <c r="Q61" s="8" t="n">
        <v>0.0123114248</v>
      </c>
      <c r="R61" s="59" t="n">
        <v>-0.005269963</v>
      </c>
      <c r="S61" s="8" t="n">
        <v>-0.004908823</v>
      </c>
      <c r="T61" s="59" t="n">
        <v>0.0085729852</v>
      </c>
      <c r="U61" s="8" t="n">
        <v>0.1872239483</v>
      </c>
      <c r="V61" s="59" t="n">
        <v>0.0223119419</v>
      </c>
      <c r="W61" s="8" t="n">
        <v>0.0870586882</v>
      </c>
      <c r="X61" s="59" t="n">
        <v>0.0872823555</v>
      </c>
      <c r="Y61" s="8" t="n">
        <v>0.3945825579</v>
      </c>
      <c r="Z61" s="59" t="n">
        <v>1.5701027584</v>
      </c>
      <c r="AA61" s="8" t="n">
        <v>0.0628689824</v>
      </c>
      <c r="AB61" s="62" t="n">
        <v>8.3884864326</v>
      </c>
      <c r="AC61" s="8" t="n">
        <v>0.019884767</v>
      </c>
      <c r="AD61" s="59" t="n">
        <v>-0.007886086</v>
      </c>
      <c r="AE61" s="8" t="n">
        <v>-0.005707411</v>
      </c>
      <c r="AF61" s="59" t="n">
        <v>0.0218075641</v>
      </c>
      <c r="AG61" s="8" t="n">
        <v>0.3636290539</v>
      </c>
      <c r="AH61" s="59" t="n">
        <v>0.0430063497</v>
      </c>
      <c r="AI61" s="8" t="n">
        <v>0.1311085234</v>
      </c>
      <c r="AJ61" s="59" t="n">
        <v>0.199746534</v>
      </c>
      <c r="AK61" s="8" t="n">
        <v>0.7655892953</v>
      </c>
      <c r="AL61" s="59" t="n">
        <v>2.532828111</v>
      </c>
      <c r="AM61" s="8" t="n">
        <v>0.2265568113</v>
      </c>
      <c r="AN61" s="59" t="n">
        <v>0.0012668869</v>
      </c>
      <c r="AO61" s="77" t="n">
        <v>0.9934129935</v>
      </c>
      <c r="AP61" s="65" t="n">
        <v>14.52525069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56980051</v>
      </c>
      <c r="E62" s="81" t="n">
        <v>-0.005494505</v>
      </c>
      <c r="F62" s="80" t="n">
        <v>-0.01058201</v>
      </c>
      <c r="G62" s="81" t="n">
        <v>0.0032560029</v>
      </c>
      <c r="H62" s="80" t="n">
        <v>0.4102563697</v>
      </c>
      <c r="I62" s="81" t="n">
        <v>0.0500610451</v>
      </c>
      <c r="J62" s="80" t="n">
        <v>0.0026455024</v>
      </c>
      <c r="K62" s="81" t="n">
        <v>-0.102971093</v>
      </c>
      <c r="L62" s="80" t="n">
        <v>0.352869318</v>
      </c>
      <c r="M62" s="82" t="n">
        <v>1</v>
      </c>
      <c r="N62" s="80" t="n">
        <v>0.0585082006</v>
      </c>
      <c r="O62" s="81" t="n">
        <v>0.2130368542</v>
      </c>
      <c r="P62" s="85" t="n">
        <v>28.3635</v>
      </c>
      <c r="Q62" s="8" t="n">
        <v>0.0092239787</v>
      </c>
      <c r="R62" s="59" t="n">
        <v>-0.010657384</v>
      </c>
      <c r="S62" s="8" t="n">
        <v>-0.01159094</v>
      </c>
      <c r="T62" s="59" t="n">
        <v>0.0059873964</v>
      </c>
      <c r="U62" s="8" t="n">
        <v>0.4518748279</v>
      </c>
      <c r="V62" s="59" t="n">
        <v>0.054495004</v>
      </c>
      <c r="W62" s="8" t="n">
        <v>0.0089448059</v>
      </c>
      <c r="X62" s="59" t="n">
        <v>-0.06612245</v>
      </c>
      <c r="Y62" s="8" t="n">
        <v>0.4421552384</v>
      </c>
      <c r="Z62" s="59" t="n">
        <v>1.2033246107</v>
      </c>
      <c r="AA62" s="8" t="n">
        <v>0.070329875</v>
      </c>
      <c r="AB62" s="62" t="n">
        <v>30.41602661</v>
      </c>
      <c r="AC62" s="8" t="n">
        <v>0.0171432363</v>
      </c>
      <c r="AD62" s="59" t="n">
        <v>-0.024323531</v>
      </c>
      <c r="AE62" s="8" t="n">
        <v>-0.012284964</v>
      </c>
      <c r="AF62" s="59" t="n">
        <v>0.023304466</v>
      </c>
      <c r="AG62" s="8" t="n">
        <v>0.6156292318</v>
      </c>
      <c r="AH62" s="59" t="n">
        <v>0.073080041</v>
      </c>
      <c r="AI62" s="8" t="n">
        <v>0.0190771758</v>
      </c>
      <c r="AJ62" s="59" t="n">
        <v>0.0902113611</v>
      </c>
      <c r="AK62" s="8" t="n">
        <v>0.8018370178</v>
      </c>
      <c r="AL62" s="59" t="n">
        <v>2.1621263507</v>
      </c>
      <c r="AM62" s="8" t="n">
        <v>0.1830727451</v>
      </c>
      <c r="AN62" s="59" t="n">
        <v>0.0039379618</v>
      </c>
      <c r="AO62" s="77" t="n">
        <v>0.9888477247</v>
      </c>
      <c r="AP62" s="65" t="n">
        <v>35.745367885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50415745</v>
      </c>
      <c r="R66" s="59" t="n">
        <v>-0.020499923</v>
      </c>
      <c r="S66" s="8" t="n">
        <v>-0.010847413</v>
      </c>
      <c r="T66" s="59" t="n">
        <v>0.0082072001</v>
      </c>
      <c r="U66" s="8" t="n">
        <v>0.3669704498</v>
      </c>
      <c r="V66" s="59" t="n">
        <v>0.0446531394</v>
      </c>
      <c r="W66" s="8" t="n">
        <v>0.0066260879</v>
      </c>
      <c r="X66" s="59" t="n">
        <v>-0.000554223</v>
      </c>
      <c r="Y66" s="8" t="n">
        <v>0.4095968937</v>
      </c>
      <c r="Z66" s="59" t="n">
        <v>1.4993152247</v>
      </c>
      <c r="AA66" s="8" t="n">
        <v>0.1331000237</v>
      </c>
      <c r="AB66" s="62" t="n">
        <v>15.230498815</v>
      </c>
      <c r="AC66" s="8" t="n">
        <v>0.0217872702</v>
      </c>
      <c r="AD66" s="59" t="n">
        <v>-0.030854274</v>
      </c>
      <c r="AE66" s="8" t="n">
        <v>-0.011496455</v>
      </c>
      <c r="AF66" s="59" t="n">
        <v>0.0214653056</v>
      </c>
      <c r="AG66" s="8" t="n">
        <v>0.5291988098</v>
      </c>
      <c r="AH66" s="59" t="n">
        <v>0.0619364593</v>
      </c>
      <c r="AI66" s="8" t="n">
        <v>0.0178667216</v>
      </c>
      <c r="AJ66" s="59" t="n">
        <v>0.1350228444</v>
      </c>
      <c r="AK66" s="8" t="n">
        <v>0.7449266824</v>
      </c>
      <c r="AL66" s="59" t="n">
        <v>2.2850813137</v>
      </c>
      <c r="AM66" s="8" t="n">
        <v>0.2208628685</v>
      </c>
      <c r="AN66" s="59" t="n">
        <v>0.0214441204</v>
      </c>
      <c r="AO66" s="77" t="n">
        <v>0.9872336712</v>
      </c>
      <c r="AP66" s="65" t="n">
        <v>20.4846094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-0.034188029</v>
      </c>
      <c r="F67" s="80" t="n">
        <v>-0.068376059</v>
      </c>
      <c r="G67" s="81" t="n">
        <v>0.0085470074</v>
      </c>
      <c r="H67" s="80" t="n">
        <v>0.4017093464</v>
      </c>
      <c r="I67" s="81" t="n">
        <v>0.0598290516</v>
      </c>
      <c r="J67" s="80" t="n">
        <v>0</v>
      </c>
      <c r="K67" s="81" t="n">
        <v>-0.376068324</v>
      </c>
      <c r="L67" s="80" t="n">
        <v>-0.008547007</v>
      </c>
      <c r="M67" s="82" t="n">
        <v>1</v>
      </c>
      <c r="N67" s="80" t="n">
        <v>0.2317729378</v>
      </c>
      <c r="O67" s="81" t="n">
        <v>0.0904434506</v>
      </c>
      <c r="P67" s="85" t="n">
        <v>22.1198</v>
      </c>
      <c r="Q67" s="8" t="n">
        <v>0.0045619889</v>
      </c>
      <c r="R67" s="59" t="n">
        <v>-0.042078254</v>
      </c>
      <c r="S67" s="8" t="n">
        <v>-0.072053137</v>
      </c>
      <c r="T67" s="59" t="n">
        <v>0.0128175906</v>
      </c>
      <c r="U67" s="8" t="n">
        <v>0.4733787557</v>
      </c>
      <c r="V67" s="59" t="n">
        <v>0.0682251516</v>
      </c>
      <c r="W67" s="8" t="n">
        <v>0.0074488803</v>
      </c>
      <c r="X67" s="59" t="n">
        <v>-0.31664258</v>
      </c>
      <c r="Y67" s="8" t="n">
        <v>0.1356583959</v>
      </c>
      <c r="Z67" s="59" t="n">
        <v>1.4600826586</v>
      </c>
      <c r="AA67" s="8" t="n">
        <v>0.263927839</v>
      </c>
      <c r="AB67" s="62" t="n">
        <v>25.93091184</v>
      </c>
      <c r="AC67" s="8" t="n">
        <v>0.0105809943</v>
      </c>
      <c r="AD67" s="59" t="n">
        <v>-0.047395441</v>
      </c>
      <c r="AE67" s="8" t="n">
        <v>-0.072988416</v>
      </c>
      <c r="AF67" s="59" t="n">
        <v>0.0294583179</v>
      </c>
      <c r="AG67" s="8" t="n">
        <v>0.6726565927</v>
      </c>
      <c r="AH67" s="59" t="n">
        <v>0.0940005171</v>
      </c>
      <c r="AI67" s="8" t="n">
        <v>0.0178968473</v>
      </c>
      <c r="AJ67" s="59" t="n">
        <v>-0.152603365</v>
      </c>
      <c r="AK67" s="8" t="n">
        <v>0.551606047</v>
      </c>
      <c r="AL67" s="59" t="n">
        <v>2.5072679923</v>
      </c>
      <c r="AM67" s="8" t="n">
        <v>0.4136274092</v>
      </c>
      <c r="AN67" s="59" t="n">
        <v>0.0221058496</v>
      </c>
      <c r="AO67" s="77" t="n">
        <v>0.9873393059</v>
      </c>
      <c r="AP67" s="65" t="n">
        <v>31.507716648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243704208</v>
      </c>
      <c r="R68" s="59" t="n">
        <v>-0.025510377</v>
      </c>
      <c r="S68" s="8" t="n">
        <v>-0.005694549</v>
      </c>
      <c r="T68" s="59" t="n">
        <v>0.010904025</v>
      </c>
      <c r="U68" s="8" t="n">
        <v>0.260434705</v>
      </c>
      <c r="V68" s="59" t="n">
        <v>0.0293826902</v>
      </c>
      <c r="W68" s="8" t="n">
        <v>0.0081761103</v>
      </c>
      <c r="X68" s="59" t="n">
        <v>0.0078207595</v>
      </c>
      <c r="Y68" s="8" t="n">
        <v>0.3098837843</v>
      </c>
      <c r="Z68" s="59" t="n">
        <v>1.5719394101</v>
      </c>
      <c r="AA68" s="8" t="n">
        <v>0.0878277973</v>
      </c>
      <c r="AB68" s="62" t="n">
        <v>13.098663925</v>
      </c>
      <c r="AC68" s="8" t="n">
        <v>0.0380823994</v>
      </c>
      <c r="AD68" s="59" t="n">
        <v>-0.056816805</v>
      </c>
      <c r="AE68" s="8" t="n">
        <v>-0.00744483</v>
      </c>
      <c r="AF68" s="59" t="n">
        <v>0.0359974499</v>
      </c>
      <c r="AG68" s="8" t="n">
        <v>0.4700701394</v>
      </c>
      <c r="AH68" s="59" t="n">
        <v>0.0516390439</v>
      </c>
      <c r="AI68" s="8" t="n">
        <v>0.0263631111</v>
      </c>
      <c r="AJ68" s="59" t="n">
        <v>0.2100257291</v>
      </c>
      <c r="AK68" s="8" t="n">
        <v>0.7679162385</v>
      </c>
      <c r="AL68" s="59" t="n">
        <v>2.62949919</v>
      </c>
      <c r="AM68" s="8" t="n">
        <v>0.2165928941</v>
      </c>
      <c r="AN68" s="59" t="n">
        <v>0.0046211289</v>
      </c>
      <c r="AO68" s="77" t="n">
        <v>0.9891302616</v>
      </c>
      <c r="AP68" s="65" t="n">
        <v>20.72735315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12076349</v>
      </c>
      <c r="R69" s="59" t="n">
        <v>-0.005404759</v>
      </c>
      <c r="S69" s="8" t="n">
        <v>-0.006174247</v>
      </c>
      <c r="T69" s="59" t="n">
        <v>0.0025244683</v>
      </c>
      <c r="U69" s="8" t="n">
        <v>0.3362601213</v>
      </c>
      <c r="V69" s="59" t="n">
        <v>0.0432137087</v>
      </c>
      <c r="W69" s="8" t="n">
        <v>0.003263266</v>
      </c>
      <c r="X69" s="59" t="n">
        <v>0.2220342279</v>
      </c>
      <c r="Y69" s="8" t="n">
        <v>0.6069244211</v>
      </c>
      <c r="Z69" s="59" t="n">
        <v>1.234649028</v>
      </c>
      <c r="AA69" s="8" t="n">
        <v>0.0457899819</v>
      </c>
      <c r="AB69" s="62" t="n">
        <v>12.019101492</v>
      </c>
      <c r="AC69" s="8" t="n">
        <v>0.0151299886</v>
      </c>
      <c r="AD69" s="59" t="n">
        <v>-0.007740077</v>
      </c>
      <c r="AE69" s="8" t="n">
        <v>-0.006517326</v>
      </c>
      <c r="AF69" s="59" t="n">
        <v>0.0116915364</v>
      </c>
      <c r="AG69" s="8" t="n">
        <v>0.4580925252</v>
      </c>
      <c r="AH69" s="59" t="n">
        <v>0.0571282399</v>
      </c>
      <c r="AI69" s="8" t="n">
        <v>0.0091303736</v>
      </c>
      <c r="AJ69" s="59" t="n">
        <v>0.3104871195</v>
      </c>
      <c r="AK69" s="8" t="n">
        <v>0.8474023809</v>
      </c>
      <c r="AL69" s="59" t="n">
        <v>1.852930111</v>
      </c>
      <c r="AM69" s="8" t="n">
        <v>0.1451530571</v>
      </c>
      <c r="AN69" s="59" t="n">
        <v>0.0043878539</v>
      </c>
      <c r="AO69" s="77" t="n">
        <v>0.9969432918</v>
      </c>
      <c r="AP69" s="65" t="n">
        <v>15.274715117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-0.001517449</v>
      </c>
      <c r="F71" s="80" t="n">
        <v>-0.001517449</v>
      </c>
      <c r="G71" s="81" t="n">
        <v>0</v>
      </c>
      <c r="H71" s="80" t="n">
        <v>0.0409711351</v>
      </c>
      <c r="I71" s="81" t="n">
        <v>0.0045523483</v>
      </c>
      <c r="J71" s="80" t="n">
        <v>0</v>
      </c>
      <c r="K71" s="81" t="n">
        <v>0.6403636666</v>
      </c>
      <c r="L71" s="80" t="n">
        <v>0.6828522512</v>
      </c>
      <c r="M71" s="82" t="n">
        <v>1</v>
      </c>
      <c r="N71" s="80" t="n">
        <v>0.1313278197</v>
      </c>
      <c r="O71" s="81" t="n">
        <v>0</v>
      </c>
      <c r="P71" s="85" t="n">
        <v>0.8488</v>
      </c>
      <c r="Q71" s="8" t="n">
        <v>0.0022784674</v>
      </c>
      <c r="R71" s="59" t="n">
        <v>-0.003948172</v>
      </c>
      <c r="S71" s="8" t="n">
        <v>-0.002001699</v>
      </c>
      <c r="T71" s="59" t="n">
        <v>0.0014794733</v>
      </c>
      <c r="U71" s="8" t="n">
        <v>0.0650993309</v>
      </c>
      <c r="V71" s="59" t="n">
        <v>0.0072146204</v>
      </c>
      <c r="W71" s="8" t="n">
        <v>0.0035410751</v>
      </c>
      <c r="X71" s="59" t="n">
        <v>0.6535112281</v>
      </c>
      <c r="Y71" s="8" t="n">
        <v>0.7271743244</v>
      </c>
      <c r="Z71" s="59" t="n">
        <v>1.0896139374</v>
      </c>
      <c r="AA71" s="8" t="n">
        <v>0.1382262299</v>
      </c>
      <c r="AB71" s="62" t="n">
        <v>1.6746190854</v>
      </c>
      <c r="AC71" s="8" t="n">
        <v>0.0039932281</v>
      </c>
      <c r="AD71" s="59" t="n">
        <v>-0.004963837</v>
      </c>
      <c r="AE71" s="8" t="n">
        <v>-0.002139578</v>
      </c>
      <c r="AF71" s="59" t="n">
        <v>0.0058559473</v>
      </c>
      <c r="AG71" s="8" t="n">
        <v>0.1115313374</v>
      </c>
      <c r="AH71" s="59" t="n">
        <v>0.0124938801</v>
      </c>
      <c r="AI71" s="8" t="n">
        <v>0.0062962292</v>
      </c>
      <c r="AJ71" s="59" t="n">
        <v>0.691624103</v>
      </c>
      <c r="AK71" s="8" t="n">
        <v>0.82469131</v>
      </c>
      <c r="AL71" s="59" t="n">
        <v>1.3034438301</v>
      </c>
      <c r="AM71" s="8" t="n">
        <v>0.1729356652</v>
      </c>
      <c r="AN71" s="59" t="n">
        <v>0.0012117519</v>
      </c>
      <c r="AO71" s="77" t="n">
        <v>0.9988387271</v>
      </c>
      <c r="AP71" s="65" t="n">
        <v>2.937251162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34353842</v>
      </c>
      <c r="R73" s="59" t="n">
        <v>-0.008313976</v>
      </c>
      <c r="S73" s="8" t="n">
        <v>-0.0157621</v>
      </c>
      <c r="T73" s="59" t="n">
        <v>0.0159636869</v>
      </c>
      <c r="U73" s="8" t="n">
        <v>0.2264818414</v>
      </c>
      <c r="V73" s="59" t="n">
        <v>0.0368117395</v>
      </c>
      <c r="W73" s="8" t="n">
        <v>0.0034403938</v>
      </c>
      <c r="X73" s="59" t="n">
        <v>0.4846260689</v>
      </c>
      <c r="Y73" s="8" t="n">
        <v>0.7466830389</v>
      </c>
      <c r="Z73" s="59" t="n">
        <v>1.2000436053</v>
      </c>
      <c r="AA73" s="8" t="n">
        <v>0.0363835078</v>
      </c>
      <c r="AB73" s="62" t="n">
        <v>8.1789598599</v>
      </c>
      <c r="AC73" s="8" t="n">
        <v>0.0084198564</v>
      </c>
      <c r="AD73" s="59" t="n">
        <v>-0.03407149</v>
      </c>
      <c r="AE73" s="8" t="n">
        <v>-0.019295871</v>
      </c>
      <c r="AF73" s="59" t="n">
        <v>0.0354671884</v>
      </c>
      <c r="AG73" s="8" t="n">
        <v>0.2984020778</v>
      </c>
      <c r="AH73" s="59" t="n">
        <v>0.0441671158</v>
      </c>
      <c r="AI73" s="8" t="n">
        <v>0.004271798</v>
      </c>
      <c r="AJ73" s="59" t="n">
        <v>0.5673325687</v>
      </c>
      <c r="AK73" s="8" t="n">
        <v>0.9046932436</v>
      </c>
      <c r="AL73" s="59" t="n">
        <v>1.5577677769</v>
      </c>
      <c r="AM73" s="8" t="n">
        <v>0.0842845416</v>
      </c>
      <c r="AN73" s="59" t="n">
        <v>0.0069338348</v>
      </c>
      <c r="AO73" s="77" t="n">
        <v>0.9959116199</v>
      </c>
      <c r="AP73" s="65" t="n">
        <v>10.701516335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44784244</v>
      </c>
      <c r="R74" s="59" t="n">
        <v>-0.02185953</v>
      </c>
      <c r="S74" s="8" t="n">
        <v>-0.075743358</v>
      </c>
      <c r="T74" s="59" t="n">
        <v>0.0036471828</v>
      </c>
      <c r="U74" s="8" t="n">
        <v>0.3200379985</v>
      </c>
      <c r="V74" s="59" t="n">
        <v>0.05356778</v>
      </c>
      <c r="W74" s="8" t="n">
        <v>0.0066272852</v>
      </c>
      <c r="X74" s="59" t="n">
        <v>0.23550056</v>
      </c>
      <c r="Y74" s="8" t="n">
        <v>0.5262563431</v>
      </c>
      <c r="Z74" s="59" t="n">
        <v>1.9580532803</v>
      </c>
      <c r="AA74" s="8" t="n">
        <v>0.2216457576</v>
      </c>
      <c r="AB74" s="62" t="n">
        <v>21.899324752</v>
      </c>
      <c r="AC74" s="8" t="n">
        <v>0.0089174514</v>
      </c>
      <c r="AD74" s="59" t="n">
        <v>-0.023332407</v>
      </c>
      <c r="AE74" s="8" t="n">
        <v>-0.075976402</v>
      </c>
      <c r="AF74" s="59" t="n">
        <v>0.0113471619</v>
      </c>
      <c r="AG74" s="8" t="n">
        <v>0.4152180139</v>
      </c>
      <c r="AH74" s="59" t="n">
        <v>0.0645317868</v>
      </c>
      <c r="AI74" s="8" t="n">
        <v>0.0127215592</v>
      </c>
      <c r="AJ74" s="59" t="n">
        <v>0.3036759528</v>
      </c>
      <c r="AK74" s="8" t="n">
        <v>0.7171031165</v>
      </c>
      <c r="AL74" s="59" t="n">
        <v>2.3764689143</v>
      </c>
      <c r="AM74" s="8" t="n">
        <v>0.2777276617</v>
      </c>
      <c r="AN74" s="59" t="n">
        <v>0.0009200571</v>
      </c>
      <c r="AO74" s="77" t="n">
        <v>0.9957508353</v>
      </c>
      <c r="AP74" s="65" t="n">
        <v>24.536059217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-0.003205129</v>
      </c>
      <c r="F75" s="80" t="n">
        <v>-0.014423078</v>
      </c>
      <c r="G75" s="81" t="n">
        <v>0.0080128213</v>
      </c>
      <c r="H75" s="80" t="n">
        <v>0.1057692414</v>
      </c>
      <c r="I75" s="81" t="n">
        <v>0.0144230784</v>
      </c>
      <c r="J75" s="80" t="n">
        <v>0.0096153856</v>
      </c>
      <c r="K75" s="81" t="n">
        <v>0.5929487777</v>
      </c>
      <c r="L75" s="80" t="n">
        <v>0.7131410975</v>
      </c>
      <c r="M75" s="82" t="n">
        <v>1</v>
      </c>
      <c r="N75" s="80" t="n">
        <v>0.100692753</v>
      </c>
      <c r="O75" s="81" t="n">
        <v>0.063801952</v>
      </c>
      <c r="P75" s="85" t="n">
        <v>7.3517</v>
      </c>
      <c r="Q75" s="8" t="n">
        <v>0.0022671</v>
      </c>
      <c r="R75" s="59" t="n">
        <v>-0.005851699</v>
      </c>
      <c r="S75" s="8" t="n">
        <v>-0.015387283</v>
      </c>
      <c r="T75" s="59" t="n">
        <v>0.0098988486</v>
      </c>
      <c r="U75" s="8" t="n">
        <v>0.1333545182</v>
      </c>
      <c r="V75" s="59" t="n">
        <v>0.0176760981</v>
      </c>
      <c r="W75" s="8" t="n">
        <v>0.0142726888</v>
      </c>
      <c r="X75" s="59" t="n">
        <v>0.6155348041</v>
      </c>
      <c r="Y75" s="8" t="n">
        <v>0.7717650762</v>
      </c>
      <c r="Z75" s="59" t="n">
        <v>1.1156993757</v>
      </c>
      <c r="AA75" s="8" t="n">
        <v>0.1138208782</v>
      </c>
      <c r="AB75" s="62" t="n">
        <v>8.5147605327</v>
      </c>
      <c r="AC75" s="8" t="n">
        <v>0.0037317788</v>
      </c>
      <c r="AD75" s="59" t="n">
        <v>-0.006367168</v>
      </c>
      <c r="AE75" s="8" t="n">
        <v>-0.015507488</v>
      </c>
      <c r="AF75" s="59" t="n">
        <v>0.0128988156</v>
      </c>
      <c r="AG75" s="8" t="n">
        <v>0.1735010051</v>
      </c>
      <c r="AH75" s="59" t="n">
        <v>0.0220933576</v>
      </c>
      <c r="AI75" s="8" t="n">
        <v>0.0167863638</v>
      </c>
      <c r="AJ75" s="59" t="n">
        <v>0.6420617149</v>
      </c>
      <c r="AK75" s="8" t="n">
        <v>0.8491983805</v>
      </c>
      <c r="AL75" s="59" t="n">
        <v>1.2765273531</v>
      </c>
      <c r="AM75" s="8" t="n">
        <v>0.1399311534</v>
      </c>
      <c r="AN75" s="59" t="n">
        <v>0.0091166107</v>
      </c>
      <c r="AO75" s="77" t="n">
        <v>0.9982461446</v>
      </c>
      <c r="AP75" s="65" t="n">
        <v>9.7409469797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476263</v>
      </c>
      <c r="R76" s="59" t="n">
        <v>-0.006133649</v>
      </c>
      <c r="S76" s="8" t="n">
        <v>-0.020009162</v>
      </c>
      <c r="T76" s="59" t="n">
        <v>0.0158535808</v>
      </c>
      <c r="U76" s="8" t="n">
        <v>0.2903090042</v>
      </c>
      <c r="V76" s="59" t="n">
        <v>0.023825573</v>
      </c>
      <c r="W76" s="8" t="n">
        <v>0.0584606478</v>
      </c>
      <c r="X76" s="59" t="n">
        <v>0.1703705669</v>
      </c>
      <c r="Y76" s="8" t="n">
        <v>0.5371528242</v>
      </c>
      <c r="Z76" s="59" t="n">
        <v>1.2047470978</v>
      </c>
      <c r="AA76" s="8" t="n">
        <v>0.1228939838</v>
      </c>
      <c r="AB76" s="62" t="n">
        <v>31.241355176</v>
      </c>
      <c r="AC76" s="8" t="n">
        <v>0.0076394673</v>
      </c>
      <c r="AD76" s="59" t="n">
        <v>-0.007323836</v>
      </c>
      <c r="AE76" s="8" t="n">
        <v>-0.020278523</v>
      </c>
      <c r="AF76" s="59" t="n">
        <v>0.0264426155</v>
      </c>
      <c r="AG76" s="8" t="n">
        <v>0.3988457007</v>
      </c>
      <c r="AH76" s="59" t="n">
        <v>0.0379275881</v>
      </c>
      <c r="AI76" s="8" t="n">
        <v>0.0634624323</v>
      </c>
      <c r="AJ76" s="59" t="n">
        <v>0.2769688038</v>
      </c>
      <c r="AK76" s="8" t="n">
        <v>0.783684248</v>
      </c>
      <c r="AL76" s="59" t="n">
        <v>1.7243664291</v>
      </c>
      <c r="AM76" s="8" t="n">
        <v>0.2086625881</v>
      </c>
      <c r="AN76" s="59" t="n">
        <v>0.0046863396</v>
      </c>
      <c r="AO76" s="77" t="n">
        <v>0.9970331758</v>
      </c>
      <c r="AP76" s="65" t="n">
        <v>34.06694465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.1515151515</v>
      </c>
      <c r="I78" s="81" t="n">
        <v>0</v>
      </c>
      <c r="J78" s="80" t="n">
        <v>0.1515151515</v>
      </c>
      <c r="K78" s="81" t="n">
        <v>0.2121212121</v>
      </c>
      <c r="L78" s="80" t="n">
        <v>0.5151515152</v>
      </c>
      <c r="M78" s="82" t="n">
        <v>1</v>
      </c>
      <c r="N78" s="80" t="n">
        <v>0.2731781927</v>
      </c>
      <c r="O78" s="81" t="n">
        <v>0</v>
      </c>
      <c r="P78" s="85" t="n">
        <v>49.7375</v>
      </c>
      <c r="Q78" s="8" t="n">
        <v>0.0003768881</v>
      </c>
      <c r="R78" s="59" t="n">
        <v>-0.000449671</v>
      </c>
      <c r="S78" s="8" t="n">
        <v>-0.001062953</v>
      </c>
      <c r="T78" s="59" t="n">
        <v>0.0007987812</v>
      </c>
      <c r="U78" s="8" t="n">
        <v>0.1631064541</v>
      </c>
      <c r="V78" s="59" t="n">
        <v>0.0014573403</v>
      </c>
      <c r="W78" s="8" t="n">
        <v>0.1525976277</v>
      </c>
      <c r="X78" s="59" t="n">
        <v>0.2520449898</v>
      </c>
      <c r="Y78" s="8" t="n">
        <v>0.5688694577</v>
      </c>
      <c r="Z78" s="59" t="n">
        <v>1.0794418352</v>
      </c>
      <c r="AA78" s="8" t="n">
        <v>0.2807171567</v>
      </c>
      <c r="AB78" s="62" t="n">
        <v>50.379129023</v>
      </c>
      <c r="AC78" s="8" t="n">
        <v>0.0012907852</v>
      </c>
      <c r="AD78" s="59" t="n">
        <v>-0.000778094</v>
      </c>
      <c r="AE78" s="8" t="n">
        <v>-0.001158698</v>
      </c>
      <c r="AF78" s="59" t="n">
        <v>0.0034596965</v>
      </c>
      <c r="AG78" s="8" t="n">
        <v>0.1994960597</v>
      </c>
      <c r="AH78" s="59" t="n">
        <v>0.0061736328</v>
      </c>
      <c r="AI78" s="8" t="n">
        <v>0.1538583669</v>
      </c>
      <c r="AJ78" s="59" t="n">
        <v>0.2750779939</v>
      </c>
      <c r="AK78" s="8" t="n">
        <v>0.6374197437</v>
      </c>
      <c r="AL78" s="59" t="n">
        <v>1.2311083243</v>
      </c>
      <c r="AM78" s="8" t="n">
        <v>0.3119658096</v>
      </c>
      <c r="AN78" s="59" t="n">
        <v>0.0491313039</v>
      </c>
      <c r="AO78" s="77" t="n">
        <v>0.9985168571</v>
      </c>
      <c r="AP78" s="65" t="n">
        <v>51.40942859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53374573</v>
      </c>
      <c r="R79" s="59" t="n">
        <v>-0.005158482</v>
      </c>
      <c r="S79" s="8" t="n">
        <v>-0.005000652</v>
      </c>
      <c r="T79" s="59" t="n">
        <v>0.0289014579</v>
      </c>
      <c r="U79" s="8" t="n">
        <v>0.2941915049</v>
      </c>
      <c r="V79" s="59" t="n">
        <v>0.0278453648</v>
      </c>
      <c r="W79" s="8" t="n">
        <v>0.0032683148</v>
      </c>
      <c r="X79" s="59" t="n">
        <v>0.1816738649</v>
      </c>
      <c r="Y79" s="8" t="n">
        <v>0.5310588303</v>
      </c>
      <c r="Z79" s="59" t="n">
        <v>1.313940454</v>
      </c>
      <c r="AA79" s="8" t="n">
        <v>0.2158167702</v>
      </c>
      <c r="AB79" s="62" t="n">
        <v>15.918512104</v>
      </c>
      <c r="AC79" s="8" t="n">
        <v>0.0079918417</v>
      </c>
      <c r="AD79" s="59" t="n">
        <v>-0.006437362</v>
      </c>
      <c r="AE79" s="8" t="n">
        <v>-0.00524353</v>
      </c>
      <c r="AF79" s="59" t="n">
        <v>0.0346963653</v>
      </c>
      <c r="AG79" s="8" t="n">
        <v>0.3843837335</v>
      </c>
      <c r="AH79" s="59" t="n">
        <v>0.0370451385</v>
      </c>
      <c r="AI79" s="8" t="n">
        <v>0.0082381433</v>
      </c>
      <c r="AJ79" s="59" t="n">
        <v>0.2413489461</v>
      </c>
      <c r="AK79" s="8" t="n">
        <v>0.7020232766</v>
      </c>
      <c r="AL79" s="59" t="n">
        <v>1.6818982039</v>
      </c>
      <c r="AM79" s="8" t="n">
        <v>0.2800926948</v>
      </c>
      <c r="AN79" s="59" t="n">
        <v>0.0114457491</v>
      </c>
      <c r="AO79" s="77" t="n">
        <v>0.9935617206</v>
      </c>
      <c r="AP79" s="65" t="n">
        <v>18.94423388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51644909</v>
      </c>
      <c r="R80" s="59" t="n">
        <v>-0.016660283</v>
      </c>
      <c r="S80" s="8" t="n">
        <v>-0.046035704</v>
      </c>
      <c r="T80" s="59" t="n">
        <v>0.0123560851</v>
      </c>
      <c r="U80" s="8" t="n">
        <v>0.2581193265</v>
      </c>
      <c r="V80" s="59" t="n">
        <v>0.02272304</v>
      </c>
      <c r="W80" s="8" t="n">
        <v>0.009018406</v>
      </c>
      <c r="X80" s="59" t="n">
        <v>0.2836832636</v>
      </c>
      <c r="Y80" s="8" t="n">
        <v>0.5283686255</v>
      </c>
      <c r="Z80" s="59" t="n">
        <v>1.089457677</v>
      </c>
      <c r="AA80" s="8" t="n">
        <v>0.0568910607</v>
      </c>
      <c r="AB80" s="62" t="n">
        <v>13.438434515</v>
      </c>
      <c r="AC80" s="8" t="n">
        <v>0.0073820339</v>
      </c>
      <c r="AD80" s="59" t="n">
        <v>-0.018605942</v>
      </c>
      <c r="AE80" s="8" t="n">
        <v>-0.046378854</v>
      </c>
      <c r="AF80" s="59" t="n">
        <v>0.0201950337</v>
      </c>
      <c r="AG80" s="8" t="n">
        <v>0.3671462478</v>
      </c>
      <c r="AH80" s="59" t="n">
        <v>0.0370377329</v>
      </c>
      <c r="AI80" s="8" t="n">
        <v>0.0125096787</v>
      </c>
      <c r="AJ80" s="59" t="n">
        <v>0.3489420383</v>
      </c>
      <c r="AK80" s="8" t="n">
        <v>0.7282279697</v>
      </c>
      <c r="AL80" s="59" t="n">
        <v>1.6306550159</v>
      </c>
      <c r="AM80" s="8" t="n">
        <v>0.2149503602</v>
      </c>
      <c r="AN80" s="59" t="n">
        <v>0.0514558206</v>
      </c>
      <c r="AO80" s="77" t="n">
        <v>0.9946341506</v>
      </c>
      <c r="AP80" s="65" t="n">
        <v>16.6151206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1930813</v>
      </c>
      <c r="R82" s="59" t="n">
        <v>-0.007777835</v>
      </c>
      <c r="S82" s="8" t="n">
        <v>-0.028973968</v>
      </c>
      <c r="T82" s="59" t="n">
        <v>0.0817451277</v>
      </c>
      <c r="U82" s="8" t="n">
        <v>0.5858980957</v>
      </c>
      <c r="V82" s="59" t="n">
        <v>0.0736378937</v>
      </c>
      <c r="W82" s="8" t="n">
        <v>0.0059612336</v>
      </c>
      <c r="X82" s="59" t="n">
        <v>0.0740010648</v>
      </c>
      <c r="Y82" s="8" t="n">
        <v>0.7876846934</v>
      </c>
      <c r="Z82" s="59" t="n">
        <v>1.4263316632</v>
      </c>
      <c r="AA82" s="8" t="n">
        <v>0.0488154787</v>
      </c>
      <c r="AB82" s="62" t="n">
        <v>38.512978488</v>
      </c>
      <c r="AC82" s="8" t="n">
        <v>0.0057125092</v>
      </c>
      <c r="AD82" s="59" t="n">
        <v>-0.008902283</v>
      </c>
      <c r="AE82" s="8" t="n">
        <v>-0.029198167</v>
      </c>
      <c r="AF82" s="59" t="n">
        <v>0.0868143501</v>
      </c>
      <c r="AG82" s="8" t="n">
        <v>0.65474411</v>
      </c>
      <c r="AH82" s="59" t="n">
        <v>0.0812444312</v>
      </c>
      <c r="AI82" s="8" t="n">
        <v>0.0112383811</v>
      </c>
      <c r="AJ82" s="59" t="n">
        <v>0.1137582786</v>
      </c>
      <c r="AK82" s="8" t="n">
        <v>0.9154116099</v>
      </c>
      <c r="AL82" s="59" t="n">
        <v>1.6874006382</v>
      </c>
      <c r="AM82" s="8" t="n">
        <v>0.0828056274</v>
      </c>
      <c r="AN82" s="59" t="n">
        <v>0.0001524952</v>
      </c>
      <c r="AO82" s="77" t="n">
        <v>0.9983697326</v>
      </c>
      <c r="AP82" s="65" t="n">
        <v>40.60261991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-0.038461538</v>
      </c>
      <c r="F84" s="80" t="n">
        <v>-0.230769231</v>
      </c>
      <c r="G84" s="81" t="n">
        <v>0</v>
      </c>
      <c r="H84" s="80" t="n">
        <v>0.1923076923</v>
      </c>
      <c r="I84" s="81" t="n">
        <v>0.0384615385</v>
      </c>
      <c r="J84" s="80" t="n">
        <v>0.1153846154</v>
      </c>
      <c r="K84" s="81" t="n">
        <v>0.5</v>
      </c>
      <c r="L84" s="80" t="n">
        <v>0.5769230769</v>
      </c>
      <c r="M84" s="82" t="n">
        <v>1</v>
      </c>
      <c r="N84" s="80" t="n">
        <v>0.2464309959</v>
      </c>
      <c r="O84" s="81" t="n">
        <v>0.3887691732</v>
      </c>
      <c r="P84" s="85" t="n">
        <v>259.9374</v>
      </c>
      <c r="Q84" s="8" t="n">
        <v>0.0003821414</v>
      </c>
      <c r="R84" s="59" t="n">
        <v>-0.038783759</v>
      </c>
      <c r="S84" s="8" t="n">
        <v>-0.231463352</v>
      </c>
      <c r="T84" s="59" t="n">
        <v>0.00058739</v>
      </c>
      <c r="U84" s="8" t="n">
        <v>0.2013692152</v>
      </c>
      <c r="V84" s="59" t="n">
        <v>0.0395552796</v>
      </c>
      <c r="W84" s="8" t="n">
        <v>0.1161629839</v>
      </c>
      <c r="X84" s="59" t="n">
        <v>0.5238796917</v>
      </c>
      <c r="Y84" s="8" t="n">
        <v>0.6116895913</v>
      </c>
      <c r="Z84" s="59" t="n">
        <v>1.0527300018</v>
      </c>
      <c r="AA84" s="8" t="n">
        <v>0.2510867691</v>
      </c>
      <c r="AB84" s="62" t="n">
        <v>260.42721239</v>
      </c>
      <c r="AC84" s="8" t="n">
        <v>0.0012929453</v>
      </c>
      <c r="AD84" s="59" t="n">
        <v>-0.039136975</v>
      </c>
      <c r="AE84" s="8" t="n">
        <v>-0.231825952</v>
      </c>
      <c r="AF84" s="59" t="n">
        <v>0.0027597069</v>
      </c>
      <c r="AG84" s="8" t="n">
        <v>0.2504471994</v>
      </c>
      <c r="AH84" s="59" t="n">
        <v>0.0442547975</v>
      </c>
      <c r="AI84" s="8" t="n">
        <v>0.1177256598</v>
      </c>
      <c r="AJ84" s="59" t="n">
        <v>0.5420982215</v>
      </c>
      <c r="AK84" s="8" t="n">
        <v>0.6876156035</v>
      </c>
      <c r="AL84" s="59" t="n">
        <v>1.1905171225</v>
      </c>
      <c r="AM84" s="8" t="n">
        <v>0.2695131372</v>
      </c>
      <c r="AN84" s="59" t="n">
        <v>0.0414500677</v>
      </c>
      <c r="AO84" s="77" t="n">
        <v>0.9985788084</v>
      </c>
      <c r="AP84" s="65" t="n">
        <v>262.7462599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1045139</v>
      </c>
      <c r="R85" s="59" t="n">
        <v>-0.001015765</v>
      </c>
      <c r="S85" s="8" t="n">
        <v>-0.006409166</v>
      </c>
      <c r="T85" s="59" t="n">
        <v>0.0033577824</v>
      </c>
      <c r="U85" s="8" t="n">
        <v>0.1748720247</v>
      </c>
      <c r="V85" s="59" t="n">
        <v>0.0163508315</v>
      </c>
      <c r="W85" s="8" t="n">
        <v>0.0022001852</v>
      </c>
      <c r="X85" s="59" t="n">
        <v>0.1998680852</v>
      </c>
      <c r="Y85" s="8" t="n">
        <v>0.3903284917</v>
      </c>
      <c r="Z85" s="59" t="n">
        <v>1.1626875651</v>
      </c>
      <c r="AA85" s="8" t="n">
        <v>0.4267571883</v>
      </c>
      <c r="AB85" s="62" t="n">
        <v>8.2721027055</v>
      </c>
      <c r="AC85" s="8" t="n">
        <v>0.0021488334</v>
      </c>
      <c r="AD85" s="59" t="n">
        <v>-0.001316789</v>
      </c>
      <c r="AE85" s="8" t="n">
        <v>-0.006485048</v>
      </c>
      <c r="AF85" s="59" t="n">
        <v>0.0058088918</v>
      </c>
      <c r="AG85" s="8" t="n">
        <v>0.2058654543</v>
      </c>
      <c r="AH85" s="59" t="n">
        <v>0.0199115539</v>
      </c>
      <c r="AI85" s="8" t="n">
        <v>0.0037255547</v>
      </c>
      <c r="AJ85" s="59" t="n">
        <v>0.2193028117</v>
      </c>
      <c r="AK85" s="8" t="n">
        <v>0.4489612631</v>
      </c>
      <c r="AL85" s="59" t="n">
        <v>1.2787044338</v>
      </c>
      <c r="AM85" s="8" t="n">
        <v>0.44393371</v>
      </c>
      <c r="AN85" s="59" t="n">
        <v>0.1054316015</v>
      </c>
      <c r="AO85" s="77" t="n">
        <v>0.9983265745</v>
      </c>
      <c r="AP85" s="65" t="n">
        <v>9.121554858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.0057971137</v>
      </c>
      <c r="H86" s="80" t="n">
        <v>0.2173917626</v>
      </c>
      <c r="I86" s="81" t="n">
        <v>0.0202898978</v>
      </c>
      <c r="J86" s="80" t="n">
        <v>0.0057971137</v>
      </c>
      <c r="K86" s="81" t="n">
        <v>0.0202898978</v>
      </c>
      <c r="L86" s="80" t="n">
        <v>0.2695657856</v>
      </c>
      <c r="M86" s="82" t="n">
        <v>1</v>
      </c>
      <c r="N86" s="80" t="n">
        <v>0.2575213753</v>
      </c>
      <c r="O86" s="81" t="n">
        <v>0.2404068856</v>
      </c>
      <c r="P86" s="85" t="n">
        <v>22.7297</v>
      </c>
      <c r="Q86" s="8" t="n">
        <v>0.0036372803</v>
      </c>
      <c r="R86" s="59" t="n">
        <v>-0.003943925</v>
      </c>
      <c r="S86" s="8" t="n">
        <v>-0.003478925</v>
      </c>
      <c r="T86" s="59" t="n">
        <v>0.0107635917</v>
      </c>
      <c r="U86" s="8" t="n">
        <v>0.2756482766</v>
      </c>
      <c r="V86" s="59" t="n">
        <v>0.0266199016</v>
      </c>
      <c r="W86" s="8" t="n">
        <v>0.0133004117</v>
      </c>
      <c r="X86" s="59" t="n">
        <v>0.0839283279</v>
      </c>
      <c r="Y86" s="8" t="n">
        <v>0.4064749394</v>
      </c>
      <c r="Z86" s="59" t="n">
        <v>1.253862255</v>
      </c>
      <c r="AA86" s="8" t="n">
        <v>0.2760761782</v>
      </c>
      <c r="AB86" s="62" t="n">
        <v>25.77520389</v>
      </c>
      <c r="AC86" s="8" t="n">
        <v>0.0065588064</v>
      </c>
      <c r="AD86" s="59" t="n">
        <v>-0.005169711</v>
      </c>
      <c r="AE86" s="8" t="n">
        <v>-0.004187044</v>
      </c>
      <c r="AF86" s="59" t="n">
        <v>0.0170353141</v>
      </c>
      <c r="AG86" s="8" t="n">
        <v>0.3914398785</v>
      </c>
      <c r="AH86" s="59" t="n">
        <v>0.0384468598</v>
      </c>
      <c r="AI86" s="8" t="n">
        <v>0.0182583009</v>
      </c>
      <c r="AJ86" s="59" t="n">
        <v>0.1363153301</v>
      </c>
      <c r="AK86" s="8" t="n">
        <v>0.5986977349</v>
      </c>
      <c r="AL86" s="59" t="n">
        <v>1.6285381398</v>
      </c>
      <c r="AM86" s="8" t="n">
        <v>0.3254447104</v>
      </c>
      <c r="AN86" s="59" t="n">
        <v>0.0708337085</v>
      </c>
      <c r="AO86" s="77" t="n">
        <v>0.9949761539</v>
      </c>
      <c r="AP86" s="65" t="n">
        <v>30.679143419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.3461539114</v>
      </c>
      <c r="I87" s="81" t="n">
        <v>0.0384615457</v>
      </c>
      <c r="J87" s="80" t="n">
        <v>0.1153846371</v>
      </c>
      <c r="K87" s="81" t="n">
        <v>0.0769230914</v>
      </c>
      <c r="L87" s="80" t="n">
        <v>0.5769231857</v>
      </c>
      <c r="M87" s="82" t="n">
        <v>1</v>
      </c>
      <c r="N87" s="80" t="n">
        <v>0.1880274458</v>
      </c>
      <c r="O87" s="81" t="n">
        <v>0.3600477947</v>
      </c>
      <c r="P87" s="85" t="n">
        <v>257.5224</v>
      </c>
      <c r="Q87" s="8" t="n">
        <v>0.000634255</v>
      </c>
      <c r="R87" s="59" t="n">
        <v>-0.000399904</v>
      </c>
      <c r="S87" s="8" t="n">
        <v>-0.00030393</v>
      </c>
      <c r="T87" s="59" t="n">
        <v>0.0005970952</v>
      </c>
      <c r="U87" s="8" t="n">
        <v>0.3554090684</v>
      </c>
      <c r="V87" s="59" t="n">
        <v>0.0393928898</v>
      </c>
      <c r="W87" s="8" t="n">
        <v>0.1161931728</v>
      </c>
      <c r="X87" s="59" t="n">
        <v>0.0850435893</v>
      </c>
      <c r="Y87" s="8" t="n">
        <v>0.5965662363</v>
      </c>
      <c r="Z87" s="59" t="n">
        <v>1.0463025044</v>
      </c>
      <c r="AA87" s="8" t="n">
        <v>0.1917169661</v>
      </c>
      <c r="AB87" s="62" t="n">
        <v>257.98710218</v>
      </c>
      <c r="AC87" s="8" t="n">
        <v>0.0032431965</v>
      </c>
      <c r="AD87" s="59" t="n">
        <v>-0.001777709</v>
      </c>
      <c r="AE87" s="8" t="n">
        <v>-0.000496543</v>
      </c>
      <c r="AF87" s="59" t="n">
        <v>0.005919563</v>
      </c>
      <c r="AG87" s="8" t="n">
        <v>0.4267995425</v>
      </c>
      <c r="AH87" s="59" t="n">
        <v>0.0471406773</v>
      </c>
      <c r="AI87" s="8" t="n">
        <v>0.1210517742</v>
      </c>
      <c r="AJ87" s="59" t="n">
        <v>0.1318867762</v>
      </c>
      <c r="AK87" s="8" t="n">
        <v>0.7337672783</v>
      </c>
      <c r="AL87" s="59" t="n">
        <v>1.3381807904</v>
      </c>
      <c r="AM87" s="8" t="n">
        <v>0.2333258898</v>
      </c>
      <c r="AN87" s="59" t="n">
        <v>0.0314377301</v>
      </c>
      <c r="AO87" s="77" t="n">
        <v>0.9985308981</v>
      </c>
      <c r="AP87" s="65" t="n">
        <v>260.1402339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.0163934383</v>
      </c>
      <c r="H89" s="80" t="n">
        <v>0.4098359574</v>
      </c>
      <c r="I89" s="81" t="n">
        <v>0.0655737532</v>
      </c>
      <c r="J89" s="80" t="n">
        <v>0.1147540681</v>
      </c>
      <c r="K89" s="81" t="n">
        <v>0.1147540681</v>
      </c>
      <c r="L89" s="80" t="n">
        <v>0.721311285</v>
      </c>
      <c r="M89" s="82" t="n">
        <v>1</v>
      </c>
      <c r="N89" s="80" t="n">
        <v>0.157610326</v>
      </c>
      <c r="O89" s="81" t="n">
        <v>0.1666666667</v>
      </c>
      <c r="P89" s="85" t="n">
        <v>45.3051</v>
      </c>
      <c r="Q89" s="8" t="n">
        <v>0.0004764983</v>
      </c>
      <c r="R89" s="59" t="n">
        <v>-0.000730007</v>
      </c>
      <c r="S89" s="8" t="n">
        <v>-0.000257499</v>
      </c>
      <c r="T89" s="59" t="n">
        <v>0.0166995504</v>
      </c>
      <c r="U89" s="8" t="n">
        <v>0.4165729847</v>
      </c>
      <c r="V89" s="59" t="n">
        <v>0.0663000562</v>
      </c>
      <c r="W89" s="8" t="n">
        <v>0.1152708883</v>
      </c>
      <c r="X89" s="59" t="n">
        <v>0.1194591515</v>
      </c>
      <c r="Y89" s="8" t="n">
        <v>0.7337916238</v>
      </c>
      <c r="Z89" s="59" t="n">
        <v>1.0286536199</v>
      </c>
      <c r="AA89" s="8" t="n">
        <v>0.1598377723</v>
      </c>
      <c r="AB89" s="62" t="n">
        <v>45.543566776</v>
      </c>
      <c r="AC89" s="8" t="n">
        <v>0.0014928513</v>
      </c>
      <c r="AD89" s="59" t="n">
        <v>-0.001264393</v>
      </c>
      <c r="AE89" s="8" t="n">
        <v>-0.000615639</v>
      </c>
      <c r="AF89" s="59" t="n">
        <v>0.0190563622</v>
      </c>
      <c r="AG89" s="8" t="n">
        <v>0.4680443864</v>
      </c>
      <c r="AH89" s="59" t="n">
        <v>0.0712611563</v>
      </c>
      <c r="AI89" s="8" t="n">
        <v>0.1175158378</v>
      </c>
      <c r="AJ89" s="59" t="n">
        <v>0.1418501713</v>
      </c>
      <c r="AK89" s="8" t="n">
        <v>0.8173407332</v>
      </c>
      <c r="AL89" s="59" t="n">
        <v>1.1955533576</v>
      </c>
      <c r="AM89" s="8" t="n">
        <v>0.1802369861</v>
      </c>
      <c r="AN89" s="59" t="n">
        <v>0.0008834041</v>
      </c>
      <c r="AO89" s="77" t="n">
        <v>0.9984611234</v>
      </c>
      <c r="AP89" s="65" t="n">
        <v>47.84639987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.2500003531</v>
      </c>
      <c r="I90" s="81" t="n">
        <v>0</v>
      </c>
      <c r="J90" s="80" t="n">
        <v>0</v>
      </c>
      <c r="K90" s="81" t="n">
        <v>0</v>
      </c>
      <c r="L90" s="80" t="n">
        <v>0.2500003531</v>
      </c>
      <c r="M90" s="82" t="n">
        <v>1</v>
      </c>
      <c r="N90" s="80" t="n">
        <v>0.4666710474</v>
      </c>
      <c r="O90" s="81" t="n">
        <v>0</v>
      </c>
      <c r="P90" s="85" t="n">
        <v>11.0923</v>
      </c>
      <c r="Q90" s="8" t="n">
        <v>0.0010644885</v>
      </c>
      <c r="R90" s="59" t="n">
        <v>-0.000604175</v>
      </c>
      <c r="S90" s="8" t="n">
        <v>-0.000516588</v>
      </c>
      <c r="T90" s="59" t="n">
        <v>0.0012775015</v>
      </c>
      <c r="U90" s="8" t="n">
        <v>0.2720108076</v>
      </c>
      <c r="V90" s="59" t="n">
        <v>0.002417213</v>
      </c>
      <c r="W90" s="8" t="n">
        <v>0.0016456984</v>
      </c>
      <c r="X90" s="59" t="n">
        <v>0.0112363005</v>
      </c>
      <c r="Y90" s="8" t="n">
        <v>0.2885312463</v>
      </c>
      <c r="Z90" s="59" t="n">
        <v>1.0726133683</v>
      </c>
      <c r="AA90" s="8" t="n">
        <v>0.4730230991</v>
      </c>
      <c r="AB90" s="62" t="n">
        <v>12.222450825</v>
      </c>
      <c r="AC90" s="8" t="n">
        <v>0.0034625152</v>
      </c>
      <c r="AD90" s="59" t="n">
        <v>-0.001576346</v>
      </c>
      <c r="AE90" s="8" t="n">
        <v>-0.000796392</v>
      </c>
      <c r="AF90" s="59" t="n">
        <v>0.0065042513</v>
      </c>
      <c r="AG90" s="8" t="n">
        <v>0.3550049252</v>
      </c>
      <c r="AH90" s="59" t="n">
        <v>0.0118362698</v>
      </c>
      <c r="AI90" s="8" t="n">
        <v>0.0047273863</v>
      </c>
      <c r="AJ90" s="59" t="n">
        <v>0.0690557416</v>
      </c>
      <c r="AK90" s="8" t="n">
        <v>0.4482183514</v>
      </c>
      <c r="AL90" s="59" t="n">
        <v>1.4482447892</v>
      </c>
      <c r="AM90" s="8" t="n">
        <v>0.5473041213</v>
      </c>
      <c r="AN90" s="59" t="n">
        <v>0.0023137652</v>
      </c>
      <c r="AO90" s="77" t="n">
        <v>0.9978362379</v>
      </c>
      <c r="AP90" s="65" t="n">
        <v>14.80859828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95732147</v>
      </c>
      <c r="R91" s="59" t="n">
        <v>-0.005712516</v>
      </c>
      <c r="S91" s="8" t="n">
        <v>-0.018479331</v>
      </c>
      <c r="T91" s="59" t="n">
        <v>0.0041384094</v>
      </c>
      <c r="U91" s="8" t="n">
        <v>0.2673867898</v>
      </c>
      <c r="V91" s="59" t="n">
        <v>0.0632636351</v>
      </c>
      <c r="W91" s="8" t="n">
        <v>0.0148700639</v>
      </c>
      <c r="X91" s="59" t="n">
        <v>0.0044429295</v>
      </c>
      <c r="Y91" s="8" t="n">
        <v>0.3494831953</v>
      </c>
      <c r="Z91" s="59" t="n">
        <v>1.312467035</v>
      </c>
      <c r="AA91" s="8" t="n">
        <v>0.0986402863</v>
      </c>
      <c r="AB91" s="62" t="n">
        <v>12.013254618</v>
      </c>
      <c r="AC91" s="8" t="n">
        <v>0.0297484099</v>
      </c>
      <c r="AD91" s="59" t="n">
        <v>-0.009213465</v>
      </c>
      <c r="AE91" s="8" t="n">
        <v>-0.019548544</v>
      </c>
      <c r="AF91" s="59" t="n">
        <v>0.0223624482</v>
      </c>
      <c r="AG91" s="8" t="n">
        <v>0.4764199695</v>
      </c>
      <c r="AH91" s="59" t="n">
        <v>0.0915644457</v>
      </c>
      <c r="AI91" s="8" t="n">
        <v>0.0474813418</v>
      </c>
      <c r="AJ91" s="59" t="n">
        <v>0.1358880151</v>
      </c>
      <c r="AK91" s="8" t="n">
        <v>0.7747026205</v>
      </c>
      <c r="AL91" s="59" t="n">
        <v>2.2969135951</v>
      </c>
      <c r="AM91" s="8" t="n">
        <v>0.2193042508</v>
      </c>
      <c r="AN91" s="59" t="n">
        <v>0.001339404</v>
      </c>
      <c r="AO91" s="77" t="n">
        <v>0.9953462753</v>
      </c>
      <c r="AP91" s="65" t="n">
        <v>19.221898837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68137068</v>
      </c>
      <c r="R92" s="59" t="n">
        <v>-0.003183918</v>
      </c>
      <c r="S92" s="8" t="n">
        <v>-0.004707044</v>
      </c>
      <c r="T92" s="59" t="n">
        <v>0.0032996126</v>
      </c>
      <c r="U92" s="8" t="n">
        <v>0.1475999547</v>
      </c>
      <c r="V92" s="59" t="n">
        <v>0.0143188698</v>
      </c>
      <c r="W92" s="8" t="n">
        <v>0.0036367398</v>
      </c>
      <c r="X92" s="59" t="n">
        <v>0.4445797218</v>
      </c>
      <c r="Y92" s="8" t="n">
        <v>0.6123576432</v>
      </c>
      <c r="Z92" s="59" t="n">
        <v>1.107441305</v>
      </c>
      <c r="AA92" s="8" t="n">
        <v>0.1943859246</v>
      </c>
      <c r="AB92" s="62" t="n">
        <v>6.1353423972</v>
      </c>
      <c r="AC92" s="8" t="n">
        <v>0.0099109536</v>
      </c>
      <c r="AD92" s="59" t="n">
        <v>-0.004435832</v>
      </c>
      <c r="AE92" s="8" t="n">
        <v>-0.005002634</v>
      </c>
      <c r="AF92" s="59" t="n">
        <v>0.0084320786</v>
      </c>
      <c r="AG92" s="8" t="n">
        <v>0.2263646118</v>
      </c>
      <c r="AH92" s="59" t="n">
        <v>0.0247604415</v>
      </c>
      <c r="AI92" s="8" t="n">
        <v>0.0098911626</v>
      </c>
      <c r="AJ92" s="59" t="n">
        <v>0.4943263501</v>
      </c>
      <c r="AK92" s="8" t="n">
        <v>0.7642471314</v>
      </c>
      <c r="AL92" s="59" t="n">
        <v>1.446943793</v>
      </c>
      <c r="AM92" s="8" t="n">
        <v>0.2330236472</v>
      </c>
      <c r="AN92" s="59" t="n">
        <v>0.0016106851</v>
      </c>
      <c r="AO92" s="77" t="n">
        <v>0.9988814638</v>
      </c>
      <c r="AP92" s="65" t="n">
        <v>8.558092245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45144473</v>
      </c>
      <c r="R95" s="59" t="n">
        <v>-0.003250074</v>
      </c>
      <c r="S95" s="8" t="n">
        <v>-0.007952229</v>
      </c>
      <c r="T95" s="59" t="n">
        <v>0.0059954124</v>
      </c>
      <c r="U95" s="8" t="n">
        <v>0.2296452379</v>
      </c>
      <c r="V95" s="59" t="n">
        <v>0.02859451</v>
      </c>
      <c r="W95" s="8" t="n">
        <v>0.004350979</v>
      </c>
      <c r="X95" s="59" t="n">
        <v>0.1327337511</v>
      </c>
      <c r="Y95" s="8" t="n">
        <v>0.3946320354</v>
      </c>
      <c r="Z95" s="59" t="n">
        <v>1.1073013969</v>
      </c>
      <c r="AA95" s="8" t="n">
        <v>0.1633509977</v>
      </c>
      <c r="AB95" s="62" t="n">
        <v>10.321685067</v>
      </c>
      <c r="AC95" s="8" t="n">
        <v>0.0107245615</v>
      </c>
      <c r="AD95" s="59" t="n">
        <v>-0.006283427</v>
      </c>
      <c r="AE95" s="8" t="n">
        <v>-0.008695974</v>
      </c>
      <c r="AF95" s="59" t="n">
        <v>0.0184349038</v>
      </c>
      <c r="AG95" s="8" t="n">
        <v>0.4060838409</v>
      </c>
      <c r="AH95" s="59" t="n">
        <v>0.0541970719</v>
      </c>
      <c r="AI95" s="8" t="n">
        <v>0.0177273164</v>
      </c>
      <c r="AJ95" s="59" t="n">
        <v>0.2476064326</v>
      </c>
      <c r="AK95" s="8" t="n">
        <v>0.7397947257</v>
      </c>
      <c r="AL95" s="59" t="n">
        <v>1.919097134</v>
      </c>
      <c r="AM95" s="8" t="n">
        <v>0.2534175093</v>
      </c>
      <c r="AN95" s="59" t="n">
        <v>0.0045055186</v>
      </c>
      <c r="AO95" s="77" t="n">
        <v>0.9977177537</v>
      </c>
      <c r="AP95" s="65" t="n">
        <v>15.795468921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28217528</v>
      </c>
      <c r="R96" s="59" t="n">
        <v>-0.013588103</v>
      </c>
      <c r="S96" s="8" t="n">
        <v>-0.048809478</v>
      </c>
      <c r="T96" s="59" t="n">
        <v>0.0091298147</v>
      </c>
      <c r="U96" s="8" t="n">
        <v>0.2156234404</v>
      </c>
      <c r="V96" s="59" t="n">
        <v>0.0241749053</v>
      </c>
      <c r="W96" s="8" t="n">
        <v>0.0040191885</v>
      </c>
      <c r="X96" s="59" t="n">
        <v>0.1488133575</v>
      </c>
      <c r="Y96" s="8" t="n">
        <v>0.3421848787</v>
      </c>
      <c r="Z96" s="59" t="n">
        <v>1.1229898652</v>
      </c>
      <c r="AA96" s="8" t="n">
        <v>0.1962712573</v>
      </c>
      <c r="AB96" s="62" t="n">
        <v>10.173752274</v>
      </c>
      <c r="AC96" s="8" t="n">
        <v>0.0097098217</v>
      </c>
      <c r="AD96" s="59" t="n">
        <v>-0.017122969</v>
      </c>
      <c r="AE96" s="8" t="n">
        <v>-0.049668035</v>
      </c>
      <c r="AF96" s="59" t="n">
        <v>0.0209326597</v>
      </c>
      <c r="AG96" s="8" t="n">
        <v>0.3996715118</v>
      </c>
      <c r="AH96" s="59" t="n">
        <v>0.0516329905</v>
      </c>
      <c r="AI96" s="8" t="n">
        <v>0.0196570364</v>
      </c>
      <c r="AJ96" s="59" t="n">
        <v>0.2754966974</v>
      </c>
      <c r="AK96" s="8" t="n">
        <v>0.710309713</v>
      </c>
      <c r="AL96" s="59" t="n">
        <v>1.9848315482</v>
      </c>
      <c r="AM96" s="8" t="n">
        <v>0.2833936718</v>
      </c>
      <c r="AN96" s="59" t="n">
        <v>0.0041052904</v>
      </c>
      <c r="AO96" s="77" t="n">
        <v>0.9978086751</v>
      </c>
      <c r="AP96" s="65" t="n">
        <v>15.99186158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-0.000999</v>
      </c>
      <c r="F97" s="80" t="n">
        <v>-0.000999</v>
      </c>
      <c r="G97" s="81" t="n">
        <v>0.0119880042</v>
      </c>
      <c r="H97" s="80" t="n">
        <v>0.0939060326</v>
      </c>
      <c r="I97" s="81" t="n">
        <v>0.0119880042</v>
      </c>
      <c r="J97" s="80" t="n">
        <v>0.0219780076</v>
      </c>
      <c r="K97" s="81" t="n">
        <v>0.72027925</v>
      </c>
      <c r="L97" s="80" t="n">
        <v>0.8581412978</v>
      </c>
      <c r="M97" s="82" t="n">
        <v>1</v>
      </c>
      <c r="N97" s="80" t="n">
        <v>0.0257935418</v>
      </c>
      <c r="O97" s="81" t="n">
        <v>0.0085366395</v>
      </c>
      <c r="P97" s="85" t="n">
        <v>12.1585</v>
      </c>
      <c r="Q97" s="8" t="n">
        <v>0.0015922502</v>
      </c>
      <c r="R97" s="59" t="n">
        <v>-0.002381478</v>
      </c>
      <c r="S97" s="8" t="n">
        <v>-0.001296995</v>
      </c>
      <c r="T97" s="59" t="n">
        <v>0.0142779179</v>
      </c>
      <c r="U97" s="8" t="n">
        <v>0.1094657855</v>
      </c>
      <c r="V97" s="59" t="n">
        <v>0.0138343178</v>
      </c>
      <c r="W97" s="8" t="n">
        <v>0.0241256262</v>
      </c>
      <c r="X97" s="59" t="n">
        <v>0.7344045137</v>
      </c>
      <c r="Y97" s="8" t="n">
        <v>0.8940219385</v>
      </c>
      <c r="Z97" s="59" t="n">
        <v>1.0658272219</v>
      </c>
      <c r="AA97" s="8" t="n">
        <v>0.0293309684</v>
      </c>
      <c r="AB97" s="62" t="n">
        <v>12.715676012</v>
      </c>
      <c r="AC97" s="8" t="n">
        <v>0.0027785343</v>
      </c>
      <c r="AD97" s="59" t="n">
        <v>-0.002854797</v>
      </c>
      <c r="AE97" s="8" t="n">
        <v>-0.001406953</v>
      </c>
      <c r="AF97" s="59" t="n">
        <v>0.0165739259</v>
      </c>
      <c r="AG97" s="8" t="n">
        <v>0.1396417452</v>
      </c>
      <c r="AH97" s="59" t="n">
        <v>0.0178549104</v>
      </c>
      <c r="AI97" s="8" t="n">
        <v>0.0263837449</v>
      </c>
      <c r="AJ97" s="59" t="n">
        <v>0.755694989</v>
      </c>
      <c r="AK97" s="8" t="n">
        <v>0.9546660996</v>
      </c>
      <c r="AL97" s="59" t="n">
        <v>1.1980521735</v>
      </c>
      <c r="AM97" s="8" t="n">
        <v>0.0442878021</v>
      </c>
      <c r="AN97" s="59" t="n">
        <v>0.0006017783</v>
      </c>
      <c r="AO97" s="77" t="n">
        <v>0.9995556801</v>
      </c>
      <c r="AP97" s="65" t="n">
        <v>13.60535485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1086482</v>
      </c>
      <c r="E98" s="81" t="n">
        <v>-0.016629723</v>
      </c>
      <c r="F98" s="80" t="n">
        <v>-0.047671873</v>
      </c>
      <c r="G98" s="81" t="n">
        <v>0.0066518893</v>
      </c>
      <c r="H98" s="80" t="n">
        <v>0.2405766634</v>
      </c>
      <c r="I98" s="81" t="n">
        <v>0.025498909</v>
      </c>
      <c r="J98" s="80" t="n">
        <v>0.1031042843</v>
      </c>
      <c r="K98" s="81" t="n">
        <v>0.1308204898</v>
      </c>
      <c r="L98" s="80" t="n">
        <v>0.4434592873</v>
      </c>
      <c r="M98" s="82" t="n">
        <v>1</v>
      </c>
      <c r="N98" s="80" t="n">
        <v>0.1118456199</v>
      </c>
      <c r="O98" s="81" t="n">
        <v>0.2224309463</v>
      </c>
      <c r="P98" s="85" t="n">
        <v>24.0676</v>
      </c>
      <c r="Q98" s="8" t="n">
        <v>0.0051667113</v>
      </c>
      <c r="R98" s="59" t="n">
        <v>-0.018259201</v>
      </c>
      <c r="S98" s="8" t="n">
        <v>-0.048831088</v>
      </c>
      <c r="T98" s="59" t="n">
        <v>0.0094846649</v>
      </c>
      <c r="U98" s="8" t="n">
        <v>0.278277535</v>
      </c>
      <c r="V98" s="59" t="n">
        <v>0.0299649599</v>
      </c>
      <c r="W98" s="8" t="n">
        <v>0.1087652873</v>
      </c>
      <c r="X98" s="59" t="n">
        <v>0.1563738968</v>
      </c>
      <c r="Y98" s="8" t="n">
        <v>0.5209427668</v>
      </c>
      <c r="Z98" s="59" t="n">
        <v>1.1631175738</v>
      </c>
      <c r="AA98" s="8" t="n">
        <v>0.1238183821</v>
      </c>
      <c r="AB98" s="62" t="n">
        <v>25.793291977</v>
      </c>
      <c r="AC98" s="8" t="n">
        <v>0.0106815332</v>
      </c>
      <c r="AD98" s="59" t="n">
        <v>-0.020446271</v>
      </c>
      <c r="AE98" s="8" t="n">
        <v>-0.049397656</v>
      </c>
      <c r="AF98" s="59" t="n">
        <v>0.0198260505</v>
      </c>
      <c r="AG98" s="8" t="n">
        <v>0.4117059395</v>
      </c>
      <c r="AH98" s="59" t="n">
        <v>0.0478540333</v>
      </c>
      <c r="AI98" s="8" t="n">
        <v>0.1226374071</v>
      </c>
      <c r="AJ98" s="59" t="n">
        <v>0.2440056046</v>
      </c>
      <c r="AK98" s="8" t="n">
        <v>0.7868666408</v>
      </c>
      <c r="AL98" s="59" t="n">
        <v>1.7806594809</v>
      </c>
      <c r="AM98" s="8" t="n">
        <v>0.2058397551</v>
      </c>
      <c r="AN98" s="59" t="n">
        <v>0.0049198973</v>
      </c>
      <c r="AO98" s="77" t="n">
        <v>0.9976262932</v>
      </c>
      <c r="AP98" s="65" t="n">
        <v>30.03311122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86083515</v>
      </c>
      <c r="E102" s="81" t="n">
        <v>0</v>
      </c>
      <c r="F102" s="80" t="n">
        <v>0</v>
      </c>
      <c r="G102" s="81" t="n">
        <v>0.0243903292</v>
      </c>
      <c r="H102" s="80" t="n">
        <v>0.4476342775</v>
      </c>
      <c r="I102" s="81" t="n">
        <v>0.1047349431</v>
      </c>
      <c r="J102" s="80" t="n">
        <v>0</v>
      </c>
      <c r="K102" s="81" t="n">
        <v>0</v>
      </c>
      <c r="L102" s="80" t="n">
        <v>0.5853679014</v>
      </c>
      <c r="M102" s="82" t="n">
        <v>1</v>
      </c>
      <c r="N102" s="80" t="n">
        <v>0.023101516</v>
      </c>
      <c r="O102" s="81" t="n">
        <v>0.140390101</v>
      </c>
      <c r="P102" s="85" t="n">
        <v>9.3444</v>
      </c>
      <c r="Q102" s="8" t="n">
        <v>0.0179445676</v>
      </c>
      <c r="R102" s="59" t="n">
        <v>-0.007705467</v>
      </c>
      <c r="S102" s="8" t="n">
        <v>-0.001754365</v>
      </c>
      <c r="T102" s="59" t="n">
        <v>0.030405478</v>
      </c>
      <c r="U102" s="8" t="n">
        <v>0.5309846871</v>
      </c>
      <c r="V102" s="59" t="n">
        <v>0.1141150287</v>
      </c>
      <c r="W102" s="8" t="n">
        <v>0.0147704595</v>
      </c>
      <c r="X102" s="59" t="n">
        <v>0.0445893277</v>
      </c>
      <c r="Y102" s="8" t="n">
        <v>0.743349717</v>
      </c>
      <c r="Z102" s="59" t="n">
        <v>1.3195436754</v>
      </c>
      <c r="AA102" s="8" t="n">
        <v>0.0427062739</v>
      </c>
      <c r="AB102" s="62" t="n">
        <v>12.514489848</v>
      </c>
      <c r="AC102" s="8" t="n">
        <v>0.0228633785</v>
      </c>
      <c r="AD102" s="59" t="n">
        <v>-0.00883241</v>
      </c>
      <c r="AE102" s="8" t="n">
        <v>-0.001973043</v>
      </c>
      <c r="AF102" s="59" t="n">
        <v>0.0382470462</v>
      </c>
      <c r="AG102" s="8" t="n">
        <v>0.6322811749</v>
      </c>
      <c r="AH102" s="59" t="n">
        <v>0.1250593304</v>
      </c>
      <c r="AI102" s="8" t="n">
        <v>0.0227569825</v>
      </c>
      <c r="AJ102" s="59" t="n">
        <v>0.0892223858</v>
      </c>
      <c r="AK102" s="8" t="n">
        <v>0.9196248449</v>
      </c>
      <c r="AL102" s="59" t="n">
        <v>1.6733160519</v>
      </c>
      <c r="AM102" s="8" t="n">
        <v>0.0793627734</v>
      </c>
      <c r="AN102" s="59" t="n">
        <v>3.3955E-005</v>
      </c>
      <c r="AO102" s="77" t="n">
        <v>0.9990215733</v>
      </c>
      <c r="AP102" s="65" t="n">
        <v>15.364109101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15904671</v>
      </c>
      <c r="R103" s="59" t="n">
        <v>-0.001393192</v>
      </c>
      <c r="S103" s="8" t="n">
        <v>-0.002083537</v>
      </c>
      <c r="T103" s="59" t="n">
        <v>0.0008664566</v>
      </c>
      <c r="U103" s="8" t="n">
        <v>0.0429424297</v>
      </c>
      <c r="V103" s="59" t="n">
        <v>0.007658926</v>
      </c>
      <c r="W103" s="8" t="n">
        <v>0.0008492751</v>
      </c>
      <c r="X103" s="59" t="n">
        <v>0.1154483109</v>
      </c>
      <c r="Y103" s="8" t="n">
        <v>0.1658791371</v>
      </c>
      <c r="Z103" s="59" t="n">
        <v>1.0313503231</v>
      </c>
      <c r="AA103" s="8" t="n">
        <v>0.110017295</v>
      </c>
      <c r="AB103" s="62" t="n">
        <v>1.4305313669</v>
      </c>
      <c r="AC103" s="8" t="n">
        <v>0.0073320726</v>
      </c>
      <c r="AD103" s="59" t="n">
        <v>-0.003267085</v>
      </c>
      <c r="AE103" s="8" t="n">
        <v>-0.002633979</v>
      </c>
      <c r="AF103" s="59" t="n">
        <v>0.0221025362</v>
      </c>
      <c r="AG103" s="8" t="n">
        <v>0.2871276403</v>
      </c>
      <c r="AH103" s="59" t="n">
        <v>0.0472055151</v>
      </c>
      <c r="AI103" s="8" t="n">
        <v>0.0077873563</v>
      </c>
      <c r="AJ103" s="59" t="n">
        <v>0.2907326353</v>
      </c>
      <c r="AK103" s="8" t="n">
        <v>0.6563866918</v>
      </c>
      <c r="AL103" s="59" t="n">
        <v>2.3053680899</v>
      </c>
      <c r="AM103" s="8" t="n">
        <v>0.3060489654</v>
      </c>
      <c r="AN103" s="59" t="n">
        <v>0.0281101899</v>
      </c>
      <c r="AO103" s="77" t="n">
        <v>0.9905458471</v>
      </c>
      <c r="AP103" s="65" t="n">
        <v>7.434697970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70798954</v>
      </c>
      <c r="R104" s="59" t="n">
        <v>-0.00231631</v>
      </c>
      <c r="S104" s="8" t="n">
        <v>-0.001319309</v>
      </c>
      <c r="T104" s="59" t="n">
        <v>0.0042908572</v>
      </c>
      <c r="U104" s="8" t="n">
        <v>0.1756435178</v>
      </c>
      <c r="V104" s="59" t="n">
        <v>0.0322966903</v>
      </c>
      <c r="W104" s="8" t="n">
        <v>0.002490653</v>
      </c>
      <c r="X104" s="59" t="n">
        <v>0.1870643436</v>
      </c>
      <c r="Y104" s="8" t="n">
        <v>0.4052303378</v>
      </c>
      <c r="Z104" s="59" t="n">
        <v>1.1024444411</v>
      </c>
      <c r="AA104" s="8" t="n">
        <v>0.0505449698</v>
      </c>
      <c r="AB104" s="62" t="n">
        <v>6.0880170729</v>
      </c>
      <c r="AC104" s="8" t="n">
        <v>0.0127700798</v>
      </c>
      <c r="AD104" s="59" t="n">
        <v>-0.004672732</v>
      </c>
      <c r="AE104" s="8" t="n">
        <v>-0.001775635</v>
      </c>
      <c r="AF104" s="59" t="n">
        <v>0.0218507847</v>
      </c>
      <c r="AG104" s="8" t="n">
        <v>0.3406981907</v>
      </c>
      <c r="AH104" s="59" t="n">
        <v>0.0551744507</v>
      </c>
      <c r="AI104" s="8" t="n">
        <v>0.0106811878</v>
      </c>
      <c r="AJ104" s="59" t="n">
        <v>0.3596944377</v>
      </c>
      <c r="AK104" s="8" t="n">
        <v>0.7944207645</v>
      </c>
      <c r="AL104" s="59" t="n">
        <v>2.0164139174</v>
      </c>
      <c r="AM104" s="8" t="n">
        <v>0.1669967439</v>
      </c>
      <c r="AN104" s="59" t="n">
        <v>0.0351442182</v>
      </c>
      <c r="AO104" s="77" t="n">
        <v>0.9965617266</v>
      </c>
      <c r="AP104" s="65" t="n">
        <v>10.400035157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41265495</v>
      </c>
      <c r="E107" s="81" t="n">
        <v>-0.001375517</v>
      </c>
      <c r="F107" s="80" t="n">
        <v>-0.002751033</v>
      </c>
      <c r="G107" s="81" t="n">
        <v>0.0163227959</v>
      </c>
      <c r="H107" s="80" t="n">
        <v>0.2795049541</v>
      </c>
      <c r="I107" s="81" t="n">
        <v>0.0266850202</v>
      </c>
      <c r="J107" s="80" t="n">
        <v>0.0015589187</v>
      </c>
      <c r="K107" s="81" t="n">
        <v>0.1712976556</v>
      </c>
      <c r="L107" s="80" t="n">
        <v>0.4953693445</v>
      </c>
      <c r="M107" s="82" t="n">
        <v>1</v>
      </c>
      <c r="N107" s="80" t="n">
        <v>0.1326329071</v>
      </c>
      <c r="O107" s="81" t="n">
        <v>0.0251945977</v>
      </c>
      <c r="P107" s="85" t="n">
        <v>13.8403</v>
      </c>
      <c r="Q107" s="8" t="n">
        <v>0.0064565793</v>
      </c>
      <c r="R107" s="59" t="n">
        <v>-0.005219906</v>
      </c>
      <c r="S107" s="8" t="n">
        <v>-0.003498012</v>
      </c>
      <c r="T107" s="59" t="n">
        <v>0.0189758321</v>
      </c>
      <c r="U107" s="8" t="n">
        <v>0.3093276992</v>
      </c>
      <c r="V107" s="59" t="n">
        <v>0.030148638</v>
      </c>
      <c r="W107" s="8" t="n">
        <v>0.0046560322</v>
      </c>
      <c r="X107" s="59" t="n">
        <v>0.1885606511</v>
      </c>
      <c r="Y107" s="8" t="n">
        <v>0.549407514</v>
      </c>
      <c r="Z107" s="59" t="n">
        <v>1.1048322418</v>
      </c>
      <c r="AA107" s="8" t="n">
        <v>0.1410748191</v>
      </c>
      <c r="AB107" s="62" t="n">
        <v>15.058470027</v>
      </c>
      <c r="AC107" s="8" t="n">
        <v>0.0106659421</v>
      </c>
      <c r="AD107" s="59" t="n">
        <v>-0.006847433</v>
      </c>
      <c r="AE107" s="8" t="n">
        <v>-0.003779447</v>
      </c>
      <c r="AF107" s="59" t="n">
        <v>0.0271791631</v>
      </c>
      <c r="AG107" s="8" t="n">
        <v>0.4225882782</v>
      </c>
      <c r="AH107" s="59" t="n">
        <v>0.0446583215</v>
      </c>
      <c r="AI107" s="8" t="n">
        <v>0.0107733968</v>
      </c>
      <c r="AJ107" s="59" t="n">
        <v>0.2862172497</v>
      </c>
      <c r="AK107" s="8" t="n">
        <v>0.7914554719</v>
      </c>
      <c r="AL107" s="59" t="n">
        <v>1.6559040081</v>
      </c>
      <c r="AM107" s="8" t="n">
        <v>0.2045259497</v>
      </c>
      <c r="AN107" s="59" t="n">
        <v>0.0019623707</v>
      </c>
      <c r="AO107" s="77" t="n">
        <v>0.9979437924</v>
      </c>
      <c r="AP107" s="65" t="n">
        <v>18.11914453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94021868</v>
      </c>
      <c r="R109" s="59" t="n">
        <v>-0.005909337</v>
      </c>
      <c r="S109" s="8" t="n">
        <v>-0.000828049</v>
      </c>
      <c r="T109" s="59" t="n">
        <v>0.0018570633</v>
      </c>
      <c r="U109" s="8" t="n">
        <v>0.0902013703</v>
      </c>
      <c r="V109" s="59" t="n">
        <v>0.0163988914</v>
      </c>
      <c r="W109" s="8" t="n">
        <v>0.0034836668</v>
      </c>
      <c r="X109" s="59" t="n">
        <v>0.2037074251</v>
      </c>
      <c r="Y109" s="8" t="n">
        <v>0.328313217</v>
      </c>
      <c r="Z109" s="59" t="n">
        <v>1.1587586719</v>
      </c>
      <c r="AA109" s="8" t="n">
        <v>0.0613894261</v>
      </c>
      <c r="AB109" s="62" t="n">
        <v>4.083793909</v>
      </c>
      <c r="AC109" s="8" t="n">
        <v>0.0302378812</v>
      </c>
      <c r="AD109" s="59" t="n">
        <v>-0.009264698</v>
      </c>
      <c r="AE109" s="8" t="n">
        <v>-0.001355553</v>
      </c>
      <c r="AF109" s="59" t="n">
        <v>0.0244371223</v>
      </c>
      <c r="AG109" s="8" t="n">
        <v>0.2332046885</v>
      </c>
      <c r="AH109" s="59" t="n">
        <v>0.0376618196</v>
      </c>
      <c r="AI109" s="8" t="n">
        <v>0.0208897906</v>
      </c>
      <c r="AJ109" s="59" t="n">
        <v>0.3445550878</v>
      </c>
      <c r="AK109" s="8" t="n">
        <v>0.6803661386</v>
      </c>
      <c r="AL109" s="59" t="n">
        <v>2.0189315319</v>
      </c>
      <c r="AM109" s="8" t="n">
        <v>0.2567829248</v>
      </c>
      <c r="AN109" s="59" t="n">
        <v>0.0584847112</v>
      </c>
      <c r="AO109" s="77" t="n">
        <v>0.9956337746</v>
      </c>
      <c r="AP109" s="65" t="n">
        <v>8.557003672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.0983606845</v>
      </c>
      <c r="I114" s="81" t="n">
        <v>0.0081967237</v>
      </c>
      <c r="J114" s="80" t="n">
        <v>0</v>
      </c>
      <c r="K114" s="81" t="n">
        <v>-0.106557408</v>
      </c>
      <c r="L114" s="80" t="n">
        <v>0</v>
      </c>
      <c r="M114" s="82" t="n">
        <v>1</v>
      </c>
      <c r="N114" s="80" t="n">
        <v>0.2749936219</v>
      </c>
      <c r="O114" s="81" t="n">
        <v>0</v>
      </c>
      <c r="P114" s="85" t="n">
        <v>2.6996</v>
      </c>
      <c r="Q114" s="8" t="n">
        <v>0.0050437999</v>
      </c>
      <c r="R114" s="59" t="n">
        <v>-0.002395086</v>
      </c>
      <c r="S114" s="8" t="n">
        <v>-0.001595581</v>
      </c>
      <c r="T114" s="59" t="n">
        <v>0.0032648595</v>
      </c>
      <c r="U114" s="8" t="n">
        <v>0.158052293</v>
      </c>
      <c r="V114" s="59" t="n">
        <v>0.0141001698</v>
      </c>
      <c r="W114" s="8" t="n">
        <v>0.0057553309</v>
      </c>
      <c r="X114" s="59" t="n">
        <v>-0.073677347</v>
      </c>
      <c r="Y114" s="8" t="n">
        <v>0.1085484385</v>
      </c>
      <c r="Z114" s="59" t="n">
        <v>1.1937226683</v>
      </c>
      <c r="AA114" s="8" t="n">
        <v>0.2893315786</v>
      </c>
      <c r="AB114" s="62" t="n">
        <v>5.688174443</v>
      </c>
      <c r="AC114" s="8" t="n">
        <v>0.0120358402</v>
      </c>
      <c r="AD114" s="59" t="n">
        <v>-0.004149494</v>
      </c>
      <c r="AE114" s="8" t="n">
        <v>-0.001864858</v>
      </c>
      <c r="AF114" s="59" t="n">
        <v>0.0166576263</v>
      </c>
      <c r="AG114" s="8" t="n">
        <v>0.3161410336</v>
      </c>
      <c r="AH114" s="59" t="n">
        <v>0.0315406472</v>
      </c>
      <c r="AI114" s="8" t="n">
        <v>0.0155911992</v>
      </c>
      <c r="AJ114" s="59" t="n">
        <v>0.1914921825</v>
      </c>
      <c r="AK114" s="8" t="n">
        <v>0.5774441767</v>
      </c>
      <c r="AL114" s="59" t="n">
        <v>2.1389857722</v>
      </c>
      <c r="AM114" s="8" t="n">
        <v>0.4148268396</v>
      </c>
      <c r="AN114" s="59" t="n">
        <v>0.0042648887</v>
      </c>
      <c r="AO114" s="77" t="n">
        <v>0.996535905</v>
      </c>
      <c r="AP114" s="65" t="n">
        <v>9.880911245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.0051546398</v>
      </c>
      <c r="H115" s="80" t="n">
        <v>0.1237113551</v>
      </c>
      <c r="I115" s="81" t="n">
        <v>0.0206185592</v>
      </c>
      <c r="J115" s="80" t="n">
        <v>0.0979381561</v>
      </c>
      <c r="K115" s="81" t="n">
        <v>0.1443299142</v>
      </c>
      <c r="L115" s="80" t="n">
        <v>0.3917526244</v>
      </c>
      <c r="M115" s="82" t="n">
        <v>1</v>
      </c>
      <c r="N115" s="80" t="n">
        <v>0.2875684193</v>
      </c>
      <c r="O115" s="81" t="n">
        <v>0.0053698206</v>
      </c>
      <c r="P115" s="85" t="n">
        <v>3.5908</v>
      </c>
      <c r="Q115" s="8" t="n">
        <v>0.0019786376</v>
      </c>
      <c r="R115" s="59" t="n">
        <v>-0.000803656</v>
      </c>
      <c r="S115" s="8" t="n">
        <v>-0.001006917</v>
      </c>
      <c r="T115" s="59" t="n">
        <v>0.0072510789</v>
      </c>
      <c r="U115" s="8" t="n">
        <v>0.1591954769</v>
      </c>
      <c r="V115" s="59" t="n">
        <v>0.0251522122</v>
      </c>
      <c r="W115" s="8" t="n">
        <v>0.106215758</v>
      </c>
      <c r="X115" s="59" t="n">
        <v>0.1817170677</v>
      </c>
      <c r="Y115" s="8" t="n">
        <v>0.4796996586</v>
      </c>
      <c r="Z115" s="59" t="n">
        <v>1.179949166</v>
      </c>
      <c r="AA115" s="8" t="n">
        <v>0.3163494049</v>
      </c>
      <c r="AB115" s="62" t="n">
        <v>4.9745730038</v>
      </c>
      <c r="AC115" s="8" t="n">
        <v>0.0037837193</v>
      </c>
      <c r="AD115" s="59" t="n">
        <v>-0.001339446</v>
      </c>
      <c r="AE115" s="8" t="n">
        <v>-0.001127596</v>
      </c>
      <c r="AF115" s="59" t="n">
        <v>0.0115973284</v>
      </c>
      <c r="AG115" s="8" t="n">
        <v>0.2100200114</v>
      </c>
      <c r="AH115" s="59" t="n">
        <v>0.0312742438</v>
      </c>
      <c r="AI115" s="8" t="n">
        <v>0.1087220066</v>
      </c>
      <c r="AJ115" s="59" t="n">
        <v>0.2285797371</v>
      </c>
      <c r="AK115" s="8" t="n">
        <v>0.5915100039</v>
      </c>
      <c r="AL115" s="59" t="n">
        <v>1.4307907882</v>
      </c>
      <c r="AM115" s="8" t="n">
        <v>0.3579912684</v>
      </c>
      <c r="AN115" s="59" t="n">
        <v>0.0453371085</v>
      </c>
      <c r="AO115" s="77" t="n">
        <v>0.9948383808</v>
      </c>
      <c r="AP115" s="65" t="n">
        <v>6.329507524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25405651</v>
      </c>
      <c r="R116" s="59" t="n">
        <v>-0.003665921</v>
      </c>
      <c r="S116" s="8" t="n">
        <v>-0.002954161</v>
      </c>
      <c r="T116" s="59" t="n">
        <v>0.0041509802</v>
      </c>
      <c r="U116" s="8" t="n">
        <v>0.0948967233</v>
      </c>
      <c r="V116" s="59" t="n">
        <v>0.011730243</v>
      </c>
      <c r="W116" s="8" t="n">
        <v>0.0015878717</v>
      </c>
      <c r="X116" s="59" t="n">
        <v>0.1542719584</v>
      </c>
      <c r="Y116" s="8" t="n">
        <v>0.2625582597</v>
      </c>
      <c r="Z116" s="59" t="n">
        <v>1.44094633</v>
      </c>
      <c r="AA116" s="8" t="n">
        <v>0.0985159706</v>
      </c>
      <c r="AB116" s="62" t="n">
        <v>3.1730006445</v>
      </c>
      <c r="AC116" s="8" t="n">
        <v>0.0145327406</v>
      </c>
      <c r="AD116" s="59" t="n">
        <v>-0.007409001</v>
      </c>
      <c r="AE116" s="8" t="n">
        <v>-0.003557991</v>
      </c>
      <c r="AF116" s="59" t="n">
        <v>0.0227815821</v>
      </c>
      <c r="AG116" s="8" t="n">
        <v>0.2816159703</v>
      </c>
      <c r="AH116" s="59" t="n">
        <v>0.0324723087</v>
      </c>
      <c r="AI116" s="8" t="n">
        <v>0.0145127305</v>
      </c>
      <c r="AJ116" s="59" t="n">
        <v>0.3991699963</v>
      </c>
      <c r="AK116" s="8" t="n">
        <v>0.7541183365</v>
      </c>
      <c r="AL116" s="59" t="n">
        <v>2.6699727594</v>
      </c>
      <c r="AM116" s="8" t="n">
        <v>0.2059572697</v>
      </c>
      <c r="AN116" s="59" t="n">
        <v>0.0234096686</v>
      </c>
      <c r="AO116" s="77" t="n">
        <v>0.9834852748</v>
      </c>
      <c r="AP116" s="65" t="n">
        <v>8.17168461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112340817</v>
      </c>
      <c r="R117" s="59" t="n">
        <v>-0.027010535</v>
      </c>
      <c r="S117" s="8" t="n">
        <v>-0.011271551</v>
      </c>
      <c r="T117" s="59" t="n">
        <v>0.0295703329</v>
      </c>
      <c r="U117" s="8" t="n">
        <v>0.3826674289</v>
      </c>
      <c r="V117" s="59" t="n">
        <v>0.059400476</v>
      </c>
      <c r="W117" s="8" t="n">
        <v>0.004350047</v>
      </c>
      <c r="X117" s="59" t="n">
        <v>0.1339644485</v>
      </c>
      <c r="Y117" s="8" t="n">
        <v>0.5829047283</v>
      </c>
      <c r="Z117" s="59" t="n">
        <v>1.1498870126</v>
      </c>
      <c r="AA117" s="8" t="n">
        <v>0.1331191652</v>
      </c>
      <c r="AB117" s="62" t="n">
        <v>11.113945327</v>
      </c>
      <c r="AC117" s="8" t="n">
        <v>0.0143407753</v>
      </c>
      <c r="AD117" s="59" t="n">
        <v>-0.028819414</v>
      </c>
      <c r="AE117" s="8" t="n">
        <v>-0.011561785</v>
      </c>
      <c r="AF117" s="59" t="n">
        <v>0.0358579353</v>
      </c>
      <c r="AG117" s="8" t="n">
        <v>0.4861782926</v>
      </c>
      <c r="AH117" s="59" t="n">
        <v>0.071319179</v>
      </c>
      <c r="AI117" s="8" t="n">
        <v>0.0109033894</v>
      </c>
      <c r="AJ117" s="59" t="n">
        <v>0.207436165</v>
      </c>
      <c r="AK117" s="8" t="n">
        <v>0.7856545367</v>
      </c>
      <c r="AL117" s="59" t="n">
        <v>1.5891312848</v>
      </c>
      <c r="AM117" s="8" t="n">
        <v>0.2039716276</v>
      </c>
      <c r="AN117" s="59" t="n">
        <v>0.0085184089</v>
      </c>
      <c r="AO117" s="77" t="n">
        <v>0.9981445731</v>
      </c>
      <c r="AP117" s="65" t="n">
        <v>13.9738581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484571</v>
      </c>
      <c r="R118" s="59" t="n">
        <v>-0.011406215</v>
      </c>
      <c r="S118" s="8" t="n">
        <v>-0.018210589</v>
      </c>
      <c r="T118" s="59" t="n">
        <v>0.0094619685</v>
      </c>
      <c r="U118" s="8" t="n">
        <v>0.2632654943</v>
      </c>
      <c r="V118" s="59" t="n">
        <v>0.0330726045</v>
      </c>
      <c r="W118" s="8" t="n">
        <v>0.0028114587</v>
      </c>
      <c r="X118" s="59" t="n">
        <v>0.2114527714</v>
      </c>
      <c r="Y118" s="8" t="n">
        <v>0.4929320651</v>
      </c>
      <c r="Z118" s="59" t="n">
        <v>1.0969561874</v>
      </c>
      <c r="AA118" s="8" t="n">
        <v>0.329940032</v>
      </c>
      <c r="AB118" s="62" t="n">
        <v>8.1907332644</v>
      </c>
      <c r="AC118" s="8" t="n">
        <v>0.0047279644</v>
      </c>
      <c r="AD118" s="59" t="n">
        <v>-0.012132365</v>
      </c>
      <c r="AE118" s="8" t="n">
        <v>-0.018342569</v>
      </c>
      <c r="AF118" s="59" t="n">
        <v>0.0141306883</v>
      </c>
      <c r="AG118" s="8" t="n">
        <v>0.3197847532</v>
      </c>
      <c r="AH118" s="59" t="n">
        <v>0.0396963456</v>
      </c>
      <c r="AI118" s="8" t="n">
        <v>0.0061276322</v>
      </c>
      <c r="AJ118" s="59" t="n">
        <v>0.262295553</v>
      </c>
      <c r="AK118" s="8" t="n">
        <v>0.6162880023</v>
      </c>
      <c r="AL118" s="59" t="n">
        <v>1.3783105336</v>
      </c>
      <c r="AM118" s="8" t="n">
        <v>0.3755056764</v>
      </c>
      <c r="AN118" s="59" t="n">
        <v>0.0067964195</v>
      </c>
      <c r="AO118" s="77" t="n">
        <v>0.9985900982</v>
      </c>
      <c r="AP118" s="65" t="n">
        <v>9.660938314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37595247</v>
      </c>
      <c r="R120" s="59" t="n">
        <v>-0.002554369</v>
      </c>
      <c r="S120" s="8" t="n">
        <v>-0.001551805</v>
      </c>
      <c r="T120" s="59" t="n">
        <v>0.0064838617</v>
      </c>
      <c r="U120" s="8" t="n">
        <v>0.2175477329</v>
      </c>
      <c r="V120" s="59" t="n">
        <v>0.0365953152</v>
      </c>
      <c r="W120" s="8" t="n">
        <v>0.0066580454</v>
      </c>
      <c r="X120" s="59" t="n">
        <v>0.0161400443</v>
      </c>
      <c r="Y120" s="8" t="n">
        <v>0.28307835</v>
      </c>
      <c r="Z120" s="59" t="n">
        <v>1.2115730032</v>
      </c>
      <c r="AA120" s="8" t="n">
        <v>0.1725911496</v>
      </c>
      <c r="AB120" s="62" t="n">
        <v>15.802205907</v>
      </c>
      <c r="AC120" s="8" t="n">
        <v>0.0102225103</v>
      </c>
      <c r="AD120" s="59" t="n">
        <v>-0.005242576</v>
      </c>
      <c r="AE120" s="8" t="n">
        <v>-0.002046689</v>
      </c>
      <c r="AF120" s="59" t="n">
        <v>0.0204758397</v>
      </c>
      <c r="AG120" s="8" t="n">
        <v>0.4171703746</v>
      </c>
      <c r="AH120" s="59" t="n">
        <v>0.0595560903</v>
      </c>
      <c r="AI120" s="8" t="n">
        <v>0.0151282993</v>
      </c>
      <c r="AJ120" s="59" t="n">
        <v>0.1584297357</v>
      </c>
      <c r="AK120" s="8" t="n">
        <v>0.6736935854</v>
      </c>
      <c r="AL120" s="59" t="n">
        <v>2.1100507967</v>
      </c>
      <c r="AM120" s="8" t="n">
        <v>0.3131022988</v>
      </c>
      <c r="AN120" s="59" t="n">
        <v>0.0089782396</v>
      </c>
      <c r="AO120" s="77" t="n">
        <v>0.9957741238</v>
      </c>
      <c r="AP120" s="65" t="n">
        <v>20.864970681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.0081967097</v>
      </c>
      <c r="H121" s="80" t="n">
        <v>0.1557374842</v>
      </c>
      <c r="I121" s="81" t="n">
        <v>0.0163934194</v>
      </c>
      <c r="J121" s="80" t="n">
        <v>0.0737703873</v>
      </c>
      <c r="K121" s="81" t="n">
        <v>0.0573769679</v>
      </c>
      <c r="L121" s="80" t="n">
        <v>0.3114749684</v>
      </c>
      <c r="M121" s="82" t="n">
        <v>1</v>
      </c>
      <c r="N121" s="80" t="n">
        <v>0.1577414585</v>
      </c>
      <c r="O121" s="81" t="n">
        <v>0.2576314316</v>
      </c>
      <c r="P121" s="85" t="n">
        <v>197.2104</v>
      </c>
      <c r="Q121" s="8" t="n">
        <v>0.0039826012</v>
      </c>
      <c r="R121" s="59" t="n">
        <v>-0.00572869</v>
      </c>
      <c r="S121" s="8" t="n">
        <v>-0.001431104</v>
      </c>
      <c r="T121" s="59" t="n">
        <v>0.0115171944</v>
      </c>
      <c r="U121" s="8" t="n">
        <v>0.2106803026</v>
      </c>
      <c r="V121" s="59" t="n">
        <v>0.0226738615</v>
      </c>
      <c r="W121" s="8" t="n">
        <v>0.0819265226</v>
      </c>
      <c r="X121" s="59" t="n">
        <v>0.0856573914</v>
      </c>
      <c r="Y121" s="8" t="n">
        <v>0.40927808</v>
      </c>
      <c r="Z121" s="59" t="n">
        <v>1.1864825467</v>
      </c>
      <c r="AA121" s="8" t="n">
        <v>0.1735281368</v>
      </c>
      <c r="AB121" s="62" t="n">
        <v>199.27657979</v>
      </c>
      <c r="AC121" s="8" t="n">
        <v>0.0090177013</v>
      </c>
      <c r="AD121" s="59" t="n">
        <v>-0.008302796</v>
      </c>
      <c r="AE121" s="8" t="n">
        <v>-0.001784511</v>
      </c>
      <c r="AF121" s="59" t="n">
        <v>0.0217385676</v>
      </c>
      <c r="AG121" s="8" t="n">
        <v>0.3547744078</v>
      </c>
      <c r="AH121" s="59" t="n">
        <v>0.0392615435</v>
      </c>
      <c r="AI121" s="8" t="n">
        <v>0.0892080209</v>
      </c>
      <c r="AJ121" s="59" t="n">
        <v>0.1922575457</v>
      </c>
      <c r="AK121" s="8" t="n">
        <v>0.6961704795</v>
      </c>
      <c r="AL121" s="59" t="n">
        <v>1.8659352983</v>
      </c>
      <c r="AM121" s="8" t="n">
        <v>0.2847336259</v>
      </c>
      <c r="AN121" s="59" t="n">
        <v>0.0159760223</v>
      </c>
      <c r="AO121" s="77" t="n">
        <v>0.9968801277</v>
      </c>
      <c r="AP121" s="65" t="n">
        <v>203.28287901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0282774</v>
      </c>
      <c r="E129" s="81" t="n">
        <v>0</v>
      </c>
      <c r="F129" s="80" t="n">
        <v>0</v>
      </c>
      <c r="G129" s="81" t="n">
        <v>0.0082262196</v>
      </c>
      <c r="H129" s="80" t="n">
        <v>0.2149099858</v>
      </c>
      <c r="I129" s="81" t="n">
        <v>0.0257069361</v>
      </c>
      <c r="J129" s="80" t="n">
        <v>0.0035989711</v>
      </c>
      <c r="K129" s="81" t="n">
        <v>0.1928020208</v>
      </c>
      <c r="L129" s="80" t="n">
        <v>0.4462724107</v>
      </c>
      <c r="M129" s="82" t="n">
        <v>1</v>
      </c>
      <c r="N129" s="80" t="n">
        <v>0.1949476515</v>
      </c>
      <c r="O129" s="81" t="n">
        <v>0.1629507715</v>
      </c>
      <c r="P129" s="85" t="n">
        <v>10.3798</v>
      </c>
      <c r="Q129" s="8" t="n">
        <v>0.0038332024</v>
      </c>
      <c r="R129" s="59" t="n">
        <v>-0.002865366</v>
      </c>
      <c r="S129" s="8" t="n">
        <v>-0.000989406</v>
      </c>
      <c r="T129" s="59" t="n">
        <v>0.011054697</v>
      </c>
      <c r="U129" s="8" t="n">
        <v>0.2491727127</v>
      </c>
      <c r="V129" s="59" t="n">
        <v>0.0297127511</v>
      </c>
      <c r="W129" s="8" t="n">
        <v>0.0072941242</v>
      </c>
      <c r="X129" s="59" t="n">
        <v>0.2151409176</v>
      </c>
      <c r="Y129" s="8" t="n">
        <v>0.5123536336</v>
      </c>
      <c r="Z129" s="59" t="n">
        <v>1.1269082201</v>
      </c>
      <c r="AA129" s="8" t="n">
        <v>0.2041196484</v>
      </c>
      <c r="AB129" s="62" t="n">
        <v>11.615152266</v>
      </c>
      <c r="AC129" s="8" t="n">
        <v>0.0066102894</v>
      </c>
      <c r="AD129" s="59" t="n">
        <v>-0.003863761</v>
      </c>
      <c r="AE129" s="8" t="n">
        <v>-0.001204112</v>
      </c>
      <c r="AF129" s="59" t="n">
        <v>0.0178777001</v>
      </c>
      <c r="AG129" s="8" t="n">
        <v>0.3326633561</v>
      </c>
      <c r="AH129" s="59" t="n">
        <v>0.039569008</v>
      </c>
      <c r="AI129" s="8" t="n">
        <v>0.0112992514</v>
      </c>
      <c r="AJ129" s="59" t="n">
        <v>0.2923495906</v>
      </c>
      <c r="AK129" s="8" t="n">
        <v>0.6953013233</v>
      </c>
      <c r="AL129" s="59" t="n">
        <v>1.559836457</v>
      </c>
      <c r="AM129" s="8" t="n">
        <v>0.2796151957</v>
      </c>
      <c r="AN129" s="59" t="n">
        <v>0.0216320823</v>
      </c>
      <c r="AO129" s="77" t="n">
        <v>0.9965486013</v>
      </c>
      <c r="AP129" s="65" t="n">
        <v>13.84239512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925096</v>
      </c>
      <c r="R132" s="59" t="n">
        <v>-0.002554087</v>
      </c>
      <c r="S132" s="8" t="n">
        <v>-0.000565122</v>
      </c>
      <c r="T132" s="59" t="n">
        <v>0.0050380026</v>
      </c>
      <c r="U132" s="8" t="n">
        <v>0.3233193656</v>
      </c>
      <c r="V132" s="59" t="n">
        <v>0.0680060735</v>
      </c>
      <c r="W132" s="8" t="n">
        <v>0.0021201767</v>
      </c>
      <c r="X132" s="59" t="n">
        <v>0.0162237537</v>
      </c>
      <c r="Y132" s="8" t="n">
        <v>0.413513259</v>
      </c>
      <c r="Z132" s="59" t="n">
        <v>1.0820836164</v>
      </c>
      <c r="AA132" s="8" t="n">
        <v>0.4627300808</v>
      </c>
      <c r="AB132" s="62" t="n">
        <v>8.9949334846</v>
      </c>
      <c r="AC132" s="8" t="n">
        <v>0.0034748792</v>
      </c>
      <c r="AD132" s="59" t="n">
        <v>-0.003167966</v>
      </c>
      <c r="AE132" s="8" t="n">
        <v>-0.000688193</v>
      </c>
      <c r="AF132" s="59" t="n">
        <v>0.0086626632</v>
      </c>
      <c r="AG132" s="8" t="n">
        <v>0.3693023714</v>
      </c>
      <c r="AH132" s="59" t="n">
        <v>0.0733364052</v>
      </c>
      <c r="AI132" s="8" t="n">
        <v>0.0046822231</v>
      </c>
      <c r="AJ132" s="59" t="n">
        <v>0.0485568415</v>
      </c>
      <c r="AK132" s="8" t="n">
        <v>0.5041592248</v>
      </c>
      <c r="AL132" s="59" t="n">
        <v>1.2741565705</v>
      </c>
      <c r="AM132" s="8" t="n">
        <v>0.4932143241</v>
      </c>
      <c r="AN132" s="59" t="n">
        <v>0.0017181122</v>
      </c>
      <c r="AO132" s="77" t="n">
        <v>0.9990916611</v>
      </c>
      <c r="AP132" s="65" t="n">
        <v>10.29424432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4355721</v>
      </c>
      <c r="R133" s="59" t="n">
        <v>-0.012882861</v>
      </c>
      <c r="S133" s="8" t="n">
        <v>-0.019008804</v>
      </c>
      <c r="T133" s="59" t="n">
        <v>0.079844114</v>
      </c>
      <c r="U133" s="8" t="n">
        <v>0.2208034947</v>
      </c>
      <c r="V133" s="59" t="n">
        <v>0.0371321063</v>
      </c>
      <c r="W133" s="8" t="n">
        <v>0.0695139168</v>
      </c>
      <c r="X133" s="59" t="n">
        <v>0.3486825184</v>
      </c>
      <c r="Y133" s="8" t="n">
        <v>0.7275200581</v>
      </c>
      <c r="Z133" s="59" t="n">
        <v>1.1150058172</v>
      </c>
      <c r="AA133" s="8" t="n">
        <v>0.0764263026</v>
      </c>
      <c r="AB133" s="62" t="n">
        <v>18.147657235</v>
      </c>
      <c r="AC133" s="8" t="n">
        <v>0.0053901282</v>
      </c>
      <c r="AD133" s="59" t="n">
        <v>-0.013748095</v>
      </c>
      <c r="AE133" s="8" t="n">
        <v>-0.019125545</v>
      </c>
      <c r="AF133" s="59" t="n">
        <v>0.0835141068</v>
      </c>
      <c r="AG133" s="8" t="n">
        <v>0.2690752994</v>
      </c>
      <c r="AH133" s="59" t="n">
        <v>0.0429430352</v>
      </c>
      <c r="AI133" s="8" t="n">
        <v>0.0724273751</v>
      </c>
      <c r="AJ133" s="59" t="n">
        <v>0.3821303508</v>
      </c>
      <c r="AK133" s="8" t="n">
        <v>0.8226066553</v>
      </c>
      <c r="AL133" s="59" t="n">
        <v>1.3335919392</v>
      </c>
      <c r="AM133" s="8" t="n">
        <v>0.1076846235</v>
      </c>
      <c r="AN133" s="59" t="n">
        <v>0.0686790909</v>
      </c>
      <c r="AO133" s="77" t="n">
        <v>0.9989703696</v>
      </c>
      <c r="AP133" s="65" t="n">
        <v>19.58560392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-0.028571435</v>
      </c>
      <c r="F134" s="80" t="n">
        <v>-0.057142871</v>
      </c>
      <c r="G134" s="81" t="n">
        <v>0</v>
      </c>
      <c r="H134" s="80" t="n">
        <v>0.214285766</v>
      </c>
      <c r="I134" s="81" t="n">
        <v>0.0571428709</v>
      </c>
      <c r="J134" s="80" t="n">
        <v>0</v>
      </c>
      <c r="K134" s="81" t="n">
        <v>0.3714286611</v>
      </c>
      <c r="L134" s="80" t="n">
        <v>0.5571429917</v>
      </c>
      <c r="M134" s="82" t="n">
        <v>1</v>
      </c>
      <c r="N134" s="80" t="n">
        <v>0.0919760891</v>
      </c>
      <c r="O134" s="81" t="n">
        <v>0.005922145</v>
      </c>
      <c r="P134" s="85" t="n">
        <v>6.5757</v>
      </c>
      <c r="Q134" s="8" t="n">
        <v>0.00055327</v>
      </c>
      <c r="R134" s="59" t="n">
        <v>-0.029538465</v>
      </c>
      <c r="S134" s="8" t="n">
        <v>-0.058835734</v>
      </c>
      <c r="T134" s="59" t="n">
        <v>0.0004669464</v>
      </c>
      <c r="U134" s="8" t="n">
        <v>0.2269896729</v>
      </c>
      <c r="V134" s="59" t="n">
        <v>0.0594523804</v>
      </c>
      <c r="W134" s="8" t="n">
        <v>0.0005390064</v>
      </c>
      <c r="X134" s="59" t="n">
        <v>0.3854307906</v>
      </c>
      <c r="Y134" s="8" t="n">
        <v>0.5850578672</v>
      </c>
      <c r="Z134" s="59" t="n">
        <v>1.0512590061</v>
      </c>
      <c r="AA134" s="8" t="n">
        <v>0.0959311321</v>
      </c>
      <c r="AB134" s="62" t="n">
        <v>7.0189173701</v>
      </c>
      <c r="AC134" s="8" t="n">
        <v>0.0029632313</v>
      </c>
      <c r="AD134" s="59" t="n">
        <v>-0.030346731</v>
      </c>
      <c r="AE134" s="8" t="n">
        <v>-0.058972553</v>
      </c>
      <c r="AF134" s="59" t="n">
        <v>0.0042935567</v>
      </c>
      <c r="AG134" s="8" t="n">
        <v>0.2822337992</v>
      </c>
      <c r="AH134" s="59" t="n">
        <v>0.0667065521</v>
      </c>
      <c r="AI134" s="8" t="n">
        <v>0.0036402707</v>
      </c>
      <c r="AJ134" s="59" t="n">
        <v>0.4241003322</v>
      </c>
      <c r="AK134" s="8" t="n">
        <v>0.6946184592</v>
      </c>
      <c r="AL134" s="59" t="n">
        <v>1.3138540589</v>
      </c>
      <c r="AM134" s="8" t="n">
        <v>0.1335554381</v>
      </c>
      <c r="AN134" s="59" t="n">
        <v>0.1660134859</v>
      </c>
      <c r="AO134" s="77" t="n">
        <v>0.9941873832</v>
      </c>
      <c r="AP134" s="65" t="n">
        <v>8.6687962574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7358279</v>
      </c>
      <c r="E136" s="81" t="n">
        <v>-0.00912012</v>
      </c>
      <c r="F136" s="80" t="n">
        <v>-0.013991094</v>
      </c>
      <c r="G136" s="81" t="n">
        <v>0.0005181887</v>
      </c>
      <c r="H136" s="80" t="n">
        <v>0.1185615659</v>
      </c>
      <c r="I136" s="81" t="n">
        <v>0.0207275465</v>
      </c>
      <c r="J136" s="80" t="n">
        <v>0</v>
      </c>
      <c r="K136" s="81" t="n">
        <v>0.3371335436</v>
      </c>
      <c r="L136" s="80" t="n">
        <v>0.4611879093</v>
      </c>
      <c r="M136" s="82" t="n">
        <v>1</v>
      </c>
      <c r="N136" s="80" t="n">
        <v>0.0526538636</v>
      </c>
      <c r="O136" s="81" t="n">
        <v>0.0076515337</v>
      </c>
      <c r="P136" s="85" t="n">
        <v>4.7035</v>
      </c>
      <c r="Q136" s="8" t="n">
        <v>0.0101709962</v>
      </c>
      <c r="R136" s="59" t="n">
        <v>-0.011447884</v>
      </c>
      <c r="S136" s="8" t="n">
        <v>-0.014817219</v>
      </c>
      <c r="T136" s="59" t="n">
        <v>0.0021681679</v>
      </c>
      <c r="U136" s="8" t="n">
        <v>0.1535473708</v>
      </c>
      <c r="V136" s="59" t="n">
        <v>0.0245919438</v>
      </c>
      <c r="W136" s="8" t="n">
        <v>0.0039084577</v>
      </c>
      <c r="X136" s="59" t="n">
        <v>0.3581248989</v>
      </c>
      <c r="Y136" s="8" t="n">
        <v>0.5262467327</v>
      </c>
      <c r="Z136" s="59" t="n">
        <v>1.116375821</v>
      </c>
      <c r="AA136" s="8" t="n">
        <v>0.0618771301</v>
      </c>
      <c r="AB136" s="62" t="n">
        <v>6.4559715245</v>
      </c>
      <c r="AC136" s="8" t="n">
        <v>0.016417629</v>
      </c>
      <c r="AD136" s="59" t="n">
        <v>-0.018279811</v>
      </c>
      <c r="AE136" s="8" t="n">
        <v>-0.015204168</v>
      </c>
      <c r="AF136" s="59" t="n">
        <v>0.0131990102</v>
      </c>
      <c r="AG136" s="8" t="n">
        <v>0.2832584861</v>
      </c>
      <c r="AH136" s="59" t="n">
        <v>0.0439032581</v>
      </c>
      <c r="AI136" s="8" t="n">
        <v>0.0131587513</v>
      </c>
      <c r="AJ136" s="59" t="n">
        <v>0.512032821</v>
      </c>
      <c r="AK136" s="8" t="n">
        <v>0.8484859764</v>
      </c>
      <c r="AL136" s="59" t="n">
        <v>1.7422119228</v>
      </c>
      <c r="AM136" s="8" t="n">
        <v>0.1263772131</v>
      </c>
      <c r="AN136" s="59" t="n">
        <v>0.0220922778</v>
      </c>
      <c r="AO136" s="77" t="n">
        <v>0.9969554673</v>
      </c>
      <c r="AP136" s="65" t="n">
        <v>10.29500290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67566334</v>
      </c>
      <c r="R137" s="59" t="n">
        <v>-0.002275406</v>
      </c>
      <c r="S137" s="8" t="n">
        <v>-0.001274548</v>
      </c>
      <c r="T137" s="59" t="n">
        <v>0.0097996186</v>
      </c>
      <c r="U137" s="8" t="n">
        <v>0.271313582</v>
      </c>
      <c r="V137" s="59" t="n">
        <v>0.0360761837</v>
      </c>
      <c r="W137" s="8" t="n">
        <v>0.0099253696</v>
      </c>
      <c r="X137" s="59" t="n">
        <v>0.1177774331</v>
      </c>
      <c r="Y137" s="8" t="n">
        <v>0.4580988668</v>
      </c>
      <c r="Z137" s="59" t="n">
        <v>1.1758913341</v>
      </c>
      <c r="AA137" s="8" t="n">
        <v>0.0710255003</v>
      </c>
      <c r="AB137" s="62" t="n">
        <v>11.574322549</v>
      </c>
      <c r="AC137" s="8" t="n">
        <v>0.0240762761</v>
      </c>
      <c r="AD137" s="59" t="n">
        <v>-0.007855262</v>
      </c>
      <c r="AE137" s="8" t="n">
        <v>-0.001706707</v>
      </c>
      <c r="AF137" s="59" t="n">
        <v>0.0238017877</v>
      </c>
      <c r="AG137" s="8" t="n">
        <v>0.4259110754</v>
      </c>
      <c r="AH137" s="59" t="n">
        <v>0.0572586521</v>
      </c>
      <c r="AI137" s="8" t="n">
        <v>0.0208284524</v>
      </c>
      <c r="AJ137" s="59" t="n">
        <v>0.2697389008</v>
      </c>
      <c r="AK137" s="8" t="n">
        <v>0.812053175</v>
      </c>
      <c r="AL137" s="59" t="n">
        <v>1.9082065058</v>
      </c>
      <c r="AM137" s="8" t="n">
        <v>0.1612871316</v>
      </c>
      <c r="AN137" s="59" t="n">
        <v>0.0217271081</v>
      </c>
      <c r="AO137" s="77" t="n">
        <v>0.9950674147</v>
      </c>
      <c r="AP137" s="65" t="n">
        <v>16.04438983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-0.01234553</v>
      </c>
      <c r="F139" s="80" t="n">
        <v>-0.01234553</v>
      </c>
      <c r="G139" s="81" t="n">
        <v>0.0123455303</v>
      </c>
      <c r="H139" s="80" t="n">
        <v>0.7530773484</v>
      </c>
      <c r="I139" s="81" t="n">
        <v>0.1111097727</v>
      </c>
      <c r="J139" s="80" t="n">
        <v>0</v>
      </c>
      <c r="K139" s="81" t="n">
        <v>-0.518512273</v>
      </c>
      <c r="L139" s="80" t="n">
        <v>0.3333293182</v>
      </c>
      <c r="M139" s="82" t="n">
        <v>1</v>
      </c>
      <c r="N139" s="80" t="n">
        <v>0.10133266</v>
      </c>
      <c r="O139" s="81" t="n">
        <v>0</v>
      </c>
      <c r="P139" s="85" t="n">
        <v>39.9737</v>
      </c>
      <c r="Q139" s="8" t="n">
        <v>0.0018815506</v>
      </c>
      <c r="R139" s="59" t="n">
        <v>-0.01295159</v>
      </c>
      <c r="S139" s="8" t="n">
        <v>-0.012726308</v>
      </c>
      <c r="T139" s="59" t="n">
        <v>0.0140230109</v>
      </c>
      <c r="U139" s="8" t="n">
        <v>0.7750432764</v>
      </c>
      <c r="V139" s="59" t="n">
        <v>0.1134618761</v>
      </c>
      <c r="W139" s="8" t="n">
        <v>0.0014162375</v>
      </c>
      <c r="X139" s="59" t="n">
        <v>-0.501740579</v>
      </c>
      <c r="Y139" s="8" t="n">
        <v>0.3784074755</v>
      </c>
      <c r="Z139" s="59" t="n">
        <v>1.0844226206</v>
      </c>
      <c r="AA139" s="8" t="n">
        <v>0.1076898706</v>
      </c>
      <c r="AB139" s="62" t="n">
        <v>40.72790413</v>
      </c>
      <c r="AC139" s="8" t="n">
        <v>0.0142787958</v>
      </c>
      <c r="AD139" s="59" t="n">
        <v>-0.016995604</v>
      </c>
      <c r="AE139" s="8" t="n">
        <v>-0.013239635</v>
      </c>
      <c r="AF139" s="59" t="n">
        <v>0.0255275853</v>
      </c>
      <c r="AG139" s="8" t="n">
        <v>0.9568041699</v>
      </c>
      <c r="AH139" s="59" t="n">
        <v>0.1463578063</v>
      </c>
      <c r="AI139" s="8" t="n">
        <v>0.0152210481</v>
      </c>
      <c r="AJ139" s="59" t="n">
        <v>-0.346862097</v>
      </c>
      <c r="AK139" s="8" t="n">
        <v>0.7810920692</v>
      </c>
      <c r="AL139" s="59" t="n">
        <v>1.9176147661</v>
      </c>
      <c r="AM139" s="8" t="n">
        <v>0.2147214608</v>
      </c>
      <c r="AN139" s="59" t="n">
        <v>0.002011667</v>
      </c>
      <c r="AO139" s="77" t="n">
        <v>0.997825197</v>
      </c>
      <c r="AP139" s="65" t="n">
        <v>45.939922455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0493036</v>
      </c>
      <c r="E148" s="81" t="n">
        <v>0</v>
      </c>
      <c r="F148" s="80" t="n">
        <v>0</v>
      </c>
      <c r="G148" s="81" t="n">
        <v>0.0055466545</v>
      </c>
      <c r="H148" s="80" t="n">
        <v>0.2105263532</v>
      </c>
      <c r="I148" s="81" t="n">
        <v>0.0435104231</v>
      </c>
      <c r="J148" s="80" t="n">
        <v>0</v>
      </c>
      <c r="K148" s="81" t="n">
        <v>0.1724393256</v>
      </c>
      <c r="L148" s="80" t="n">
        <v>0.4325157923</v>
      </c>
      <c r="M148" s="82" t="n">
        <v>1</v>
      </c>
      <c r="N148" s="80" t="n">
        <v>0.0131770707</v>
      </c>
      <c r="O148" s="81" t="n">
        <v>0.1853849821</v>
      </c>
      <c r="P148" s="85" t="n">
        <v>5.3744</v>
      </c>
      <c r="Q148" s="8" t="n">
        <v>0.0041553175</v>
      </c>
      <c r="R148" s="59" t="n">
        <v>-0.002838416</v>
      </c>
      <c r="S148" s="8" t="n">
        <v>-0.003110658</v>
      </c>
      <c r="T148" s="59" t="n">
        <v>0.008446003</v>
      </c>
      <c r="U148" s="8" t="n">
        <v>0.3096510761</v>
      </c>
      <c r="V148" s="59" t="n">
        <v>0.058091887</v>
      </c>
      <c r="W148" s="8" t="n">
        <v>0.004953131</v>
      </c>
      <c r="X148" s="59" t="n">
        <v>0.2188727213</v>
      </c>
      <c r="Y148" s="8" t="n">
        <v>0.598221062</v>
      </c>
      <c r="Z148" s="59" t="n">
        <v>1.3239889298</v>
      </c>
      <c r="AA148" s="8" t="n">
        <v>0.0698462267</v>
      </c>
      <c r="AB148" s="62" t="n">
        <v>9.1659424718</v>
      </c>
      <c r="AC148" s="8" t="n">
        <v>0.0101591411</v>
      </c>
      <c r="AD148" s="59" t="n">
        <v>-0.004651141</v>
      </c>
      <c r="AE148" s="8" t="n">
        <v>-0.003519668</v>
      </c>
      <c r="AF148" s="59" t="n">
        <v>0.0230017738</v>
      </c>
      <c r="AG148" s="8" t="n">
        <v>0.4113118107</v>
      </c>
      <c r="AH148" s="59" t="n">
        <v>0.0732723247</v>
      </c>
      <c r="AI148" s="8" t="n">
        <v>0.0146200718</v>
      </c>
      <c r="AJ148" s="59" t="n">
        <v>0.3068975841</v>
      </c>
      <c r="AK148" s="8" t="n">
        <v>0.8310918972</v>
      </c>
      <c r="AL148" s="59" t="n">
        <v>1.8258274933</v>
      </c>
      <c r="AM148" s="8" t="n">
        <v>0.1344723372</v>
      </c>
      <c r="AN148" s="59" t="n">
        <v>0.0307570349</v>
      </c>
      <c r="AO148" s="77" t="n">
        <v>0.9963212694</v>
      </c>
      <c r="AP148" s="65" t="n">
        <v>12.218524192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-0.005405408</v>
      </c>
      <c r="F149" s="80" t="n">
        <v>-0.005405408</v>
      </c>
      <c r="G149" s="81" t="n">
        <v>0.0054054078</v>
      </c>
      <c r="H149" s="80" t="n">
        <v>0.237837944</v>
      </c>
      <c r="I149" s="81" t="n">
        <v>0.0432432626</v>
      </c>
      <c r="J149" s="80" t="n">
        <v>0.0810811173</v>
      </c>
      <c r="K149" s="81" t="n">
        <v>0.059459486</v>
      </c>
      <c r="L149" s="80" t="n">
        <v>0.4162164021</v>
      </c>
      <c r="M149" s="82" t="n">
        <v>1</v>
      </c>
      <c r="N149" s="80" t="n">
        <v>0.3033257031</v>
      </c>
      <c r="O149" s="81" t="n">
        <v>0.0893806543</v>
      </c>
      <c r="P149" s="85" t="n">
        <v>25.1301</v>
      </c>
      <c r="Q149" s="8" t="n">
        <v>0.0018289072</v>
      </c>
      <c r="R149" s="59" t="n">
        <v>-0.007229636</v>
      </c>
      <c r="S149" s="8" t="n">
        <v>-0.00605885</v>
      </c>
      <c r="T149" s="59" t="n">
        <v>0.0077895552</v>
      </c>
      <c r="U149" s="8" t="n">
        <v>0.2627342302</v>
      </c>
      <c r="V149" s="59" t="n">
        <v>0.0462740824</v>
      </c>
      <c r="W149" s="8" t="n">
        <v>0.083591133</v>
      </c>
      <c r="X149" s="59" t="n">
        <v>0.0761907651</v>
      </c>
      <c r="Y149" s="8" t="n">
        <v>0.4651201869</v>
      </c>
      <c r="Z149" s="59" t="n">
        <v>1.0960982613</v>
      </c>
      <c r="AA149" s="8" t="n">
        <v>0.3133705221</v>
      </c>
      <c r="AB149" s="62" t="n">
        <v>26.110006489</v>
      </c>
      <c r="AC149" s="8" t="n">
        <v>0.0046887795</v>
      </c>
      <c r="AD149" s="59" t="n">
        <v>-0.007832014</v>
      </c>
      <c r="AE149" s="8" t="n">
        <v>-0.006196467</v>
      </c>
      <c r="AF149" s="59" t="n">
        <v>0.0137340798</v>
      </c>
      <c r="AG149" s="8" t="n">
        <v>0.3401867815</v>
      </c>
      <c r="AH149" s="59" t="n">
        <v>0.056642057</v>
      </c>
      <c r="AI149" s="8" t="n">
        <v>0.0867845384</v>
      </c>
      <c r="AJ149" s="59" t="n">
        <v>0.1302575101</v>
      </c>
      <c r="AK149" s="8" t="n">
        <v>0.6182652656</v>
      </c>
      <c r="AL149" s="59" t="n">
        <v>1.4529929668</v>
      </c>
      <c r="AM149" s="8" t="n">
        <v>0.3685342016</v>
      </c>
      <c r="AN149" s="59" t="n">
        <v>0.0094895869</v>
      </c>
      <c r="AO149" s="77" t="n">
        <v>0.9962890541</v>
      </c>
      <c r="AP149" s="65" t="n">
        <v>27.986140684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80645609</v>
      </c>
      <c r="R150" s="59" t="n">
        <v>-0.004702635</v>
      </c>
      <c r="S150" s="8" t="n">
        <v>-0.00805659</v>
      </c>
      <c r="T150" s="59" t="n">
        <v>0.0037837033</v>
      </c>
      <c r="U150" s="8" t="n">
        <v>0.2769219688</v>
      </c>
      <c r="V150" s="59" t="n">
        <v>0.0362591573</v>
      </c>
      <c r="W150" s="8" t="n">
        <v>0.0029283266</v>
      </c>
      <c r="X150" s="59" t="n">
        <v>0.3308734066</v>
      </c>
      <c r="Y150" s="8" t="n">
        <v>0.6460718984</v>
      </c>
      <c r="Z150" s="59" t="n">
        <v>1.0960747324</v>
      </c>
      <c r="AA150" s="8" t="n">
        <v>0.1527240799</v>
      </c>
      <c r="AB150" s="62" t="n">
        <v>10.996081989</v>
      </c>
      <c r="AC150" s="8" t="n">
        <v>0.010489683</v>
      </c>
      <c r="AD150" s="59" t="n">
        <v>-0.005513953</v>
      </c>
      <c r="AE150" s="8" t="n">
        <v>-0.008213994</v>
      </c>
      <c r="AF150" s="59" t="n">
        <v>0.0094137121</v>
      </c>
      <c r="AG150" s="8" t="n">
        <v>0.3474853934</v>
      </c>
      <c r="AH150" s="59" t="n">
        <v>0.0454933675</v>
      </c>
      <c r="AI150" s="8" t="n">
        <v>0.0063196819</v>
      </c>
      <c r="AJ150" s="59" t="n">
        <v>0.3929818654</v>
      </c>
      <c r="AK150" s="8" t="n">
        <v>0.7984557561</v>
      </c>
      <c r="AL150" s="59" t="n">
        <v>1.4296625312</v>
      </c>
      <c r="AM150" s="8" t="n">
        <v>0.1974762593</v>
      </c>
      <c r="AN150" s="59" t="n">
        <v>0.0012458805</v>
      </c>
      <c r="AO150" s="77" t="n">
        <v>0.9971778958</v>
      </c>
      <c r="AP150" s="65" t="n">
        <v>12.75914165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9344176</v>
      </c>
      <c r="R152" s="59" t="n">
        <v>-0.002479262</v>
      </c>
      <c r="S152" s="8" t="n">
        <v>-0.002860192</v>
      </c>
      <c r="T152" s="59" t="n">
        <v>0.0021674542</v>
      </c>
      <c r="U152" s="8" t="n">
        <v>0.2378762853</v>
      </c>
      <c r="V152" s="59" t="n">
        <v>0.0327257547</v>
      </c>
      <c r="W152" s="8" t="n">
        <v>0.0019608898</v>
      </c>
      <c r="X152" s="59" t="n">
        <v>0.0483574745</v>
      </c>
      <c r="Y152" s="8" t="n">
        <v>0.3236828221</v>
      </c>
      <c r="Z152" s="59" t="n">
        <v>1.0690081969</v>
      </c>
      <c r="AA152" s="8" t="n">
        <v>0.2987266786</v>
      </c>
      <c r="AB152" s="62" t="n">
        <v>6.7620352168</v>
      </c>
      <c r="AC152" s="8" t="n">
        <v>0.0102425934</v>
      </c>
      <c r="AD152" s="59" t="n">
        <v>-0.003400673</v>
      </c>
      <c r="AE152" s="8" t="n">
        <v>-0.003089894</v>
      </c>
      <c r="AF152" s="59" t="n">
        <v>0.0122842614</v>
      </c>
      <c r="AG152" s="8" t="n">
        <v>0.3711159536</v>
      </c>
      <c r="AH152" s="59" t="n">
        <v>0.0509319332</v>
      </c>
      <c r="AI152" s="8" t="n">
        <v>0.0065663657</v>
      </c>
      <c r="AJ152" s="59" t="n">
        <v>0.1343360345</v>
      </c>
      <c r="AK152" s="8" t="n">
        <v>0.5789865747</v>
      </c>
      <c r="AL152" s="59" t="n">
        <v>1.6846493454</v>
      </c>
      <c r="AM152" s="8" t="n">
        <v>0.3969427855</v>
      </c>
      <c r="AN152" s="59" t="n">
        <v>0.018515141</v>
      </c>
      <c r="AO152" s="77" t="n">
        <v>0.9944445012</v>
      </c>
      <c r="AP152" s="65" t="n">
        <v>9.915718027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72253527</v>
      </c>
      <c r="R153" s="59" t="n">
        <v>-0.022051545</v>
      </c>
      <c r="S153" s="8" t="n">
        <v>-0.03661545</v>
      </c>
      <c r="T153" s="59" t="n">
        <v>0.0393067009</v>
      </c>
      <c r="U153" s="8" t="n">
        <v>0.3845393827</v>
      </c>
      <c r="V153" s="59" t="n">
        <v>0.0486795511</v>
      </c>
      <c r="W153" s="8" t="n">
        <v>0.0124841281</v>
      </c>
      <c r="X153" s="59" t="n">
        <v>0.4180683958</v>
      </c>
      <c r="Y153" s="8" t="n">
        <v>0.8516365163</v>
      </c>
      <c r="Z153" s="59" t="n">
        <v>1.2209845965</v>
      </c>
      <c r="AA153" s="8" t="n">
        <v>0.0342966853</v>
      </c>
      <c r="AB153" s="62" t="n">
        <v>16.297617929</v>
      </c>
      <c r="AC153" s="8" t="n">
        <v>0.0086069884</v>
      </c>
      <c r="AD153" s="59" t="n">
        <v>-0.022549556</v>
      </c>
      <c r="AE153" s="8" t="n">
        <v>-0.036712548</v>
      </c>
      <c r="AF153" s="59" t="n">
        <v>0.0425766411</v>
      </c>
      <c r="AG153" s="8" t="n">
        <v>0.4234429539</v>
      </c>
      <c r="AH153" s="59" t="n">
        <v>0.0535663079</v>
      </c>
      <c r="AI153" s="8" t="n">
        <v>0.0149195385</v>
      </c>
      <c r="AJ153" s="59" t="n">
        <v>0.4500459723</v>
      </c>
      <c r="AK153" s="8" t="n">
        <v>0.9338962988</v>
      </c>
      <c r="AL153" s="59" t="n">
        <v>1.3984812911</v>
      </c>
      <c r="AM153" s="8" t="n">
        <v>0.063480985</v>
      </c>
      <c r="AN153" s="59" t="n">
        <v>0.0008911905</v>
      </c>
      <c r="AO153" s="77" t="n">
        <v>0.9982684743</v>
      </c>
      <c r="AP153" s="65" t="n">
        <v>17.40241055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73148468</v>
      </c>
      <c r="R155" s="59" t="n">
        <v>-0.00655951</v>
      </c>
      <c r="S155" s="8" t="n">
        <v>-0.01463504</v>
      </c>
      <c r="T155" s="59" t="n">
        <v>0.0115185271</v>
      </c>
      <c r="U155" s="8" t="n">
        <v>0.3942326437</v>
      </c>
      <c r="V155" s="59" t="n">
        <v>0.055461554</v>
      </c>
      <c r="W155" s="8" t="n">
        <v>0.0039223382</v>
      </c>
      <c r="X155" s="59" t="n">
        <v>0.0601464306</v>
      </c>
      <c r="Y155" s="8" t="n">
        <v>0.51140179</v>
      </c>
      <c r="Z155" s="59" t="n">
        <v>1.1008318215</v>
      </c>
      <c r="AA155" s="8" t="n">
        <v>0.1913285726</v>
      </c>
      <c r="AB155" s="62" t="n">
        <v>15.079183002</v>
      </c>
      <c r="AC155" s="8" t="n">
        <v>0.010809824</v>
      </c>
      <c r="AD155" s="59" t="n">
        <v>-0.007529295</v>
      </c>
      <c r="AE155" s="8" t="n">
        <v>-0.014876535</v>
      </c>
      <c r="AF155" s="59" t="n">
        <v>0.0194034238</v>
      </c>
      <c r="AG155" s="8" t="n">
        <v>0.5054779597</v>
      </c>
      <c r="AH155" s="59" t="n">
        <v>0.0697436858</v>
      </c>
      <c r="AI155" s="8" t="n">
        <v>0.0085185476</v>
      </c>
      <c r="AJ155" s="59" t="n">
        <v>0.1283838862</v>
      </c>
      <c r="AK155" s="8" t="n">
        <v>0.7199314972</v>
      </c>
      <c r="AL155" s="59" t="n">
        <v>1.5814467478</v>
      </c>
      <c r="AM155" s="8" t="n">
        <v>0.2643096309</v>
      </c>
      <c r="AN155" s="59" t="n">
        <v>0.0121134089</v>
      </c>
      <c r="AO155" s="77" t="n">
        <v>0.9963545369</v>
      </c>
      <c r="AP155" s="65" t="n">
        <v>17.95129562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1015766</v>
      </c>
      <c r="E159" s="81" t="n">
        <v>0</v>
      </c>
      <c r="F159" s="80" t="n">
        <v>0</v>
      </c>
      <c r="G159" s="81" t="n">
        <v>0.0014010511</v>
      </c>
      <c r="H159" s="80" t="n">
        <v>0.3821366795</v>
      </c>
      <c r="I159" s="81" t="n">
        <v>0.0637478237</v>
      </c>
      <c r="J159" s="80" t="n">
        <v>0.0220665544</v>
      </c>
      <c r="K159" s="81" t="n">
        <v>0.0311733863</v>
      </c>
      <c r="L159" s="80" t="n">
        <v>0.5026270716</v>
      </c>
      <c r="M159" s="82" t="n">
        <v>1</v>
      </c>
      <c r="N159" s="80" t="n">
        <v>0.2026865734</v>
      </c>
      <c r="O159" s="81" t="n">
        <v>0.1818787148</v>
      </c>
      <c r="P159" s="85" t="n">
        <v>19.9856</v>
      </c>
      <c r="Q159" s="8" t="n">
        <v>0.0039890049</v>
      </c>
      <c r="R159" s="59" t="n">
        <v>-0.001363112</v>
      </c>
      <c r="S159" s="8" t="n">
        <v>-0.001177225</v>
      </c>
      <c r="T159" s="59" t="n">
        <v>0.0028916215</v>
      </c>
      <c r="U159" s="8" t="n">
        <v>0.4097386805</v>
      </c>
      <c r="V159" s="59" t="n">
        <v>0.0672164174</v>
      </c>
      <c r="W159" s="8" t="n">
        <v>0.0245707393</v>
      </c>
      <c r="X159" s="59" t="n">
        <v>0.0461124736</v>
      </c>
      <c r="Y159" s="8" t="n">
        <v>0.5519786001</v>
      </c>
      <c r="Z159" s="59" t="n">
        <v>1.0943062942</v>
      </c>
      <c r="AA159" s="8" t="n">
        <v>0.2128108467</v>
      </c>
      <c r="AB159" s="62" t="n">
        <v>21.102834384</v>
      </c>
      <c r="AC159" s="8" t="n">
        <v>0.0069281908</v>
      </c>
      <c r="AD159" s="59" t="n">
        <v>-0.002221042</v>
      </c>
      <c r="AE159" s="8" t="n">
        <v>-0.001376047</v>
      </c>
      <c r="AF159" s="59" t="n">
        <v>0.0093646524</v>
      </c>
      <c r="AG159" s="8" t="n">
        <v>0.4905855312</v>
      </c>
      <c r="AH159" s="59" t="n">
        <v>0.0783581392</v>
      </c>
      <c r="AI159" s="8" t="n">
        <v>0.0283757388</v>
      </c>
      <c r="AJ159" s="59" t="n">
        <v>0.106436866</v>
      </c>
      <c r="AK159" s="8" t="n">
        <v>0.7164520299</v>
      </c>
      <c r="AL159" s="59" t="n">
        <v>1.4832364192</v>
      </c>
      <c r="AM159" s="8" t="n">
        <v>0.2713537972</v>
      </c>
      <c r="AN159" s="59" t="n">
        <v>0.0075220145</v>
      </c>
      <c r="AO159" s="77" t="n">
        <v>0.9953278416</v>
      </c>
      <c r="AP159" s="65" t="n">
        <v>23.18000651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-0.05150201</v>
      </c>
      <c r="F161" s="80" t="n">
        <v>-0.115879522</v>
      </c>
      <c r="G161" s="81" t="n">
        <v>0.0128755025</v>
      </c>
      <c r="H161" s="80" t="n">
        <v>0.214591708</v>
      </c>
      <c r="I161" s="81" t="n">
        <v>0.0300428391</v>
      </c>
      <c r="J161" s="80" t="n">
        <v>0.081544849</v>
      </c>
      <c r="K161" s="81" t="n">
        <v>0.2489263813</v>
      </c>
      <c r="L161" s="80" t="n">
        <v>0.4205997477</v>
      </c>
      <c r="M161" s="82" t="n">
        <v>1</v>
      </c>
      <c r="N161" s="80" t="n">
        <v>0.1057319535</v>
      </c>
      <c r="O161" s="81" t="n">
        <v>0.0389260405</v>
      </c>
      <c r="P161" s="85" t="n">
        <v>23.304</v>
      </c>
      <c r="Q161" s="8" t="n">
        <v>0.0035438006</v>
      </c>
      <c r="R161" s="59" t="n">
        <v>-0.053093002</v>
      </c>
      <c r="S161" s="8" t="n">
        <v>-0.117109923</v>
      </c>
      <c r="T161" s="59" t="n">
        <v>0.0153298731</v>
      </c>
      <c r="U161" s="8" t="n">
        <v>0.2661422147</v>
      </c>
      <c r="V161" s="59" t="n">
        <v>0.0366107123</v>
      </c>
      <c r="W161" s="8" t="n">
        <v>0.0857798741</v>
      </c>
      <c r="X161" s="59" t="n">
        <v>0.2784960394</v>
      </c>
      <c r="Y161" s="8" t="n">
        <v>0.5156995889</v>
      </c>
      <c r="Z161" s="59" t="n">
        <v>1.1803744789</v>
      </c>
      <c r="AA161" s="8" t="n">
        <v>0.1257726916</v>
      </c>
      <c r="AB161" s="62" t="n">
        <v>25.307858765</v>
      </c>
      <c r="AC161" s="8" t="n">
        <v>0.007361993</v>
      </c>
      <c r="AD161" s="59" t="n">
        <v>-0.054245753</v>
      </c>
      <c r="AE161" s="8" t="n">
        <v>-0.117395719</v>
      </c>
      <c r="AF161" s="59" t="n">
        <v>0.0255140829</v>
      </c>
      <c r="AG161" s="8" t="n">
        <v>0.3875813746</v>
      </c>
      <c r="AH161" s="59" t="n">
        <v>0.053401948</v>
      </c>
      <c r="AI161" s="8" t="n">
        <v>0.0908525836</v>
      </c>
      <c r="AJ161" s="59" t="n">
        <v>0.3724003972</v>
      </c>
      <c r="AK161" s="8" t="n">
        <v>0.7654709068</v>
      </c>
      <c r="AL161" s="59" t="n">
        <v>1.7746104229</v>
      </c>
      <c r="AM161" s="8" t="n">
        <v>0.226252773</v>
      </c>
      <c r="AN161" s="59" t="n">
        <v>0.0055613396</v>
      </c>
      <c r="AO161" s="77" t="n">
        <v>0.9972850194</v>
      </c>
      <c r="AP161" s="65" t="n">
        <v>28.521208243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-0.041095901</v>
      </c>
      <c r="F162" s="80" t="n">
        <v>-0.082191803</v>
      </c>
      <c r="G162" s="81" t="n">
        <v>0.0136986338</v>
      </c>
      <c r="H162" s="80" t="n">
        <v>0.2876713097</v>
      </c>
      <c r="I162" s="81" t="n">
        <v>0.0410959014</v>
      </c>
      <c r="J162" s="80" t="n">
        <v>0</v>
      </c>
      <c r="K162" s="81" t="n">
        <v>0.3424658449</v>
      </c>
      <c r="L162" s="80" t="n">
        <v>0.5616439856</v>
      </c>
      <c r="M162" s="82" t="n">
        <v>1</v>
      </c>
      <c r="N162" s="80" t="n">
        <v>0.1299514912</v>
      </c>
      <c r="O162" s="81" t="n">
        <v>0.2748875945</v>
      </c>
      <c r="P162" s="85" t="n">
        <v>9.4625</v>
      </c>
      <c r="Q162" s="8" t="n">
        <v>0.0019576164</v>
      </c>
      <c r="R162" s="59" t="n">
        <v>-0.042934274</v>
      </c>
      <c r="S162" s="8" t="n">
        <v>-0.082870389</v>
      </c>
      <c r="T162" s="59" t="n">
        <v>0.0162569544</v>
      </c>
      <c r="U162" s="8" t="n">
        <v>0.3137413136</v>
      </c>
      <c r="V162" s="59" t="n">
        <v>0.0440510043</v>
      </c>
      <c r="W162" s="8" t="n">
        <v>0.0029466732</v>
      </c>
      <c r="X162" s="59" t="n">
        <v>0.3580498114</v>
      </c>
      <c r="Y162" s="8" t="n">
        <v>0.6111987104</v>
      </c>
      <c r="Z162" s="59" t="n">
        <v>1.0916006708</v>
      </c>
      <c r="AA162" s="8" t="n">
        <v>0.1350624624</v>
      </c>
      <c r="AB162" s="62" t="n">
        <v>10.557797121</v>
      </c>
      <c r="AC162" s="8" t="n">
        <v>0.0056354985</v>
      </c>
      <c r="AD162" s="59" t="n">
        <v>-0.044422579</v>
      </c>
      <c r="AE162" s="8" t="n">
        <v>-0.083194326</v>
      </c>
      <c r="AF162" s="59" t="n">
        <v>0.0233973973</v>
      </c>
      <c r="AG162" s="8" t="n">
        <v>0.4092993287</v>
      </c>
      <c r="AH162" s="59" t="n">
        <v>0.0571805579</v>
      </c>
      <c r="AI162" s="8" t="n">
        <v>0.0093612807</v>
      </c>
      <c r="AJ162" s="59" t="n">
        <v>0.4280049453</v>
      </c>
      <c r="AK162" s="8" t="n">
        <v>0.8052621028</v>
      </c>
      <c r="AL162" s="59" t="n">
        <v>1.5370681049</v>
      </c>
      <c r="AM162" s="8" t="n">
        <v>0.189962453</v>
      </c>
      <c r="AN162" s="59" t="n">
        <v>0.002925069</v>
      </c>
      <c r="AO162" s="77" t="n">
        <v>0.9981496247</v>
      </c>
      <c r="AP162" s="65" t="n">
        <v>13.307802324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3805491</v>
      </c>
      <c r="E163" s="81" t="n">
        <v>-0.008879479</v>
      </c>
      <c r="F163" s="80" t="n">
        <v>-0.008033814</v>
      </c>
      <c r="G163" s="81" t="n">
        <v>0.0014799132</v>
      </c>
      <c r="H163" s="80" t="n">
        <v>0.2300207902</v>
      </c>
      <c r="I163" s="81" t="n">
        <v>0.036574997</v>
      </c>
      <c r="J163" s="80" t="n">
        <v>0.0042283233</v>
      </c>
      <c r="K163" s="81" t="n">
        <v>-0.028329766</v>
      </c>
      <c r="L163" s="80" t="n">
        <v>0.2308664548</v>
      </c>
      <c r="M163" s="82" t="n">
        <v>1</v>
      </c>
      <c r="N163" s="80" t="n">
        <v>0.375701714</v>
      </c>
      <c r="O163" s="81" t="n">
        <v>0.0740015813</v>
      </c>
      <c r="P163" s="85" t="n">
        <v>7.5883</v>
      </c>
      <c r="Q163" s="8" t="n">
        <v>0.0069545689</v>
      </c>
      <c r="R163" s="59" t="n">
        <v>-0.012984785</v>
      </c>
      <c r="S163" s="8" t="n">
        <v>-0.009613351</v>
      </c>
      <c r="T163" s="59" t="n">
        <v>0.0038754834</v>
      </c>
      <c r="U163" s="8" t="n">
        <v>0.2837120574</v>
      </c>
      <c r="V163" s="59" t="n">
        <v>0.0433620087</v>
      </c>
      <c r="W163" s="8" t="n">
        <v>0.0081150497</v>
      </c>
      <c r="X163" s="59" t="n">
        <v>-0.011520486</v>
      </c>
      <c r="Y163" s="8" t="n">
        <v>0.3119005458</v>
      </c>
      <c r="Z163" s="59" t="n">
        <v>1.1933529817</v>
      </c>
      <c r="AA163" s="8" t="n">
        <v>0.4125727485</v>
      </c>
      <c r="AB163" s="62" t="n">
        <v>9.5343239435</v>
      </c>
      <c r="AC163" s="8" t="n">
        <v>0.0111524243</v>
      </c>
      <c r="AD163" s="59" t="n">
        <v>-0.014256354</v>
      </c>
      <c r="AE163" s="8" t="n">
        <v>-0.009854392</v>
      </c>
      <c r="AF163" s="59" t="n">
        <v>0.0117419092</v>
      </c>
      <c r="AG163" s="8" t="n">
        <v>0.3938233081</v>
      </c>
      <c r="AH163" s="59" t="n">
        <v>0.0563215109</v>
      </c>
      <c r="AI163" s="8" t="n">
        <v>0.0140097293</v>
      </c>
      <c r="AJ163" s="59" t="n">
        <v>0.0519593738</v>
      </c>
      <c r="AK163" s="8" t="n">
        <v>0.5148975099</v>
      </c>
      <c r="AL163" s="59" t="n">
        <v>1.6286591189</v>
      </c>
      <c r="AM163" s="8" t="n">
        <v>0.4701162086</v>
      </c>
      <c r="AN163" s="59" t="n">
        <v>0.0115584075</v>
      </c>
      <c r="AO163" s="77" t="n">
        <v>0.9965721259</v>
      </c>
      <c r="AP163" s="65" t="n">
        <v>12.505245627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83195059</v>
      </c>
      <c r="R166" s="59" t="n">
        <v>-0.014764222</v>
      </c>
      <c r="S166" s="8" t="n">
        <v>-0.027264513</v>
      </c>
      <c r="T166" s="59" t="n">
        <v>0.0070059909</v>
      </c>
      <c r="U166" s="8" t="n">
        <v>0.3141754192</v>
      </c>
      <c r="V166" s="59" t="n">
        <v>0.0414561007</v>
      </c>
      <c r="W166" s="8" t="n">
        <v>0.0051158408</v>
      </c>
      <c r="X166" s="59" t="n">
        <v>0.1081040215</v>
      </c>
      <c r="Y166" s="8" t="n">
        <v>0.442148144</v>
      </c>
      <c r="Z166" s="59" t="n">
        <v>1.088624881</v>
      </c>
      <c r="AA166" s="8" t="n">
        <v>0.269418244</v>
      </c>
      <c r="AB166" s="62" t="n">
        <v>7.3070163441</v>
      </c>
      <c r="AC166" s="8" t="n">
        <v>0.0115791906</v>
      </c>
      <c r="AD166" s="59" t="n">
        <v>-0.015736545</v>
      </c>
      <c r="AE166" s="8" t="n">
        <v>-0.027471891</v>
      </c>
      <c r="AF166" s="59" t="n">
        <v>0.014657306</v>
      </c>
      <c r="AG166" s="8" t="n">
        <v>0.4109617928</v>
      </c>
      <c r="AH166" s="59" t="n">
        <v>0.0547081818</v>
      </c>
      <c r="AI166" s="8" t="n">
        <v>0.0095006627</v>
      </c>
      <c r="AJ166" s="59" t="n">
        <v>0.1973824229</v>
      </c>
      <c r="AK166" s="8" t="n">
        <v>0.6555811199</v>
      </c>
      <c r="AL166" s="59" t="n">
        <v>1.5649699344</v>
      </c>
      <c r="AM166" s="8" t="n">
        <v>0.3381923967</v>
      </c>
      <c r="AN166" s="59" t="n">
        <v>0.0017438493</v>
      </c>
      <c r="AO166" s="77" t="n">
        <v>0.9955173659</v>
      </c>
      <c r="AP166" s="65" t="n">
        <v>9.6995831817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2188233</v>
      </c>
      <c r="R167" s="59" t="n">
        <v>-0.030524278</v>
      </c>
      <c r="S167" s="8" t="n">
        <v>-0.011081741</v>
      </c>
      <c r="T167" s="59" t="n">
        <v>0.0056153401</v>
      </c>
      <c r="U167" s="8" t="n">
        <v>0.2457082474</v>
      </c>
      <c r="V167" s="59" t="n">
        <v>0.0343981346</v>
      </c>
      <c r="W167" s="8" t="n">
        <v>0.0014047226</v>
      </c>
      <c r="X167" s="59" t="n">
        <v>0.1252037615</v>
      </c>
      <c r="Y167" s="8" t="n">
        <v>0.3719430114</v>
      </c>
      <c r="Z167" s="59" t="n">
        <v>1.0869630682</v>
      </c>
      <c r="AA167" s="8" t="n">
        <v>0.3864772101</v>
      </c>
      <c r="AB167" s="62" t="n">
        <v>6.3280061206</v>
      </c>
      <c r="AC167" s="8" t="n">
        <v>0.0032497026</v>
      </c>
      <c r="AD167" s="59" t="n">
        <v>-0.031180928</v>
      </c>
      <c r="AE167" s="8" t="n">
        <v>-0.011211455</v>
      </c>
      <c r="AF167" s="59" t="n">
        <v>0.0099575211</v>
      </c>
      <c r="AG167" s="8" t="n">
        <v>0.3267069476</v>
      </c>
      <c r="AH167" s="59" t="n">
        <v>0.0441882699</v>
      </c>
      <c r="AI167" s="8" t="n">
        <v>0.0042058863</v>
      </c>
      <c r="AJ167" s="59" t="n">
        <v>0.176713495</v>
      </c>
      <c r="AK167" s="8" t="n">
        <v>0.5226294398</v>
      </c>
      <c r="AL167" s="59" t="n">
        <v>1.4182101271</v>
      </c>
      <c r="AM167" s="8" t="n">
        <v>0.4491147717</v>
      </c>
      <c r="AN167" s="59" t="n">
        <v>0.025249745</v>
      </c>
      <c r="AO167" s="77" t="n">
        <v>0.9969939565</v>
      </c>
      <c r="AP167" s="65" t="n">
        <v>8.3985556373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-0.244897147</v>
      </c>
      <c r="F168" s="80" t="n">
        <v>-0.224489051</v>
      </c>
      <c r="G168" s="81" t="n">
        <v>0.0204080955</v>
      </c>
      <c r="H168" s="80" t="n">
        <v>0.4693861975</v>
      </c>
      <c r="I168" s="81" t="n">
        <v>0.0612242866</v>
      </c>
      <c r="J168" s="80" t="n">
        <v>0.1428566688</v>
      </c>
      <c r="K168" s="81" t="n">
        <v>0.6122428663</v>
      </c>
      <c r="L168" s="80" t="n">
        <v>0.8367319173</v>
      </c>
      <c r="M168" s="82" t="n">
        <v>1</v>
      </c>
      <c r="N168" s="80" t="n">
        <v>0.0839008324</v>
      </c>
      <c r="O168" s="81" t="n">
        <v>0</v>
      </c>
      <c r="P168" s="85" t="n">
        <v>19.7812</v>
      </c>
      <c r="Q168" s="8" t="n">
        <v>0.000242649</v>
      </c>
      <c r="R168" s="59" t="n">
        <v>-0.244989661</v>
      </c>
      <c r="S168" s="8" t="n">
        <v>-0.224595404</v>
      </c>
      <c r="T168" s="59" t="n">
        <v>0.0206200376</v>
      </c>
      <c r="U168" s="8" t="n">
        <v>0.4732759297</v>
      </c>
      <c r="V168" s="59" t="n">
        <v>0.0616418804</v>
      </c>
      <c r="W168" s="8" t="n">
        <v>0.1430597263</v>
      </c>
      <c r="X168" s="59" t="n">
        <v>0.6142906108</v>
      </c>
      <c r="Y168" s="8" t="n">
        <v>0.8435457691</v>
      </c>
      <c r="Z168" s="59" t="n">
        <v>1.0126845668</v>
      </c>
      <c r="AA168" s="8" t="n">
        <v>0.0847035849</v>
      </c>
      <c r="AB168" s="62" t="n">
        <v>19.918607559</v>
      </c>
      <c r="AC168" s="8" t="n">
        <v>0.0011444726</v>
      </c>
      <c r="AD168" s="59" t="n">
        <v>-0.24516968</v>
      </c>
      <c r="AE168" s="8" t="n">
        <v>-0.224640822</v>
      </c>
      <c r="AF168" s="59" t="n">
        <v>0.0225843154</v>
      </c>
      <c r="AG168" s="8" t="n">
        <v>0.5003787714</v>
      </c>
      <c r="AH168" s="59" t="n">
        <v>0.0651200276</v>
      </c>
      <c r="AI168" s="8" t="n">
        <v>0.1440647319</v>
      </c>
      <c r="AJ168" s="59" t="n">
        <v>0.6312379375</v>
      </c>
      <c r="AK168" s="8" t="n">
        <v>0.8947197545</v>
      </c>
      <c r="AL168" s="59" t="n">
        <v>1.1284411607</v>
      </c>
      <c r="AM168" s="8" t="n">
        <v>0.1017239469</v>
      </c>
      <c r="AN168" s="59" t="n">
        <v>0.0024615297</v>
      </c>
      <c r="AO168" s="77" t="n">
        <v>0.9989052311</v>
      </c>
      <c r="AP168" s="65" t="n">
        <v>20.55021804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-0.007575719</v>
      </c>
      <c r="F169" s="80" t="n">
        <v>-0.022727158</v>
      </c>
      <c r="G169" s="81" t="n">
        <v>0.0037878597</v>
      </c>
      <c r="H169" s="80" t="n">
        <v>0.2878773366</v>
      </c>
      <c r="I169" s="81" t="n">
        <v>0.0378785969</v>
      </c>
      <c r="J169" s="80" t="n">
        <v>0</v>
      </c>
      <c r="K169" s="81" t="n">
        <v>0.2386351606</v>
      </c>
      <c r="L169" s="80" t="n">
        <v>0.5378760763</v>
      </c>
      <c r="M169" s="82" t="n">
        <v>1</v>
      </c>
      <c r="N169" s="80" t="n">
        <v>0.0352610275</v>
      </c>
      <c r="O169" s="81" t="n">
        <v>0.4127403837</v>
      </c>
      <c r="P169" s="85" t="n">
        <v>6.4259</v>
      </c>
      <c r="Q169" s="8" t="n">
        <v>0.0021546115</v>
      </c>
      <c r="R169" s="59" t="n">
        <v>-0.010765406</v>
      </c>
      <c r="S169" s="8" t="n">
        <v>-0.023308473</v>
      </c>
      <c r="T169" s="59" t="n">
        <v>0.0057628465</v>
      </c>
      <c r="U169" s="8" t="n">
        <v>0.3126619509</v>
      </c>
      <c r="V169" s="59" t="n">
        <v>0.0405702511</v>
      </c>
      <c r="W169" s="8" t="n">
        <v>0.0018750738</v>
      </c>
      <c r="X169" s="59" t="n">
        <v>0.2545985037</v>
      </c>
      <c r="Y169" s="8" t="n">
        <v>0.5835493585</v>
      </c>
      <c r="Z169" s="59" t="n">
        <v>1.0857066862</v>
      </c>
      <c r="AA169" s="8" t="n">
        <v>0.0413823284</v>
      </c>
      <c r="AB169" s="62" t="n">
        <v>7.2652559552</v>
      </c>
      <c r="AC169" s="8" t="n">
        <v>0.0063676258</v>
      </c>
      <c r="AD169" s="59" t="n">
        <v>-0.011791748</v>
      </c>
      <c r="AE169" s="8" t="n">
        <v>-0.023494255</v>
      </c>
      <c r="AF169" s="59" t="n">
        <v>0.0141445633</v>
      </c>
      <c r="AG169" s="8" t="n">
        <v>0.4250700081</v>
      </c>
      <c r="AH169" s="59" t="n">
        <v>0.0552325263</v>
      </c>
      <c r="AI169" s="8" t="n">
        <v>0.0070091612</v>
      </c>
      <c r="AJ169" s="59" t="n">
        <v>0.3283580837</v>
      </c>
      <c r="AK169" s="8" t="n">
        <v>0.8008959658</v>
      </c>
      <c r="AL169" s="59" t="n">
        <v>1.5937447964</v>
      </c>
      <c r="AM169" s="8" t="n">
        <v>0.1191946906</v>
      </c>
      <c r="AN169" s="59" t="n">
        <v>0.0751870206</v>
      </c>
      <c r="AO169" s="77" t="n">
        <v>0.995277677</v>
      </c>
      <c r="AP169" s="65" t="n">
        <v>9.974754204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10861204</v>
      </c>
      <c r="R170" s="59" t="n">
        <v>-0.003431246</v>
      </c>
      <c r="S170" s="8" t="n">
        <v>-0.000789046</v>
      </c>
      <c r="T170" s="59" t="n">
        <v>0.0041653853</v>
      </c>
      <c r="U170" s="8" t="n">
        <v>0.4462446336</v>
      </c>
      <c r="V170" s="59" t="n">
        <v>0.0627754108</v>
      </c>
      <c r="W170" s="8" t="n">
        <v>0.0037120755</v>
      </c>
      <c r="X170" s="59" t="n">
        <v>0.0017481334</v>
      </c>
      <c r="Y170" s="8" t="n">
        <v>0.5252865506</v>
      </c>
      <c r="Z170" s="59" t="n">
        <v>1.1275299165</v>
      </c>
      <c r="AA170" s="8" t="n">
        <v>0.1858216933</v>
      </c>
      <c r="AB170" s="62" t="n">
        <v>12.173578523</v>
      </c>
      <c r="AC170" s="8" t="n">
        <v>0.0140774585</v>
      </c>
      <c r="AD170" s="59" t="n">
        <v>-0.004566663</v>
      </c>
      <c r="AE170" s="8" t="n">
        <v>-0.001029665</v>
      </c>
      <c r="AF170" s="59" t="n">
        <v>0.0114798754</v>
      </c>
      <c r="AG170" s="8" t="n">
        <v>0.5495245222</v>
      </c>
      <c r="AH170" s="59" t="n">
        <v>0.0754350643</v>
      </c>
      <c r="AI170" s="8" t="n">
        <v>0.0085805731</v>
      </c>
      <c r="AJ170" s="59" t="n">
        <v>0.0846072825</v>
      </c>
      <c r="AK170" s="8" t="n">
        <v>0.7381084485</v>
      </c>
      <c r="AL170" s="59" t="n">
        <v>1.6077354382</v>
      </c>
      <c r="AM170" s="8" t="n">
        <v>0.2540469698</v>
      </c>
      <c r="AN170" s="59" t="n">
        <v>0.0054425752</v>
      </c>
      <c r="AO170" s="77" t="n">
        <v>0.9975979934</v>
      </c>
      <c r="AP170" s="65" t="n">
        <v>14.7497150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156464532</v>
      </c>
      <c r="R171" s="59" t="n">
        <v>-0.008137499</v>
      </c>
      <c r="S171" s="8" t="n">
        <v>-0.007010417</v>
      </c>
      <c r="T171" s="59" t="n">
        <v>0.0133020173</v>
      </c>
      <c r="U171" s="8" t="n">
        <v>0.3340825498</v>
      </c>
      <c r="V171" s="59" t="n">
        <v>0.040326912</v>
      </c>
      <c r="W171" s="8" t="n">
        <v>0.0028599737</v>
      </c>
      <c r="X171" s="59" t="n">
        <v>0.2090393517</v>
      </c>
      <c r="Y171" s="8" t="n">
        <v>0.6001093422</v>
      </c>
      <c r="Z171" s="59" t="n">
        <v>1.0940434498</v>
      </c>
      <c r="AA171" s="8" t="n">
        <v>0.209102298</v>
      </c>
      <c r="AB171" s="62" t="n">
        <v>7.7016651962</v>
      </c>
      <c r="AC171" s="8" t="n">
        <v>0.018043413</v>
      </c>
      <c r="AD171" s="59" t="n">
        <v>-0.00897706</v>
      </c>
      <c r="AE171" s="8" t="n">
        <v>-0.007168025</v>
      </c>
      <c r="AF171" s="59" t="n">
        <v>0.0186142025</v>
      </c>
      <c r="AG171" s="8" t="n">
        <v>0.399657759</v>
      </c>
      <c r="AH171" s="59" t="n">
        <v>0.0482215141</v>
      </c>
      <c r="AI171" s="8" t="n">
        <v>0.0066237531</v>
      </c>
      <c r="AJ171" s="59" t="n">
        <v>0.2612149848</v>
      </c>
      <c r="AK171" s="8" t="n">
        <v>0.7362305414</v>
      </c>
      <c r="AL171" s="59" t="n">
        <v>1.3922438279</v>
      </c>
      <c r="AM171" s="8" t="n">
        <v>0.2558195779</v>
      </c>
      <c r="AN171" s="59" t="n">
        <v>0.0059889862</v>
      </c>
      <c r="AO171" s="77" t="n">
        <v>0.9980391055</v>
      </c>
      <c r="AP171" s="65" t="n">
        <v>9.5143245012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52356034</v>
      </c>
      <c r="E173" s="81" t="n">
        <v>-0.038394425</v>
      </c>
      <c r="F173" s="80" t="n">
        <v>0</v>
      </c>
      <c r="G173" s="81" t="n">
        <v>0.0104712069</v>
      </c>
      <c r="H173" s="80" t="n">
        <v>0.129144885</v>
      </c>
      <c r="I173" s="81" t="n">
        <v>0.0183246121</v>
      </c>
      <c r="J173" s="80" t="n">
        <v>0</v>
      </c>
      <c r="K173" s="81" t="n">
        <v>-0.056719037</v>
      </c>
      <c r="L173" s="80" t="n">
        <v>0.0680628448</v>
      </c>
      <c r="M173" s="82" t="n">
        <v>1</v>
      </c>
      <c r="N173" s="80" t="n">
        <v>0.5731596849</v>
      </c>
      <c r="O173" s="81" t="n">
        <v>0.2769254209</v>
      </c>
      <c r="P173" s="85" t="n">
        <v>3.0697</v>
      </c>
      <c r="Q173" s="8" t="n">
        <v>0.0091635367</v>
      </c>
      <c r="R173" s="59" t="n">
        <v>-0.04573416</v>
      </c>
      <c r="S173" s="8" t="n">
        <v>-0.001124227</v>
      </c>
      <c r="T173" s="59" t="n">
        <v>0.0126568892</v>
      </c>
      <c r="U173" s="8" t="n">
        <v>0.176935307</v>
      </c>
      <c r="V173" s="59" t="n">
        <v>0.0237543335</v>
      </c>
      <c r="W173" s="8" t="n">
        <v>0.0065333603</v>
      </c>
      <c r="X173" s="59" t="n">
        <v>-0.03664837</v>
      </c>
      <c r="Y173" s="8" t="n">
        <v>0.1455366691</v>
      </c>
      <c r="Z173" s="59" t="n">
        <v>1.1670772097</v>
      </c>
      <c r="AA173" s="8" t="n">
        <v>0.5940630998</v>
      </c>
      <c r="AB173" s="62" t="n">
        <v>4.9363100549</v>
      </c>
      <c r="AC173" s="8" t="n">
        <v>0.0120879189</v>
      </c>
      <c r="AD173" s="59" t="n">
        <v>-0.047448327</v>
      </c>
      <c r="AE173" s="8" t="n">
        <v>-0.001456367</v>
      </c>
      <c r="AF173" s="59" t="n">
        <v>0.0182851696</v>
      </c>
      <c r="AG173" s="8" t="n">
        <v>0.274820894</v>
      </c>
      <c r="AH173" s="59" t="n">
        <v>0.0343238412</v>
      </c>
      <c r="AI173" s="8" t="n">
        <v>0.0145061732</v>
      </c>
      <c r="AJ173" s="59" t="n">
        <v>0.0053249031</v>
      </c>
      <c r="AK173" s="8" t="n">
        <v>0.3104442053</v>
      </c>
      <c r="AL173" s="59" t="n">
        <v>1.5543146841</v>
      </c>
      <c r="AM173" s="8" t="n">
        <v>0.6832617107</v>
      </c>
      <c r="AN173" s="59" t="n">
        <v>0.0048504639</v>
      </c>
      <c r="AO173" s="77" t="n">
        <v>0.9985563799</v>
      </c>
      <c r="AP173" s="65" t="n">
        <v>7.943846998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48166005</v>
      </c>
      <c r="E178" s="81" t="n">
        <v>-0.002223046</v>
      </c>
      <c r="F178" s="80" t="n">
        <v>-0.004816601</v>
      </c>
      <c r="G178" s="81" t="n">
        <v>0.0159318325</v>
      </c>
      <c r="H178" s="80" t="n">
        <v>0.2693591214</v>
      </c>
      <c r="I178" s="81" t="n">
        <v>0.031863665</v>
      </c>
      <c r="J178" s="80" t="n">
        <v>0</v>
      </c>
      <c r="K178" s="81" t="n">
        <v>0.0500185439</v>
      </c>
      <c r="L178" s="80" t="n">
        <v>0.3649501163</v>
      </c>
      <c r="M178" s="82" t="n">
        <v>1</v>
      </c>
      <c r="N178" s="80" t="n">
        <v>0.3295871281</v>
      </c>
      <c r="O178" s="81" t="n">
        <v>0.1555252693</v>
      </c>
      <c r="P178" s="85" t="n">
        <v>6.1654</v>
      </c>
      <c r="Q178" s="8" t="n">
        <v>0.0080433633</v>
      </c>
      <c r="R178" s="59" t="n">
        <v>-0.008020239</v>
      </c>
      <c r="S178" s="8" t="n">
        <v>-0.005534014</v>
      </c>
      <c r="T178" s="59" t="n">
        <v>0.0183105458</v>
      </c>
      <c r="U178" s="8" t="n">
        <v>0.3010482746</v>
      </c>
      <c r="V178" s="59" t="n">
        <v>0.0353154884</v>
      </c>
      <c r="W178" s="8" t="n">
        <v>0.0042952592</v>
      </c>
      <c r="X178" s="59" t="n">
        <v>0.0706421982</v>
      </c>
      <c r="Y178" s="8" t="n">
        <v>0.4241008769</v>
      </c>
      <c r="Z178" s="59" t="n">
        <v>1.1138245375</v>
      </c>
      <c r="AA178" s="8" t="n">
        <v>0.33940103</v>
      </c>
      <c r="AB178" s="62" t="n">
        <v>7.3846581576</v>
      </c>
      <c r="AC178" s="8" t="n">
        <v>0.0106360216</v>
      </c>
      <c r="AD178" s="59" t="n">
        <v>-0.009118679</v>
      </c>
      <c r="AE178" s="8" t="n">
        <v>-0.005725241</v>
      </c>
      <c r="AF178" s="59" t="n">
        <v>0.0251096232</v>
      </c>
      <c r="AG178" s="8" t="n">
        <v>0.3829619878</v>
      </c>
      <c r="AH178" s="59" t="n">
        <v>0.0442207802</v>
      </c>
      <c r="AI178" s="8" t="n">
        <v>0.0088555182</v>
      </c>
      <c r="AJ178" s="59" t="n">
        <v>0.1183104208</v>
      </c>
      <c r="AK178" s="8" t="n">
        <v>0.5752504323</v>
      </c>
      <c r="AL178" s="59" t="n">
        <v>1.4670965754</v>
      </c>
      <c r="AM178" s="8" t="n">
        <v>0.4219050511</v>
      </c>
      <c r="AN178" s="59" t="n">
        <v>0.0017352682</v>
      </c>
      <c r="AO178" s="77" t="n">
        <v>0.9988907516</v>
      </c>
      <c r="AP178" s="65" t="n">
        <v>9.5767350926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.0060606083</v>
      </c>
      <c r="H180" s="80" t="n">
        <v>0.1454545996</v>
      </c>
      <c r="I180" s="81" t="n">
        <v>0.0242424333</v>
      </c>
      <c r="J180" s="80" t="n">
        <v>0.1515152079</v>
      </c>
      <c r="K180" s="81" t="n">
        <v>0.1515152079</v>
      </c>
      <c r="L180" s="80" t="n">
        <v>0.478788057</v>
      </c>
      <c r="M180" s="82" t="n">
        <v>1</v>
      </c>
      <c r="N180" s="80" t="n">
        <v>0.1946295141</v>
      </c>
      <c r="O180" s="81" t="n">
        <v>0</v>
      </c>
      <c r="P180" s="85" t="n">
        <v>11.1111</v>
      </c>
      <c r="Q180" s="8" t="n">
        <v>0.0030057882</v>
      </c>
      <c r="R180" s="59" t="n">
        <v>-0.003972485</v>
      </c>
      <c r="S180" s="8" t="n">
        <v>-0.000895267</v>
      </c>
      <c r="T180" s="59" t="n">
        <v>0.0085599936</v>
      </c>
      <c r="U180" s="8" t="n">
        <v>0.1847017918</v>
      </c>
      <c r="V180" s="59" t="n">
        <v>0.0287388742</v>
      </c>
      <c r="W180" s="8" t="n">
        <v>0.1558453918</v>
      </c>
      <c r="X180" s="59" t="n">
        <v>0.1722878654</v>
      </c>
      <c r="Y180" s="8" t="n">
        <v>0.5482719532</v>
      </c>
      <c r="Z180" s="59" t="n">
        <v>1.1314196634</v>
      </c>
      <c r="AA180" s="8" t="n">
        <v>0.2073554492</v>
      </c>
      <c r="AB180" s="62" t="n">
        <v>12.527123015</v>
      </c>
      <c r="AC180" s="8" t="n">
        <v>0.0058753506</v>
      </c>
      <c r="AD180" s="59" t="n">
        <v>-0.004834366</v>
      </c>
      <c r="AE180" s="8" t="n">
        <v>-0.001092235</v>
      </c>
      <c r="AF180" s="59" t="n">
        <v>0.0141171846</v>
      </c>
      <c r="AG180" s="8" t="n">
        <v>0.2676159888</v>
      </c>
      <c r="AH180" s="59" t="n">
        <v>0.0385367871</v>
      </c>
      <c r="AI180" s="8" t="n">
        <v>0.1601867511</v>
      </c>
      <c r="AJ180" s="59" t="n">
        <v>0.2338771519</v>
      </c>
      <c r="AK180" s="8" t="n">
        <v>0.7142826136</v>
      </c>
      <c r="AL180" s="59" t="n">
        <v>1.508618408</v>
      </c>
      <c r="AM180" s="8" t="n">
        <v>0.2729074527</v>
      </c>
      <c r="AN180" s="59" t="n">
        <v>0.010416612</v>
      </c>
      <c r="AO180" s="77" t="n">
        <v>0.9976066783</v>
      </c>
      <c r="AP180" s="65" t="n">
        <v>14.70804349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.0057803467</v>
      </c>
      <c r="H183" s="80" t="n">
        <v>0.2658959501</v>
      </c>
      <c r="I183" s="81" t="n">
        <v>0.0346820804</v>
      </c>
      <c r="J183" s="80" t="n">
        <v>0.0115606935</v>
      </c>
      <c r="K183" s="81" t="n">
        <v>-0.104046241</v>
      </c>
      <c r="L183" s="80" t="n">
        <v>0.2138728294</v>
      </c>
      <c r="M183" s="82" t="n">
        <v>1</v>
      </c>
      <c r="N183" s="80" t="n">
        <v>0.294305203</v>
      </c>
      <c r="O183" s="81" t="n">
        <v>0.144089745</v>
      </c>
      <c r="P183" s="85" t="n">
        <v>9.6728</v>
      </c>
      <c r="Q183" s="8" t="n">
        <v>0.003438003</v>
      </c>
      <c r="R183" s="59" t="n">
        <v>-0.003117726</v>
      </c>
      <c r="S183" s="8" t="n">
        <v>-0.002178819</v>
      </c>
      <c r="T183" s="59" t="n">
        <v>0.0090377779</v>
      </c>
      <c r="U183" s="8" t="n">
        <v>0.3431318976</v>
      </c>
      <c r="V183" s="59" t="n">
        <v>0.0450675206</v>
      </c>
      <c r="W183" s="8" t="n">
        <v>0.0159248533</v>
      </c>
      <c r="X183" s="59" t="n">
        <v>-0.071990947</v>
      </c>
      <c r="Y183" s="8" t="n">
        <v>0.3393125603</v>
      </c>
      <c r="Z183" s="59" t="n">
        <v>1.2535150328</v>
      </c>
      <c r="AA183" s="8" t="n">
        <v>0.3367478571</v>
      </c>
      <c r="AB183" s="62" t="n">
        <v>12.608778528</v>
      </c>
      <c r="AC183" s="8" t="n">
        <v>0.0078191191</v>
      </c>
      <c r="AD183" s="59" t="n">
        <v>-0.004740811</v>
      </c>
      <c r="AE183" s="8" t="n">
        <v>-0.0025062</v>
      </c>
      <c r="AF183" s="59" t="n">
        <v>0.0177205778</v>
      </c>
      <c r="AG183" s="8" t="n">
        <v>0.467401434</v>
      </c>
      <c r="AH183" s="59" t="n">
        <v>0.0595293505</v>
      </c>
      <c r="AI183" s="8" t="n">
        <v>0.0228487327</v>
      </c>
      <c r="AJ183" s="59" t="n">
        <v>0.0060452515</v>
      </c>
      <c r="AK183" s="8" t="n">
        <v>0.574117455</v>
      </c>
      <c r="AL183" s="59" t="n">
        <v>1.7573868259</v>
      </c>
      <c r="AM183" s="8" t="n">
        <v>0.4144369293</v>
      </c>
      <c r="AN183" s="59" t="n">
        <v>0.007852187</v>
      </c>
      <c r="AO183" s="77" t="n">
        <v>0.9964065713</v>
      </c>
      <c r="AP183" s="65" t="n">
        <v>16.063375154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133156956</v>
      </c>
      <c r="R184" s="59" t="n">
        <v>-0.005781809</v>
      </c>
      <c r="S184" s="8" t="n">
        <v>-0.001059495</v>
      </c>
      <c r="T184" s="59" t="n">
        <v>0.0065701778</v>
      </c>
      <c r="U184" s="8" t="n">
        <v>0.3355812451</v>
      </c>
      <c r="V184" s="59" t="n">
        <v>0.0505907929</v>
      </c>
      <c r="W184" s="8" t="n">
        <v>0.0053260745</v>
      </c>
      <c r="X184" s="59" t="n">
        <v>0.1020372969</v>
      </c>
      <c r="Y184" s="8" t="n">
        <v>0.506579978</v>
      </c>
      <c r="Z184" s="59" t="n">
        <v>1.2376238713</v>
      </c>
      <c r="AA184" s="8" t="n">
        <v>0.2382455628</v>
      </c>
      <c r="AB184" s="62" t="n">
        <v>8.19374208</v>
      </c>
      <c r="AC184" s="8" t="n">
        <v>0.0170415431</v>
      </c>
      <c r="AD184" s="59" t="n">
        <v>-0.007154475</v>
      </c>
      <c r="AE184" s="8" t="n">
        <v>-0.001311452</v>
      </c>
      <c r="AF184" s="59" t="n">
        <v>0.0132105643</v>
      </c>
      <c r="AG184" s="8" t="n">
        <v>0.4420976234</v>
      </c>
      <c r="AH184" s="59" t="n">
        <v>0.0628671208</v>
      </c>
      <c r="AI184" s="8" t="n">
        <v>0.0112768809</v>
      </c>
      <c r="AJ184" s="59" t="n">
        <v>0.1606967105</v>
      </c>
      <c r="AK184" s="8" t="n">
        <v>0.6987245154</v>
      </c>
      <c r="AL184" s="59" t="n">
        <v>1.6391247085</v>
      </c>
      <c r="AM184" s="8" t="n">
        <v>0.2942843543</v>
      </c>
      <c r="AN184" s="59" t="n">
        <v>0.0044540595</v>
      </c>
      <c r="AO184" s="77" t="n">
        <v>0.9974629292</v>
      </c>
      <c r="AP184" s="65" t="n">
        <v>11.094597948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78376558</v>
      </c>
      <c r="R189" s="59" t="n">
        <v>-0.014559822</v>
      </c>
      <c r="S189" s="8" t="n">
        <v>-0.016875169</v>
      </c>
      <c r="T189" s="59" t="n">
        <v>0.0099887833</v>
      </c>
      <c r="U189" s="8" t="n">
        <v>0.3377371309</v>
      </c>
      <c r="V189" s="59" t="n">
        <v>0.069514739</v>
      </c>
      <c r="W189" s="8" t="n">
        <v>0.0026715746</v>
      </c>
      <c r="X189" s="59" t="n">
        <v>0.0377460052</v>
      </c>
      <c r="Y189" s="8" t="n">
        <v>0.4340608974</v>
      </c>
      <c r="Z189" s="59" t="n">
        <v>1.1349095525</v>
      </c>
      <c r="AA189" s="8" t="n">
        <v>0.2809924459</v>
      </c>
      <c r="AB189" s="62" t="n">
        <v>7.0090578567</v>
      </c>
      <c r="AC189" s="8" t="n">
        <v>0.01121285</v>
      </c>
      <c r="AD189" s="59" t="n">
        <v>-0.015883257</v>
      </c>
      <c r="AE189" s="8" t="n">
        <v>-0.01716205</v>
      </c>
      <c r="AF189" s="59" t="n">
        <v>0.017409618</v>
      </c>
      <c r="AG189" s="8" t="n">
        <v>0.4427237031</v>
      </c>
      <c r="AH189" s="59" t="n">
        <v>0.0828601044</v>
      </c>
      <c r="AI189" s="8" t="n">
        <v>0.0080943656</v>
      </c>
      <c r="AJ189" s="59" t="n">
        <v>0.1211008336</v>
      </c>
      <c r="AK189" s="8" t="n">
        <v>0.6503561678</v>
      </c>
      <c r="AL189" s="59" t="n">
        <v>1.6269620184</v>
      </c>
      <c r="AM189" s="8" t="n">
        <v>0.3453755058</v>
      </c>
      <c r="AN189" s="59" t="n">
        <v>0.0022771483</v>
      </c>
      <c r="AO189" s="77" t="n">
        <v>0.9980088218</v>
      </c>
      <c r="AP189" s="65" t="n">
        <v>10.07318951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5178382</v>
      </c>
      <c r="E190" s="81" t="n">
        <v>0</v>
      </c>
      <c r="F190" s="80" t="n">
        <v>0</v>
      </c>
      <c r="G190" s="81" t="n">
        <v>0.008803458</v>
      </c>
      <c r="H190" s="80" t="n">
        <v>0.1813996279</v>
      </c>
      <c r="I190" s="81" t="n">
        <v>0.0316450257</v>
      </c>
      <c r="J190" s="80" t="n">
        <v>0</v>
      </c>
      <c r="K190" s="81" t="n">
        <v>-0.070839177</v>
      </c>
      <c r="L190" s="80" t="n">
        <v>0.1561873161</v>
      </c>
      <c r="M190" s="82" t="n">
        <v>1</v>
      </c>
      <c r="N190" s="80" t="n">
        <v>0.375340302</v>
      </c>
      <c r="O190" s="81" t="n">
        <v>0.3912290683</v>
      </c>
      <c r="P190" s="85" t="n">
        <v>4.5105980829</v>
      </c>
      <c r="Q190" s="8" t="n">
        <v>0.0089247224</v>
      </c>
      <c r="R190" s="59" t="n">
        <v>-0.004335684</v>
      </c>
      <c r="S190" s="8" t="n">
        <v>-0.0006539</v>
      </c>
      <c r="T190" s="59" t="n">
        <v>0.011859807</v>
      </c>
      <c r="U190" s="8" t="n">
        <v>0.2192080213</v>
      </c>
      <c r="V190" s="59" t="n">
        <v>0.0362012262</v>
      </c>
      <c r="W190" s="8" t="n">
        <v>0.0043781449</v>
      </c>
      <c r="X190" s="59" t="n">
        <v>-0.042821946</v>
      </c>
      <c r="Y190" s="8" t="n">
        <v>0.2327603912</v>
      </c>
      <c r="Z190" s="59" t="n">
        <v>1.1508452003</v>
      </c>
      <c r="AA190" s="8" t="n">
        <v>0.3893369364</v>
      </c>
      <c r="AB190" s="62" t="n">
        <v>5.8069021452</v>
      </c>
      <c r="AC190" s="8" t="n">
        <v>0.0144920623</v>
      </c>
      <c r="AD190" s="59" t="n">
        <v>-0.005661631</v>
      </c>
      <c r="AE190" s="8" t="n">
        <v>-0.000883759</v>
      </c>
      <c r="AF190" s="59" t="n">
        <v>0.0224061874</v>
      </c>
      <c r="AG190" s="8" t="n">
        <v>0.3645599952</v>
      </c>
      <c r="AH190" s="59" t="n">
        <v>0.0547423913</v>
      </c>
      <c r="AI190" s="8" t="n">
        <v>0.0114163602</v>
      </c>
      <c r="AJ190" s="59" t="n">
        <v>0.0445622261</v>
      </c>
      <c r="AK190" s="8" t="n">
        <v>0.5056338325</v>
      </c>
      <c r="AL190" s="59" t="n">
        <v>1.7843834613</v>
      </c>
      <c r="AM190" s="8" t="n">
        <v>0.4844650463</v>
      </c>
      <c r="AN190" s="59" t="n">
        <v>0.0045607786</v>
      </c>
      <c r="AO190" s="77" t="n">
        <v>0.9946596575</v>
      </c>
      <c r="AP190" s="65" t="n">
        <v>9.425217466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53980603</v>
      </c>
      <c r="R191" s="59" t="n">
        <v>-0.002661912</v>
      </c>
      <c r="S191" s="8" t="n">
        <v>-0.007956554</v>
      </c>
      <c r="T191" s="59" t="n">
        <v>0.0029758713</v>
      </c>
      <c r="U191" s="8" t="n">
        <v>0.1117599921</v>
      </c>
      <c r="V191" s="59" t="n">
        <v>0.0204253795</v>
      </c>
      <c r="W191" s="8" t="n">
        <v>0.0017763845</v>
      </c>
      <c r="X191" s="59" t="n">
        <v>0.308315629</v>
      </c>
      <c r="Y191" s="8" t="n">
        <v>0.4400328506</v>
      </c>
      <c r="Z191" s="59" t="n">
        <v>1.0561938519</v>
      </c>
      <c r="AA191" s="8" t="n">
        <v>0.2004678946</v>
      </c>
      <c r="AB191" s="62" t="n">
        <v>3.2474887134</v>
      </c>
      <c r="AC191" s="8" t="n">
        <v>0.009736084</v>
      </c>
      <c r="AD191" s="59" t="n">
        <v>-0.004333685</v>
      </c>
      <c r="AE191" s="8" t="n">
        <v>-0.008277417</v>
      </c>
      <c r="AF191" s="59" t="n">
        <v>0.010344475</v>
      </c>
      <c r="AG191" s="8" t="n">
        <v>0.2217342753</v>
      </c>
      <c r="AH191" s="59" t="n">
        <v>0.0356585471</v>
      </c>
      <c r="AI191" s="8" t="n">
        <v>0.0077755232</v>
      </c>
      <c r="AJ191" s="59" t="n">
        <v>0.4077862493</v>
      </c>
      <c r="AK191" s="8" t="n">
        <v>0.6804240517</v>
      </c>
      <c r="AL191" s="59" t="n">
        <v>1.6362490681</v>
      </c>
      <c r="AM191" s="8" t="n">
        <v>0.316818193</v>
      </c>
      <c r="AN191" s="59" t="n">
        <v>0.0009041599</v>
      </c>
      <c r="AO191" s="77" t="n">
        <v>0.9981464045</v>
      </c>
      <c r="AP191" s="65" t="n">
        <v>6.074244122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8993045</v>
      </c>
      <c r="R193" s="59" t="n">
        <v>-0.0014527</v>
      </c>
      <c r="S193" s="8" t="n">
        <v>-0.001597495</v>
      </c>
      <c r="T193" s="59" t="n">
        <v>0.0051120181</v>
      </c>
      <c r="U193" s="8" t="n">
        <v>0.2898404855</v>
      </c>
      <c r="V193" s="59" t="n">
        <v>0.070956983</v>
      </c>
      <c r="W193" s="8" t="n">
        <v>0.0020288125</v>
      </c>
      <c r="X193" s="59" t="n">
        <v>-0.08215547</v>
      </c>
      <c r="Y193" s="8" t="n">
        <v>0.2856319385</v>
      </c>
      <c r="Z193" s="59" t="n">
        <v>1.0707933577</v>
      </c>
      <c r="AA193" s="8" t="n">
        <v>0.4232635554</v>
      </c>
      <c r="AB193" s="62" t="n">
        <v>7.217391818</v>
      </c>
      <c r="AC193" s="8" t="n">
        <v>0.0061490848</v>
      </c>
      <c r="AD193" s="59" t="n">
        <v>-0.00210793</v>
      </c>
      <c r="AE193" s="8" t="n">
        <v>-0.001746354</v>
      </c>
      <c r="AF193" s="59" t="n">
        <v>0.0119571703</v>
      </c>
      <c r="AG193" s="8" t="n">
        <v>0.3838036995</v>
      </c>
      <c r="AH193" s="59" t="n">
        <v>0.0831001157</v>
      </c>
      <c r="AI193" s="8" t="n">
        <v>0.0057261991</v>
      </c>
      <c r="AJ193" s="59" t="n">
        <v>-0.007339104</v>
      </c>
      <c r="AK193" s="8" t="n">
        <v>0.4795428806</v>
      </c>
      <c r="AL193" s="59" t="n">
        <v>1.5323294763</v>
      </c>
      <c r="AM193" s="8" t="n">
        <v>0.5074542011</v>
      </c>
      <c r="AN193" s="59" t="n">
        <v>0.0090243263</v>
      </c>
      <c r="AO193" s="77" t="n">
        <v>0.9960214079</v>
      </c>
      <c r="AP193" s="65" t="n">
        <v>9.4632623832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84737203</v>
      </c>
      <c r="R194" s="59" t="n">
        <v>-0.002044137</v>
      </c>
      <c r="S194" s="8" t="n">
        <v>-0.001171627</v>
      </c>
      <c r="T194" s="59" t="n">
        <v>0.0081806583</v>
      </c>
      <c r="U194" s="8" t="n">
        <v>0.3416332172</v>
      </c>
      <c r="V194" s="59" t="n">
        <v>0.0770765111</v>
      </c>
      <c r="W194" s="8" t="n">
        <v>0.0073755433</v>
      </c>
      <c r="X194" s="59" t="n">
        <v>-0.353985607</v>
      </c>
      <c r="Y194" s="8" t="n">
        <v>0.0855382797</v>
      </c>
      <c r="Z194" s="59" t="n">
        <v>1.1378213023</v>
      </c>
      <c r="AA194" s="8" t="n">
        <v>0.4479968655</v>
      </c>
      <c r="AB194" s="62" t="n">
        <v>11.727565167</v>
      </c>
      <c r="AC194" s="8" t="n">
        <v>0.0147588083</v>
      </c>
      <c r="AD194" s="59" t="n">
        <v>-0.003649967</v>
      </c>
      <c r="AE194" s="8" t="n">
        <v>-0.001527571</v>
      </c>
      <c r="AF194" s="59" t="n">
        <v>0.0197761114</v>
      </c>
      <c r="AG194" s="8" t="n">
        <v>0.5114170324</v>
      </c>
      <c r="AH194" s="59" t="n">
        <v>0.0963901276</v>
      </c>
      <c r="AI194" s="8" t="n">
        <v>0.0158996964</v>
      </c>
      <c r="AJ194" s="59" t="n">
        <v>-0.234489076</v>
      </c>
      <c r="AK194" s="8" t="n">
        <v>0.418575162</v>
      </c>
      <c r="AL194" s="59" t="n">
        <v>1.8480249198</v>
      </c>
      <c r="AM194" s="8" t="n">
        <v>0.5478560375</v>
      </c>
      <c r="AN194" s="59" t="n">
        <v>0.0307713578</v>
      </c>
      <c r="AO194" s="77" t="n">
        <v>0.9972025573</v>
      </c>
      <c r="AP194" s="65" t="n">
        <v>16.25354553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30845157</v>
      </c>
      <c r="E196" s="81" t="n">
        <v>-0.015422579</v>
      </c>
      <c r="F196" s="80" t="n">
        <v>-0.045033929</v>
      </c>
      <c r="G196" s="81" t="n">
        <v>0.017273288</v>
      </c>
      <c r="H196" s="80" t="n">
        <v>0.2911782829</v>
      </c>
      <c r="I196" s="81" t="n">
        <v>0.0400987042</v>
      </c>
      <c r="J196" s="80" t="n">
        <v>0.0160394817</v>
      </c>
      <c r="K196" s="81" t="n">
        <v>0.1159777906</v>
      </c>
      <c r="L196" s="80" t="n">
        <v>0.4231955552</v>
      </c>
      <c r="M196" s="82" t="n">
        <v>1</v>
      </c>
      <c r="N196" s="80" t="n">
        <v>0.1103958325</v>
      </c>
      <c r="O196" s="81" t="n">
        <v>0.1187139309</v>
      </c>
      <c r="P196" s="85" t="n">
        <v>16.3729</v>
      </c>
      <c r="Q196" s="8" t="n">
        <v>0.0063592547</v>
      </c>
      <c r="R196" s="59" t="n">
        <v>-0.018116137</v>
      </c>
      <c r="S196" s="8" t="n">
        <v>-0.046763234</v>
      </c>
      <c r="T196" s="59" t="n">
        <v>0.0206534817</v>
      </c>
      <c r="U196" s="8" t="n">
        <v>0.3385292515</v>
      </c>
      <c r="V196" s="59" t="n">
        <v>0.0455380994</v>
      </c>
      <c r="W196" s="8" t="n">
        <v>0.0215389237</v>
      </c>
      <c r="X196" s="59" t="n">
        <v>0.1464176196</v>
      </c>
      <c r="Y196" s="8" t="n">
        <v>0.5141572587</v>
      </c>
      <c r="Z196" s="59" t="n">
        <v>1.1742364814</v>
      </c>
      <c r="AA196" s="8" t="n">
        <v>0.1234589114</v>
      </c>
      <c r="AB196" s="62" t="n">
        <v>18.520969968</v>
      </c>
      <c r="AC196" s="8" t="n">
        <v>0.0116738579</v>
      </c>
      <c r="AD196" s="59" t="n">
        <v>-0.020465292</v>
      </c>
      <c r="AE196" s="8" t="n">
        <v>-0.047402662</v>
      </c>
      <c r="AF196" s="59" t="n">
        <v>0.0308311283</v>
      </c>
      <c r="AG196" s="8" t="n">
        <v>0.4903637201</v>
      </c>
      <c r="AH196" s="59" t="n">
        <v>0.065617076</v>
      </c>
      <c r="AI196" s="8" t="n">
        <v>0.0328695878</v>
      </c>
      <c r="AJ196" s="59" t="n">
        <v>0.2370605974</v>
      </c>
      <c r="AK196" s="8" t="n">
        <v>0.8005480133</v>
      </c>
      <c r="AL196" s="59" t="n">
        <v>1.8125760437</v>
      </c>
      <c r="AM196" s="8" t="n">
        <v>0.1946188726</v>
      </c>
      <c r="AN196" s="59" t="n">
        <v>0.0028717752</v>
      </c>
      <c r="AO196" s="77" t="n">
        <v>0.9980386611</v>
      </c>
      <c r="AP196" s="65" t="n">
        <v>23.54257367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5901395</v>
      </c>
      <c r="E198" s="81" t="n">
        <v>-0.004571651</v>
      </c>
      <c r="F198" s="80" t="n">
        <v>-0.019479208</v>
      </c>
      <c r="G198" s="81" t="n">
        <v>0.0055654881</v>
      </c>
      <c r="H198" s="80" t="n">
        <v>0.2216256881</v>
      </c>
      <c r="I198" s="81" t="n">
        <v>0.0202742782</v>
      </c>
      <c r="J198" s="80" t="n">
        <v>0.0153050924</v>
      </c>
      <c r="K198" s="81" t="n">
        <v>0.2363344782</v>
      </c>
      <c r="L198" s="80" t="n">
        <v>0.4766443051</v>
      </c>
      <c r="M198" s="82" t="n">
        <v>1</v>
      </c>
      <c r="N198" s="80" t="n">
        <v>0.1173575996</v>
      </c>
      <c r="O198" s="81" t="n">
        <v>0.0939863186</v>
      </c>
      <c r="P198" s="85" t="n">
        <v>15.6302</v>
      </c>
      <c r="Q198" s="8" t="n">
        <v>0.0049203311</v>
      </c>
      <c r="R198" s="59" t="n">
        <v>-0.006976205</v>
      </c>
      <c r="S198" s="8" t="n">
        <v>-0.020554612</v>
      </c>
      <c r="T198" s="59" t="n">
        <v>0.0085256649</v>
      </c>
      <c r="U198" s="8" t="n">
        <v>0.2625040844</v>
      </c>
      <c r="V198" s="59" t="n">
        <v>0.0251228719</v>
      </c>
      <c r="W198" s="8" t="n">
        <v>0.0193627831</v>
      </c>
      <c r="X198" s="59" t="n">
        <v>0.2577260079</v>
      </c>
      <c r="Y198" s="8" t="n">
        <v>0.5506309261</v>
      </c>
      <c r="Z198" s="59" t="n">
        <v>1.1391032385</v>
      </c>
      <c r="AA198" s="8" t="n">
        <v>0.1253481532</v>
      </c>
      <c r="AB198" s="62" t="n">
        <v>17.36582504</v>
      </c>
      <c r="AC198" s="8" t="n">
        <v>0.009981192</v>
      </c>
      <c r="AD198" s="59" t="n">
        <v>-0.009137119</v>
      </c>
      <c r="AE198" s="8" t="n">
        <v>-0.021076211</v>
      </c>
      <c r="AF198" s="59" t="n">
        <v>0.0176826944</v>
      </c>
      <c r="AG198" s="8" t="n">
        <v>0.3965412221</v>
      </c>
      <c r="AH198" s="59" t="n">
        <v>0.0434445923</v>
      </c>
      <c r="AI198" s="8" t="n">
        <v>0.0292104413</v>
      </c>
      <c r="AJ198" s="59" t="n">
        <v>0.3421361872</v>
      </c>
      <c r="AK198" s="8" t="n">
        <v>0.8087829995</v>
      </c>
      <c r="AL198" s="59" t="n">
        <v>1.7123621684</v>
      </c>
      <c r="AM198" s="8" t="n">
        <v>0.1859842431</v>
      </c>
      <c r="AN198" s="59" t="n">
        <v>0.0034599494</v>
      </c>
      <c r="AO198" s="77" t="n">
        <v>0.998227192</v>
      </c>
      <c r="AP198" s="65" t="n">
        <v>21.41920763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288413612</v>
      </c>
      <c r="R199" s="59" t="n">
        <v>-0.008348105</v>
      </c>
      <c r="S199" s="8" t="n">
        <v>-0.001579633</v>
      </c>
      <c r="T199" s="59" t="n">
        <v>0.0148246053</v>
      </c>
      <c r="U199" s="8" t="n">
        <v>0.2870317217</v>
      </c>
      <c r="V199" s="59" t="n">
        <v>0.0294815218</v>
      </c>
      <c r="W199" s="8" t="n">
        <v>0.0122100673</v>
      </c>
      <c r="X199" s="59" t="n">
        <v>0.2863854737</v>
      </c>
      <c r="Y199" s="8" t="n">
        <v>0.6488470127</v>
      </c>
      <c r="Z199" s="59" t="n">
        <v>1.2616901803</v>
      </c>
      <c r="AA199" s="8" t="n">
        <v>0.0912853391</v>
      </c>
      <c r="AB199" s="62" t="n">
        <v>12.475302061</v>
      </c>
      <c r="AC199" s="8" t="n">
        <v>0.0324738298</v>
      </c>
      <c r="AD199" s="59" t="n">
        <v>-0.010268737</v>
      </c>
      <c r="AE199" s="8" t="n">
        <v>-0.001968947</v>
      </c>
      <c r="AF199" s="59" t="n">
        <v>0.0217724412</v>
      </c>
      <c r="AG199" s="8" t="n">
        <v>0.401901056</v>
      </c>
      <c r="AH199" s="59" t="n">
        <v>0.0427695558</v>
      </c>
      <c r="AI199" s="8" t="n">
        <v>0.0212329044</v>
      </c>
      <c r="AJ199" s="59" t="n">
        <v>0.3434012973</v>
      </c>
      <c r="AK199" s="8" t="n">
        <v>0.8513134006</v>
      </c>
      <c r="AL199" s="59" t="n">
        <v>1.6901694581</v>
      </c>
      <c r="AM199" s="8" t="n">
        <v>0.1423489071</v>
      </c>
      <c r="AN199" s="59" t="n">
        <v>0.004641541</v>
      </c>
      <c r="AO199" s="77" t="n">
        <v>0.9983038487</v>
      </c>
      <c r="AP199" s="65" t="n">
        <v>16.10178810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23526475</v>
      </c>
      <c r="R200" s="59" t="n">
        <v>-0.00391657</v>
      </c>
      <c r="S200" s="8" t="n">
        <v>-0.00085309</v>
      </c>
      <c r="T200" s="59" t="n">
        <v>0.0092716379</v>
      </c>
      <c r="U200" s="8" t="n">
        <v>0.2894636281</v>
      </c>
      <c r="V200" s="59" t="n">
        <v>0.0306954924</v>
      </c>
      <c r="W200" s="8" t="n">
        <v>0.0023897624</v>
      </c>
      <c r="X200" s="59" t="n">
        <v>0.1551376244</v>
      </c>
      <c r="Y200" s="8" t="n">
        <v>0.4845411325</v>
      </c>
      <c r="Z200" s="59" t="n">
        <v>1.1049486288</v>
      </c>
      <c r="AA200" s="8" t="n">
        <v>0.1170684788</v>
      </c>
      <c r="AB200" s="62" t="n">
        <v>14.379000736</v>
      </c>
      <c r="AC200" s="8" t="n">
        <v>0.0053196365</v>
      </c>
      <c r="AD200" s="59" t="n">
        <v>-0.005254287</v>
      </c>
      <c r="AE200" s="8" t="n">
        <v>-0.001200421</v>
      </c>
      <c r="AF200" s="59" t="n">
        <v>0.0195392083</v>
      </c>
      <c r="AG200" s="8" t="n">
        <v>0.4186816135</v>
      </c>
      <c r="AH200" s="59" t="n">
        <v>0.0454952314</v>
      </c>
      <c r="AI200" s="8" t="n">
        <v>0.007189244</v>
      </c>
      <c r="AJ200" s="59" t="n">
        <v>0.2469199504</v>
      </c>
      <c r="AK200" s="8" t="n">
        <v>0.7366901758</v>
      </c>
      <c r="AL200" s="59" t="n">
        <v>1.6704501254</v>
      </c>
      <c r="AM200" s="8" t="n">
        <v>0.2243647219</v>
      </c>
      <c r="AN200" s="59" t="n">
        <v>0.0334620868</v>
      </c>
      <c r="AO200" s="77" t="n">
        <v>0.9945169845</v>
      </c>
      <c r="AP200" s="65" t="n">
        <v>18.35388323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68480645</v>
      </c>
      <c r="R201" s="59" t="n">
        <v>-0.004027691</v>
      </c>
      <c r="S201" s="8" t="n">
        <v>-0.002110992</v>
      </c>
      <c r="T201" s="59" t="n">
        <v>0.0042731818</v>
      </c>
      <c r="U201" s="8" t="n">
        <v>0.3828015293</v>
      </c>
      <c r="V201" s="59" t="n">
        <v>0.0418181072</v>
      </c>
      <c r="W201" s="8" t="n">
        <v>0.0085208352</v>
      </c>
      <c r="X201" s="59" t="n">
        <v>0.0826918034</v>
      </c>
      <c r="Y201" s="8" t="n">
        <v>0.5208148379</v>
      </c>
      <c r="Z201" s="59" t="n">
        <v>1.2790630335</v>
      </c>
      <c r="AA201" s="8" t="n">
        <v>0.2376992737</v>
      </c>
      <c r="AB201" s="62" t="n">
        <v>20.681780911</v>
      </c>
      <c r="AC201" s="8" t="n">
        <v>0.0099703115</v>
      </c>
      <c r="AD201" s="59" t="n">
        <v>-0.005158236</v>
      </c>
      <c r="AE201" s="8" t="n">
        <v>-0.002358253</v>
      </c>
      <c r="AF201" s="59" t="n">
        <v>0.0112120946</v>
      </c>
      <c r="AG201" s="8" t="n">
        <v>0.4876702237</v>
      </c>
      <c r="AH201" s="59" t="n">
        <v>0.0532242431</v>
      </c>
      <c r="AI201" s="8" t="n">
        <v>0.0137627387</v>
      </c>
      <c r="AJ201" s="59" t="n">
        <v>0.1398390745</v>
      </c>
      <c r="AK201" s="8" t="n">
        <v>0.7081621974</v>
      </c>
      <c r="AL201" s="59" t="n">
        <v>1.644796112</v>
      </c>
      <c r="AM201" s="8" t="n">
        <v>0.2895461419</v>
      </c>
      <c r="AN201" s="59" t="n">
        <v>0.0009978519</v>
      </c>
      <c r="AO201" s="77" t="n">
        <v>0.9987061912</v>
      </c>
      <c r="AP201" s="65" t="n">
        <v>23.64388900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.2384105547</v>
      </c>
      <c r="I202" s="81" t="n">
        <v>0.033112577</v>
      </c>
      <c r="J202" s="80" t="n">
        <v>0</v>
      </c>
      <c r="K202" s="81" t="n">
        <v>0.1059602465</v>
      </c>
      <c r="L202" s="80" t="n">
        <v>0.3774833782</v>
      </c>
      <c r="M202" s="82" t="n">
        <v>1</v>
      </c>
      <c r="N202" s="80" t="n">
        <v>0.218049622</v>
      </c>
      <c r="O202" s="81" t="n">
        <v>0.1965001111</v>
      </c>
      <c r="P202" s="85" t="n">
        <v>9.374</v>
      </c>
      <c r="Q202" s="8" t="n">
        <v>0.003091985</v>
      </c>
      <c r="R202" s="59" t="n">
        <v>-0.004506226</v>
      </c>
      <c r="S202" s="8" t="n">
        <v>-0.002500507</v>
      </c>
      <c r="T202" s="59" t="n">
        <v>0.0038176822</v>
      </c>
      <c r="U202" s="8" t="n">
        <v>0.2822208665</v>
      </c>
      <c r="V202" s="59" t="n">
        <v>0.0378630604</v>
      </c>
      <c r="W202" s="8" t="n">
        <v>0.0058425884</v>
      </c>
      <c r="X202" s="59" t="n">
        <v>0.1366618971</v>
      </c>
      <c r="Y202" s="8" t="n">
        <v>0.4624913465</v>
      </c>
      <c r="Z202" s="59" t="n">
        <v>1.167428794</v>
      </c>
      <c r="AA202" s="8" t="n">
        <v>0.2331486302</v>
      </c>
      <c r="AB202" s="62" t="n">
        <v>11.027379457</v>
      </c>
      <c r="AC202" s="8" t="n">
        <v>0.0062537978</v>
      </c>
      <c r="AD202" s="59" t="n">
        <v>-0.005790891</v>
      </c>
      <c r="AE202" s="8" t="n">
        <v>-0.002758443</v>
      </c>
      <c r="AF202" s="59" t="n">
        <v>0.0110627518</v>
      </c>
      <c r="AG202" s="8" t="n">
        <v>0.3827034624</v>
      </c>
      <c r="AH202" s="59" t="n">
        <v>0.0501405234</v>
      </c>
      <c r="AI202" s="8" t="n">
        <v>0.0109565246</v>
      </c>
      <c r="AJ202" s="59" t="n">
        <v>0.2145753425</v>
      </c>
      <c r="AK202" s="8" t="n">
        <v>0.6671430692</v>
      </c>
      <c r="AL202" s="59" t="n">
        <v>1.64923977</v>
      </c>
      <c r="AM202" s="8" t="n">
        <v>0.3184038304</v>
      </c>
      <c r="AN202" s="59" t="n">
        <v>0.0114494404</v>
      </c>
      <c r="AO202" s="77" t="n">
        <v>0.99699634</v>
      </c>
      <c r="AP202" s="65" t="n">
        <v>13.75903230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5083333</v>
      </c>
      <c r="R203" s="59" t="n">
        <v>-0.007736889</v>
      </c>
      <c r="S203" s="8" t="n">
        <v>-0.001087538</v>
      </c>
      <c r="T203" s="59" t="n">
        <v>0.001779052</v>
      </c>
      <c r="U203" s="8" t="n">
        <v>0.3761829341</v>
      </c>
      <c r="V203" s="59" t="n">
        <v>0.0331197536</v>
      </c>
      <c r="W203" s="8" t="n">
        <v>0.0637857259</v>
      </c>
      <c r="X203" s="59" t="n">
        <v>0.2388376115</v>
      </c>
      <c r="Y203" s="8" t="n">
        <v>0.7073889829</v>
      </c>
      <c r="Z203" s="59" t="n">
        <v>1.1139700433</v>
      </c>
      <c r="AA203" s="8" t="n">
        <v>0.1394629998</v>
      </c>
      <c r="AB203" s="62" t="n">
        <v>98.037955427</v>
      </c>
      <c r="AC203" s="8" t="n">
        <v>0.0041753752</v>
      </c>
      <c r="AD203" s="59" t="n">
        <v>-0.0086168</v>
      </c>
      <c r="AE203" s="8" t="n">
        <v>-0.001274082</v>
      </c>
      <c r="AF203" s="59" t="n">
        <v>0.0055847492</v>
      </c>
      <c r="AG203" s="8" t="n">
        <v>0.4296035764</v>
      </c>
      <c r="AH203" s="59" t="n">
        <v>0.0390613851</v>
      </c>
      <c r="AI203" s="8" t="n">
        <v>0.0673031998</v>
      </c>
      <c r="AJ203" s="59" t="n">
        <v>0.2714228453</v>
      </c>
      <c r="AK203" s="8" t="n">
        <v>0.8072602491</v>
      </c>
      <c r="AL203" s="59" t="n">
        <v>1.3308544703</v>
      </c>
      <c r="AM203" s="8" t="n">
        <v>0.1714723975</v>
      </c>
      <c r="AN203" s="59" t="n">
        <v>0.0197175079</v>
      </c>
      <c r="AO203" s="77" t="n">
        <v>0.9984501544</v>
      </c>
      <c r="AP203" s="65" t="n">
        <v>99.65142569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109477536</v>
      </c>
      <c r="R205" s="59" t="n">
        <v>-0.039217814</v>
      </c>
      <c r="S205" s="8" t="n">
        <v>-0.010143884</v>
      </c>
      <c r="T205" s="59" t="n">
        <v>0.0054147493</v>
      </c>
      <c r="U205" s="8" t="n">
        <v>0.3048481372</v>
      </c>
      <c r="V205" s="59" t="n">
        <v>0.0295026347</v>
      </c>
      <c r="W205" s="8" t="n">
        <v>0.010727204</v>
      </c>
      <c r="X205" s="59" t="n">
        <v>0.3898081414</v>
      </c>
      <c r="Y205" s="8" t="n">
        <v>0.7018869218</v>
      </c>
      <c r="Z205" s="59" t="n">
        <v>1.1286599934</v>
      </c>
      <c r="AA205" s="8" t="n">
        <v>0.0882739145</v>
      </c>
      <c r="AB205" s="62" t="n">
        <v>20.448145591</v>
      </c>
      <c r="AC205" s="8" t="n">
        <v>0.0132259005</v>
      </c>
      <c r="AD205" s="59" t="n">
        <v>-0.040006311</v>
      </c>
      <c r="AE205" s="8" t="n">
        <v>-0.010322556</v>
      </c>
      <c r="AF205" s="59" t="n">
        <v>0.0103883071</v>
      </c>
      <c r="AG205" s="8" t="n">
        <v>0.3807169295</v>
      </c>
      <c r="AH205" s="59" t="n">
        <v>0.0379850204</v>
      </c>
      <c r="AI205" s="8" t="n">
        <v>0.0146346782</v>
      </c>
      <c r="AJ205" s="59" t="n">
        <v>0.4395018453</v>
      </c>
      <c r="AK205" s="8" t="n">
        <v>0.8461238142</v>
      </c>
      <c r="AL205" s="59" t="n">
        <v>1.4511541617</v>
      </c>
      <c r="AM205" s="8" t="n">
        <v>0.1486379655</v>
      </c>
      <c r="AN205" s="59" t="n">
        <v>0.0035689192</v>
      </c>
      <c r="AO205" s="77" t="n">
        <v>0.9983306989</v>
      </c>
      <c r="AP205" s="65" t="n">
        <v>22.61179588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72283164</v>
      </c>
      <c r="R206" s="59" t="n">
        <v>-0.058917595</v>
      </c>
      <c r="S206" s="8" t="n">
        <v>-0.038725689</v>
      </c>
      <c r="T206" s="59" t="n">
        <v>0.0069969002</v>
      </c>
      <c r="U206" s="8" t="n">
        <v>0.2548479964</v>
      </c>
      <c r="V206" s="59" t="n">
        <v>0.0281977883</v>
      </c>
      <c r="W206" s="8" t="n">
        <v>0.0190890367</v>
      </c>
      <c r="X206" s="59" t="n">
        <v>0.2788118313</v>
      </c>
      <c r="Y206" s="8" t="n">
        <v>0.4975285845</v>
      </c>
      <c r="Z206" s="59" t="n">
        <v>1.1948977077</v>
      </c>
      <c r="AA206" s="8" t="n">
        <v>0.2600484166</v>
      </c>
      <c r="AB206" s="62" t="n">
        <v>28.5775227</v>
      </c>
      <c r="AC206" s="8" t="n">
        <v>0.0103454398</v>
      </c>
      <c r="AD206" s="59" t="n">
        <v>-0.060167613</v>
      </c>
      <c r="AE206" s="8" t="n">
        <v>-0.038996074</v>
      </c>
      <c r="AF206" s="59" t="n">
        <v>0.0139151019</v>
      </c>
      <c r="AG206" s="8" t="n">
        <v>0.3455366578</v>
      </c>
      <c r="AH206" s="59" t="n">
        <v>0.0398213575</v>
      </c>
      <c r="AI206" s="8" t="n">
        <v>0.0243135746</v>
      </c>
      <c r="AJ206" s="59" t="n">
        <v>0.3406942072</v>
      </c>
      <c r="AK206" s="8" t="n">
        <v>0.6754626519</v>
      </c>
      <c r="AL206" s="59" t="n">
        <v>1.5947750716</v>
      </c>
      <c r="AM206" s="8" t="n">
        <v>0.315954953</v>
      </c>
      <c r="AN206" s="59" t="n">
        <v>0.0062052153</v>
      </c>
      <c r="AO206" s="77" t="n">
        <v>0.9976228202</v>
      </c>
      <c r="AP206" s="65" t="n">
        <v>31.19633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58652075</v>
      </c>
      <c r="E207" s="81" t="n">
        <v>-0.003295209</v>
      </c>
      <c r="F207" s="80" t="n">
        <v>-0.012122441</v>
      </c>
      <c r="G207" s="81" t="n">
        <v>0.0170216088</v>
      </c>
      <c r="H207" s="80" t="n">
        <v>0.369914475</v>
      </c>
      <c r="I207" s="81" t="n">
        <v>0.0391333333</v>
      </c>
      <c r="J207" s="80" t="n">
        <v>0.0119369487</v>
      </c>
      <c r="K207" s="81" t="n">
        <v>0.1458675494</v>
      </c>
      <c r="L207" s="80" t="n">
        <v>0.5943214731</v>
      </c>
      <c r="M207" s="82" t="n">
        <v>1</v>
      </c>
      <c r="N207" s="80" t="n">
        <v>0.0366211972</v>
      </c>
      <c r="O207" s="81" t="n">
        <v>0.2005771186</v>
      </c>
      <c r="P207" s="85" t="n">
        <v>11.7863</v>
      </c>
      <c r="Q207" s="8" t="n">
        <v>0.0317480286</v>
      </c>
      <c r="R207" s="59" t="n">
        <v>-0.010428706</v>
      </c>
      <c r="S207" s="8" t="n">
        <v>-0.013741449</v>
      </c>
      <c r="T207" s="59" t="n">
        <v>0.0243327788</v>
      </c>
      <c r="U207" s="8" t="n">
        <v>0.4359743782</v>
      </c>
      <c r="V207" s="59" t="n">
        <v>0.0470028397</v>
      </c>
      <c r="W207" s="8" t="n">
        <v>0.0241326249</v>
      </c>
      <c r="X207" s="59" t="n">
        <v>0.1885014013</v>
      </c>
      <c r="Y207" s="8" t="n">
        <v>0.7275218971</v>
      </c>
      <c r="Z207" s="59" t="n">
        <v>1.2406490101</v>
      </c>
      <c r="AA207" s="8" t="n">
        <v>0.0504300582</v>
      </c>
      <c r="AB207" s="62" t="n">
        <v>14.325655095</v>
      </c>
      <c r="AC207" s="8" t="n">
        <v>0.0350340377</v>
      </c>
      <c r="AD207" s="59" t="n">
        <v>-0.012302167</v>
      </c>
      <c r="AE207" s="8" t="n">
        <v>-0.014033579</v>
      </c>
      <c r="AF207" s="59" t="n">
        <v>0.0309336761</v>
      </c>
      <c r="AG207" s="8" t="n">
        <v>0.5249081593</v>
      </c>
      <c r="AH207" s="59" t="n">
        <v>0.0569199816</v>
      </c>
      <c r="AI207" s="8" t="n">
        <v>0.0311034829</v>
      </c>
      <c r="AJ207" s="59" t="n">
        <v>0.2402049454</v>
      </c>
      <c r="AK207" s="8" t="n">
        <v>0.8927685375</v>
      </c>
      <c r="AL207" s="59" t="n">
        <v>1.586480601</v>
      </c>
      <c r="AM207" s="8" t="n">
        <v>0.104151695</v>
      </c>
      <c r="AN207" s="59" t="n">
        <v>0.0015609793</v>
      </c>
      <c r="AO207" s="77" t="n">
        <v>0.9984812119</v>
      </c>
      <c r="AP207" s="65" t="n">
        <v>17.05679801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84535051</v>
      </c>
      <c r="E208" s="81" t="n">
        <v>-0.003278116</v>
      </c>
      <c r="F208" s="80" t="n">
        <v>-0.008341401</v>
      </c>
      <c r="G208" s="81" t="n">
        <v>0.0201952753</v>
      </c>
      <c r="H208" s="80" t="n">
        <v>0.3658353866</v>
      </c>
      <c r="I208" s="81" t="n">
        <v>0.0379457071</v>
      </c>
      <c r="J208" s="80" t="n">
        <v>0.0391059228</v>
      </c>
      <c r="K208" s="81" t="n">
        <v>0.1401401653</v>
      </c>
      <c r="L208" s="80" t="n">
        <v>0.6100564456</v>
      </c>
      <c r="M208" s="82" t="n">
        <v>1</v>
      </c>
      <c r="N208" s="80" t="n">
        <v>0.026856313</v>
      </c>
      <c r="O208" s="81" t="n">
        <v>0.0094809144</v>
      </c>
      <c r="P208" s="85" t="n">
        <v>23.9259</v>
      </c>
      <c r="Q208" s="8" t="n">
        <v>0.0247967798</v>
      </c>
      <c r="R208" s="59" t="n">
        <v>-0.010994124</v>
      </c>
      <c r="S208" s="8" t="n">
        <v>-0.009980915</v>
      </c>
      <c r="T208" s="59" t="n">
        <v>0.0290462093</v>
      </c>
      <c r="U208" s="8" t="n">
        <v>0.4330328798</v>
      </c>
      <c r="V208" s="59" t="n">
        <v>0.0459953008</v>
      </c>
      <c r="W208" s="8" t="n">
        <v>0.0523296425</v>
      </c>
      <c r="X208" s="59" t="n">
        <v>0.1847094237</v>
      </c>
      <c r="Y208" s="8" t="n">
        <v>0.7489351972</v>
      </c>
      <c r="Z208" s="59" t="n">
        <v>1.2570735909</v>
      </c>
      <c r="AA208" s="8" t="n">
        <v>0.0410965684</v>
      </c>
      <c r="AB208" s="62" t="n">
        <v>26.42738787</v>
      </c>
      <c r="AC208" s="8" t="n">
        <v>0.0280230482</v>
      </c>
      <c r="AD208" s="59" t="n">
        <v>-0.012687611</v>
      </c>
      <c r="AE208" s="8" t="n">
        <v>-0.010293006</v>
      </c>
      <c r="AF208" s="59" t="n">
        <v>0.0356194292</v>
      </c>
      <c r="AG208" s="8" t="n">
        <v>0.5196708361</v>
      </c>
      <c r="AH208" s="59" t="n">
        <v>0.0557744869</v>
      </c>
      <c r="AI208" s="8" t="n">
        <v>0.0593231375</v>
      </c>
      <c r="AJ208" s="59" t="n">
        <v>0.2329175465</v>
      </c>
      <c r="AK208" s="8" t="n">
        <v>0.9083478679</v>
      </c>
      <c r="AL208" s="59" t="n">
        <v>1.5876518333</v>
      </c>
      <c r="AM208" s="8" t="n">
        <v>0.0891166756</v>
      </c>
      <c r="AN208" s="59" t="n">
        <v>0.0009781138</v>
      </c>
      <c r="AO208" s="77" t="n">
        <v>0.9984426574</v>
      </c>
      <c r="AP208" s="65" t="n">
        <v>29.12749758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83117656</v>
      </c>
      <c r="R209" s="59" t="n">
        <v>-0.002013549</v>
      </c>
      <c r="S209" s="8" t="n">
        <v>-0.002080184</v>
      </c>
      <c r="T209" s="59" t="n">
        <v>0.0170237366</v>
      </c>
      <c r="U209" s="8" t="n">
        <v>0.1933200046</v>
      </c>
      <c r="V209" s="59" t="n">
        <v>0.0212397678</v>
      </c>
      <c r="W209" s="8" t="n">
        <v>0.0054790511</v>
      </c>
      <c r="X209" s="59" t="n">
        <v>0.2174810068</v>
      </c>
      <c r="Y209" s="8" t="n">
        <v>0.4787615991</v>
      </c>
      <c r="Z209" s="59" t="n">
        <v>1.2259305611</v>
      </c>
      <c r="AA209" s="8" t="n">
        <v>0.0933876553</v>
      </c>
      <c r="AB209" s="62" t="n">
        <v>6.0628155505</v>
      </c>
      <c r="AC209" s="8" t="n">
        <v>0.0341571016</v>
      </c>
      <c r="AD209" s="59" t="n">
        <v>-0.003672512</v>
      </c>
      <c r="AE209" s="8" t="n">
        <v>-0.002576935</v>
      </c>
      <c r="AF209" s="59" t="n">
        <v>0.026523247</v>
      </c>
      <c r="AG209" s="8" t="n">
        <v>0.330849949</v>
      </c>
      <c r="AH209" s="59" t="n">
        <v>0.0383430022</v>
      </c>
      <c r="AI209" s="8" t="n">
        <v>0.0137930189</v>
      </c>
      <c r="AJ209" s="59" t="n">
        <v>0.3130672359</v>
      </c>
      <c r="AK209" s="8" t="n">
        <v>0.7504841081</v>
      </c>
      <c r="AL209" s="59" t="n">
        <v>1.8604548573</v>
      </c>
      <c r="AM209" s="8" t="n">
        <v>0.2454718596</v>
      </c>
      <c r="AN209" s="59" t="n">
        <v>0.0009489039</v>
      </c>
      <c r="AO209" s="77" t="n">
        <v>0.9969048716</v>
      </c>
      <c r="AP209" s="65" t="n">
        <v>10.1407802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456540227</v>
      </c>
      <c r="R210" s="59" t="n">
        <v>-0.000721115</v>
      </c>
      <c r="S210" s="8" t="n">
        <v>-0.000875341</v>
      </c>
      <c r="T210" s="59" t="n">
        <v>0.0368039862</v>
      </c>
      <c r="U210" s="8" t="n">
        <v>0.5214785176</v>
      </c>
      <c r="V210" s="59" t="n">
        <v>0.0382054527</v>
      </c>
      <c r="W210" s="8" t="n">
        <v>0.003150483</v>
      </c>
      <c r="X210" s="59" t="n">
        <v>0.0717701524</v>
      </c>
      <c r="Y210" s="8" t="n">
        <v>0.7154661584</v>
      </c>
      <c r="Z210" s="59" t="n">
        <v>1.141860472</v>
      </c>
      <c r="AA210" s="8" t="n">
        <v>0.0512111459</v>
      </c>
      <c r="AB210" s="62" t="n">
        <v>13.579742221</v>
      </c>
      <c r="AC210" s="8" t="n">
        <v>0.0478359656</v>
      </c>
      <c r="AD210" s="59" t="n">
        <v>-0.001540482</v>
      </c>
      <c r="AE210" s="8" t="n">
        <v>-0.001030401</v>
      </c>
      <c r="AF210" s="59" t="n">
        <v>0.0409426641</v>
      </c>
      <c r="AG210" s="8" t="n">
        <v>0.5743644783</v>
      </c>
      <c r="AH210" s="59" t="n">
        <v>0.0441512691</v>
      </c>
      <c r="AI210" s="8" t="n">
        <v>0.0067840393</v>
      </c>
      <c r="AJ210" s="59" t="n">
        <v>0.1170668561</v>
      </c>
      <c r="AK210" s="8" t="n">
        <v>0.8285743895</v>
      </c>
      <c r="AL210" s="59" t="n">
        <v>1.4594428052</v>
      </c>
      <c r="AM210" s="8" t="n">
        <v>0.1666954886</v>
      </c>
      <c r="AN210" s="59" t="n">
        <v>0.002069719</v>
      </c>
      <c r="AO210" s="77" t="n">
        <v>0.9973395971</v>
      </c>
      <c r="AP210" s="65" t="n">
        <v>15.08068759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45659774</v>
      </c>
      <c r="R211" s="59" t="n">
        <v>-0.223642158</v>
      </c>
      <c r="S211" s="8" t="n">
        <v>-0.000584829</v>
      </c>
      <c r="T211" s="59" t="n">
        <v>0.007721035</v>
      </c>
      <c r="U211" s="8" t="n">
        <v>0.4244787234</v>
      </c>
      <c r="V211" s="59" t="n">
        <v>0.0372326718</v>
      </c>
      <c r="W211" s="8" t="n">
        <v>0.0063446292</v>
      </c>
      <c r="X211" s="59" t="n">
        <v>0.3831685958</v>
      </c>
      <c r="Y211" s="8" t="n">
        <v>0.6592846459</v>
      </c>
      <c r="Z211" s="59" t="n">
        <v>1.168014468</v>
      </c>
      <c r="AA211" s="8" t="n">
        <v>0.0430038151</v>
      </c>
      <c r="AB211" s="62" t="n">
        <v>11.968730946</v>
      </c>
      <c r="AC211" s="8" t="n">
        <v>0.0282265195</v>
      </c>
      <c r="AD211" s="59" t="n">
        <v>-0.237298492</v>
      </c>
      <c r="AE211" s="8" t="n">
        <v>-0.000837873</v>
      </c>
      <c r="AF211" s="59" t="n">
        <v>0.0141776066</v>
      </c>
      <c r="AG211" s="8" t="n">
        <v>0.5483743846</v>
      </c>
      <c r="AH211" s="59" t="n">
        <v>0.0531786055</v>
      </c>
      <c r="AI211" s="8" t="n">
        <v>0.0118595028</v>
      </c>
      <c r="AJ211" s="59" t="n">
        <v>0.4476900638</v>
      </c>
      <c r="AK211" s="8" t="n">
        <v>0.8653703176</v>
      </c>
      <c r="AL211" s="59" t="n">
        <v>1.6277806944</v>
      </c>
      <c r="AM211" s="8" t="n">
        <v>0.1313726977</v>
      </c>
      <c r="AN211" s="59" t="n">
        <v>0.0012569435</v>
      </c>
      <c r="AO211" s="77" t="n">
        <v>0.9979999588</v>
      </c>
      <c r="AP211" s="65" t="n">
        <v>15.535949814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24708075</v>
      </c>
      <c r="E212" s="81" t="n">
        <v>-0.000451533</v>
      </c>
      <c r="F212" s="80" t="n">
        <v>0</v>
      </c>
      <c r="G212" s="81" t="n">
        <v>0.0137452001</v>
      </c>
      <c r="H212" s="80" t="n">
        <v>0.2455941896</v>
      </c>
      <c r="I212" s="81" t="n">
        <v>0.027410718</v>
      </c>
      <c r="J212" s="80" t="n">
        <v>0.0584071403</v>
      </c>
      <c r="K212" s="81" t="n">
        <v>0.1125645569</v>
      </c>
      <c r="L212" s="80" t="n">
        <v>0.5097410793</v>
      </c>
      <c r="M212" s="82" t="n">
        <v>1</v>
      </c>
      <c r="N212" s="80" t="n">
        <v>0.0406316445</v>
      </c>
      <c r="O212" s="81" t="n">
        <v>0.2765057392</v>
      </c>
      <c r="P212" s="85" t="n">
        <v>12.0358</v>
      </c>
      <c r="Q212" s="8" t="n">
        <v>0.0635545886</v>
      </c>
      <c r="R212" s="59" t="n">
        <v>-0.002531431</v>
      </c>
      <c r="S212" s="8" t="n">
        <v>-0.000877197</v>
      </c>
      <c r="T212" s="59" t="n">
        <v>0.019402234</v>
      </c>
      <c r="U212" s="8" t="n">
        <v>0.3176127502</v>
      </c>
      <c r="V212" s="59" t="n">
        <v>0.0355606229</v>
      </c>
      <c r="W212" s="8" t="n">
        <v>0.0710354068</v>
      </c>
      <c r="X212" s="59" t="n">
        <v>0.152636414</v>
      </c>
      <c r="Y212" s="8" t="n">
        <v>0.6563933885</v>
      </c>
      <c r="Z212" s="59" t="n">
        <v>1.2805134426</v>
      </c>
      <c r="AA212" s="8" t="n">
        <v>0.0542407665</v>
      </c>
      <c r="AB212" s="62" t="n">
        <v>15.308654517</v>
      </c>
      <c r="AC212" s="8" t="n">
        <v>0.0693383307</v>
      </c>
      <c r="AD212" s="59" t="n">
        <v>-0.003585537</v>
      </c>
      <c r="AE212" s="8" t="n">
        <v>-0.001054766</v>
      </c>
      <c r="AF212" s="59" t="n">
        <v>0.0257350658</v>
      </c>
      <c r="AG212" s="8" t="n">
        <v>0.3971725815</v>
      </c>
      <c r="AH212" s="59" t="n">
        <v>0.0447517878</v>
      </c>
      <c r="AI212" s="8" t="n">
        <v>0.0787321306</v>
      </c>
      <c r="AJ212" s="59" t="n">
        <v>0.2081343953</v>
      </c>
      <c r="AK212" s="8" t="n">
        <v>0.8192239888</v>
      </c>
      <c r="AL212" s="59" t="n">
        <v>1.6942772362</v>
      </c>
      <c r="AM212" s="8" t="n">
        <v>0.1756823296</v>
      </c>
      <c r="AN212" s="59" t="n">
        <v>0.0019508079</v>
      </c>
      <c r="AO212" s="77" t="n">
        <v>0.9968571263</v>
      </c>
      <c r="AP212" s="65" t="n">
        <v>17.71461360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73762611</v>
      </c>
      <c r="R214" s="59" t="n">
        <v>-0.005715119</v>
      </c>
      <c r="S214" s="8" t="n">
        <v>-0.013487584</v>
      </c>
      <c r="T214" s="59" t="n">
        <v>0.0395195519</v>
      </c>
      <c r="U214" s="8" t="n">
        <v>0.333769598</v>
      </c>
      <c r="V214" s="59" t="n">
        <v>0.0450955711</v>
      </c>
      <c r="W214" s="8" t="n">
        <v>0.0085623704</v>
      </c>
      <c r="X214" s="59" t="n">
        <v>0.0594447166</v>
      </c>
      <c r="Y214" s="8" t="n">
        <v>0.5145653657</v>
      </c>
      <c r="Z214" s="59" t="n">
        <v>1.2619028059</v>
      </c>
      <c r="AA214" s="8" t="n">
        <v>0.090916955</v>
      </c>
      <c r="AB214" s="62" t="n">
        <v>17.190858722</v>
      </c>
      <c r="AC214" s="8" t="n">
        <v>0.0529894176</v>
      </c>
      <c r="AD214" s="59" t="n">
        <v>-0.007906624</v>
      </c>
      <c r="AE214" s="8" t="n">
        <v>-0.013840885</v>
      </c>
      <c r="AF214" s="59" t="n">
        <v>0.0494933841</v>
      </c>
      <c r="AG214" s="8" t="n">
        <v>0.4684626057</v>
      </c>
      <c r="AH214" s="59" t="n">
        <v>0.0622160369</v>
      </c>
      <c r="AI214" s="8" t="n">
        <v>0.0177406174</v>
      </c>
      <c r="AJ214" s="59" t="n">
        <v>0.1396896573</v>
      </c>
      <c r="AK214" s="8" t="n">
        <v>0.7688442103</v>
      </c>
      <c r="AL214" s="59" t="n">
        <v>1.8417396142</v>
      </c>
      <c r="AM214" s="8" t="n">
        <v>0.2249530007</v>
      </c>
      <c r="AN214" s="59" t="n">
        <v>0.0029808075</v>
      </c>
      <c r="AO214" s="77" t="n">
        <v>0.9967780185</v>
      </c>
      <c r="AP214" s="65" t="n">
        <v>21.15737146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31685361</v>
      </c>
      <c r="R215" s="59" t="n">
        <v>-0.010184465</v>
      </c>
      <c r="S215" s="8" t="n">
        <v>-0.020982301</v>
      </c>
      <c r="T215" s="59" t="n">
        <v>0.1089040629</v>
      </c>
      <c r="U215" s="8" t="n">
        <v>0.2548642077</v>
      </c>
      <c r="V215" s="59" t="n">
        <v>0.0263756344</v>
      </c>
      <c r="W215" s="8" t="n">
        <v>0.1832782386</v>
      </c>
      <c r="X215" s="59" t="n">
        <v>0.1085802778</v>
      </c>
      <c r="Y215" s="8" t="n">
        <v>0.6940041916</v>
      </c>
      <c r="Z215" s="59" t="n">
        <v>1.3790429549</v>
      </c>
      <c r="AA215" s="8" t="n">
        <v>0.0797574424</v>
      </c>
      <c r="AB215" s="62" t="n">
        <v>65.171707255</v>
      </c>
      <c r="AC215" s="8" t="n">
        <v>0.047003651</v>
      </c>
      <c r="AD215" s="59" t="n">
        <v>-0.011208135</v>
      </c>
      <c r="AE215" s="8" t="n">
        <v>-0.021208551</v>
      </c>
      <c r="AF215" s="59" t="n">
        <v>0.1162963493</v>
      </c>
      <c r="AG215" s="8" t="n">
        <v>0.3392683768</v>
      </c>
      <c r="AH215" s="59" t="n">
        <v>0.0358614195</v>
      </c>
      <c r="AI215" s="8" t="n">
        <v>0.1915509071</v>
      </c>
      <c r="AJ215" s="59" t="n">
        <v>0.1680849425</v>
      </c>
      <c r="AK215" s="8" t="n">
        <v>0.8656489595</v>
      </c>
      <c r="AL215" s="59" t="n">
        <v>1.7225666899</v>
      </c>
      <c r="AM215" s="8" t="n">
        <v>0.1316447751</v>
      </c>
      <c r="AN215" s="59" t="n">
        <v>0.0010281731</v>
      </c>
      <c r="AO215" s="77" t="n">
        <v>0.9983219077</v>
      </c>
      <c r="AP215" s="65" t="n">
        <v>68.01300257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41065847</v>
      </c>
      <c r="E216" s="81" t="n">
        <v>-0.003134797</v>
      </c>
      <c r="F216" s="80" t="n">
        <v>-0.017241381</v>
      </c>
      <c r="G216" s="81" t="n">
        <v>0.0015673983</v>
      </c>
      <c r="H216" s="80" t="n">
        <v>0.1943573889</v>
      </c>
      <c r="I216" s="81" t="n">
        <v>0.0485893472</v>
      </c>
      <c r="J216" s="80" t="n">
        <v>0.0329153642</v>
      </c>
      <c r="K216" s="81" t="n">
        <v>0.5078370483</v>
      </c>
      <c r="L216" s="80" t="n">
        <v>0.7789969537</v>
      </c>
      <c r="M216" s="82" t="n">
        <v>1</v>
      </c>
      <c r="N216" s="80" t="n">
        <v>0.0164954392</v>
      </c>
      <c r="O216" s="81" t="n">
        <v>0.0095354474</v>
      </c>
      <c r="P216" s="85" t="n">
        <v>36.6181</v>
      </c>
      <c r="Q216" s="8" t="n">
        <v>0.0180389317</v>
      </c>
      <c r="R216" s="59" t="n">
        <v>-0.004430839</v>
      </c>
      <c r="S216" s="8" t="n">
        <v>-0.018191221</v>
      </c>
      <c r="T216" s="59" t="n">
        <v>0.0036714708</v>
      </c>
      <c r="U216" s="8" t="n">
        <v>0.2392073189</v>
      </c>
      <c r="V216" s="59" t="n">
        <v>0.0539081032</v>
      </c>
      <c r="W216" s="8" t="n">
        <v>0.0376040469</v>
      </c>
      <c r="X216" s="59" t="n">
        <v>0.5261403062</v>
      </c>
      <c r="Y216" s="8" t="n">
        <v>0.8559481172</v>
      </c>
      <c r="Z216" s="59" t="n">
        <v>1.136778393</v>
      </c>
      <c r="AA216" s="8" t="n">
        <v>0.0255232633</v>
      </c>
      <c r="AB216" s="62" t="n">
        <v>38.445647246</v>
      </c>
      <c r="AC216" s="8" t="n">
        <v>0.0194856056</v>
      </c>
      <c r="AD216" s="59" t="n">
        <v>-0.004913451</v>
      </c>
      <c r="AE216" s="8" t="n">
        <v>-0.018293862</v>
      </c>
      <c r="AF216" s="59" t="n">
        <v>0.0063127842</v>
      </c>
      <c r="AG216" s="8" t="n">
        <v>0.2773990034</v>
      </c>
      <c r="AH216" s="59" t="n">
        <v>0.058165422</v>
      </c>
      <c r="AI216" s="8" t="n">
        <v>0.0400439247</v>
      </c>
      <c r="AJ216" s="59" t="n">
        <v>0.5492600961</v>
      </c>
      <c r="AK216" s="8" t="n">
        <v>0.9274595231</v>
      </c>
      <c r="AL216" s="59" t="n">
        <v>1.3059104655</v>
      </c>
      <c r="AM216" s="8" t="n">
        <v>0.0704420346</v>
      </c>
      <c r="AN216" s="59" t="n">
        <v>0.0008373875</v>
      </c>
      <c r="AO216" s="77" t="n">
        <v>0.9987389451</v>
      </c>
      <c r="AP216" s="65" t="n">
        <v>39.52784743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404132425</v>
      </c>
      <c r="R219" s="59" t="n">
        <v>-0.006450012</v>
      </c>
      <c r="S219" s="8" t="n">
        <v>-0.00375722</v>
      </c>
      <c r="T219" s="59" t="n">
        <v>0.0498694838</v>
      </c>
      <c r="U219" s="8" t="n">
        <v>0.3460129801</v>
      </c>
      <c r="V219" s="59" t="n">
        <v>0.0313080947</v>
      </c>
      <c r="W219" s="8" t="n">
        <v>0.0382985868</v>
      </c>
      <c r="X219" s="59" t="n">
        <v>0.1375008087</v>
      </c>
      <c r="Y219" s="8" t="n">
        <v>0.6331959646</v>
      </c>
      <c r="Z219" s="59" t="n">
        <v>1.3339680009</v>
      </c>
      <c r="AA219" s="8" t="n">
        <v>0.0881177264</v>
      </c>
      <c r="AB219" s="62" t="n">
        <v>27.046987182</v>
      </c>
      <c r="AC219" s="8" t="n">
        <v>0.044912815</v>
      </c>
      <c r="AD219" s="59" t="n">
        <v>-0.008603893</v>
      </c>
      <c r="AE219" s="8" t="n">
        <v>-0.004085534</v>
      </c>
      <c r="AF219" s="59" t="n">
        <v>0.0580191777</v>
      </c>
      <c r="AG219" s="8" t="n">
        <v>0.4555143528</v>
      </c>
      <c r="AH219" s="59" t="n">
        <v>0.0448959071</v>
      </c>
      <c r="AI219" s="8" t="n">
        <v>0.0465235691</v>
      </c>
      <c r="AJ219" s="59" t="n">
        <v>0.2060333914</v>
      </c>
      <c r="AK219" s="8" t="n">
        <v>0.8432097862</v>
      </c>
      <c r="AL219" s="59" t="n">
        <v>1.7656595246</v>
      </c>
      <c r="AM219" s="8" t="n">
        <v>0.1530660937</v>
      </c>
      <c r="AN219" s="59" t="n">
        <v>0.0017391949</v>
      </c>
      <c r="AO219" s="77" t="n">
        <v>0.9980150748</v>
      </c>
      <c r="AP219" s="65" t="n">
        <v>30.64172538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382917804</v>
      </c>
      <c r="E220" s="81" t="n">
        <v>-0.001370282</v>
      </c>
      <c r="F220" s="80" t="n">
        <v>-0.006597656</v>
      </c>
      <c r="G220" s="81" t="n">
        <v>0.0286236768</v>
      </c>
      <c r="H220" s="80" t="n">
        <v>0.1651951558</v>
      </c>
      <c r="I220" s="81" t="n">
        <v>0.0187018172</v>
      </c>
      <c r="J220" s="80" t="n">
        <v>0.0283699208</v>
      </c>
      <c r="K220" s="81" t="n">
        <v>0.0597595379</v>
      </c>
      <c r="L220" s="80" t="n">
        <v>0.3309739504</v>
      </c>
      <c r="M220" s="82" t="n">
        <v>1</v>
      </c>
      <c r="N220" s="80" t="n">
        <v>0.102474808</v>
      </c>
      <c r="O220" s="81" t="n">
        <v>0.0101095836</v>
      </c>
      <c r="P220" s="85" t="n">
        <v>8.4694</v>
      </c>
      <c r="Q220" s="8" t="n">
        <v>0.049345655</v>
      </c>
      <c r="R220" s="59" t="n">
        <v>-0.008714668</v>
      </c>
      <c r="S220" s="8" t="n">
        <v>-0.008457401</v>
      </c>
      <c r="T220" s="59" t="n">
        <v>0.0388113881</v>
      </c>
      <c r="U220" s="8" t="n">
        <v>0.2700702275</v>
      </c>
      <c r="V220" s="59" t="n">
        <v>0.031163329</v>
      </c>
      <c r="W220" s="8" t="n">
        <v>0.0470246154</v>
      </c>
      <c r="X220" s="59" t="n">
        <v>0.1285064333</v>
      </c>
      <c r="Y220" s="8" t="n">
        <v>0.5477495793</v>
      </c>
      <c r="Z220" s="59" t="n">
        <v>1.3897158872</v>
      </c>
      <c r="AA220" s="8" t="n">
        <v>0.1245250043</v>
      </c>
      <c r="AB220" s="62" t="n">
        <v>12.726849886</v>
      </c>
      <c r="AC220" s="8" t="n">
        <v>0.0555771839</v>
      </c>
      <c r="AD220" s="59" t="n">
        <v>-0.011487437</v>
      </c>
      <c r="AE220" s="8" t="n">
        <v>-0.008788265</v>
      </c>
      <c r="AF220" s="59" t="n">
        <v>0.0487679139</v>
      </c>
      <c r="AG220" s="8" t="n">
        <v>0.3988088971</v>
      </c>
      <c r="AH220" s="59" t="n">
        <v>0.0457494254</v>
      </c>
      <c r="AI220" s="8" t="n">
        <v>0.0565587715</v>
      </c>
      <c r="AJ220" s="59" t="n">
        <v>0.2131182919</v>
      </c>
      <c r="AK220" s="8" t="n">
        <v>0.7983047819</v>
      </c>
      <c r="AL220" s="59" t="n">
        <v>1.9073026847</v>
      </c>
      <c r="AM220" s="8" t="n">
        <v>0.1967512984</v>
      </c>
      <c r="AN220" s="59" t="n">
        <v>0.0026593817</v>
      </c>
      <c r="AO220" s="77" t="n">
        <v>0.997715462</v>
      </c>
      <c r="AP220" s="65" t="n">
        <v>16.54708755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24700798</v>
      </c>
      <c r="R221" s="59" t="n">
        <v>-0.004809466</v>
      </c>
      <c r="S221" s="8" t="n">
        <v>-0.001833474</v>
      </c>
      <c r="T221" s="59" t="n">
        <v>0.0363929605</v>
      </c>
      <c r="U221" s="8" t="n">
        <v>1.4385724428</v>
      </c>
      <c r="V221" s="59" t="n">
        <v>0.3715990208</v>
      </c>
      <c r="W221" s="8" t="n">
        <v>0.1189210038</v>
      </c>
      <c r="X221" s="59" t="n">
        <v>-1.264698085</v>
      </c>
      <c r="Y221" s="8" t="n">
        <v>0.7166144834</v>
      </c>
      <c r="Z221" s="59" t="n">
        <v>1.2121017687</v>
      </c>
      <c r="AA221" s="8" t="n">
        <v>0.0456832589</v>
      </c>
      <c r="AB221" s="62" t="n">
        <v>53.044528679</v>
      </c>
      <c r="AC221" s="8" t="n">
        <v>0.0271214904</v>
      </c>
      <c r="AD221" s="59" t="n">
        <v>-0.006633133</v>
      </c>
      <c r="AE221" s="8" t="n">
        <v>-0.002150663</v>
      </c>
      <c r="AF221" s="59" t="n">
        <v>0.0431643342</v>
      </c>
      <c r="AG221" s="8" t="n">
        <v>1.5502092403</v>
      </c>
      <c r="AH221" s="59" t="n">
        <v>0.3861091628</v>
      </c>
      <c r="AI221" s="8" t="n">
        <v>0.1270072285</v>
      </c>
      <c r="AJ221" s="59" t="n">
        <v>-1.221316747</v>
      </c>
      <c r="AK221" s="8" t="n">
        <v>0.9035109126</v>
      </c>
      <c r="AL221" s="59" t="n">
        <v>1.5877657057</v>
      </c>
      <c r="AM221" s="8" t="n">
        <v>0.0947446302</v>
      </c>
      <c r="AN221" s="59" t="n">
        <v>0.0004836616</v>
      </c>
      <c r="AO221" s="77" t="n">
        <v>0.9987392044</v>
      </c>
      <c r="AP221" s="65" t="n">
        <v>56.63645401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100792806</v>
      </c>
      <c r="R223" s="59" t="n">
        <v>-0.010257151</v>
      </c>
      <c r="S223" s="8" t="n">
        <v>-0.012320713</v>
      </c>
      <c r="T223" s="59" t="n">
        <v>0.1048307973</v>
      </c>
      <c r="U223" s="8" t="n">
        <v>0.4269249788</v>
      </c>
      <c r="V223" s="59" t="n">
        <v>0.0698291557</v>
      </c>
      <c r="W223" s="8" t="n">
        <v>0.0311983356</v>
      </c>
      <c r="X223" s="59" t="n">
        <v>0.2176176666</v>
      </c>
      <c r="Y223" s="8" t="n">
        <v>0.8379023505</v>
      </c>
      <c r="Z223" s="59" t="n">
        <v>1.2152520093</v>
      </c>
      <c r="AA223" s="8" t="n">
        <v>0.0330170204</v>
      </c>
      <c r="AB223" s="62" t="n">
        <v>20.804753309</v>
      </c>
      <c r="AC223" s="8" t="n">
        <v>0.0121019322</v>
      </c>
      <c r="AD223" s="59" t="n">
        <v>-0.011197298</v>
      </c>
      <c r="AE223" s="8" t="n">
        <v>-0.012449798</v>
      </c>
      <c r="AF223" s="59" t="n">
        <v>0.1099983376</v>
      </c>
      <c r="AG223" s="8" t="n">
        <v>0.478819766</v>
      </c>
      <c r="AH223" s="59" t="n">
        <v>0.0759634718</v>
      </c>
      <c r="AI223" s="8" t="n">
        <v>0.0344819539</v>
      </c>
      <c r="AJ223" s="59" t="n">
        <v>0.2486156422</v>
      </c>
      <c r="AK223" s="8" t="n">
        <v>0.9363340076</v>
      </c>
      <c r="AL223" s="59" t="n">
        <v>1.4121492077</v>
      </c>
      <c r="AM223" s="8" t="n">
        <v>0.0612920266</v>
      </c>
      <c r="AN223" s="59" t="n">
        <v>0.0014833332</v>
      </c>
      <c r="AO223" s="77" t="n">
        <v>0.9991093673</v>
      </c>
      <c r="AP223" s="65" t="n">
        <v>22.279549087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175903344</v>
      </c>
      <c r="R224" s="59" t="n">
        <v>-0.005477588</v>
      </c>
      <c r="S224" s="8" t="n">
        <v>-0.007798897</v>
      </c>
      <c r="T224" s="59" t="n">
        <v>0.0089936281</v>
      </c>
      <c r="U224" s="8" t="n">
        <v>0.2609328371</v>
      </c>
      <c r="V224" s="59" t="n">
        <v>0.0301606703</v>
      </c>
      <c r="W224" s="8" t="n">
        <v>0.0107048753</v>
      </c>
      <c r="X224" s="59" t="n">
        <v>0.2388482221</v>
      </c>
      <c r="Y224" s="8" t="n">
        <v>0.5539540818</v>
      </c>
      <c r="Z224" s="59" t="n">
        <v>1.2353391367</v>
      </c>
      <c r="AA224" s="8" t="n">
        <v>0.0906647621</v>
      </c>
      <c r="AB224" s="62" t="n">
        <v>3.5656520715</v>
      </c>
      <c r="AC224" s="8" t="n">
        <v>0.0230263598</v>
      </c>
      <c r="AD224" s="59" t="n">
        <v>-0.008876679</v>
      </c>
      <c r="AE224" s="8" t="n">
        <v>-0.008419005</v>
      </c>
      <c r="AF224" s="59" t="n">
        <v>0.017581694</v>
      </c>
      <c r="AG224" s="8" t="n">
        <v>0.4038282293</v>
      </c>
      <c r="AH224" s="59" t="n">
        <v>0.0495682147</v>
      </c>
      <c r="AI224" s="8" t="n">
        <v>0.0194412091</v>
      </c>
      <c r="AJ224" s="59" t="n">
        <v>0.3385395438</v>
      </c>
      <c r="AK224" s="8" t="n">
        <v>0.8346895668</v>
      </c>
      <c r="AL224" s="59" t="n">
        <v>1.8673025357</v>
      </c>
      <c r="AM224" s="8" t="n">
        <v>0.1605323405</v>
      </c>
      <c r="AN224" s="59" t="n">
        <v>0.0028295022</v>
      </c>
      <c r="AO224" s="77" t="n">
        <v>0.9980514095</v>
      </c>
      <c r="AP224" s="65" t="n">
        <v>7.616402084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57247161</v>
      </c>
      <c r="R225" s="59" t="n">
        <v>-0.005015194</v>
      </c>
      <c r="S225" s="8" t="n">
        <v>-0.001836482</v>
      </c>
      <c r="T225" s="59" t="n">
        <v>0.0217278521</v>
      </c>
      <c r="U225" s="8" t="n">
        <v>0.4291850287</v>
      </c>
      <c r="V225" s="59" t="n">
        <v>0.0250475535</v>
      </c>
      <c r="W225" s="8" t="n">
        <v>0.0343581628</v>
      </c>
      <c r="X225" s="59" t="n">
        <v>0.1027492934</v>
      </c>
      <c r="Y225" s="8" t="n">
        <v>0.6119409307</v>
      </c>
      <c r="Z225" s="59" t="n">
        <v>1.2578812497</v>
      </c>
      <c r="AA225" s="8" t="n">
        <v>0.118360879</v>
      </c>
      <c r="AB225" s="62" t="n">
        <v>24.079539685</v>
      </c>
      <c r="AC225" s="8" t="n">
        <v>0.0095284003</v>
      </c>
      <c r="AD225" s="59" t="n">
        <v>-0.006557404</v>
      </c>
      <c r="AE225" s="8" t="n">
        <v>-0.002139049</v>
      </c>
      <c r="AF225" s="59" t="n">
        <v>0.0297337869</v>
      </c>
      <c r="AG225" s="8" t="n">
        <v>0.5469462681</v>
      </c>
      <c r="AH225" s="59" t="n">
        <v>0.0375903355</v>
      </c>
      <c r="AI225" s="8" t="n">
        <v>0.0416399248</v>
      </c>
      <c r="AJ225" s="59" t="n">
        <v>0.1673519602</v>
      </c>
      <c r="AK225" s="8" t="n">
        <v>0.8240942228</v>
      </c>
      <c r="AL225" s="59" t="n">
        <v>1.6824247375</v>
      </c>
      <c r="AM225" s="8" t="n">
        <v>0.17101715</v>
      </c>
      <c r="AN225" s="59" t="n">
        <v>0.0034956812</v>
      </c>
      <c r="AO225" s="77" t="n">
        <v>0.9986070541</v>
      </c>
      <c r="AP225" s="65" t="n">
        <v>27.26775688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59373367</v>
      </c>
      <c r="R226" s="59" t="n">
        <v>-0.00316713</v>
      </c>
      <c r="S226" s="8" t="n">
        <v>-0.003402203</v>
      </c>
      <c r="T226" s="59" t="n">
        <v>0.0467394359</v>
      </c>
      <c r="U226" s="8" t="n">
        <v>0.1520238033</v>
      </c>
      <c r="V226" s="59" t="n">
        <v>0.0149246683</v>
      </c>
      <c r="W226" s="8" t="n">
        <v>0.0356517936</v>
      </c>
      <c r="X226" s="59" t="n">
        <v>0.3422032068</v>
      </c>
      <c r="Y226" s="8" t="n">
        <v>0.5909109119</v>
      </c>
      <c r="Z226" s="59" t="n">
        <v>1.1217129356</v>
      </c>
      <c r="AA226" s="8" t="n">
        <v>0.1575005622</v>
      </c>
      <c r="AB226" s="62" t="n">
        <v>19.204543036</v>
      </c>
      <c r="AC226" s="8" t="n">
        <v>0.0101079381</v>
      </c>
      <c r="AD226" s="59" t="n">
        <v>-0.043881321</v>
      </c>
      <c r="AE226" s="8" t="n">
        <v>-0.004947772</v>
      </c>
      <c r="AF226" s="59" t="n">
        <v>0.0546143424</v>
      </c>
      <c r="AG226" s="8" t="n">
        <v>0.2378988659</v>
      </c>
      <c r="AH226" s="59" t="n">
        <v>0.0242832709</v>
      </c>
      <c r="AI226" s="8" t="n">
        <v>0.0441052589</v>
      </c>
      <c r="AJ226" s="59" t="n">
        <v>0.430964231</v>
      </c>
      <c r="AK226" s="8" t="n">
        <v>0.7531448135</v>
      </c>
      <c r="AL226" s="59" t="n">
        <v>1.561200913</v>
      </c>
      <c r="AM226" s="8" t="n">
        <v>0.2452008563</v>
      </c>
      <c r="AN226" s="59" t="n">
        <v>0.0003067826</v>
      </c>
      <c r="AO226" s="77" t="n">
        <v>0.9986524524</v>
      </c>
      <c r="AP226" s="65" t="n">
        <v>22.13172245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82487346</v>
      </c>
      <c r="E227" s="81" t="n">
        <v>0</v>
      </c>
      <c r="F227" s="80" t="n">
        <v>-0.000634518</v>
      </c>
      <c r="G227" s="81" t="n">
        <v>0.0060279214</v>
      </c>
      <c r="H227" s="80" t="n">
        <v>0.1202411694</v>
      </c>
      <c r="I227" s="81" t="n">
        <v>0.0104695477</v>
      </c>
      <c r="J227" s="80" t="n">
        <v>-0.000951777</v>
      </c>
      <c r="K227" s="81" t="n">
        <v>0.2782361625</v>
      </c>
      <c r="L227" s="80" t="n">
        <v>0.4216372405</v>
      </c>
      <c r="M227" s="82" t="n">
        <v>1</v>
      </c>
      <c r="N227" s="80" t="n">
        <v>0.2222270478</v>
      </c>
      <c r="O227" s="81" t="n">
        <v>0.8108466291</v>
      </c>
      <c r="P227" s="85" t="n">
        <v>15.1712</v>
      </c>
      <c r="Q227" s="8" t="n">
        <v>0.0105513389</v>
      </c>
      <c r="R227" s="59" t="n">
        <v>-0.0019782</v>
      </c>
      <c r="S227" s="8" t="n">
        <v>-0.001755921</v>
      </c>
      <c r="T227" s="59" t="n">
        <v>0.0078956551</v>
      </c>
      <c r="U227" s="8" t="n">
        <v>0.1507591525</v>
      </c>
      <c r="V227" s="59" t="n">
        <v>0.0139981923</v>
      </c>
      <c r="W227" s="8" t="n">
        <v>0.0015106791</v>
      </c>
      <c r="X227" s="59" t="n">
        <v>0.2938805498</v>
      </c>
      <c r="Y227" s="8" t="n">
        <v>0.4748614465</v>
      </c>
      <c r="Z227" s="59" t="n">
        <v>1.0965021064</v>
      </c>
      <c r="AA227" s="8" t="n">
        <v>0.2286172974</v>
      </c>
      <c r="AB227" s="62" t="n">
        <v>16.376303863</v>
      </c>
      <c r="AC227" s="8" t="n">
        <v>0.0155854405</v>
      </c>
      <c r="AD227" s="59" t="n">
        <v>-0.049344966</v>
      </c>
      <c r="AE227" s="8" t="n">
        <v>-0.003566891</v>
      </c>
      <c r="AF227" s="59" t="n">
        <v>0.0167554554</v>
      </c>
      <c r="AG227" s="8" t="n">
        <v>0.2567930403</v>
      </c>
      <c r="AH227" s="59" t="n">
        <v>0.0253807451</v>
      </c>
      <c r="AI227" s="8" t="n">
        <v>0.0113552137</v>
      </c>
      <c r="AJ227" s="59" t="n">
        <v>0.3934521563</v>
      </c>
      <c r="AK227" s="8" t="n">
        <v>0.6664101946</v>
      </c>
      <c r="AL227" s="59" t="n">
        <v>1.6084685507</v>
      </c>
      <c r="AM227" s="8" t="n">
        <v>0.3310826004</v>
      </c>
      <c r="AN227" s="59" t="n">
        <v>0.0011388518</v>
      </c>
      <c r="AO227" s="77" t="n">
        <v>0.9986316468</v>
      </c>
      <c r="AP227" s="65" t="n">
        <v>19.99416327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42401171</v>
      </c>
      <c r="R228" s="59" t="n">
        <v>-0.003438924</v>
      </c>
      <c r="S228" s="8" t="n">
        <v>-0.003318534</v>
      </c>
      <c r="T228" s="59" t="n">
        <v>0.031703883</v>
      </c>
      <c r="U228" s="8" t="n">
        <v>0.1508107064</v>
      </c>
      <c r="V228" s="59" t="n">
        <v>0.0195755191</v>
      </c>
      <c r="W228" s="8" t="n">
        <v>0.0209024761</v>
      </c>
      <c r="X228" s="59" t="n">
        <v>0.1156194283</v>
      </c>
      <c r="Y228" s="8" t="n">
        <v>0.3460946723</v>
      </c>
      <c r="Z228" s="59" t="n">
        <v>1.2079886219</v>
      </c>
      <c r="AA228" s="8" t="n">
        <v>0.2416221003</v>
      </c>
      <c r="AB228" s="62" t="n">
        <v>15.694867018</v>
      </c>
      <c r="AC228" s="8" t="n">
        <v>0.0212761114</v>
      </c>
      <c r="AD228" s="59" t="n">
        <v>-0.048599126</v>
      </c>
      <c r="AE228" s="8" t="n">
        <v>-0.005170925</v>
      </c>
      <c r="AF228" s="59" t="n">
        <v>0.0438399802</v>
      </c>
      <c r="AG228" s="8" t="n">
        <v>0.3046877751</v>
      </c>
      <c r="AH228" s="59" t="n">
        <v>0.0360656245</v>
      </c>
      <c r="AI228" s="8" t="n">
        <v>0.0338218972</v>
      </c>
      <c r="AJ228" s="59" t="n">
        <v>0.2421082563</v>
      </c>
      <c r="AK228" s="8" t="n">
        <v>0.6280295945</v>
      </c>
      <c r="AL228" s="59" t="n">
        <v>1.8982997328</v>
      </c>
      <c r="AM228" s="8" t="n">
        <v>0.3675895976</v>
      </c>
      <c r="AN228" s="59" t="n">
        <v>0.0023701062</v>
      </c>
      <c r="AO228" s="77" t="n">
        <v>0.9979892983</v>
      </c>
      <c r="AP228" s="65" t="n">
        <v>20.942858878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207534985</v>
      </c>
      <c r="R229" s="59" t="n">
        <v>-0.009032568</v>
      </c>
      <c r="S229" s="8" t="n">
        <v>-0.031653309</v>
      </c>
      <c r="T229" s="59" t="n">
        <v>0.0179843616</v>
      </c>
      <c r="U229" s="8" t="n">
        <v>0.4084403969</v>
      </c>
      <c r="V229" s="59" t="n">
        <v>0.0352674913</v>
      </c>
      <c r="W229" s="8" t="n">
        <v>0.0184532669</v>
      </c>
      <c r="X229" s="59" t="n">
        <v>0.3621257075</v>
      </c>
      <c r="Y229" s="8" t="n">
        <v>0.8223388461</v>
      </c>
      <c r="Z229" s="59" t="n">
        <v>1.273100549</v>
      </c>
      <c r="AA229" s="8" t="n">
        <v>0.0501169035</v>
      </c>
      <c r="AB229" s="62" t="n">
        <v>3.0623919353</v>
      </c>
      <c r="AC229" s="8" t="n">
        <v>0.0229279864</v>
      </c>
      <c r="AD229" s="59" t="n">
        <v>-0.009998707</v>
      </c>
      <c r="AE229" s="8" t="n">
        <v>-0.031839978</v>
      </c>
      <c r="AF229" s="59" t="n">
        <v>0.0218971057</v>
      </c>
      <c r="AG229" s="8" t="n">
        <v>0.4626736061</v>
      </c>
      <c r="AH229" s="59" t="n">
        <v>0.0411051669</v>
      </c>
      <c r="AI229" s="8" t="n">
        <v>0.0239346733</v>
      </c>
      <c r="AJ229" s="59" t="n">
        <v>0.3911315347</v>
      </c>
      <c r="AK229" s="8" t="n">
        <v>0.9218313877</v>
      </c>
      <c r="AL229" s="59" t="n">
        <v>1.4740930098</v>
      </c>
      <c r="AM229" s="8" t="n">
        <v>0.0768278067</v>
      </c>
      <c r="AN229" s="59" t="n">
        <v>0.0004608421</v>
      </c>
      <c r="AO229" s="77" t="n">
        <v>0.9991200364</v>
      </c>
      <c r="AP229" s="65" t="n">
        <v>4.7769426717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95198679</v>
      </c>
      <c r="R230" s="59" t="n">
        <v>-0.006760965</v>
      </c>
      <c r="S230" s="8" t="n">
        <v>-0.006834144</v>
      </c>
      <c r="T230" s="59" t="n">
        <v>0.0125528346</v>
      </c>
      <c r="U230" s="8" t="n">
        <v>0.1587660062</v>
      </c>
      <c r="V230" s="59" t="n">
        <v>0.0127159646</v>
      </c>
      <c r="W230" s="8" t="n">
        <v>0.0061631266</v>
      </c>
      <c r="X230" s="59" t="n">
        <v>0.470610882</v>
      </c>
      <c r="Y230" s="8" t="n">
        <v>0.6667335734</v>
      </c>
      <c r="Z230" s="59" t="n">
        <v>1.4158561655</v>
      </c>
      <c r="AA230" s="8" t="n">
        <v>0.0987008582</v>
      </c>
      <c r="AB230" s="62" t="n">
        <v>1.8874044465</v>
      </c>
      <c r="AC230" s="8" t="n">
        <v>0.0230761959</v>
      </c>
      <c r="AD230" s="59" t="n">
        <v>-0.009016907</v>
      </c>
      <c r="AE230" s="8" t="n">
        <v>-0.007163818</v>
      </c>
      <c r="AF230" s="59" t="n">
        <v>0.02084915</v>
      </c>
      <c r="AG230" s="8" t="n">
        <v>0.2578003615</v>
      </c>
      <c r="AH230" s="59" t="n">
        <v>0.0229213591</v>
      </c>
      <c r="AI230" s="8" t="n">
        <v>0.0133499855</v>
      </c>
      <c r="AJ230" s="59" t="n">
        <v>0.5286628642</v>
      </c>
      <c r="AK230" s="8" t="n">
        <v>0.8504791917</v>
      </c>
      <c r="AL230" s="59" t="n">
        <v>1.8005549597</v>
      </c>
      <c r="AM230" s="8" t="n">
        <v>0.1474067083</v>
      </c>
      <c r="AN230" s="59" t="n">
        <v>0.0009014437</v>
      </c>
      <c r="AO230" s="77" t="n">
        <v>0.9987873436</v>
      </c>
      <c r="AP230" s="65" t="n">
        <v>4.2489569913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20859536</v>
      </c>
      <c r="R231" s="59" t="n">
        <v>-0.003854385</v>
      </c>
      <c r="S231" s="8" t="n">
        <v>-0.004538559</v>
      </c>
      <c r="T231" s="59" t="n">
        <v>0.0483096798</v>
      </c>
      <c r="U231" s="8" t="n">
        <v>0.2471582435</v>
      </c>
      <c r="V231" s="59" t="n">
        <v>0.043616041</v>
      </c>
      <c r="W231" s="8" t="n">
        <v>0.0033590291</v>
      </c>
      <c r="X231" s="59" t="n">
        <v>0.5312872847</v>
      </c>
      <c r="Y231" s="8" t="n">
        <v>0.8774232881</v>
      </c>
      <c r="Z231" s="59" t="n">
        <v>1.1011505919</v>
      </c>
      <c r="AA231" s="8" t="n">
        <v>0.0355348061</v>
      </c>
      <c r="AB231" s="62" t="n">
        <v>1.06397205</v>
      </c>
      <c r="AC231" s="8" t="n">
        <v>0.0132971222</v>
      </c>
      <c r="AD231" s="59" t="n">
        <v>-0.004403967</v>
      </c>
      <c r="AE231" s="8" t="n">
        <v>-0.004651809</v>
      </c>
      <c r="AF231" s="59" t="n">
        <v>0.0508386132</v>
      </c>
      <c r="AG231" s="8" t="n">
        <v>0.2854336111</v>
      </c>
      <c r="AH231" s="59" t="n">
        <v>0.0476847097</v>
      </c>
      <c r="AI231" s="8" t="n">
        <v>0.0060353449</v>
      </c>
      <c r="AJ231" s="59" t="n">
        <v>0.5511980988</v>
      </c>
      <c r="AK231" s="8" t="n">
        <v>0.9454317238</v>
      </c>
      <c r="AL231" s="59" t="n">
        <v>1.2376636546</v>
      </c>
      <c r="AM231" s="8" t="n">
        <v>0.0535256297</v>
      </c>
      <c r="AN231" s="59" t="n">
        <v>0.0005049897</v>
      </c>
      <c r="AO231" s="77" t="n">
        <v>0.9994623432</v>
      </c>
      <c r="AP231" s="65" t="n">
        <v>2.1862385925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378180065</v>
      </c>
      <c r="R232" s="59" t="n">
        <v>-0.026491713</v>
      </c>
      <c r="S232" s="8" t="n">
        <v>-0.082146589</v>
      </c>
      <c r="T232" s="59" t="n">
        <v>0.0062794592</v>
      </c>
      <c r="U232" s="8" t="n">
        <v>0.6192506987</v>
      </c>
      <c r="V232" s="59" t="n">
        <v>0.008212994</v>
      </c>
      <c r="W232" s="8" t="n">
        <v>0.0053820047</v>
      </c>
      <c r="X232" s="59" t="n">
        <v>0.0006845927</v>
      </c>
      <c r="Y232" s="8" t="n">
        <v>0.5689894538</v>
      </c>
      <c r="Z232" s="59" t="n">
        <v>1.1841232201</v>
      </c>
      <c r="AA232" s="8" t="n">
        <v>0.2014086861</v>
      </c>
      <c r="AB232" s="62" t="n">
        <v>2.1671657951</v>
      </c>
      <c r="AC232" s="8" t="n">
        <v>0.0412039926</v>
      </c>
      <c r="AD232" s="59" t="n">
        <v>-0.027803618</v>
      </c>
      <c r="AE232" s="8" t="n">
        <v>-0.082429048</v>
      </c>
      <c r="AF232" s="59" t="n">
        <v>0.012981576</v>
      </c>
      <c r="AG232" s="8" t="n">
        <v>0.7188816783</v>
      </c>
      <c r="AH232" s="59" t="n">
        <v>0.0187635488</v>
      </c>
      <c r="AI232" s="8" t="n">
        <v>0.012014545</v>
      </c>
      <c r="AJ232" s="59" t="n">
        <v>0.0495318393</v>
      </c>
      <c r="AK232" s="8" t="n">
        <v>0.7431445141</v>
      </c>
      <c r="AL232" s="59" t="n">
        <v>1.5506738517</v>
      </c>
      <c r="AM232" s="8" t="n">
        <v>0.2526280914</v>
      </c>
      <c r="AN232" s="59" t="n">
        <v>0.0027336151</v>
      </c>
      <c r="AO232" s="77" t="n">
        <v>0.9985062207</v>
      </c>
      <c r="AP232" s="65" t="n">
        <v>4.976247154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.0333333333</v>
      </c>
      <c r="H234" s="80" t="n">
        <v>0.4333333333</v>
      </c>
      <c r="I234" s="81" t="n">
        <v>0.0666666667</v>
      </c>
      <c r="J234" s="80" t="n">
        <v>0</v>
      </c>
      <c r="K234" s="81" t="n">
        <v>0.1666666667</v>
      </c>
      <c r="L234" s="80" t="n">
        <v>0.7</v>
      </c>
      <c r="M234" s="82" t="n">
        <v>1</v>
      </c>
      <c r="N234" s="80" t="n">
        <v>0.0015364103</v>
      </c>
      <c r="O234" s="81" t="n">
        <v>0</v>
      </c>
      <c r="P234" s="85" t="n">
        <v>8.0612</v>
      </c>
      <c r="Q234" s="8" t="n">
        <v>0.0021599278</v>
      </c>
      <c r="R234" s="59" t="n">
        <v>-0.000587414</v>
      </c>
      <c r="S234" s="8" t="n">
        <v>-0.001023045</v>
      </c>
      <c r="T234" s="59" t="n">
        <v>0.0346500784</v>
      </c>
      <c r="U234" s="8" t="n">
        <v>0.4652172382</v>
      </c>
      <c r="V234" s="59" t="n">
        <v>0.068848817</v>
      </c>
      <c r="W234" s="8" t="n">
        <v>0.0032124791</v>
      </c>
      <c r="X234" s="59" t="n">
        <v>0.1664311187</v>
      </c>
      <c r="Y234" s="8" t="n">
        <v>0.7389092002</v>
      </c>
      <c r="Z234" s="59" t="n">
        <v>1.0809484843</v>
      </c>
      <c r="AA234" s="8" t="n">
        <v>0.0105924169</v>
      </c>
      <c r="AB234" s="62" t="n">
        <v>9.183444558</v>
      </c>
      <c r="AC234" s="8" t="n">
        <v>0.0048922927</v>
      </c>
      <c r="AD234" s="59" t="n">
        <v>-0.002154342</v>
      </c>
      <c r="AE234" s="8" t="n">
        <v>-0.001365772</v>
      </c>
      <c r="AF234" s="59" t="n">
        <v>0.0416384551</v>
      </c>
      <c r="AG234" s="8" t="n">
        <v>0.5970956819</v>
      </c>
      <c r="AH234" s="59" t="n">
        <v>0.0807131217</v>
      </c>
      <c r="AI234" s="8" t="n">
        <v>0.0134473959</v>
      </c>
      <c r="AJ234" s="59" t="n">
        <v>0.2108048575</v>
      </c>
      <c r="AK234" s="8" t="n">
        <v>0.9450716911</v>
      </c>
      <c r="AL234" s="59" t="n">
        <v>1.4812658391</v>
      </c>
      <c r="AM234" s="8" t="n">
        <v>0.0520652747</v>
      </c>
      <c r="AN234" s="59" t="n">
        <v>0.0019323671</v>
      </c>
      <c r="AO234" s="77" t="n">
        <v>0.999069333</v>
      </c>
      <c r="AP234" s="65" t="n">
        <v>12.475421584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83346</v>
      </c>
      <c r="R235" s="59" t="n">
        <v>-0.012639671</v>
      </c>
      <c r="S235" s="8" t="n">
        <v>-0.022680504</v>
      </c>
      <c r="T235" s="59" t="n">
        <v>0.0324458313</v>
      </c>
      <c r="U235" s="8" t="n">
        <v>0.5076290312</v>
      </c>
      <c r="V235" s="59" t="n">
        <v>0.0559441949</v>
      </c>
      <c r="W235" s="8" t="n">
        <v>0.0122321479</v>
      </c>
      <c r="X235" s="59" t="n">
        <v>0.1202469102</v>
      </c>
      <c r="Y235" s="8" t="n">
        <v>0.7315125402</v>
      </c>
      <c r="Z235" s="59" t="n">
        <v>1.247857381</v>
      </c>
      <c r="AA235" s="8" t="n">
        <v>0.0414066054</v>
      </c>
      <c r="AB235" s="62" t="n">
        <v>10.749963858</v>
      </c>
      <c r="AC235" s="8" t="n">
        <v>0.0417744516</v>
      </c>
      <c r="AD235" s="59" t="n">
        <v>-0.01442763</v>
      </c>
      <c r="AE235" s="8" t="n">
        <v>-0.023010096</v>
      </c>
      <c r="AF235" s="59" t="n">
        <v>0.0393723706</v>
      </c>
      <c r="AG235" s="8" t="n">
        <v>0.6151845064</v>
      </c>
      <c r="AH235" s="59" t="n">
        <v>0.0673548338</v>
      </c>
      <c r="AI235" s="8" t="n">
        <v>0.0206969405</v>
      </c>
      <c r="AJ235" s="59" t="n">
        <v>0.1695907466</v>
      </c>
      <c r="AK235" s="8" t="n">
        <v>0.916536123</v>
      </c>
      <c r="AL235" s="59" t="n">
        <v>1.60680604</v>
      </c>
      <c r="AM235" s="8" t="n">
        <v>0.0818510268</v>
      </c>
      <c r="AN235" s="59" t="n">
        <v>0.0004930936</v>
      </c>
      <c r="AO235" s="77" t="n">
        <v>0.9988802434</v>
      </c>
      <c r="AP235" s="65" t="n">
        <v>13.73360207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324022712</v>
      </c>
      <c r="R236" s="59" t="n">
        <v>-0.008883796</v>
      </c>
      <c r="S236" s="8" t="n">
        <v>-0.001748027</v>
      </c>
      <c r="T236" s="59" t="n">
        <v>0.0179859193</v>
      </c>
      <c r="U236" s="8" t="n">
        <v>0.2909145737</v>
      </c>
      <c r="V236" s="59" t="n">
        <v>0.0391984328</v>
      </c>
      <c r="W236" s="8" t="n">
        <v>0.0095248705</v>
      </c>
      <c r="X236" s="59" t="n">
        <v>0.385920384</v>
      </c>
      <c r="Y236" s="8" t="n">
        <v>0.7653146281</v>
      </c>
      <c r="Z236" s="59" t="n">
        <v>1.2148300447</v>
      </c>
      <c r="AA236" s="8" t="n">
        <v>0.0382068888</v>
      </c>
      <c r="AB236" s="62" t="n">
        <v>6.6445688285</v>
      </c>
      <c r="AC236" s="8" t="n">
        <v>0.0352672601</v>
      </c>
      <c r="AD236" s="59" t="n">
        <v>-0.010366853</v>
      </c>
      <c r="AE236" s="8" t="n">
        <v>-0.002062713</v>
      </c>
      <c r="AF236" s="59" t="n">
        <v>0.0238608805</v>
      </c>
      <c r="AG236" s="8" t="n">
        <v>0.3843069237</v>
      </c>
      <c r="AH236" s="59" t="n">
        <v>0.0487664548</v>
      </c>
      <c r="AI236" s="8" t="n">
        <v>0.017195598</v>
      </c>
      <c r="AJ236" s="59" t="n">
        <v>0.4269886266</v>
      </c>
      <c r="AK236" s="8" t="n">
        <v>0.9239561777</v>
      </c>
      <c r="AL236" s="59" t="n">
        <v>1.5243393846</v>
      </c>
      <c r="AM236" s="8" t="n">
        <v>0.0744817029</v>
      </c>
      <c r="AN236" s="59" t="n">
        <v>0.0005156132</v>
      </c>
      <c r="AO236" s="77" t="n">
        <v>0.9989534937</v>
      </c>
      <c r="AP236" s="65" t="n">
        <v>9.376635117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453157665</v>
      </c>
      <c r="R237" s="59" t="n">
        <v>-0.006315148</v>
      </c>
      <c r="S237" s="8" t="n">
        <v>-0.003963733</v>
      </c>
      <c r="T237" s="59" t="n">
        <v>0.1396478407</v>
      </c>
      <c r="U237" s="8" t="n">
        <v>0.3088232485</v>
      </c>
      <c r="V237" s="59" t="n">
        <v>0.0320191452</v>
      </c>
      <c r="W237" s="8" t="n">
        <v>0.053944681</v>
      </c>
      <c r="X237" s="59" t="n">
        <v>0.1718559991</v>
      </c>
      <c r="Y237" s="8" t="n">
        <v>0.7413278004</v>
      </c>
      <c r="Z237" s="59" t="n">
        <v>1.5865601622</v>
      </c>
      <c r="AA237" s="8" t="n">
        <v>0.0463194607</v>
      </c>
      <c r="AB237" s="62" t="n">
        <v>9.4557066487</v>
      </c>
      <c r="AC237" s="8" t="n">
        <v>0.0489546591</v>
      </c>
      <c r="AD237" s="59" t="n">
        <v>-0.00767683</v>
      </c>
      <c r="AE237" s="8" t="n">
        <v>-0.004265502</v>
      </c>
      <c r="AF237" s="59" t="n">
        <v>0.1461225292</v>
      </c>
      <c r="AG237" s="8" t="n">
        <v>0.4053815933</v>
      </c>
      <c r="AH237" s="59" t="n">
        <v>0.0421830914</v>
      </c>
      <c r="AI237" s="8" t="n">
        <v>0.0655940215</v>
      </c>
      <c r="AJ237" s="59" t="n">
        <v>0.2157815553</v>
      </c>
      <c r="AK237" s="8" t="n">
        <v>0.9120751181</v>
      </c>
      <c r="AL237" s="59" t="n">
        <v>1.9206058628</v>
      </c>
      <c r="AM237" s="8" t="n">
        <v>0.0861287171</v>
      </c>
      <c r="AN237" s="59" t="n">
        <v>0.0003082919</v>
      </c>
      <c r="AO237" s="77" t="n">
        <v>0.998512127</v>
      </c>
      <c r="AP237" s="65" t="n">
        <v>12.29960009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87697818</v>
      </c>
      <c r="E238" s="81" t="n">
        <v>-0.08543803</v>
      </c>
      <c r="F238" s="80" t="n">
        <v>-0.000970192</v>
      </c>
      <c r="G238" s="81" t="n">
        <v>0.1273701963</v>
      </c>
      <c r="H238" s="80" t="n">
        <v>0.0702587234</v>
      </c>
      <c r="I238" s="81" t="n">
        <v>0.0037432613</v>
      </c>
      <c r="J238" s="80" t="n">
        <v>0.0785702914</v>
      </c>
      <c r="K238" s="81" t="n">
        <v>0.3783673275</v>
      </c>
      <c r="L238" s="80" t="n">
        <v>0.5906713594</v>
      </c>
      <c r="M238" s="82" t="n">
        <v>1</v>
      </c>
      <c r="N238" s="80" t="n">
        <v>0.0230004253</v>
      </c>
      <c r="O238" s="81" t="n">
        <v>0.0083682281</v>
      </c>
      <c r="P238" s="85" t="n">
        <v>2.1471</v>
      </c>
      <c r="Q238" s="8" t="n">
        <v>0.0268627018</v>
      </c>
      <c r="R238" s="59" t="n">
        <v>-0.08855411</v>
      </c>
      <c r="S238" s="8" t="n">
        <v>-0.002551175</v>
      </c>
      <c r="T238" s="59" t="n">
        <v>0.1327112674</v>
      </c>
      <c r="U238" s="8" t="n">
        <v>0.1592722202</v>
      </c>
      <c r="V238" s="59" t="n">
        <v>0.013867456</v>
      </c>
      <c r="W238" s="8" t="n">
        <v>0.0927492478</v>
      </c>
      <c r="X238" s="59" t="n">
        <v>0.4161296324</v>
      </c>
      <c r="Y238" s="8" t="n">
        <v>0.7504872405</v>
      </c>
      <c r="Z238" s="59" t="n">
        <v>1.2843816313</v>
      </c>
      <c r="AA238" s="8" t="n">
        <v>0.0400637736</v>
      </c>
      <c r="AB238" s="62" t="n">
        <v>5.6854273165</v>
      </c>
      <c r="AC238" s="8" t="n">
        <v>0.03016423</v>
      </c>
      <c r="AD238" s="59" t="n">
        <v>-0.089546298</v>
      </c>
      <c r="AE238" s="8" t="n">
        <v>-0.002778887</v>
      </c>
      <c r="AF238" s="59" t="n">
        <v>0.1393630418</v>
      </c>
      <c r="AG238" s="8" t="n">
        <v>0.2437649415</v>
      </c>
      <c r="AH238" s="59" t="n">
        <v>0.0233204521</v>
      </c>
      <c r="AI238" s="8" t="n">
        <v>0.0986653043</v>
      </c>
      <c r="AJ238" s="59" t="n">
        <v>0.4689458388</v>
      </c>
      <c r="AK238" s="8" t="n">
        <v>0.9118986235</v>
      </c>
      <c r="AL238" s="59" t="n">
        <v>1.6058384792</v>
      </c>
      <c r="AM238" s="8" t="n">
        <v>0.0861690053</v>
      </c>
      <c r="AN238" s="59" t="n">
        <v>0.0003694806</v>
      </c>
      <c r="AO238" s="77" t="n">
        <v>0.9984371093</v>
      </c>
      <c r="AP238" s="65" t="n">
        <v>8.217226068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8961139</v>
      </c>
      <c r="E239" s="81" t="n">
        <v>0</v>
      </c>
      <c r="F239" s="80" t="n">
        <v>0</v>
      </c>
      <c r="G239" s="81" t="n">
        <v>0.1026528651</v>
      </c>
      <c r="H239" s="80" t="n">
        <v>0</v>
      </c>
      <c r="I239" s="81" t="n">
        <v>0</v>
      </c>
      <c r="J239" s="80" t="n">
        <v>0.3352506823</v>
      </c>
      <c r="K239" s="81" t="n">
        <v>0.4476798635</v>
      </c>
      <c r="L239" s="80" t="n">
        <v>0.8884795248</v>
      </c>
      <c r="M239" s="82" t="n">
        <v>1</v>
      </c>
      <c r="N239" s="80" t="n">
        <v>0.002638607</v>
      </c>
      <c r="O239" s="81" t="n">
        <v>0</v>
      </c>
      <c r="P239" s="85" t="n">
        <v>0</v>
      </c>
      <c r="Q239" s="8" t="n">
        <v>0.0069560896</v>
      </c>
      <c r="R239" s="59" t="n">
        <v>-0.00065341</v>
      </c>
      <c r="S239" s="8" t="n">
        <v>-0.000291475</v>
      </c>
      <c r="T239" s="59" t="n">
        <v>0.105055453</v>
      </c>
      <c r="U239" s="8" t="n">
        <v>0.0360238391</v>
      </c>
      <c r="V239" s="59" t="n">
        <v>0.0041918853</v>
      </c>
      <c r="W239" s="8" t="n">
        <v>0.3408192053</v>
      </c>
      <c r="X239" s="59" t="n">
        <v>0.4611723429</v>
      </c>
      <c r="Y239" s="8" t="n">
        <v>0.9532739303</v>
      </c>
      <c r="Z239" s="59" t="n">
        <v>1.1209963938</v>
      </c>
      <c r="AA239" s="8" t="n">
        <v>0.0103024181</v>
      </c>
      <c r="AB239" s="62" t="n">
        <v>1.2712207404</v>
      </c>
      <c r="AC239" s="8" t="n">
        <v>0.0075670959</v>
      </c>
      <c r="AD239" s="59" t="n">
        <v>-0.000823999</v>
      </c>
      <c r="AE239" s="8" t="n">
        <v>-0.000328118</v>
      </c>
      <c r="AF239" s="59" t="n">
        <v>0.1062757068</v>
      </c>
      <c r="AG239" s="8" t="n">
        <v>0.0506731361</v>
      </c>
      <c r="AH239" s="59" t="n">
        <v>0.0058726073</v>
      </c>
      <c r="AI239" s="8" t="n">
        <v>0.3419561893</v>
      </c>
      <c r="AJ239" s="59" t="n">
        <v>0.4705894271</v>
      </c>
      <c r="AK239" s="8" t="n">
        <v>0.9817820462</v>
      </c>
      <c r="AL239" s="59" t="n">
        <v>1.178422867</v>
      </c>
      <c r="AM239" s="8" t="n">
        <v>0.0176466631</v>
      </c>
      <c r="AN239" s="59" t="n">
        <v>0</v>
      </c>
      <c r="AO239" s="77" t="n">
        <v>0.9994287093</v>
      </c>
      <c r="AP239" s="65" t="n">
        <v>1.69761739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364728641</v>
      </c>
      <c r="R240" s="59" t="n">
        <v>-0.004522501</v>
      </c>
      <c r="S240" s="8" t="n">
        <v>-0.002469148</v>
      </c>
      <c r="T240" s="59" t="n">
        <v>0.0215881174</v>
      </c>
      <c r="U240" s="8" t="n">
        <v>0.2301939243</v>
      </c>
      <c r="V240" s="59" t="n">
        <v>0.0363242461</v>
      </c>
      <c r="W240" s="8" t="n">
        <v>0.0164754962</v>
      </c>
      <c r="X240" s="59" t="n">
        <v>0.4688094465</v>
      </c>
      <c r="Y240" s="8" t="n">
        <v>0.802872446</v>
      </c>
      <c r="Z240" s="59" t="n">
        <v>1.2902761549</v>
      </c>
      <c r="AA240" s="8" t="n">
        <v>0.0415676812</v>
      </c>
      <c r="AB240" s="62" t="n">
        <v>15.361883155</v>
      </c>
      <c r="AC240" s="8" t="n">
        <v>0.0388810529</v>
      </c>
      <c r="AD240" s="59" t="n">
        <v>-0.005496007</v>
      </c>
      <c r="AE240" s="8" t="n">
        <v>-0.002687448</v>
      </c>
      <c r="AF240" s="59" t="n">
        <v>0.0268568014</v>
      </c>
      <c r="AG240" s="8" t="n">
        <v>0.298618433</v>
      </c>
      <c r="AH240" s="59" t="n">
        <v>0.043788023</v>
      </c>
      <c r="AI240" s="8" t="n">
        <v>0.0222636388</v>
      </c>
      <c r="AJ240" s="59" t="n">
        <v>0.5038430951</v>
      </c>
      <c r="AK240" s="8" t="n">
        <v>0.9260675882</v>
      </c>
      <c r="AL240" s="59" t="n">
        <v>1.5302634974</v>
      </c>
      <c r="AM240" s="8" t="n">
        <v>0.0725702379</v>
      </c>
      <c r="AN240" s="59" t="n">
        <v>0.0003895322</v>
      </c>
      <c r="AO240" s="77" t="n">
        <v>0.9990273583</v>
      </c>
      <c r="AP240" s="65" t="n">
        <v>17.704225681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89446644</v>
      </c>
      <c r="E241" s="81" t="n">
        <v>-0.00273026</v>
      </c>
      <c r="F241" s="80" t="n">
        <v>-0.003788933</v>
      </c>
      <c r="G241" s="81" t="n">
        <v>0.0064077541</v>
      </c>
      <c r="H241" s="80" t="n">
        <v>0.2597647804</v>
      </c>
      <c r="I241" s="81" t="n">
        <v>0.0064634737</v>
      </c>
      <c r="J241" s="80" t="n">
        <v>0.0145985355</v>
      </c>
      <c r="K241" s="81" t="n">
        <v>0.3327574579</v>
      </c>
      <c r="L241" s="80" t="n">
        <v>0.6324174728</v>
      </c>
      <c r="M241" s="82" t="n">
        <v>1</v>
      </c>
      <c r="N241" s="80" t="n">
        <v>0.0422682613</v>
      </c>
      <c r="O241" s="81" t="n">
        <v>0.0335906218</v>
      </c>
      <c r="P241" s="85" t="n">
        <v>12.6212</v>
      </c>
      <c r="Q241" s="8" t="n">
        <v>0.0246042652</v>
      </c>
      <c r="R241" s="59" t="n">
        <v>-0.008056037</v>
      </c>
      <c r="S241" s="8" t="n">
        <v>-0.005206677</v>
      </c>
      <c r="T241" s="59" t="n">
        <v>0.01410153</v>
      </c>
      <c r="U241" s="8" t="n">
        <v>0.3226656853</v>
      </c>
      <c r="V241" s="59" t="n">
        <v>0.0137466212</v>
      </c>
      <c r="W241" s="8" t="n">
        <v>0.0245675817</v>
      </c>
      <c r="X241" s="59" t="n">
        <v>0.3770131917</v>
      </c>
      <c r="Y241" s="8" t="n">
        <v>0.7634361609</v>
      </c>
      <c r="Z241" s="59" t="n">
        <v>1.2382171861</v>
      </c>
      <c r="AA241" s="8" t="n">
        <v>0.0557928203</v>
      </c>
      <c r="AB241" s="62" t="n">
        <v>15.054608444</v>
      </c>
      <c r="AC241" s="8" t="n">
        <v>0.0275872009</v>
      </c>
      <c r="AD241" s="59" t="n">
        <v>-0.009147957</v>
      </c>
      <c r="AE241" s="8" t="n">
        <v>-0.005453913</v>
      </c>
      <c r="AF241" s="59" t="n">
        <v>0.0196823993</v>
      </c>
      <c r="AG241" s="8" t="n">
        <v>0.3980865564</v>
      </c>
      <c r="AH241" s="59" t="n">
        <v>0.0218692962</v>
      </c>
      <c r="AI241" s="8" t="n">
        <v>0.0306017196</v>
      </c>
      <c r="AJ241" s="59" t="n">
        <v>0.4207313814</v>
      </c>
      <c r="AK241" s="8" t="n">
        <v>0.9039566836</v>
      </c>
      <c r="AL241" s="59" t="n">
        <v>1.5182898557</v>
      </c>
      <c r="AM241" s="8" t="n">
        <v>0.0943497138</v>
      </c>
      <c r="AN241" s="59" t="n">
        <v>0.0005601112</v>
      </c>
      <c r="AO241" s="77" t="n">
        <v>0.9988665085</v>
      </c>
      <c r="AP241" s="65" t="n">
        <v>17.41646218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67040578</v>
      </c>
      <c r="E242" s="81" t="n">
        <v>-0.001531064</v>
      </c>
      <c r="F242" s="80" t="n">
        <v>-0.007272555</v>
      </c>
      <c r="G242" s="81" t="n">
        <v>0.0318789448</v>
      </c>
      <c r="H242" s="80" t="n">
        <v>0.2046704807</v>
      </c>
      <c r="I242" s="81" t="n">
        <v>0.0179900048</v>
      </c>
      <c r="J242" s="80" t="n">
        <v>0</v>
      </c>
      <c r="K242" s="81" t="n">
        <v>0.0703742743</v>
      </c>
      <c r="L242" s="80" t="n">
        <v>0.3728141431</v>
      </c>
      <c r="M242" s="82" t="n">
        <v>1</v>
      </c>
      <c r="N242" s="80" t="n">
        <v>0.0460272226</v>
      </c>
      <c r="O242" s="81" t="n">
        <v>0.0142360384</v>
      </c>
      <c r="P242" s="85" t="n">
        <v>4.0085</v>
      </c>
      <c r="Q242" s="8" t="n">
        <v>0.0662782771</v>
      </c>
      <c r="R242" s="59" t="n">
        <v>-0.011265307</v>
      </c>
      <c r="S242" s="8" t="n">
        <v>-0.010078767</v>
      </c>
      <c r="T242" s="59" t="n">
        <v>0.0426107724</v>
      </c>
      <c r="U242" s="8" t="n">
        <v>0.3140929424</v>
      </c>
      <c r="V242" s="59" t="n">
        <v>0.0308789678</v>
      </c>
      <c r="W242" s="8" t="n">
        <v>0.0272470089</v>
      </c>
      <c r="X242" s="59" t="n">
        <v>0.1385261313</v>
      </c>
      <c r="Y242" s="8" t="n">
        <v>0.5982900257</v>
      </c>
      <c r="Z242" s="59" t="n">
        <v>1.406963308</v>
      </c>
      <c r="AA242" s="8" t="n">
        <v>0.0684736427</v>
      </c>
      <c r="AB242" s="62" t="n">
        <v>8.5065207156</v>
      </c>
      <c r="AC242" s="8" t="n">
        <v>0.0717084034</v>
      </c>
      <c r="AD242" s="59" t="n">
        <v>-0.013459457</v>
      </c>
      <c r="AE242" s="8" t="n">
        <v>-0.010548971</v>
      </c>
      <c r="AF242" s="59" t="n">
        <v>0.0530615714</v>
      </c>
      <c r="AG242" s="8" t="n">
        <v>0.462522007</v>
      </c>
      <c r="AH242" s="59" t="n">
        <v>0.0467479512</v>
      </c>
      <c r="AI242" s="8" t="n">
        <v>0.0400813735</v>
      </c>
      <c r="AJ242" s="59" t="n">
        <v>0.2112704119</v>
      </c>
      <c r="AK242" s="8" t="n">
        <v>0.8613832901</v>
      </c>
      <c r="AL242" s="59" t="n">
        <v>1.9396457905</v>
      </c>
      <c r="AM242" s="8" t="n">
        <v>0.1357295995</v>
      </c>
      <c r="AN242" s="59" t="n">
        <v>0.0011010518</v>
      </c>
      <c r="AO242" s="77" t="n">
        <v>0.9982139414</v>
      </c>
      <c r="AP242" s="65" t="n">
        <v>13.01017238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568125029</v>
      </c>
      <c r="R243" s="59" t="n">
        <v>-0.008092592</v>
      </c>
      <c r="S243" s="8" t="n">
        <v>-0.008300092</v>
      </c>
      <c r="T243" s="59" t="n">
        <v>0.0182178461</v>
      </c>
      <c r="U243" s="8" t="n">
        <v>0.3801616919</v>
      </c>
      <c r="V243" s="59" t="n">
        <v>0.0322963291</v>
      </c>
      <c r="W243" s="8" t="n">
        <v>0.1025890423</v>
      </c>
      <c r="X243" s="59" t="n">
        <v>0.1206982019</v>
      </c>
      <c r="Y243" s="8" t="n">
        <v>0.6943829307</v>
      </c>
      <c r="Z243" s="59" t="n">
        <v>1.2920072049</v>
      </c>
      <c r="AA243" s="8" t="n">
        <v>0.0666968965</v>
      </c>
      <c r="AB243" s="62" t="n">
        <v>14.324466174</v>
      </c>
      <c r="AC243" s="8" t="n">
        <v>0.060445281</v>
      </c>
      <c r="AD243" s="59" t="n">
        <v>-0.009586891</v>
      </c>
      <c r="AE243" s="8" t="n">
        <v>-0.008616413</v>
      </c>
      <c r="AF243" s="59" t="n">
        <v>0.0253230604</v>
      </c>
      <c r="AG243" s="8" t="n">
        <v>0.47834403</v>
      </c>
      <c r="AH243" s="59" t="n">
        <v>0.0433332213</v>
      </c>
      <c r="AI243" s="8" t="n">
        <v>0.1102660471</v>
      </c>
      <c r="AJ243" s="59" t="n">
        <v>0.176323983</v>
      </c>
      <c r="AK243" s="8" t="n">
        <v>0.8758323184</v>
      </c>
      <c r="AL243" s="59" t="n">
        <v>1.6658147168</v>
      </c>
      <c r="AM243" s="8" t="n">
        <v>0.1214162574</v>
      </c>
      <c r="AN243" s="59" t="n">
        <v>0.0013439606</v>
      </c>
      <c r="AO243" s="77" t="n">
        <v>0.9985925364</v>
      </c>
      <c r="AP243" s="65" t="n">
        <v>17.35808110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32307586</v>
      </c>
      <c r="E244" s="81" t="n">
        <v>-0.001325531</v>
      </c>
      <c r="F244" s="80" t="n">
        <v>-0.005332951</v>
      </c>
      <c r="G244" s="81" t="n">
        <v>0.0141492748</v>
      </c>
      <c r="H244" s="80" t="n">
        <v>0.2137804368</v>
      </c>
      <c r="I244" s="81" t="n">
        <v>0.0199754467</v>
      </c>
      <c r="J244" s="80" t="n">
        <v>0.0059186509</v>
      </c>
      <c r="K244" s="81" t="n">
        <v>-0.032583406</v>
      </c>
      <c r="L244" s="80" t="n">
        <v>0.2478126794</v>
      </c>
      <c r="M244" s="82" t="n">
        <v>1</v>
      </c>
      <c r="N244" s="80" t="n">
        <v>0.0331704136</v>
      </c>
      <c r="O244" s="81" t="n">
        <v>0.0448052366</v>
      </c>
      <c r="P244" s="85" t="n">
        <v>6.0204</v>
      </c>
      <c r="Q244" s="8" t="n">
        <v>0.0495597545</v>
      </c>
      <c r="R244" s="59" t="n">
        <v>-0.009369462</v>
      </c>
      <c r="S244" s="8" t="n">
        <v>-0.008567551</v>
      </c>
      <c r="T244" s="59" t="n">
        <v>0.0259798339</v>
      </c>
      <c r="U244" s="8" t="n">
        <v>0.3619127218</v>
      </c>
      <c r="V244" s="59" t="n">
        <v>0.0365502624</v>
      </c>
      <c r="W244" s="8" t="n">
        <v>0.0243606725</v>
      </c>
      <c r="X244" s="59" t="n">
        <v>0.039756022</v>
      </c>
      <c r="Y244" s="8" t="n">
        <v>0.5201822543</v>
      </c>
      <c r="Z244" s="59" t="n">
        <v>1.5890294288</v>
      </c>
      <c r="AA244" s="8" t="n">
        <v>0.0586637743</v>
      </c>
      <c r="AB244" s="62" t="n">
        <v>11.228499931</v>
      </c>
      <c r="AC244" s="8" t="n">
        <v>0.0588644502</v>
      </c>
      <c r="AD244" s="59" t="n">
        <v>-0.011267605</v>
      </c>
      <c r="AE244" s="8" t="n">
        <v>-0.008995014</v>
      </c>
      <c r="AF244" s="59" t="n">
        <v>0.0417304489</v>
      </c>
      <c r="AG244" s="8" t="n">
        <v>0.5586634737</v>
      </c>
      <c r="AH244" s="59" t="n">
        <v>0.0572520816</v>
      </c>
      <c r="AI244" s="8" t="n">
        <v>0.0383504198</v>
      </c>
      <c r="AJ244" s="59" t="n">
        <v>0.1253778204</v>
      </c>
      <c r="AK244" s="8" t="n">
        <v>0.8599760754</v>
      </c>
      <c r="AL244" s="59" t="n">
        <v>2.2997915672</v>
      </c>
      <c r="AM244" s="8" t="n">
        <v>0.1378979313</v>
      </c>
      <c r="AN244" s="59" t="n">
        <v>0.0004674263</v>
      </c>
      <c r="AO244" s="77" t="n">
        <v>0.9983414329</v>
      </c>
      <c r="AP244" s="65" t="n">
        <v>16.43781326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44709884</v>
      </c>
      <c r="E245" s="81" t="n">
        <v>-0.005580547</v>
      </c>
      <c r="F245" s="80" t="n">
        <v>-0.005432391</v>
      </c>
      <c r="G245" s="81" t="n">
        <v>0.0252853095</v>
      </c>
      <c r="H245" s="80" t="n">
        <v>0.1962080756</v>
      </c>
      <c r="I245" s="81" t="n">
        <v>0.0145192988</v>
      </c>
      <c r="J245" s="80" t="n">
        <v>0.0301744612</v>
      </c>
      <c r="K245" s="81" t="n">
        <v>0.1259820793</v>
      </c>
      <c r="L245" s="80" t="n">
        <v>0.4156272752</v>
      </c>
      <c r="M245" s="82" t="n">
        <v>1</v>
      </c>
      <c r="N245" s="80" t="n">
        <v>0.046339987</v>
      </c>
      <c r="O245" s="81" t="n">
        <v>0.0047764533</v>
      </c>
      <c r="P245" s="85" t="n">
        <v>10.0918</v>
      </c>
      <c r="Q245" s="8" t="n">
        <v>0.0448078874</v>
      </c>
      <c r="R245" s="59" t="n">
        <v>-0.015957242</v>
      </c>
      <c r="S245" s="8" t="n">
        <v>-0.00823603</v>
      </c>
      <c r="T245" s="59" t="n">
        <v>0.0369525446</v>
      </c>
      <c r="U245" s="8" t="n">
        <v>0.307152675</v>
      </c>
      <c r="V245" s="59" t="n">
        <v>0.0268234047</v>
      </c>
      <c r="W245" s="8" t="n">
        <v>0.0526068501</v>
      </c>
      <c r="X245" s="59" t="n">
        <v>0.1952118213</v>
      </c>
      <c r="Y245" s="8" t="n">
        <v>0.6393619114</v>
      </c>
      <c r="Z245" s="59" t="n">
        <v>1.4066891099</v>
      </c>
      <c r="AA245" s="8" t="n">
        <v>0.0693062689</v>
      </c>
      <c r="AB245" s="62" t="n">
        <v>14.777396483</v>
      </c>
      <c r="AC245" s="8" t="n">
        <v>0.0492984095</v>
      </c>
      <c r="AD245" s="59" t="n">
        <v>-0.017799458</v>
      </c>
      <c r="AE245" s="8" t="n">
        <v>-0.00861722</v>
      </c>
      <c r="AF245" s="59" t="n">
        <v>0.0455461098</v>
      </c>
      <c r="AG245" s="8" t="n">
        <v>0.4254379766</v>
      </c>
      <c r="AH245" s="59" t="n">
        <v>0.039605695</v>
      </c>
      <c r="AI245" s="8" t="n">
        <v>0.0619295361</v>
      </c>
      <c r="AJ245" s="59" t="n">
        <v>0.2621170281</v>
      </c>
      <c r="AK245" s="8" t="n">
        <v>0.857518077</v>
      </c>
      <c r="AL245" s="59" t="n">
        <v>1.8589448342</v>
      </c>
      <c r="AM245" s="8" t="n">
        <v>0.1398994343</v>
      </c>
      <c r="AN245" s="59" t="n">
        <v>0.0007753181</v>
      </c>
      <c r="AO245" s="77" t="n">
        <v>0.9981928294</v>
      </c>
      <c r="AP245" s="65" t="n">
        <v>18.459728911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50558139</v>
      </c>
      <c r="E246" s="81" t="n">
        <v>-0.001841775</v>
      </c>
      <c r="F246" s="80" t="n">
        <v>-0.008786802</v>
      </c>
      <c r="G246" s="81" t="n">
        <v>0.0174584921</v>
      </c>
      <c r="H246" s="80" t="n">
        <v>0.4547265707</v>
      </c>
      <c r="I246" s="81" t="n">
        <v>0.0471187435</v>
      </c>
      <c r="J246" s="80" t="n">
        <v>0</v>
      </c>
      <c r="K246" s="81" t="n">
        <v>0.0834170589</v>
      </c>
      <c r="L246" s="80" t="n">
        <v>0.6171481025</v>
      </c>
      <c r="M246" s="82" t="n">
        <v>1</v>
      </c>
      <c r="N246" s="80" t="n">
        <v>0.0406466968</v>
      </c>
      <c r="O246" s="81" t="n">
        <v>0.0005919657</v>
      </c>
      <c r="P246" s="85" t="n">
        <v>11.8225</v>
      </c>
      <c r="Q246" s="8" t="n">
        <v>0.0308218001</v>
      </c>
      <c r="R246" s="59" t="n">
        <v>-0.01326707</v>
      </c>
      <c r="S246" s="8" t="n">
        <v>-0.010450997</v>
      </c>
      <c r="T246" s="59" t="n">
        <v>0.0216329643</v>
      </c>
      <c r="U246" s="8" t="n">
        <v>0.514884696</v>
      </c>
      <c r="V246" s="59" t="n">
        <v>0.0540580561</v>
      </c>
      <c r="W246" s="8" t="n">
        <v>0.0113265948</v>
      </c>
      <c r="X246" s="59" t="n">
        <v>0.1190320076</v>
      </c>
      <c r="Y246" s="8" t="n">
        <v>0.7280380517</v>
      </c>
      <c r="Z246" s="59" t="n">
        <v>1.214028018</v>
      </c>
      <c r="AA246" s="8" t="n">
        <v>0.0570942429</v>
      </c>
      <c r="AB246" s="62" t="n">
        <v>14.424744381</v>
      </c>
      <c r="AC246" s="8" t="n">
        <v>0.0342246224</v>
      </c>
      <c r="AD246" s="59" t="n">
        <v>-0.014985026</v>
      </c>
      <c r="AE246" s="8" t="n">
        <v>-0.010783034</v>
      </c>
      <c r="AF246" s="59" t="n">
        <v>0.0278367035</v>
      </c>
      <c r="AG246" s="8" t="n">
        <v>0.6097315529</v>
      </c>
      <c r="AH246" s="59" t="n">
        <v>0.0640783621</v>
      </c>
      <c r="AI246" s="8" t="n">
        <v>0.0195588246</v>
      </c>
      <c r="AJ246" s="59" t="n">
        <v>0.1658023977</v>
      </c>
      <c r="AK246" s="8" t="n">
        <v>0.8954644037</v>
      </c>
      <c r="AL246" s="59" t="n">
        <v>1.5553261067</v>
      </c>
      <c r="AM246" s="8" t="n">
        <v>0.1029204246</v>
      </c>
      <c r="AN246" s="59" t="n">
        <v>0.0003409973</v>
      </c>
      <c r="AO246" s="77" t="n">
        <v>0.9987258256</v>
      </c>
      <c r="AP246" s="65" t="n">
        <v>17.52865740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201152727</v>
      </c>
      <c r="R247" s="59" t="n">
        <v>-0.006218359</v>
      </c>
      <c r="S247" s="8" t="n">
        <v>-0.009087923</v>
      </c>
      <c r="T247" s="59" t="n">
        <v>0.0121835537</v>
      </c>
      <c r="U247" s="8" t="n">
        <v>0.3131737893</v>
      </c>
      <c r="V247" s="59" t="n">
        <v>0.0447824117</v>
      </c>
      <c r="W247" s="8" t="n">
        <v>0.3369108839</v>
      </c>
      <c r="X247" s="59" t="n">
        <v>0.0848124257</v>
      </c>
      <c r="Y247" s="8" t="n">
        <v>0.7966720554</v>
      </c>
      <c r="Z247" s="59" t="n">
        <v>1.151786776</v>
      </c>
      <c r="AA247" s="8" t="n">
        <v>0.0693354066</v>
      </c>
      <c r="AB247" s="62" t="n">
        <v>14.102721948</v>
      </c>
      <c r="AC247" s="8" t="n">
        <v>0.0222311115</v>
      </c>
      <c r="AD247" s="59" t="n">
        <v>-0.007023855</v>
      </c>
      <c r="AE247" s="8" t="n">
        <v>-0.009279264</v>
      </c>
      <c r="AF247" s="59" t="n">
        <v>0.0162171065</v>
      </c>
      <c r="AG247" s="8" t="n">
        <v>0.3711073672</v>
      </c>
      <c r="AH247" s="59" t="n">
        <v>0.0513817136</v>
      </c>
      <c r="AI247" s="8" t="n">
        <v>0.3414264202</v>
      </c>
      <c r="AJ247" s="59" t="n">
        <v>0.1155734966</v>
      </c>
      <c r="AK247" s="8" t="n">
        <v>0.901634097</v>
      </c>
      <c r="AL247" s="59" t="n">
        <v>1.3632984586</v>
      </c>
      <c r="AM247" s="8" t="n">
        <v>0.0964300289</v>
      </c>
      <c r="AN247" s="59" t="n">
        <v>0.0011257863</v>
      </c>
      <c r="AO247" s="77" t="n">
        <v>0.9991899122</v>
      </c>
      <c r="AP247" s="65" t="n">
        <v>15.886028452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409241123</v>
      </c>
      <c r="E248" s="81" t="n">
        <v>-0.030600496</v>
      </c>
      <c r="F248" s="80" t="n">
        <v>0</v>
      </c>
      <c r="G248" s="81" t="n">
        <v>0.0102773223</v>
      </c>
      <c r="H248" s="80" t="n">
        <v>0.3417904084</v>
      </c>
      <c r="I248" s="81" t="n">
        <v>0.023471182</v>
      </c>
      <c r="J248" s="80" t="n">
        <v>0.0197213482</v>
      </c>
      <c r="K248" s="81" t="n">
        <v>0.1030046944</v>
      </c>
      <c r="L248" s="80" t="n">
        <v>0.5085885719</v>
      </c>
      <c r="M248" s="82" t="n">
        <v>1</v>
      </c>
      <c r="N248" s="80" t="n">
        <v>0.1547158807</v>
      </c>
      <c r="O248" s="81" t="n">
        <v>0.0468433199</v>
      </c>
      <c r="P248" s="85" t="n">
        <v>11.9344</v>
      </c>
      <c r="Q248" s="8" t="n">
        <v>0.04655519</v>
      </c>
      <c r="R248" s="59" t="n">
        <v>-0.036286149</v>
      </c>
      <c r="S248" s="8" t="n">
        <v>-0.001241475</v>
      </c>
      <c r="T248" s="59" t="n">
        <v>0.0151450952</v>
      </c>
      <c r="U248" s="8" t="n">
        <v>0.4083552488</v>
      </c>
      <c r="V248" s="59" t="n">
        <v>0.0303343095</v>
      </c>
      <c r="W248" s="8" t="n">
        <v>0.0278153944</v>
      </c>
      <c r="X248" s="59" t="n">
        <v>0.1358632677</v>
      </c>
      <c r="Y248" s="8" t="n">
        <v>0.6265408816</v>
      </c>
      <c r="Z248" s="59" t="n">
        <v>1.2137662255</v>
      </c>
      <c r="AA248" s="8" t="n">
        <v>0.1716841324</v>
      </c>
      <c r="AB248" s="62" t="n">
        <v>14.6433776</v>
      </c>
      <c r="AC248" s="8" t="n">
        <v>0.0494918936</v>
      </c>
      <c r="AD248" s="59" t="n">
        <v>-0.037712353</v>
      </c>
      <c r="AE248" s="8" t="n">
        <v>-0.001463919</v>
      </c>
      <c r="AF248" s="59" t="n">
        <v>0.0209663231</v>
      </c>
      <c r="AG248" s="8" t="n">
        <v>0.4937435924</v>
      </c>
      <c r="AH248" s="59" t="n">
        <v>0.0395449123</v>
      </c>
      <c r="AI248" s="8" t="n">
        <v>0.0333518111</v>
      </c>
      <c r="AJ248" s="59" t="n">
        <v>0.1809736579</v>
      </c>
      <c r="AK248" s="8" t="n">
        <v>0.7788959184</v>
      </c>
      <c r="AL248" s="59" t="n">
        <v>1.5320833244</v>
      </c>
      <c r="AM248" s="8" t="n">
        <v>0.2170405236</v>
      </c>
      <c r="AN248" s="59" t="n">
        <v>0.0026277637</v>
      </c>
      <c r="AO248" s="77" t="n">
        <v>0.9985642057</v>
      </c>
      <c r="AP248" s="65" t="n">
        <v>17.083531367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318249015</v>
      </c>
      <c r="E249" s="81" t="n">
        <v>-0.002989813</v>
      </c>
      <c r="F249" s="80" t="n">
        <v>-0.015613469</v>
      </c>
      <c r="G249" s="81" t="n">
        <v>0.0151483873</v>
      </c>
      <c r="H249" s="80" t="n">
        <v>0.4545845008</v>
      </c>
      <c r="I249" s="81" t="n">
        <v>0.019799208</v>
      </c>
      <c r="J249" s="80" t="n">
        <v>0.0338181103</v>
      </c>
      <c r="K249" s="81" t="n">
        <v>-0.102318055</v>
      </c>
      <c r="L249" s="80" t="n">
        <v>0.4342537704</v>
      </c>
      <c r="M249" s="82" t="n">
        <v>1</v>
      </c>
      <c r="N249" s="80" t="n">
        <v>0.1527824349</v>
      </c>
      <c r="O249" s="81" t="n">
        <v>0.0696642858</v>
      </c>
      <c r="P249" s="85" t="n">
        <v>14.478</v>
      </c>
      <c r="Q249" s="8" t="n">
        <v>0.0374477569</v>
      </c>
      <c r="R249" s="59" t="n">
        <v>-0.008892303</v>
      </c>
      <c r="S249" s="8" t="n">
        <v>-0.017556251</v>
      </c>
      <c r="T249" s="59" t="n">
        <v>0.0238613627</v>
      </c>
      <c r="U249" s="8" t="n">
        <v>0.5272018619</v>
      </c>
      <c r="V249" s="59" t="n">
        <v>0.027987471</v>
      </c>
      <c r="W249" s="8" t="n">
        <v>0.0450953234</v>
      </c>
      <c r="X249" s="59" t="n">
        <v>-0.056322148</v>
      </c>
      <c r="Y249" s="8" t="n">
        <v>0.5788230737</v>
      </c>
      <c r="Z249" s="59" t="n">
        <v>1.2584640863</v>
      </c>
      <c r="AA249" s="8" t="n">
        <v>0.167392999</v>
      </c>
      <c r="AB249" s="62" t="n">
        <v>17.432574987</v>
      </c>
      <c r="AC249" s="8" t="n">
        <v>0.0412310057</v>
      </c>
      <c r="AD249" s="59" t="n">
        <v>-0.010297912</v>
      </c>
      <c r="AE249" s="8" t="n">
        <v>-0.017845533</v>
      </c>
      <c r="AF249" s="59" t="n">
        <v>0.0316184975</v>
      </c>
      <c r="AG249" s="8" t="n">
        <v>0.6382530262</v>
      </c>
      <c r="AH249" s="59" t="n">
        <v>0.039826926</v>
      </c>
      <c r="AI249" s="8" t="n">
        <v>0.0523240539</v>
      </c>
      <c r="AJ249" s="59" t="n">
        <v>0.0004942564</v>
      </c>
      <c r="AK249" s="8" t="n">
        <v>0.7756043208</v>
      </c>
      <c r="AL249" s="59" t="n">
        <v>1.6609908124</v>
      </c>
      <c r="AM249" s="8" t="n">
        <v>0.2196880152</v>
      </c>
      <c r="AN249" s="59" t="n">
        <v>0.0032197769</v>
      </c>
      <c r="AO249" s="77" t="n">
        <v>0.9985121129</v>
      </c>
      <c r="AP249" s="65" t="n">
        <v>20.48497932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91706189</v>
      </c>
      <c r="R250" s="59" t="n">
        <v>-0.017382358</v>
      </c>
      <c r="S250" s="8" t="n">
        <v>-0.034719659</v>
      </c>
      <c r="T250" s="59" t="n">
        <v>0.0141689028</v>
      </c>
      <c r="U250" s="8" t="n">
        <v>0.4218376873</v>
      </c>
      <c r="V250" s="59" t="n">
        <v>0.0358251877</v>
      </c>
      <c r="W250" s="8" t="n">
        <v>0.2478329739</v>
      </c>
      <c r="X250" s="59" t="n">
        <v>0.22325121</v>
      </c>
      <c r="Y250" s="8" t="n">
        <v>0.8999845639</v>
      </c>
      <c r="Z250" s="59" t="n">
        <v>1.1126076704</v>
      </c>
      <c r="AA250" s="8" t="n">
        <v>0.0274358147</v>
      </c>
      <c r="AB250" s="62" t="n">
        <v>16.585529363</v>
      </c>
      <c r="AC250" s="8" t="n">
        <v>0.0102348305</v>
      </c>
      <c r="AD250" s="59" t="n">
        <v>-0.017847731</v>
      </c>
      <c r="AE250" s="8" t="n">
        <v>-0.034817419</v>
      </c>
      <c r="AF250" s="59" t="n">
        <v>0.0163308886</v>
      </c>
      <c r="AG250" s="8" t="n">
        <v>0.4532532062</v>
      </c>
      <c r="AH250" s="59" t="n">
        <v>0.0391902226</v>
      </c>
      <c r="AI250" s="8" t="n">
        <v>0.2501282603</v>
      </c>
      <c r="AJ250" s="59" t="n">
        <v>0.2396661232</v>
      </c>
      <c r="AK250" s="8" t="n">
        <v>0.9561383811</v>
      </c>
      <c r="AL250" s="59" t="n">
        <v>1.2253894757</v>
      </c>
      <c r="AM250" s="8" t="n">
        <v>0.0424304628</v>
      </c>
      <c r="AN250" s="59" t="n">
        <v>0.0009074264</v>
      </c>
      <c r="AO250" s="77" t="n">
        <v>0.9994762703</v>
      </c>
      <c r="AP250" s="65" t="n">
        <v>17.54156175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855968238</v>
      </c>
      <c r="E251" s="81" t="n">
        <v>-0.686871391</v>
      </c>
      <c r="F251" s="80" t="n">
        <v>-0.023639739</v>
      </c>
      <c r="G251" s="81" t="n">
        <v>0.0017924266</v>
      </c>
      <c r="H251" s="80" t="n">
        <v>0.3651477306</v>
      </c>
      <c r="I251" s="81" t="n">
        <v>0.0193446793</v>
      </c>
      <c r="J251" s="80" t="n">
        <v>0.0383511648</v>
      </c>
      <c r="K251" s="81" t="n">
        <v>0.0757553873</v>
      </c>
      <c r="L251" s="80" t="n">
        <v>-0.124522918</v>
      </c>
      <c r="M251" s="82" t="n">
        <v>1</v>
      </c>
      <c r="N251" s="80" t="n">
        <v>0.4351392107</v>
      </c>
      <c r="O251" s="81" t="n">
        <v>0.0337823507</v>
      </c>
      <c r="P251" s="85" t="n">
        <v>12.6493</v>
      </c>
      <c r="Q251" s="8" t="n">
        <v>0.0940474988</v>
      </c>
      <c r="R251" s="59" t="n">
        <v>-0.704610559</v>
      </c>
      <c r="S251" s="8" t="n">
        <v>-0.026550401</v>
      </c>
      <c r="T251" s="59" t="n">
        <v>0.0092655766</v>
      </c>
      <c r="U251" s="8" t="n">
        <v>0.4733398587</v>
      </c>
      <c r="V251" s="59" t="n">
        <v>0.0315643864</v>
      </c>
      <c r="W251" s="8" t="n">
        <v>0.0504567881</v>
      </c>
      <c r="X251" s="59" t="n">
        <v>0.1362374316</v>
      </c>
      <c r="Y251" s="8" t="n">
        <v>0.06375058</v>
      </c>
      <c r="Z251" s="59" t="n">
        <v>1.350953487</v>
      </c>
      <c r="AA251" s="8" t="n">
        <v>0.4639716625</v>
      </c>
      <c r="AB251" s="62" t="n">
        <v>17.108523145</v>
      </c>
      <c r="AC251" s="8" t="n">
        <v>0.1006109238</v>
      </c>
      <c r="AD251" s="59" t="n">
        <v>-0.707499573</v>
      </c>
      <c r="AE251" s="8" t="n">
        <v>-0.027136854</v>
      </c>
      <c r="AF251" s="59" t="n">
        <v>0.0223335842</v>
      </c>
      <c r="AG251" s="8" t="n">
        <v>0.6673663757</v>
      </c>
      <c r="AH251" s="59" t="n">
        <v>0.0532202134</v>
      </c>
      <c r="AI251" s="8" t="n">
        <v>0.0631339991</v>
      </c>
      <c r="AJ251" s="59" t="n">
        <v>0.2425507015</v>
      </c>
      <c r="AK251" s="8" t="n">
        <v>0.4145793708</v>
      </c>
      <c r="AL251" s="59" t="n">
        <v>2.0956826836</v>
      </c>
      <c r="AM251" s="8" t="n">
        <v>0.5750867274</v>
      </c>
      <c r="AN251" s="59" t="n">
        <v>0.006924238</v>
      </c>
      <c r="AO251" s="77" t="n">
        <v>0.9965903362</v>
      </c>
      <c r="AP251" s="65" t="n">
        <v>22.85489624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77534033</v>
      </c>
      <c r="R252" s="59" t="n">
        <v>-0.016586274</v>
      </c>
      <c r="S252" s="8" t="n">
        <v>-0.052157702</v>
      </c>
      <c r="T252" s="59" t="n">
        <v>0.0167415138</v>
      </c>
      <c r="U252" s="8" t="n">
        <v>0.531934832</v>
      </c>
      <c r="V252" s="59" t="n">
        <v>0.0335670788</v>
      </c>
      <c r="W252" s="8" t="n">
        <v>0.0191036389</v>
      </c>
      <c r="X252" s="59" t="n">
        <v>0.2514445181</v>
      </c>
      <c r="Y252" s="8" t="n">
        <v>0.8018010088</v>
      </c>
      <c r="Z252" s="59" t="n">
        <v>1.2406823906</v>
      </c>
      <c r="AA252" s="8" t="n">
        <v>0.0444950619</v>
      </c>
      <c r="AB252" s="62" t="n">
        <v>26.644133913</v>
      </c>
      <c r="AC252" s="8" t="n">
        <v>0.0202116112</v>
      </c>
      <c r="AD252" s="59" t="n">
        <v>-0.017641435</v>
      </c>
      <c r="AE252" s="8" t="n">
        <v>-0.052353903</v>
      </c>
      <c r="AF252" s="59" t="n">
        <v>0.0216393951</v>
      </c>
      <c r="AG252" s="8" t="n">
        <v>0.6003122081</v>
      </c>
      <c r="AH252" s="59" t="n">
        <v>0.0406593507</v>
      </c>
      <c r="AI252" s="8" t="n">
        <v>0.0244305284</v>
      </c>
      <c r="AJ252" s="59" t="n">
        <v>0.2872690652</v>
      </c>
      <c r="AK252" s="8" t="n">
        <v>0.9245268209</v>
      </c>
      <c r="AL252" s="59" t="n">
        <v>1.4824007776</v>
      </c>
      <c r="AM252" s="8" t="n">
        <v>0.0740064352</v>
      </c>
      <c r="AN252" s="59" t="n">
        <v>0.0006215842</v>
      </c>
      <c r="AO252" s="77" t="n">
        <v>0.9991548403</v>
      </c>
      <c r="AP252" s="65" t="n">
        <v>28.56011489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46490722</v>
      </c>
      <c r="R253" s="59" t="n">
        <v>-0.005151354</v>
      </c>
      <c r="S253" s="8" t="n">
        <v>-0.01452004</v>
      </c>
      <c r="T253" s="59" t="n">
        <v>0.01584929</v>
      </c>
      <c r="U253" s="8" t="n">
        <v>0.6547824378</v>
      </c>
      <c r="V253" s="59" t="n">
        <v>0.0380695929</v>
      </c>
      <c r="W253" s="8" t="n">
        <v>0.0430076462</v>
      </c>
      <c r="X253" s="59" t="n">
        <v>0.110278861</v>
      </c>
      <c r="Y253" s="8" t="n">
        <v>0.8569655067</v>
      </c>
      <c r="Z253" s="59" t="n">
        <v>1.1098922254</v>
      </c>
      <c r="AA253" s="8" t="n">
        <v>0.0533182453</v>
      </c>
      <c r="AB253" s="62" t="n">
        <v>28.826114297</v>
      </c>
      <c r="AC253" s="8" t="n">
        <v>0.0160465371</v>
      </c>
      <c r="AD253" s="59" t="n">
        <v>-0.005693169</v>
      </c>
      <c r="AE253" s="8" t="n">
        <v>-0.014640864</v>
      </c>
      <c r="AF253" s="59" t="n">
        <v>0.0185710956</v>
      </c>
      <c r="AG253" s="8" t="n">
        <v>0.6939242311</v>
      </c>
      <c r="AH253" s="59" t="n">
        <v>0.0424636107</v>
      </c>
      <c r="AI253" s="8" t="n">
        <v>0.0459216582</v>
      </c>
      <c r="AJ253" s="59" t="n">
        <v>0.1303096427</v>
      </c>
      <c r="AK253" s="8" t="n">
        <v>0.9269027422</v>
      </c>
      <c r="AL253" s="59" t="n">
        <v>1.2499150393</v>
      </c>
      <c r="AM253" s="8" t="n">
        <v>0.0717930354</v>
      </c>
      <c r="AN253" s="59" t="n">
        <v>0.0007525454</v>
      </c>
      <c r="AO253" s="77" t="n">
        <v>0.9994483231</v>
      </c>
      <c r="AP253" s="65" t="n">
        <v>30.07749331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286866626</v>
      </c>
      <c r="R254" s="59" t="n">
        <v>-0.006202473</v>
      </c>
      <c r="S254" s="8" t="n">
        <v>-0.021825651</v>
      </c>
      <c r="T254" s="59" t="n">
        <v>0.0073549056</v>
      </c>
      <c r="U254" s="8" t="n">
        <v>0.4310806957</v>
      </c>
      <c r="V254" s="59" t="n">
        <v>0.0197020029</v>
      </c>
      <c r="W254" s="8" t="n">
        <v>0.2445206903</v>
      </c>
      <c r="X254" s="59" t="n">
        <v>0.0634787949</v>
      </c>
      <c r="Y254" s="8" t="n">
        <v>0.7667956281</v>
      </c>
      <c r="Z254" s="59" t="n">
        <v>1.138531754</v>
      </c>
      <c r="AA254" s="8" t="n">
        <v>0.0918159997</v>
      </c>
      <c r="AB254" s="62" t="n">
        <v>39.657094779</v>
      </c>
      <c r="AC254" s="8" t="n">
        <v>0.0305333135</v>
      </c>
      <c r="AD254" s="59" t="n">
        <v>-0.006917983</v>
      </c>
      <c r="AE254" s="8" t="n">
        <v>-0.021981314</v>
      </c>
      <c r="AF254" s="59" t="n">
        <v>0.0113888552</v>
      </c>
      <c r="AG254" s="8" t="n">
        <v>0.485960841</v>
      </c>
      <c r="AH254" s="59" t="n">
        <v>0.0258923347</v>
      </c>
      <c r="AI254" s="8" t="n">
        <v>0.2484039944</v>
      </c>
      <c r="AJ254" s="59" t="n">
        <v>0.0958214018</v>
      </c>
      <c r="AK254" s="8" t="n">
        <v>0.8691014435</v>
      </c>
      <c r="AL254" s="59" t="n">
        <v>1.3582311715</v>
      </c>
      <c r="AM254" s="8" t="n">
        <v>0.1278932089</v>
      </c>
      <c r="AN254" s="59" t="n">
        <v>0.0019275972</v>
      </c>
      <c r="AO254" s="77" t="n">
        <v>0.9989222496</v>
      </c>
      <c r="AP254" s="65" t="n">
        <v>41.28860781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226946915</v>
      </c>
      <c r="E255" s="81" t="n">
        <v>-0.002613714</v>
      </c>
      <c r="F255" s="80" t="n">
        <v>-0.014981046</v>
      </c>
      <c r="G255" s="81" t="n">
        <v>0.0030599584</v>
      </c>
      <c r="H255" s="80" t="n">
        <v>0.385108515</v>
      </c>
      <c r="I255" s="81" t="n">
        <v>0.0416281841</v>
      </c>
      <c r="J255" s="80" t="n">
        <v>0.0706659144</v>
      </c>
      <c r="K255" s="81" t="n">
        <v>0.1206771096</v>
      </c>
      <c r="L255" s="80" t="n">
        <v>0.6262396122</v>
      </c>
      <c r="M255" s="82" t="n">
        <v>1</v>
      </c>
      <c r="N255" s="80" t="n">
        <v>0.0722394549</v>
      </c>
      <c r="O255" s="81" t="n">
        <v>0.140390101</v>
      </c>
      <c r="P255" s="85" t="n">
        <v>17.9915</v>
      </c>
      <c r="Q255" s="8" t="n">
        <v>0.0274956638</v>
      </c>
      <c r="R255" s="59" t="n">
        <v>-0.010865058</v>
      </c>
      <c r="S255" s="8" t="n">
        <v>-0.016847501</v>
      </c>
      <c r="T255" s="59" t="n">
        <v>0.0073416982</v>
      </c>
      <c r="U255" s="8" t="n">
        <v>0.4512072363</v>
      </c>
      <c r="V255" s="59" t="n">
        <v>0.0488695385</v>
      </c>
      <c r="W255" s="8" t="n">
        <v>0.0806346784</v>
      </c>
      <c r="X255" s="59" t="n">
        <v>0.1519285567</v>
      </c>
      <c r="Y255" s="8" t="n">
        <v>0.7397648135</v>
      </c>
      <c r="Z255" s="59" t="n">
        <v>1.2056082645</v>
      </c>
      <c r="AA255" s="8" t="n">
        <v>0.0861671544</v>
      </c>
      <c r="AB255" s="62" t="n">
        <v>21.038106153</v>
      </c>
      <c r="AC255" s="8" t="n">
        <v>0.0299266483</v>
      </c>
      <c r="AD255" s="59" t="n">
        <v>-0.012218972</v>
      </c>
      <c r="AE255" s="8" t="n">
        <v>-0.017141549</v>
      </c>
      <c r="AF255" s="59" t="n">
        <v>0.0123911506</v>
      </c>
      <c r="AG255" s="8" t="n">
        <v>0.530075894</v>
      </c>
      <c r="AH255" s="59" t="n">
        <v>0.0573764735</v>
      </c>
      <c r="AI255" s="8" t="n">
        <v>0.0874536287</v>
      </c>
      <c r="AJ255" s="59" t="n">
        <v>0.1889236955</v>
      </c>
      <c r="AK255" s="8" t="n">
        <v>0.8767869688</v>
      </c>
      <c r="AL255" s="59" t="n">
        <v>1.4782396078</v>
      </c>
      <c r="AM255" s="8" t="n">
        <v>0.1210387452</v>
      </c>
      <c r="AN255" s="59" t="n">
        <v>0.001029514</v>
      </c>
      <c r="AO255" s="77" t="n">
        <v>0.998855228</v>
      </c>
      <c r="AP255" s="65" t="n">
        <v>23.681228904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546808835</v>
      </c>
      <c r="E256" s="81" t="n">
        <v>-0.002811356</v>
      </c>
      <c r="F256" s="80" t="n">
        <v>-0.009839748</v>
      </c>
      <c r="G256" s="81" t="n">
        <v>0.0213663092</v>
      </c>
      <c r="H256" s="80" t="n">
        <v>0.2575202535</v>
      </c>
      <c r="I256" s="81" t="n">
        <v>0.0496204419</v>
      </c>
      <c r="J256" s="80" t="n">
        <v>0.0275512935</v>
      </c>
      <c r="K256" s="81" t="n">
        <v>0.1636209471</v>
      </c>
      <c r="L256" s="80" t="n">
        <v>0.5617090246</v>
      </c>
      <c r="M256" s="82" t="n">
        <v>1</v>
      </c>
      <c r="N256" s="80" t="n">
        <v>0.0776280223</v>
      </c>
      <c r="O256" s="81" t="n">
        <v>0.0105924259</v>
      </c>
      <c r="P256" s="85" t="n">
        <v>9.8807</v>
      </c>
      <c r="Q256" s="8" t="n">
        <v>0.059312278</v>
      </c>
      <c r="R256" s="59" t="n">
        <v>-0.005718003</v>
      </c>
      <c r="S256" s="8" t="n">
        <v>-0.011443856</v>
      </c>
      <c r="T256" s="59" t="n">
        <v>0.0256474889</v>
      </c>
      <c r="U256" s="8" t="n">
        <v>0.3224720004</v>
      </c>
      <c r="V256" s="59" t="n">
        <v>0.0567808505</v>
      </c>
      <c r="W256" s="8" t="n">
        <v>0.0361328665</v>
      </c>
      <c r="X256" s="59" t="n">
        <v>0.1942306299</v>
      </c>
      <c r="Y256" s="8" t="n">
        <v>0.6774142552</v>
      </c>
      <c r="Z256" s="59" t="n">
        <v>1.1986473856</v>
      </c>
      <c r="AA256" s="8" t="n">
        <v>0.0880161954</v>
      </c>
      <c r="AB256" s="62" t="n">
        <v>12.86024907</v>
      </c>
      <c r="AC256" s="8" t="n">
        <v>0.0622892682</v>
      </c>
      <c r="AD256" s="59" t="n">
        <v>-0.006656064</v>
      </c>
      <c r="AE256" s="8" t="n">
        <v>-0.011641954</v>
      </c>
      <c r="AF256" s="59" t="n">
        <v>0.0312202594</v>
      </c>
      <c r="AG256" s="8" t="n">
        <v>0.3957025584</v>
      </c>
      <c r="AH256" s="59" t="n">
        <v>0.0649202018</v>
      </c>
      <c r="AI256" s="8" t="n">
        <v>0.0412878844</v>
      </c>
      <c r="AJ256" s="59" t="n">
        <v>0.2423235811</v>
      </c>
      <c r="AK256" s="8" t="n">
        <v>0.8194457354</v>
      </c>
      <c r="AL256" s="59" t="n">
        <v>1.5402211946</v>
      </c>
      <c r="AM256" s="8" t="n">
        <v>0.1761763792</v>
      </c>
      <c r="AN256" s="59" t="n">
        <v>0.0023179931</v>
      </c>
      <c r="AO256" s="77" t="n">
        <v>0.9979401078</v>
      </c>
      <c r="AP256" s="65" t="n">
        <v>15.05600519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6139121</v>
      </c>
      <c r="E257" s="81" t="n">
        <v>-0.011885399</v>
      </c>
      <c r="F257" s="80" t="n">
        <v>-0.02802452</v>
      </c>
      <c r="G257" s="81" t="n">
        <v>0.0228950322</v>
      </c>
      <c r="H257" s="80" t="n">
        <v>0.4512698416</v>
      </c>
      <c r="I257" s="81" t="n">
        <v>0.0676842208</v>
      </c>
      <c r="J257" s="80" t="n">
        <v>0.0421618898</v>
      </c>
      <c r="K257" s="81" t="n">
        <v>0.0128862749</v>
      </c>
      <c r="L257" s="80" t="n">
        <v>0.5731264608</v>
      </c>
      <c r="M257" s="82" t="n">
        <v>1</v>
      </c>
      <c r="N257" s="80" t="n">
        <v>0.052924817</v>
      </c>
      <c r="O257" s="81" t="n">
        <v>0.0365368304</v>
      </c>
      <c r="P257" s="85" t="n">
        <v>30.1609</v>
      </c>
      <c r="Q257" s="8" t="n">
        <v>0.0236182594</v>
      </c>
      <c r="R257" s="59" t="n">
        <v>-0.021215044</v>
      </c>
      <c r="S257" s="8" t="n">
        <v>-0.029797611</v>
      </c>
      <c r="T257" s="59" t="n">
        <v>0.0368294401</v>
      </c>
      <c r="U257" s="8" t="n">
        <v>0.52809619</v>
      </c>
      <c r="V257" s="59" t="n">
        <v>0.0765851697</v>
      </c>
      <c r="W257" s="8" t="n">
        <v>0.0588185709</v>
      </c>
      <c r="X257" s="59" t="n">
        <v>0.0766022191</v>
      </c>
      <c r="Y257" s="8" t="n">
        <v>0.7495371941</v>
      </c>
      <c r="Z257" s="59" t="n">
        <v>1.3152887591</v>
      </c>
      <c r="AA257" s="8" t="n">
        <v>0.0686212544</v>
      </c>
      <c r="AB257" s="62" t="n">
        <v>33.223836473</v>
      </c>
      <c r="AC257" s="8" t="n">
        <v>0.0261856415</v>
      </c>
      <c r="AD257" s="59" t="n">
        <v>-0.022218644</v>
      </c>
      <c r="AE257" s="8" t="n">
        <v>-0.029989774</v>
      </c>
      <c r="AF257" s="59" t="n">
        <v>0.0429015421</v>
      </c>
      <c r="AG257" s="8" t="n">
        <v>0.5954371152</v>
      </c>
      <c r="AH257" s="59" t="n">
        <v>0.08431537</v>
      </c>
      <c r="AI257" s="8" t="n">
        <v>0.0639206935</v>
      </c>
      <c r="AJ257" s="59" t="n">
        <v>0.1225653427</v>
      </c>
      <c r="AK257" s="8" t="n">
        <v>0.8831172875</v>
      </c>
      <c r="AL257" s="59" t="n">
        <v>1.5940132848</v>
      </c>
      <c r="AM257" s="8" t="n">
        <v>0.1145937259</v>
      </c>
      <c r="AN257" s="59" t="n">
        <v>0.0010052399</v>
      </c>
      <c r="AO257" s="77" t="n">
        <v>0.9987162534</v>
      </c>
      <c r="AP257" s="65" t="n">
        <v>35.238590679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62770178</v>
      </c>
      <c r="E258" s="81" t="n">
        <v>0</v>
      </c>
      <c r="F258" s="80" t="n">
        <v>0</v>
      </c>
      <c r="G258" s="81" t="n">
        <v>0.003001609</v>
      </c>
      <c r="H258" s="80" t="n">
        <v>0.2286347521</v>
      </c>
      <c r="I258" s="81" t="n">
        <v>0.0247693749</v>
      </c>
      <c r="J258" s="80" t="n">
        <v>0.5023912522</v>
      </c>
      <c r="K258" s="81" t="n">
        <v>0.0767972638</v>
      </c>
      <c r="L258" s="80" t="n">
        <v>0.8518712698</v>
      </c>
      <c r="M258" s="82" t="n">
        <v>1</v>
      </c>
      <c r="N258" s="80" t="n">
        <v>0.0185747252</v>
      </c>
      <c r="O258" s="81" t="n">
        <v>4.88043E-005</v>
      </c>
      <c r="P258" s="85" t="n">
        <v>12.846</v>
      </c>
      <c r="Q258" s="8" t="n">
        <v>0.0182636645</v>
      </c>
      <c r="R258" s="59" t="n">
        <v>-0.001564074</v>
      </c>
      <c r="S258" s="8" t="n">
        <v>-0.000616891</v>
      </c>
      <c r="T258" s="59" t="n">
        <v>0.0059585394</v>
      </c>
      <c r="U258" s="8" t="n">
        <v>0.2551359435</v>
      </c>
      <c r="V258" s="59" t="n">
        <v>0.0280498661</v>
      </c>
      <c r="W258" s="8" t="n">
        <v>0.5078837263</v>
      </c>
      <c r="X258" s="59" t="n">
        <v>0.0946263693</v>
      </c>
      <c r="Y258" s="8" t="n">
        <v>0.9077371437</v>
      </c>
      <c r="Z258" s="59" t="n">
        <v>1.0960577759</v>
      </c>
      <c r="AA258" s="8" t="n">
        <v>0.0240423259</v>
      </c>
      <c r="AB258" s="62" t="n">
        <v>13.912155607</v>
      </c>
      <c r="AC258" s="8" t="n">
        <v>0.019185087</v>
      </c>
      <c r="AD258" s="59" t="n">
        <v>-0.001900647</v>
      </c>
      <c r="AE258" s="8" t="n">
        <v>-0.000694873</v>
      </c>
      <c r="AF258" s="59" t="n">
        <v>0.0080260987</v>
      </c>
      <c r="AG258" s="8" t="n">
        <v>0.2824984249</v>
      </c>
      <c r="AH258" s="59" t="n">
        <v>0.0312614658</v>
      </c>
      <c r="AI258" s="8" t="n">
        <v>0.5099634255</v>
      </c>
      <c r="AJ258" s="59" t="n">
        <v>0.1116004111</v>
      </c>
      <c r="AK258" s="8" t="n">
        <v>0.9599393932</v>
      </c>
      <c r="AL258" s="59" t="n">
        <v>1.200237415</v>
      </c>
      <c r="AM258" s="8" t="n">
        <v>0.0393573229</v>
      </c>
      <c r="AN258" s="59" t="n">
        <v>0.0003134105</v>
      </c>
      <c r="AO258" s="77" t="n">
        <v>0.9996101266</v>
      </c>
      <c r="AP258" s="65" t="n">
        <v>14.713883619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4971055</v>
      </c>
      <c r="E259" s="81" t="n">
        <v>0</v>
      </c>
      <c r="F259" s="80" t="n">
        <v>0</v>
      </c>
      <c r="G259" s="81" t="n">
        <v>0.001442556</v>
      </c>
      <c r="H259" s="80" t="n">
        <v>0.2756156275</v>
      </c>
      <c r="I259" s="81" t="n">
        <v>0.0266654295</v>
      </c>
      <c r="J259" s="80" t="n">
        <v>0.2075532116</v>
      </c>
      <c r="K259" s="81" t="n">
        <v>0.1214807024</v>
      </c>
      <c r="L259" s="80" t="n">
        <v>0.667728582</v>
      </c>
      <c r="M259" s="82" t="n">
        <v>1</v>
      </c>
      <c r="N259" s="80" t="n">
        <v>0.065085195</v>
      </c>
      <c r="O259" s="81" t="n">
        <v>0</v>
      </c>
      <c r="P259" s="85" t="n">
        <v>13.9144</v>
      </c>
      <c r="Q259" s="8" t="n">
        <v>0.038992492</v>
      </c>
      <c r="R259" s="59" t="n">
        <v>-0.003910189</v>
      </c>
      <c r="S259" s="8" t="n">
        <v>-0.001078913</v>
      </c>
      <c r="T259" s="59" t="n">
        <v>0.0088068538</v>
      </c>
      <c r="U259" s="8" t="n">
        <v>0.3261804675</v>
      </c>
      <c r="V259" s="59" t="n">
        <v>0.0329086743</v>
      </c>
      <c r="W259" s="8" t="n">
        <v>0.218201318</v>
      </c>
      <c r="X259" s="59" t="n">
        <v>0.1641590048</v>
      </c>
      <c r="Y259" s="8" t="n">
        <v>0.7842597078</v>
      </c>
      <c r="Z259" s="59" t="n">
        <v>1.1987964489</v>
      </c>
      <c r="AA259" s="8" t="n">
        <v>0.0759572855</v>
      </c>
      <c r="AB259" s="62" t="n">
        <v>15.833809012</v>
      </c>
      <c r="AC259" s="8" t="n">
        <v>0.0408557263</v>
      </c>
      <c r="AD259" s="59" t="n">
        <v>-0.004591197</v>
      </c>
      <c r="AE259" s="8" t="n">
        <v>-0.001233041</v>
      </c>
      <c r="AF259" s="59" t="n">
        <v>0.0131152642</v>
      </c>
      <c r="AG259" s="8" t="n">
        <v>0.3805448608</v>
      </c>
      <c r="AH259" s="59" t="n">
        <v>0.0391729736</v>
      </c>
      <c r="AI259" s="8" t="n">
        <v>0.2221984287</v>
      </c>
      <c r="AJ259" s="59" t="n">
        <v>0.2017335414</v>
      </c>
      <c r="AK259" s="8" t="n">
        <v>0.8917965564</v>
      </c>
      <c r="AL259" s="59" t="n">
        <v>1.4135547914</v>
      </c>
      <c r="AM259" s="8" t="n">
        <v>0.106136058</v>
      </c>
      <c r="AN259" s="59" t="n">
        <v>0.0012122036</v>
      </c>
      <c r="AO259" s="77" t="n">
        <v>0.999144818</v>
      </c>
      <c r="AP259" s="65" t="n">
        <v>17.40043907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5922851</v>
      </c>
      <c r="E260" s="81" t="n">
        <v>-0.004536282</v>
      </c>
      <c r="F260" s="80" t="n">
        <v>-0.017529088</v>
      </c>
      <c r="G260" s="81" t="n">
        <v>0.0028561773</v>
      </c>
      <c r="H260" s="80" t="n">
        <v>0.3482856221</v>
      </c>
      <c r="I260" s="81" t="n">
        <v>0.0371303051</v>
      </c>
      <c r="J260" s="80" t="n">
        <v>0.0518592195</v>
      </c>
      <c r="K260" s="81" t="n">
        <v>0.1079747032</v>
      </c>
      <c r="L260" s="80" t="n">
        <v>0.5719635084</v>
      </c>
      <c r="M260" s="82" t="n">
        <v>1</v>
      </c>
      <c r="N260" s="80" t="n">
        <v>0.1111020967</v>
      </c>
      <c r="O260" s="81" t="n">
        <v>0</v>
      </c>
      <c r="P260" s="85" t="n">
        <v>26.1066</v>
      </c>
      <c r="Q260" s="8" t="n">
        <v>0.0504849396</v>
      </c>
      <c r="R260" s="59" t="n">
        <v>-0.009194603</v>
      </c>
      <c r="S260" s="8" t="n">
        <v>-0.018837984</v>
      </c>
      <c r="T260" s="59" t="n">
        <v>0.0102562713</v>
      </c>
      <c r="U260" s="8" t="n">
        <v>0.405547323</v>
      </c>
      <c r="V260" s="59" t="n">
        <v>0.0440632961</v>
      </c>
      <c r="W260" s="8" t="n">
        <v>0.0623704548</v>
      </c>
      <c r="X260" s="59" t="n">
        <v>0.1540244546</v>
      </c>
      <c r="Y260" s="8" t="n">
        <v>0.698714153</v>
      </c>
      <c r="Z260" s="59" t="n">
        <v>1.2208837147</v>
      </c>
      <c r="AA260" s="8" t="n">
        <v>0.1236109372</v>
      </c>
      <c r="AB260" s="62" t="n">
        <v>28.346766355</v>
      </c>
      <c r="AC260" s="8" t="n">
        <v>0.0531240984</v>
      </c>
      <c r="AD260" s="59" t="n">
        <v>-0.01015016</v>
      </c>
      <c r="AE260" s="8" t="n">
        <v>-0.019042596</v>
      </c>
      <c r="AF260" s="59" t="n">
        <v>0.015771273</v>
      </c>
      <c r="AG260" s="8" t="n">
        <v>0.4782177505</v>
      </c>
      <c r="AH260" s="59" t="n">
        <v>0.052387581</v>
      </c>
      <c r="AI260" s="8" t="n">
        <v>0.0672539846</v>
      </c>
      <c r="AJ260" s="59" t="n">
        <v>0.1972049392</v>
      </c>
      <c r="AK260" s="8" t="n">
        <v>0.8347668709</v>
      </c>
      <c r="AL260" s="59" t="n">
        <v>1.4998461468</v>
      </c>
      <c r="AM260" s="8" t="n">
        <v>0.1621592095</v>
      </c>
      <c r="AN260" s="59" t="n">
        <v>0.0019519286</v>
      </c>
      <c r="AO260" s="77" t="n">
        <v>0.998878009</v>
      </c>
      <c r="AP260" s="65" t="n">
        <v>30.44264558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48381146</v>
      </c>
      <c r="E261" s="81" t="n">
        <v>-0.014406318</v>
      </c>
      <c r="F261" s="80" t="n">
        <v>-0.066221956</v>
      </c>
      <c r="G261" s="81" t="n">
        <v>0.0123650955</v>
      </c>
      <c r="H261" s="80" t="n">
        <v>0.6811793721</v>
      </c>
      <c r="I261" s="81" t="n">
        <v>0.1021788685</v>
      </c>
      <c r="J261" s="80" t="n">
        <v>0.0013346452</v>
      </c>
      <c r="K261" s="81" t="n">
        <v>0.0907558755</v>
      </c>
      <c r="L261" s="80" t="n">
        <v>0.822023698</v>
      </c>
      <c r="M261" s="82" t="n">
        <v>1</v>
      </c>
      <c r="N261" s="80" t="n">
        <v>0.0433631478</v>
      </c>
      <c r="O261" s="81" t="n">
        <v>0</v>
      </c>
      <c r="P261" s="85" t="n">
        <v>25.1401</v>
      </c>
      <c r="Q261" s="8" t="n">
        <v>0.0170109723</v>
      </c>
      <c r="R261" s="59" t="n">
        <v>-0.015582559</v>
      </c>
      <c r="S261" s="8" t="n">
        <v>-0.066949157</v>
      </c>
      <c r="T261" s="59" t="n">
        <v>0.0148737332</v>
      </c>
      <c r="U261" s="8" t="n">
        <v>0.7098445295</v>
      </c>
      <c r="V261" s="59" t="n">
        <v>0.1056311732</v>
      </c>
      <c r="W261" s="8" t="n">
        <v>0.0049620306</v>
      </c>
      <c r="X261" s="59" t="n">
        <v>0.1072265759</v>
      </c>
      <c r="Y261" s="8" t="n">
        <v>0.8770172982</v>
      </c>
      <c r="Z261" s="59" t="n">
        <v>1.0949471776</v>
      </c>
      <c r="AA261" s="8" t="n">
        <v>0.0483039287</v>
      </c>
      <c r="AB261" s="62" t="n">
        <v>26.29660687</v>
      </c>
      <c r="AC261" s="8" t="n">
        <v>0.0180967377</v>
      </c>
      <c r="AD261" s="59" t="n">
        <v>-0.016055983</v>
      </c>
      <c r="AE261" s="8" t="n">
        <v>-0.06703153</v>
      </c>
      <c r="AF261" s="59" t="n">
        <v>0.0172364663</v>
      </c>
      <c r="AG261" s="8" t="n">
        <v>0.7396335362</v>
      </c>
      <c r="AH261" s="59" t="n">
        <v>0.10907725</v>
      </c>
      <c r="AI261" s="8" t="n">
        <v>0.0069078372</v>
      </c>
      <c r="AJ261" s="59" t="n">
        <v>0.1261892102</v>
      </c>
      <c r="AK261" s="8" t="n">
        <v>0.9340535247</v>
      </c>
      <c r="AL261" s="59" t="n">
        <v>1.2141785276</v>
      </c>
      <c r="AM261" s="8" t="n">
        <v>0.0647010326</v>
      </c>
      <c r="AN261" s="59" t="n">
        <v>0.0006764498</v>
      </c>
      <c r="AO261" s="77" t="n">
        <v>0.9994310071</v>
      </c>
      <c r="AP261" s="65" t="n">
        <v>27.1649159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32862207</v>
      </c>
      <c r="E262" s="81" t="n">
        <v>-0.109061262</v>
      </c>
      <c r="F262" s="80" t="n">
        <v>-0.064284833</v>
      </c>
      <c r="G262" s="81" t="n">
        <v>0.005511898</v>
      </c>
      <c r="H262" s="80" t="n">
        <v>0.459221613</v>
      </c>
      <c r="I262" s="81" t="n">
        <v>0.0533848996</v>
      </c>
      <c r="J262" s="80" t="n">
        <v>0.3095952587</v>
      </c>
      <c r="K262" s="81" t="n">
        <v>0.053446831</v>
      </c>
      <c r="L262" s="80" t="n">
        <v>0.7311006259</v>
      </c>
      <c r="M262" s="82" t="n">
        <v>1</v>
      </c>
      <c r="N262" s="80" t="n">
        <v>0.0672660932</v>
      </c>
      <c r="O262" s="81" t="n">
        <v>2.9397572E-006</v>
      </c>
      <c r="P262" s="85" t="n">
        <v>43.9766</v>
      </c>
      <c r="Q262" s="8" t="n">
        <v>0.0262766042</v>
      </c>
      <c r="R262" s="59" t="n">
        <v>-0.110795311</v>
      </c>
      <c r="S262" s="8" t="n">
        <v>-0.065405897</v>
      </c>
      <c r="T262" s="59" t="n">
        <v>0.0092189204</v>
      </c>
      <c r="U262" s="8" t="n">
        <v>0.4993849415</v>
      </c>
      <c r="V262" s="59" t="n">
        <v>0.0583853777</v>
      </c>
      <c r="W262" s="8" t="n">
        <v>0.3148596401</v>
      </c>
      <c r="X262" s="59" t="n">
        <v>0.0783576313</v>
      </c>
      <c r="Y262" s="8" t="n">
        <v>0.8102819064</v>
      </c>
      <c r="Z262" s="59" t="n">
        <v>1.1387013218</v>
      </c>
      <c r="AA262" s="8" t="n">
        <v>0.0744269097</v>
      </c>
      <c r="AB262" s="62" t="n">
        <v>45.798039389</v>
      </c>
      <c r="AC262" s="8" t="n">
        <v>0.027977037</v>
      </c>
      <c r="AD262" s="59" t="n">
        <v>-0.111681029</v>
      </c>
      <c r="AE262" s="8" t="n">
        <v>-0.065540301</v>
      </c>
      <c r="AF262" s="59" t="n">
        <v>0.0127851747</v>
      </c>
      <c r="AG262" s="8" t="n">
        <v>0.5434659934</v>
      </c>
      <c r="AH262" s="59" t="n">
        <v>0.0634876886</v>
      </c>
      <c r="AI262" s="8" t="n">
        <v>0.3177159879</v>
      </c>
      <c r="AJ262" s="59" t="n">
        <v>0.1086940416</v>
      </c>
      <c r="AK262" s="8" t="n">
        <v>0.8969045934</v>
      </c>
      <c r="AL262" s="59" t="n">
        <v>1.3292579937</v>
      </c>
      <c r="AM262" s="8" t="n">
        <v>0.1008671272</v>
      </c>
      <c r="AN262" s="59" t="n">
        <v>0.0011993322</v>
      </c>
      <c r="AO262" s="77" t="n">
        <v>0.9989710528</v>
      </c>
      <c r="AP262" s="65" t="n">
        <v>47.138156608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313260605</v>
      </c>
      <c r="R263" s="59" t="n">
        <v>-0.146876111</v>
      </c>
      <c r="S263" s="8" t="n">
        <v>-0.017357767</v>
      </c>
      <c r="T263" s="59" t="n">
        <v>0.0231469578</v>
      </c>
      <c r="U263" s="8" t="n">
        <v>0.4470759183</v>
      </c>
      <c r="V263" s="59" t="n">
        <v>0.0495936448</v>
      </c>
      <c r="W263" s="8" t="n">
        <v>0.082138342</v>
      </c>
      <c r="X263" s="59" t="n">
        <v>0.2812089145</v>
      </c>
      <c r="Y263" s="8" t="n">
        <v>0.7502559601</v>
      </c>
      <c r="Z263" s="59" t="n">
        <v>1.2960943978</v>
      </c>
      <c r="AA263" s="8" t="n">
        <v>0.0643981428</v>
      </c>
      <c r="AB263" s="62" t="n">
        <v>37.042736253</v>
      </c>
      <c r="AC263" s="8" t="n">
        <v>0.034335225</v>
      </c>
      <c r="AD263" s="59" t="n">
        <v>-0.149067003</v>
      </c>
      <c r="AE263" s="8" t="n">
        <v>-0.017702118</v>
      </c>
      <c r="AF263" s="59" t="n">
        <v>0.0291188414</v>
      </c>
      <c r="AG263" s="8" t="n">
        <v>0.525146966</v>
      </c>
      <c r="AH263" s="59" t="n">
        <v>0.0581581664</v>
      </c>
      <c r="AI263" s="8" t="n">
        <v>0.0887075304</v>
      </c>
      <c r="AJ263" s="59" t="n">
        <v>0.3268814926</v>
      </c>
      <c r="AK263" s="8" t="n">
        <v>0.895579101</v>
      </c>
      <c r="AL263" s="59" t="n">
        <v>1.5897762729</v>
      </c>
      <c r="AM263" s="8" t="n">
        <v>0.1022844696</v>
      </c>
      <c r="AN263" s="59" t="n">
        <v>0.0008582507</v>
      </c>
      <c r="AO263" s="77" t="n">
        <v>0.9987218213</v>
      </c>
      <c r="AP263" s="65" t="n">
        <v>39.665131159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69880934</v>
      </c>
      <c r="R264" s="59" t="n">
        <v>-0.029810407</v>
      </c>
      <c r="S264" s="8" t="n">
        <v>-0.123774813</v>
      </c>
      <c r="T264" s="59" t="n">
        <v>0.0592781455</v>
      </c>
      <c r="U264" s="8" t="n">
        <v>0.6254196071</v>
      </c>
      <c r="V264" s="59" t="n">
        <v>0.0550296174</v>
      </c>
      <c r="W264" s="8" t="n">
        <v>0.0118220052</v>
      </c>
      <c r="X264" s="59" t="n">
        <v>0.151864967</v>
      </c>
      <c r="Y264" s="8" t="n">
        <v>0.7568172155</v>
      </c>
      <c r="Z264" s="59" t="n">
        <v>1.2710496218</v>
      </c>
      <c r="AA264" s="8" t="n">
        <v>0.0503327655</v>
      </c>
      <c r="AB264" s="62" t="n">
        <v>41.960809502</v>
      </c>
      <c r="AC264" s="8" t="n">
        <v>0.0103385374</v>
      </c>
      <c r="AD264" s="59" t="n">
        <v>-0.03123772</v>
      </c>
      <c r="AE264" s="8" t="n">
        <v>-0.124104284</v>
      </c>
      <c r="AF264" s="59" t="n">
        <v>0.0651281079</v>
      </c>
      <c r="AG264" s="8" t="n">
        <v>0.7124205605</v>
      </c>
      <c r="AH264" s="59" t="n">
        <v>0.064331193</v>
      </c>
      <c r="AI264" s="8" t="n">
        <v>0.0187796032</v>
      </c>
      <c r="AJ264" s="59" t="n">
        <v>0.1949137438</v>
      </c>
      <c r="AK264" s="8" t="n">
        <v>0.9105697415</v>
      </c>
      <c r="AL264" s="59" t="n">
        <v>1.5711337357</v>
      </c>
      <c r="AM264" s="8" t="n">
        <v>0.0876316128</v>
      </c>
      <c r="AN264" s="59" t="n">
        <v>0.0006370201</v>
      </c>
      <c r="AO264" s="77" t="n">
        <v>0.9988383744</v>
      </c>
      <c r="AP264" s="65" t="n">
        <v>44.70642258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042404116</v>
      </c>
      <c r="R265" s="59" t="n">
        <v>-0.008669453</v>
      </c>
      <c r="S265" s="8" t="n">
        <v>-0.007434911</v>
      </c>
      <c r="T265" s="59" t="n">
        <v>0.0179843144</v>
      </c>
      <c r="U265" s="8" t="n">
        <v>0.3027734771</v>
      </c>
      <c r="V265" s="59" t="n">
        <v>0.0302978464</v>
      </c>
      <c r="W265" s="8" t="n">
        <v>0.030650929</v>
      </c>
      <c r="X265" s="59" t="n">
        <v>0.1236050742</v>
      </c>
      <c r="Y265" s="8" t="n">
        <v>0.5934476885</v>
      </c>
      <c r="Z265" s="59" t="n">
        <v>1.7570974094</v>
      </c>
      <c r="AA265" s="8" t="n">
        <v>0.1243638339</v>
      </c>
      <c r="AB265" s="62" t="n">
        <v>17.664447901</v>
      </c>
      <c r="AC265" s="8" t="n">
        <v>0.1083331312</v>
      </c>
      <c r="AD265" s="59" t="n">
        <v>-0.010609068</v>
      </c>
      <c r="AE265" s="8" t="n">
        <v>-0.007887375</v>
      </c>
      <c r="AF265" s="59" t="n">
        <v>0.0264012517</v>
      </c>
      <c r="AG265" s="8" t="n">
        <v>0.423121594</v>
      </c>
      <c r="AH265" s="59" t="n">
        <v>0.0436041633</v>
      </c>
      <c r="AI265" s="8" t="n">
        <v>0.0393774574</v>
      </c>
      <c r="AJ265" s="59" t="n">
        <v>0.1880976519</v>
      </c>
      <c r="AK265" s="8" t="n">
        <v>0.8104388069</v>
      </c>
      <c r="AL265" s="59" t="n">
        <v>2.2037338124</v>
      </c>
      <c r="AM265" s="8" t="n">
        <v>0.1845223454</v>
      </c>
      <c r="AN265" s="59" t="n">
        <v>0.0026628992</v>
      </c>
      <c r="AO265" s="77" t="n">
        <v>0.9976240516</v>
      </c>
      <c r="AP265" s="65" t="n">
        <v>21.4397316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9603487</v>
      </c>
      <c r="E266" s="81" t="n">
        <v>-0.001575623</v>
      </c>
      <c r="F266" s="80" t="n">
        <v>-0.013754759</v>
      </c>
      <c r="G266" s="81" t="n">
        <v>0.0231659107</v>
      </c>
      <c r="H266" s="80" t="n">
        <v>0.3144431699</v>
      </c>
      <c r="I266" s="81" t="n">
        <v>0.0218457944</v>
      </c>
      <c r="J266" s="80" t="n">
        <v>0.0062173216</v>
      </c>
      <c r="K266" s="81" t="n">
        <v>0.1477678493</v>
      </c>
      <c r="L266" s="80" t="n">
        <v>0.5377131508</v>
      </c>
      <c r="M266" s="82" t="n">
        <v>1</v>
      </c>
      <c r="N266" s="80" t="n">
        <v>0.0544259528</v>
      </c>
      <c r="O266" s="81" t="n">
        <v>0.174061779</v>
      </c>
      <c r="P266" s="85" t="n">
        <v>23.5271</v>
      </c>
      <c r="Q266" s="8" t="n">
        <v>0.0469069917</v>
      </c>
      <c r="R266" s="59" t="n">
        <v>-0.009752355</v>
      </c>
      <c r="S266" s="8" t="n">
        <v>-0.015742694</v>
      </c>
      <c r="T266" s="59" t="n">
        <v>0.0313524097</v>
      </c>
      <c r="U266" s="8" t="n">
        <v>0.3953964528</v>
      </c>
      <c r="V266" s="59" t="n">
        <v>0.0311156264</v>
      </c>
      <c r="W266" s="8" t="n">
        <v>0.0203060559</v>
      </c>
      <c r="X266" s="59" t="n">
        <v>0.1986763742</v>
      </c>
      <c r="Y266" s="8" t="n">
        <v>0.6982588618</v>
      </c>
      <c r="Z266" s="59" t="n">
        <v>1.2966845541</v>
      </c>
      <c r="AA266" s="8" t="n">
        <v>0.0720499804</v>
      </c>
      <c r="AB266" s="62" t="n">
        <v>26.966282996</v>
      </c>
      <c r="AC266" s="8" t="n">
        <v>0.0503094685</v>
      </c>
      <c r="AD266" s="59" t="n">
        <v>-0.011769754</v>
      </c>
      <c r="AE266" s="8" t="n">
        <v>-0.01607687</v>
      </c>
      <c r="AF266" s="59" t="n">
        <v>0.0385056714</v>
      </c>
      <c r="AG266" s="8" t="n">
        <v>0.4858500258</v>
      </c>
      <c r="AH266" s="59" t="n">
        <v>0.0411955018</v>
      </c>
      <c r="AI266" s="8" t="n">
        <v>0.0273151369</v>
      </c>
      <c r="AJ266" s="59" t="n">
        <v>0.259992226</v>
      </c>
      <c r="AK266" s="8" t="n">
        <v>0.8753214067</v>
      </c>
      <c r="AL266" s="59" t="n">
        <v>1.6713732445</v>
      </c>
      <c r="AM266" s="8" t="n">
        <v>0.1216869393</v>
      </c>
      <c r="AN266" s="59" t="n">
        <v>0.0010844301</v>
      </c>
      <c r="AO266" s="77" t="n">
        <v>0.9980927761</v>
      </c>
      <c r="AP266" s="65" t="n">
        <v>29.806932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277582916</v>
      </c>
      <c r="R267" s="59" t="n">
        <v>-0.007170733</v>
      </c>
      <c r="S267" s="8" t="n">
        <v>-0.013265806</v>
      </c>
      <c r="T267" s="59" t="n">
        <v>0.0339241126</v>
      </c>
      <c r="U267" s="8" t="n">
        <v>0.3878038947</v>
      </c>
      <c r="V267" s="59" t="n">
        <v>0.034725317</v>
      </c>
      <c r="W267" s="8" t="n">
        <v>0.0253225758</v>
      </c>
      <c r="X267" s="59" t="n">
        <v>0.2624937215</v>
      </c>
      <c r="Y267" s="8" t="n">
        <v>0.7515913743</v>
      </c>
      <c r="Z267" s="59" t="n">
        <v>1.2504485228</v>
      </c>
      <c r="AA267" s="8" t="n">
        <v>0.0383404345</v>
      </c>
      <c r="AB267" s="62" t="n">
        <v>25.274964388</v>
      </c>
      <c r="AC267" s="8" t="n">
        <v>0.0308528113</v>
      </c>
      <c r="AD267" s="59" t="n">
        <v>-0.009328636</v>
      </c>
      <c r="AE267" s="8" t="n">
        <v>-0.013553212</v>
      </c>
      <c r="AF267" s="59" t="n">
        <v>0.0405047574</v>
      </c>
      <c r="AG267" s="8" t="n">
        <v>0.4676529288</v>
      </c>
      <c r="AH267" s="59" t="n">
        <v>0.0435580776</v>
      </c>
      <c r="AI267" s="8" t="n">
        <v>0.0315787672</v>
      </c>
      <c r="AJ267" s="59" t="n">
        <v>0.3204234925</v>
      </c>
      <c r="AK267" s="8" t="n">
        <v>0.9116889874</v>
      </c>
      <c r="AL267" s="59" t="n">
        <v>1.6076284685</v>
      </c>
      <c r="AM267" s="8" t="n">
        <v>0.0853217073</v>
      </c>
      <c r="AN267" s="59" t="n">
        <v>0.0008364235</v>
      </c>
      <c r="AO267" s="77" t="n">
        <v>0.9978471182</v>
      </c>
      <c r="AP267" s="65" t="n">
        <v>27.82331982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36701051</v>
      </c>
      <c r="R268" s="59" t="n">
        <v>-0.002353896</v>
      </c>
      <c r="S268" s="8" t="n">
        <v>-0.004432228</v>
      </c>
      <c r="T268" s="59" t="n">
        <v>0.0106770209</v>
      </c>
      <c r="U268" s="8" t="n">
        <v>0.4936114964</v>
      </c>
      <c r="V268" s="59" t="n">
        <v>0.0431125756</v>
      </c>
      <c r="W268" s="8" t="n">
        <v>0.2123691799</v>
      </c>
      <c r="X268" s="59" t="n">
        <v>0.1212888782</v>
      </c>
      <c r="Y268" s="8" t="n">
        <v>0.8879431318</v>
      </c>
      <c r="Z268" s="59" t="n">
        <v>1.1047489853</v>
      </c>
      <c r="AA268" s="8" t="n">
        <v>0.0235741384</v>
      </c>
      <c r="AB268" s="62" t="n">
        <v>24.32093303</v>
      </c>
      <c r="AC268" s="8" t="n">
        <v>0.0148662145</v>
      </c>
      <c r="AD268" s="59" t="n">
        <v>-0.002995984</v>
      </c>
      <c r="AE268" s="8" t="n">
        <v>-0.004540666</v>
      </c>
      <c r="AF268" s="59" t="n">
        <v>0.0133772051</v>
      </c>
      <c r="AG268" s="8" t="n">
        <v>0.5266588322</v>
      </c>
      <c r="AH268" s="59" t="n">
        <v>0.0469422684</v>
      </c>
      <c r="AI268" s="8" t="n">
        <v>0.2147497691</v>
      </c>
      <c r="AJ268" s="59" t="n">
        <v>0.1460838787</v>
      </c>
      <c r="AK268" s="8" t="n">
        <v>0.955141518</v>
      </c>
      <c r="AL268" s="59" t="n">
        <v>1.2467631298</v>
      </c>
      <c r="AM268" s="8" t="n">
        <v>0.0436611439</v>
      </c>
      <c r="AN268" s="59" t="n">
        <v>0.0003741498</v>
      </c>
      <c r="AO268" s="77" t="n">
        <v>0.9991768117</v>
      </c>
      <c r="AP268" s="65" t="n">
        <v>25.297343689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57530484</v>
      </c>
      <c r="E269" s="81" t="n">
        <v>-0.003778354</v>
      </c>
      <c r="F269" s="80" t="n">
        <v>-0.007824466</v>
      </c>
      <c r="G269" s="81" t="n">
        <v>0.0122201495</v>
      </c>
      <c r="H269" s="80" t="n">
        <v>0.2989436806</v>
      </c>
      <c r="I269" s="81" t="n">
        <v>0.0255559547</v>
      </c>
      <c r="J269" s="80" t="n">
        <v>0.0297508204</v>
      </c>
      <c r="K269" s="81" t="n">
        <v>0.0685756409</v>
      </c>
      <c r="L269" s="80" t="n">
        <v>0.4591964744</v>
      </c>
      <c r="M269" s="82" t="n">
        <v>1</v>
      </c>
      <c r="N269" s="80" t="n">
        <v>0.0445072109</v>
      </c>
      <c r="O269" s="81" t="n">
        <v>0.1884651076</v>
      </c>
      <c r="P269" s="85" t="n">
        <v>27.5794</v>
      </c>
      <c r="Q269" s="8" t="n">
        <v>0.0410449299</v>
      </c>
      <c r="R269" s="59" t="n">
        <v>-0.009372439</v>
      </c>
      <c r="S269" s="8" t="n">
        <v>-0.009321777</v>
      </c>
      <c r="T269" s="59" t="n">
        <v>0.0183983206</v>
      </c>
      <c r="U269" s="8" t="n">
        <v>0.3617836003</v>
      </c>
      <c r="V269" s="59" t="n">
        <v>0.0324671375</v>
      </c>
      <c r="W269" s="8" t="n">
        <v>0.0403045567</v>
      </c>
      <c r="X269" s="59" t="n">
        <v>0.1153400886</v>
      </c>
      <c r="Y269" s="8" t="n">
        <v>0.5906444174</v>
      </c>
      <c r="Z269" s="59" t="n">
        <v>1.2687755795</v>
      </c>
      <c r="AA269" s="8" t="n">
        <v>0.0579088662</v>
      </c>
      <c r="AB269" s="62" t="n">
        <v>30.404679491</v>
      </c>
      <c r="AC269" s="8" t="n">
        <v>0.0461929977</v>
      </c>
      <c r="AD269" s="59" t="n">
        <v>-0.015656344</v>
      </c>
      <c r="AE269" s="8" t="n">
        <v>-0.009913768</v>
      </c>
      <c r="AF269" s="59" t="n">
        <v>0.0291581425</v>
      </c>
      <c r="AG269" s="8" t="n">
        <v>0.4889936329</v>
      </c>
      <c r="AH269" s="59" t="n">
        <v>0.0464110587</v>
      </c>
      <c r="AI269" s="8" t="n">
        <v>0.0520569351</v>
      </c>
      <c r="AJ269" s="59" t="n">
        <v>0.2232062591</v>
      </c>
      <c r="AK269" s="8" t="n">
        <v>0.8604489135</v>
      </c>
      <c r="AL269" s="59" t="n">
        <v>1.9624325934</v>
      </c>
      <c r="AM269" s="8" t="n">
        <v>0.1332491776</v>
      </c>
      <c r="AN269" s="59" t="n">
        <v>0.0015492202</v>
      </c>
      <c r="AO269" s="77" t="n">
        <v>0.9952473113</v>
      </c>
      <c r="AP269" s="65" t="n">
        <v>34.82350371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85033334</v>
      </c>
      <c r="E270" s="81" t="n">
        <v>-0.002972835</v>
      </c>
      <c r="F270" s="80" t="n">
        <v>-0.014761662</v>
      </c>
      <c r="G270" s="81" t="n">
        <v>0.0099948754</v>
      </c>
      <c r="H270" s="80" t="n">
        <v>0.4565864103</v>
      </c>
      <c r="I270" s="81" t="n">
        <v>0.0452075902</v>
      </c>
      <c r="J270" s="80" t="n">
        <v>0.0779600281</v>
      </c>
      <c r="K270" s="81" t="n">
        <v>0.1173757162</v>
      </c>
      <c r="L270" s="80" t="n">
        <v>0.7078934568</v>
      </c>
      <c r="M270" s="82" t="n">
        <v>1</v>
      </c>
      <c r="N270" s="80" t="n">
        <v>0.0555509129</v>
      </c>
      <c r="O270" s="81" t="n">
        <v>0.0001192691</v>
      </c>
      <c r="P270" s="85" t="n">
        <v>25.4919</v>
      </c>
      <c r="Q270" s="8" t="n">
        <v>0.0219894135</v>
      </c>
      <c r="R270" s="59" t="n">
        <v>-0.007135782</v>
      </c>
      <c r="S270" s="8" t="n">
        <v>-0.015762174</v>
      </c>
      <c r="T270" s="59" t="n">
        <v>0.0142087083</v>
      </c>
      <c r="U270" s="8" t="n">
        <v>0.4960595097</v>
      </c>
      <c r="V270" s="59" t="n">
        <v>0.0499971166</v>
      </c>
      <c r="W270" s="8" t="n">
        <v>0.0847904403</v>
      </c>
      <c r="X270" s="59" t="n">
        <v>0.1422128378</v>
      </c>
      <c r="Y270" s="8" t="n">
        <v>0.7863600696</v>
      </c>
      <c r="Z270" s="59" t="n">
        <v>1.1449988001</v>
      </c>
      <c r="AA270" s="8" t="n">
        <v>0.0642002642</v>
      </c>
      <c r="AB270" s="62" t="n">
        <v>27.046458352</v>
      </c>
      <c r="AC270" s="8" t="n">
        <v>0.024196854</v>
      </c>
      <c r="AD270" s="59" t="n">
        <v>-0.008041341</v>
      </c>
      <c r="AE270" s="8" t="n">
        <v>-0.015977507</v>
      </c>
      <c r="AF270" s="59" t="n">
        <v>0.0186346548</v>
      </c>
      <c r="AG270" s="8" t="n">
        <v>0.5571603088</v>
      </c>
      <c r="AH270" s="59" t="n">
        <v>0.0570570983</v>
      </c>
      <c r="AI270" s="8" t="n">
        <v>0.089446763</v>
      </c>
      <c r="AJ270" s="59" t="n">
        <v>0.1760459897</v>
      </c>
      <c r="AK270" s="8" t="n">
        <v>0.8985228209</v>
      </c>
      <c r="AL270" s="59" t="n">
        <v>1.3779075845</v>
      </c>
      <c r="AM270" s="8" t="n">
        <v>0.0994806972</v>
      </c>
      <c r="AN270" s="59" t="n">
        <v>0.0010234935</v>
      </c>
      <c r="AO270" s="77" t="n">
        <v>0.9990270117</v>
      </c>
      <c r="AP270" s="65" t="n">
        <v>28.92201887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312350335</v>
      </c>
      <c r="E271" s="81" t="n">
        <v>-0.017155347</v>
      </c>
      <c r="F271" s="80" t="n">
        <v>-0.013396207</v>
      </c>
      <c r="G271" s="81" t="n">
        <v>0.0025288758</v>
      </c>
      <c r="H271" s="80" t="n">
        <v>0.3446105889</v>
      </c>
      <c r="I271" s="81" t="n">
        <v>0.0207777904</v>
      </c>
      <c r="J271" s="80" t="n">
        <v>0.0467500283</v>
      </c>
      <c r="K271" s="81" t="n">
        <v>0.1693663307</v>
      </c>
      <c r="L271" s="80" t="n">
        <v>0.5847170939</v>
      </c>
      <c r="M271" s="82" t="n">
        <v>1</v>
      </c>
      <c r="N271" s="80" t="n">
        <v>0.1127021395</v>
      </c>
      <c r="O271" s="81" t="n">
        <v>0.1922319481</v>
      </c>
      <c r="P271" s="85" t="n">
        <v>27.5532</v>
      </c>
      <c r="Q271" s="8" t="n">
        <v>0.0353276929</v>
      </c>
      <c r="R271" s="59" t="n">
        <v>-0.021327053</v>
      </c>
      <c r="S271" s="8" t="n">
        <v>-0.014601944</v>
      </c>
      <c r="T271" s="59" t="n">
        <v>0.0077828384</v>
      </c>
      <c r="U271" s="8" t="n">
        <v>0.3954782527</v>
      </c>
      <c r="V271" s="59" t="n">
        <v>0.02668196</v>
      </c>
      <c r="W271" s="8" t="n">
        <v>0.057045393</v>
      </c>
      <c r="X271" s="59" t="n">
        <v>0.2003491926</v>
      </c>
      <c r="Y271" s="8" t="n">
        <v>0.686736333</v>
      </c>
      <c r="Z271" s="59" t="n">
        <v>1.1813648048</v>
      </c>
      <c r="AA271" s="8" t="n">
        <v>0.1228753106</v>
      </c>
      <c r="AB271" s="62" t="n">
        <v>29.549142634</v>
      </c>
      <c r="AC271" s="8" t="n">
        <v>0.0379278062</v>
      </c>
      <c r="AD271" s="59" t="n">
        <v>-0.02235144</v>
      </c>
      <c r="AE271" s="8" t="n">
        <v>-0.014813287</v>
      </c>
      <c r="AF271" s="59" t="n">
        <v>0.0133070775</v>
      </c>
      <c r="AG271" s="8" t="n">
        <v>0.4693880258</v>
      </c>
      <c r="AH271" s="59" t="n">
        <v>0.0348900945</v>
      </c>
      <c r="AI271" s="8" t="n">
        <v>0.0623174454</v>
      </c>
      <c r="AJ271" s="59" t="n">
        <v>0.24460272</v>
      </c>
      <c r="AK271" s="8" t="n">
        <v>0.8252684421</v>
      </c>
      <c r="AL271" s="59" t="n">
        <v>1.4768822879</v>
      </c>
      <c r="AM271" s="8" t="n">
        <v>0.1713608707</v>
      </c>
      <c r="AN271" s="59" t="n">
        <v>0.0020570256</v>
      </c>
      <c r="AO271" s="77" t="n">
        <v>0.9986863384</v>
      </c>
      <c r="AP271" s="65" t="n">
        <v>31.689846124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484747976</v>
      </c>
      <c r="R272" s="59" t="n">
        <v>-0.011234182</v>
      </c>
      <c r="S272" s="8" t="n">
        <v>-0.010420387</v>
      </c>
      <c r="T272" s="59" t="n">
        <v>0.0133792078</v>
      </c>
      <c r="U272" s="8" t="n">
        <v>0.2586930321</v>
      </c>
      <c r="V272" s="59" t="n">
        <v>0.025676876</v>
      </c>
      <c r="W272" s="8" t="n">
        <v>0.0347355443</v>
      </c>
      <c r="X272" s="59" t="n">
        <v>0.1375471473</v>
      </c>
      <c r="Y272" s="8" t="n">
        <v>0.496852036</v>
      </c>
      <c r="Z272" s="59" t="n">
        <v>1.2907017509</v>
      </c>
      <c r="AA272" s="8" t="n">
        <v>0.1871763913</v>
      </c>
      <c r="AB272" s="62" t="n">
        <v>11.044419885</v>
      </c>
      <c r="AC272" s="8" t="n">
        <v>0.0527138436</v>
      </c>
      <c r="AD272" s="59" t="n">
        <v>-0.013488794</v>
      </c>
      <c r="AE272" s="8" t="n">
        <v>-0.010791377</v>
      </c>
      <c r="AF272" s="59" t="n">
        <v>0.0233063628</v>
      </c>
      <c r="AG272" s="8" t="n">
        <v>0.3844985679</v>
      </c>
      <c r="AH272" s="59" t="n">
        <v>0.039557368</v>
      </c>
      <c r="AI272" s="8" t="n">
        <v>0.0445870002</v>
      </c>
      <c r="AJ272" s="59" t="n">
        <v>0.2073122966</v>
      </c>
      <c r="AK272" s="8" t="n">
        <v>0.7276952682</v>
      </c>
      <c r="AL272" s="59" t="n">
        <v>1.7706552683</v>
      </c>
      <c r="AM272" s="8" t="n">
        <v>0.2576605652</v>
      </c>
      <c r="AN272" s="59" t="n">
        <v>0.0124161763</v>
      </c>
      <c r="AO272" s="77" t="n">
        <v>0.9977720098</v>
      </c>
      <c r="AP272" s="65" t="n">
        <v>14.95356085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200043892</v>
      </c>
      <c r="R273" s="59" t="n">
        <v>-0.010630801</v>
      </c>
      <c r="S273" s="8" t="n">
        <v>-0.010616196</v>
      </c>
      <c r="T273" s="59" t="n">
        <v>0.018783817</v>
      </c>
      <c r="U273" s="8" t="n">
        <v>0.4355058165</v>
      </c>
      <c r="V273" s="59" t="n">
        <v>0.0290134606</v>
      </c>
      <c r="W273" s="8" t="n">
        <v>0.082214527</v>
      </c>
      <c r="X273" s="59" t="n">
        <v>0.1723026261</v>
      </c>
      <c r="Y273" s="8" t="n">
        <v>0.7365776394</v>
      </c>
      <c r="Z273" s="59" t="n">
        <v>1.253954235</v>
      </c>
      <c r="AA273" s="8" t="n">
        <v>0.0515519654</v>
      </c>
      <c r="AB273" s="62" t="n">
        <v>27.582775832</v>
      </c>
      <c r="AC273" s="8" t="n">
        <v>0.02267182</v>
      </c>
      <c r="AD273" s="59" t="n">
        <v>-0.011647395</v>
      </c>
      <c r="AE273" s="8" t="n">
        <v>-0.010806372</v>
      </c>
      <c r="AF273" s="59" t="n">
        <v>0.0257334599</v>
      </c>
      <c r="AG273" s="8" t="n">
        <v>0.5076985668</v>
      </c>
      <c r="AH273" s="59" t="n">
        <v>0.0375796501</v>
      </c>
      <c r="AI273" s="8" t="n">
        <v>0.087077025</v>
      </c>
      <c r="AJ273" s="59" t="n">
        <v>0.2352383588</v>
      </c>
      <c r="AK273" s="8" t="n">
        <v>0.8935451134</v>
      </c>
      <c r="AL273" s="59" t="n">
        <v>1.5852734818</v>
      </c>
      <c r="AM273" s="8" t="n">
        <v>0.102937187</v>
      </c>
      <c r="AN273" s="59" t="n">
        <v>0.0019346328</v>
      </c>
      <c r="AO273" s="77" t="n">
        <v>0.9984169332</v>
      </c>
      <c r="AP273" s="65" t="n">
        <v>29.629579795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241528185</v>
      </c>
      <c r="E274" s="81" t="n">
        <v>-0.001478744</v>
      </c>
      <c r="F274" s="80" t="n">
        <v>-0.00739372</v>
      </c>
      <c r="G274" s="81" t="n">
        <v>0.0189772145</v>
      </c>
      <c r="H274" s="80" t="n">
        <v>0.2647567884</v>
      </c>
      <c r="I274" s="81" t="n">
        <v>0.0255083338</v>
      </c>
      <c r="J274" s="80" t="n">
        <v>0.1442391533</v>
      </c>
      <c r="K274" s="81" t="n">
        <v>0.1470117983</v>
      </c>
      <c r="L274" s="80" t="n">
        <v>0.6157736428</v>
      </c>
      <c r="M274" s="82" t="n">
        <v>1</v>
      </c>
      <c r="N274" s="80" t="n">
        <v>0.100100825</v>
      </c>
      <c r="O274" s="81" t="n">
        <v>0.001646471</v>
      </c>
      <c r="P274" s="85" t="n">
        <v>35.3175</v>
      </c>
      <c r="Q274" s="8" t="n">
        <v>0.0288066864</v>
      </c>
      <c r="R274" s="59" t="n">
        <v>-0.006147257</v>
      </c>
      <c r="S274" s="8" t="n">
        <v>-0.008892447</v>
      </c>
      <c r="T274" s="59" t="n">
        <v>0.0260551759</v>
      </c>
      <c r="U274" s="8" t="n">
        <v>0.322942434</v>
      </c>
      <c r="V274" s="59" t="n">
        <v>0.0320323588</v>
      </c>
      <c r="W274" s="8" t="n">
        <v>0.1540735699</v>
      </c>
      <c r="X274" s="59" t="n">
        <v>0.1835619666</v>
      </c>
      <c r="Y274" s="8" t="n">
        <v>0.7324324878</v>
      </c>
      <c r="Z274" s="59" t="n">
        <v>1.2054129709</v>
      </c>
      <c r="AA274" s="8" t="n">
        <v>0.1103505079</v>
      </c>
      <c r="AB274" s="62" t="n">
        <v>37.94243746</v>
      </c>
      <c r="AC274" s="8" t="n">
        <v>0.0311116673</v>
      </c>
      <c r="AD274" s="59" t="n">
        <v>-0.006970205</v>
      </c>
      <c r="AE274" s="8" t="n">
        <v>-0.00905939</v>
      </c>
      <c r="AF274" s="59" t="n">
        <v>0.0309524101</v>
      </c>
      <c r="AG274" s="8" t="n">
        <v>0.3857131283</v>
      </c>
      <c r="AH274" s="59" t="n">
        <v>0.039076095</v>
      </c>
      <c r="AI274" s="8" t="n">
        <v>0.1582234487</v>
      </c>
      <c r="AJ274" s="59" t="n">
        <v>0.2204169111</v>
      </c>
      <c r="AK274" s="8" t="n">
        <v>0.849464065</v>
      </c>
      <c r="AL274" s="59" t="n">
        <v>1.4508432537</v>
      </c>
      <c r="AM274" s="8" t="n">
        <v>0.1472818261</v>
      </c>
      <c r="AN274" s="59" t="n">
        <v>0.0020784097</v>
      </c>
      <c r="AO274" s="77" t="n">
        <v>0.9988243007</v>
      </c>
      <c r="AP274" s="65" t="n">
        <v>39.811249238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92785057</v>
      </c>
      <c r="E275" s="81" t="n">
        <v>-0.011806932</v>
      </c>
      <c r="F275" s="80" t="n">
        <v>-0.063277775</v>
      </c>
      <c r="G275" s="81" t="n">
        <v>0.0030439746</v>
      </c>
      <c r="H275" s="80" t="n">
        <v>0.5266076033</v>
      </c>
      <c r="I275" s="81" t="n">
        <v>0.0725941818</v>
      </c>
      <c r="J275" s="80" t="n">
        <v>0</v>
      </c>
      <c r="K275" s="81" t="n">
        <v>0.078682131</v>
      </c>
      <c r="L275" s="80" t="n">
        <v>0.6251216899</v>
      </c>
      <c r="M275" s="82" t="n">
        <v>1</v>
      </c>
      <c r="N275" s="80" t="n">
        <v>0.0557587272</v>
      </c>
      <c r="O275" s="81" t="n">
        <v>0.0059957568</v>
      </c>
      <c r="P275" s="85" t="n">
        <v>22.0752</v>
      </c>
      <c r="Q275" s="8" t="n">
        <v>0.0243239974</v>
      </c>
      <c r="R275" s="59" t="n">
        <v>-0.021211094</v>
      </c>
      <c r="S275" s="8" t="n">
        <v>-0.064912717</v>
      </c>
      <c r="T275" s="59" t="n">
        <v>0.0075196438</v>
      </c>
      <c r="U275" s="8" t="n">
        <v>0.5850941551</v>
      </c>
      <c r="V275" s="59" t="n">
        <v>0.0792410361</v>
      </c>
      <c r="W275" s="8" t="n">
        <v>0.0093602985</v>
      </c>
      <c r="X275" s="59" t="n">
        <v>0.1143000473</v>
      </c>
      <c r="Y275" s="8" t="n">
        <v>0.7337153668</v>
      </c>
      <c r="Z275" s="59" t="n">
        <v>1.204298334</v>
      </c>
      <c r="AA275" s="8" t="n">
        <v>0.0721388131</v>
      </c>
      <c r="AB275" s="62" t="n">
        <v>24.422951009</v>
      </c>
      <c r="AC275" s="8" t="n">
        <v>0.0270854889</v>
      </c>
      <c r="AD275" s="59" t="n">
        <v>-0.022569374</v>
      </c>
      <c r="AE275" s="8" t="n">
        <v>-0.065190589</v>
      </c>
      <c r="AF275" s="59" t="n">
        <v>0.0129846085</v>
      </c>
      <c r="AG275" s="8" t="n">
        <v>0.6687696743</v>
      </c>
      <c r="AH275" s="59" t="n">
        <v>0.0883623059</v>
      </c>
      <c r="AI275" s="8" t="n">
        <v>0.0156734231</v>
      </c>
      <c r="AJ275" s="59" t="n">
        <v>0.1597146986</v>
      </c>
      <c r="AK275" s="8" t="n">
        <v>0.8848302358</v>
      </c>
      <c r="AL275" s="59" t="n">
        <v>1.5110766926</v>
      </c>
      <c r="AM275" s="8" t="n">
        <v>0.1120506674</v>
      </c>
      <c r="AN275" s="59" t="n">
        <v>0.001820435</v>
      </c>
      <c r="AO275" s="77" t="n">
        <v>0.9987013382</v>
      </c>
      <c r="AP275" s="65" t="n">
        <v>26.944919394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650569</v>
      </c>
      <c r="I276" s="81" t="n">
        <v>0.010034943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68.488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650569</v>
      </c>
      <c r="V276" s="59" t="n">
        <v>0.010034943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68.488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650569</v>
      </c>
      <c r="AH276" s="59" t="n">
        <v>0.010034943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68.488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602428578</v>
      </c>
      <c r="O283" s="81" t="n">
        <v>0.1807134071</v>
      </c>
      <c r="P283" s="85" t="n">
        <v>0</v>
      </c>
      <c r="Q283" s="8" t="n">
        <v>0.0315186864</v>
      </c>
      <c r="R283" s="59" t="n">
        <v>-0.025361502</v>
      </c>
      <c r="S283" s="8" t="n">
        <v>-0.000903207</v>
      </c>
      <c r="T283" s="59" t="n">
        <v>0.0111897259</v>
      </c>
      <c r="U283" s="8" t="n">
        <v>0.1923431536</v>
      </c>
      <c r="V283" s="59" t="n">
        <v>0.0204229758</v>
      </c>
      <c r="W283" s="8" t="n">
        <v>0.0325546882</v>
      </c>
      <c r="X283" s="59" t="n">
        <v>0.1138139378</v>
      </c>
      <c r="Y283" s="8" t="n">
        <v>0.375578459</v>
      </c>
      <c r="Z283" s="59" t="n">
        <v>1.7409731261</v>
      </c>
      <c r="AA283" s="8" t="n">
        <v>0.0952270691</v>
      </c>
      <c r="AB283" s="62" t="n">
        <v>8.4345192536</v>
      </c>
      <c r="AC283" s="8" t="n">
        <v>0.046789941</v>
      </c>
      <c r="AD283" s="59" t="n">
        <v>-0.046412148</v>
      </c>
      <c r="AE283" s="8" t="n">
        <v>-0.001248636</v>
      </c>
      <c r="AF283" s="59" t="n">
        <v>0.0243327805</v>
      </c>
      <c r="AG283" s="8" t="n">
        <v>0.4170021762</v>
      </c>
      <c r="AH283" s="59" t="n">
        <v>0.0471430512</v>
      </c>
      <c r="AI283" s="8" t="n">
        <v>0.0518326124</v>
      </c>
      <c r="AJ283" s="59" t="n">
        <v>0.2316193398</v>
      </c>
      <c r="AK283" s="8" t="n">
        <v>0.7710591176</v>
      </c>
      <c r="AL283" s="59" t="n">
        <v>2.5927002091</v>
      </c>
      <c r="AM283" s="8" t="n">
        <v>0.2249064704</v>
      </c>
      <c r="AN283" s="59" t="n">
        <v>0</v>
      </c>
      <c r="AO283" s="77" t="n">
        <v>0.995965588</v>
      </c>
      <c r="AP283" s="65" t="n">
        <v>15.127334199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89163988</v>
      </c>
      <c r="E284" s="81" t="n">
        <v>0</v>
      </c>
      <c r="F284" s="80" t="n">
        <v>0</v>
      </c>
      <c r="G284" s="81" t="n">
        <v>0.0037832798</v>
      </c>
      <c r="H284" s="80" t="n">
        <v>0.6230267736</v>
      </c>
      <c r="I284" s="81" t="n">
        <v>0.023727236</v>
      </c>
      <c r="J284" s="80" t="n">
        <v>0</v>
      </c>
      <c r="K284" s="81" t="n">
        <v>0.070294272</v>
      </c>
      <c r="L284" s="80" t="n">
        <v>0.7397479601</v>
      </c>
      <c r="M284" s="82" t="n">
        <v>1</v>
      </c>
      <c r="N284" s="80" t="n">
        <v>0.0562325649</v>
      </c>
      <c r="O284" s="81" t="n">
        <v>0</v>
      </c>
      <c r="P284" s="85" t="n">
        <v>33.2857</v>
      </c>
      <c r="Q284" s="8" t="n">
        <v>0.0223264993</v>
      </c>
      <c r="R284" s="59" t="n">
        <v>-0.002323279</v>
      </c>
      <c r="S284" s="8" t="n">
        <v>-0.000593795</v>
      </c>
      <c r="T284" s="59" t="n">
        <v>0.0083866284</v>
      </c>
      <c r="U284" s="8" t="n">
        <v>0.6596499316</v>
      </c>
      <c r="V284" s="59" t="n">
        <v>0.0281765898</v>
      </c>
      <c r="W284" s="8" t="n">
        <v>0.0062639974</v>
      </c>
      <c r="X284" s="59" t="n">
        <v>0.0925929074</v>
      </c>
      <c r="Y284" s="8" t="n">
        <v>0.8144794796</v>
      </c>
      <c r="Z284" s="59" t="n">
        <v>1.1352997907</v>
      </c>
      <c r="AA284" s="8" t="n">
        <v>0.0643332407</v>
      </c>
      <c r="AB284" s="62" t="n">
        <v>34.740864311</v>
      </c>
      <c r="AC284" s="8" t="n">
        <v>0.0239129602</v>
      </c>
      <c r="AD284" s="59" t="n">
        <v>-0.002843056</v>
      </c>
      <c r="AE284" s="8" t="n">
        <v>-0.000699554</v>
      </c>
      <c r="AF284" s="59" t="n">
        <v>0.0123092801</v>
      </c>
      <c r="AG284" s="8" t="n">
        <v>0.7025887357</v>
      </c>
      <c r="AH284" s="59" t="n">
        <v>0.0334222085</v>
      </c>
      <c r="AI284" s="8" t="n">
        <v>0.0088712457</v>
      </c>
      <c r="AJ284" s="59" t="n">
        <v>0.1264197912</v>
      </c>
      <c r="AK284" s="8" t="n">
        <v>0.9039816113</v>
      </c>
      <c r="AL284" s="59" t="n">
        <v>1.3209256486</v>
      </c>
      <c r="AM284" s="8" t="n">
        <v>0.0941163422</v>
      </c>
      <c r="AN284" s="59" t="n">
        <v>0.0009647558</v>
      </c>
      <c r="AO284" s="77" t="n">
        <v>0.9990627093</v>
      </c>
      <c r="AP284" s="65" t="n">
        <v>35.972111467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229020053</v>
      </c>
      <c r="E285" s="81" t="n">
        <v>0</v>
      </c>
      <c r="F285" s="80" t="n">
        <v>0</v>
      </c>
      <c r="G285" s="81" t="n">
        <v>0</v>
      </c>
      <c r="H285" s="80" t="n">
        <v>0.6247855292</v>
      </c>
      <c r="I285" s="81" t="n">
        <v>0.0800001556</v>
      </c>
      <c r="J285" s="80" t="n">
        <v>0</v>
      </c>
      <c r="K285" s="81" t="n">
        <v>0.006117659</v>
      </c>
      <c r="L285" s="80" t="n">
        <v>0.7338053492</v>
      </c>
      <c r="M285" s="82" t="n">
        <v>1</v>
      </c>
      <c r="N285" s="80" t="n">
        <v>0.0353788333</v>
      </c>
      <c r="O285" s="81" t="n">
        <v>0</v>
      </c>
      <c r="P285" s="85" t="n">
        <v>25.5795</v>
      </c>
      <c r="Q285" s="8" t="n">
        <v>0.0262672365</v>
      </c>
      <c r="R285" s="59" t="n">
        <v>-0.001816714</v>
      </c>
      <c r="S285" s="8" t="n">
        <v>-0.000837816</v>
      </c>
      <c r="T285" s="59" t="n">
        <v>0.0027448198</v>
      </c>
      <c r="U285" s="8" t="n">
        <v>0.6677601262</v>
      </c>
      <c r="V285" s="59" t="n">
        <v>0.0851155908</v>
      </c>
      <c r="W285" s="8" t="n">
        <v>0.0059799038</v>
      </c>
      <c r="X285" s="59" t="n">
        <v>0.0328748534</v>
      </c>
      <c r="Y285" s="8" t="n">
        <v>0.8180880007</v>
      </c>
      <c r="Z285" s="59" t="n">
        <v>1.146460451</v>
      </c>
      <c r="AA285" s="8" t="n">
        <v>0.0447248661</v>
      </c>
      <c r="AB285" s="62" t="n">
        <v>27.363507811</v>
      </c>
      <c r="AC285" s="8" t="n">
        <v>0.0283333272</v>
      </c>
      <c r="AD285" s="59" t="n">
        <v>-0.00263933</v>
      </c>
      <c r="AE285" s="8" t="n">
        <v>-0.000996351</v>
      </c>
      <c r="AF285" s="59" t="n">
        <v>0.0069371676</v>
      </c>
      <c r="AG285" s="8" t="n">
        <v>0.7215098614</v>
      </c>
      <c r="AH285" s="59" t="n">
        <v>0.0916370993</v>
      </c>
      <c r="AI285" s="8" t="n">
        <v>0.0093981487</v>
      </c>
      <c r="AJ285" s="59" t="n">
        <v>0.0688536477</v>
      </c>
      <c r="AK285" s="8" t="n">
        <v>0.9230335708</v>
      </c>
      <c r="AL285" s="59" t="n">
        <v>1.3626567562</v>
      </c>
      <c r="AM285" s="8" t="n">
        <v>0.0751460614</v>
      </c>
      <c r="AN285" s="59" t="n">
        <v>0.0008562549</v>
      </c>
      <c r="AO285" s="77" t="n">
        <v>0.999035887</v>
      </c>
      <c r="AP285" s="65" t="n">
        <v>29.009596799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42791785</v>
      </c>
      <c r="E286" s="81" t="n">
        <v>0</v>
      </c>
      <c r="F286" s="80" t="n">
        <v>0</v>
      </c>
      <c r="G286" s="81" t="n">
        <v>0</v>
      </c>
      <c r="H286" s="80" t="n">
        <v>0.3294085596</v>
      </c>
      <c r="I286" s="81" t="n">
        <v>0.0390580332</v>
      </c>
      <c r="J286" s="80" t="n">
        <v>0</v>
      </c>
      <c r="K286" s="81" t="n">
        <v>0.0103388911</v>
      </c>
      <c r="L286" s="80" t="n">
        <v>0.4330846626</v>
      </c>
      <c r="M286" s="82" t="n">
        <v>1</v>
      </c>
      <c r="N286" s="80" t="n">
        <v>0.0798616797</v>
      </c>
      <c r="O286" s="81" t="n">
        <v>0.0428504552</v>
      </c>
      <c r="P286" s="85" t="n">
        <v>22.2165</v>
      </c>
      <c r="Q286" s="8" t="n">
        <v>0.0630124329</v>
      </c>
      <c r="R286" s="59" t="n">
        <v>-0.008977162</v>
      </c>
      <c r="S286" s="8" t="n">
        <v>-0.001934808</v>
      </c>
      <c r="T286" s="59" t="n">
        <v>0.0142714724</v>
      </c>
      <c r="U286" s="8" t="n">
        <v>0.4252810234</v>
      </c>
      <c r="V286" s="59" t="n">
        <v>0.0506287326</v>
      </c>
      <c r="W286" s="8" t="n">
        <v>0.0185351072</v>
      </c>
      <c r="X286" s="59" t="n">
        <v>0.0834076608</v>
      </c>
      <c r="Y286" s="8" t="n">
        <v>0.6442244596</v>
      </c>
      <c r="Z286" s="59" t="n">
        <v>1.3711678255</v>
      </c>
      <c r="AA286" s="8" t="n">
        <v>0.0980636314</v>
      </c>
      <c r="AB286" s="62" t="n">
        <v>26.406630627</v>
      </c>
      <c r="AC286" s="8" t="n">
        <v>0.0666848287</v>
      </c>
      <c r="AD286" s="59" t="n">
        <v>-0.010571825</v>
      </c>
      <c r="AE286" s="8" t="n">
        <v>-0.002244393</v>
      </c>
      <c r="AF286" s="59" t="n">
        <v>0.0229749062</v>
      </c>
      <c r="AG286" s="8" t="n">
        <v>0.5210678242</v>
      </c>
      <c r="AH286" s="59" t="n">
        <v>0.0620362473</v>
      </c>
      <c r="AI286" s="8" t="n">
        <v>0.0255164178</v>
      </c>
      <c r="AJ286" s="59" t="n">
        <v>0.1539186253</v>
      </c>
      <c r="AK286" s="8" t="n">
        <v>0.8393826314</v>
      </c>
      <c r="AL286" s="59" t="n">
        <v>1.7727303641</v>
      </c>
      <c r="AM286" s="8" t="n">
        <v>0.1568594879</v>
      </c>
      <c r="AN286" s="59" t="n">
        <v>0.0018337456</v>
      </c>
      <c r="AO286" s="77" t="n">
        <v>0.9980758648</v>
      </c>
      <c r="AP286" s="65" t="n">
        <v>29.39731310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32154341</v>
      </c>
      <c r="E287" s="81" t="n">
        <v>0</v>
      </c>
      <c r="F287" s="80" t="n">
        <v>0</v>
      </c>
      <c r="G287" s="81" t="n">
        <v>0</v>
      </c>
      <c r="H287" s="80" t="n">
        <v>0.7829581994</v>
      </c>
      <c r="I287" s="81" t="n">
        <v>0.0675241158</v>
      </c>
      <c r="J287" s="80" t="n">
        <v>0</v>
      </c>
      <c r="K287" s="81" t="n">
        <v>0</v>
      </c>
      <c r="L287" s="80" t="n">
        <v>0.8536977492</v>
      </c>
      <c r="M287" s="82" t="n">
        <v>1</v>
      </c>
      <c r="N287" s="80" t="n">
        <v>0.0325655795</v>
      </c>
      <c r="O287" s="81" t="n">
        <v>0.0032154341</v>
      </c>
      <c r="P287" s="85" t="n">
        <v>21.0615</v>
      </c>
      <c r="Q287" s="8" t="n">
        <v>0.0036369087</v>
      </c>
      <c r="R287" s="59" t="n">
        <v>-0.000231078</v>
      </c>
      <c r="S287" s="8" t="n">
        <v>-0.000190116</v>
      </c>
      <c r="T287" s="59" t="n">
        <v>0.00071814</v>
      </c>
      <c r="U287" s="8" t="n">
        <v>0.7957503001</v>
      </c>
      <c r="V287" s="59" t="n">
        <v>0.0688251515</v>
      </c>
      <c r="W287" s="8" t="n">
        <v>0.0002948697</v>
      </c>
      <c r="X287" s="59" t="n">
        <v>0.0075877313</v>
      </c>
      <c r="Y287" s="8" t="n">
        <v>0.8763919074</v>
      </c>
      <c r="Z287" s="59" t="n">
        <v>1.0449924665</v>
      </c>
      <c r="AA287" s="8" t="n">
        <v>0.0375229657</v>
      </c>
      <c r="AB287" s="62" t="n">
        <v>21.618365335</v>
      </c>
      <c r="AC287" s="8" t="n">
        <v>0.0046316519</v>
      </c>
      <c r="AD287" s="59" t="n">
        <v>-0.000729206</v>
      </c>
      <c r="AE287" s="8" t="n">
        <v>-0.000270169</v>
      </c>
      <c r="AF287" s="59" t="n">
        <v>0.0029567346</v>
      </c>
      <c r="AG287" s="8" t="n">
        <v>0.8328490438</v>
      </c>
      <c r="AH287" s="59" t="n">
        <v>0.0728238353</v>
      </c>
      <c r="AI287" s="8" t="n">
        <v>0.0017423485</v>
      </c>
      <c r="AJ287" s="59" t="n">
        <v>0.0300108689</v>
      </c>
      <c r="AK287" s="8" t="n">
        <v>0.9440151075</v>
      </c>
      <c r="AL287" s="59" t="n">
        <v>1.184838909</v>
      </c>
      <c r="AM287" s="8" t="n">
        <v>0.0524160323</v>
      </c>
      <c r="AN287" s="59" t="n">
        <v>0.0031713016</v>
      </c>
      <c r="AO287" s="77" t="n">
        <v>0.9996024414</v>
      </c>
      <c r="AP287" s="65" t="n">
        <v>22.43566766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53801489</v>
      </c>
      <c r="E288" s="81" t="n">
        <v>0</v>
      </c>
      <c r="F288" s="80" t="n">
        <v>0</v>
      </c>
      <c r="G288" s="81" t="n">
        <v>0.0050336412</v>
      </c>
      <c r="H288" s="80" t="n">
        <v>0.6079578884</v>
      </c>
      <c r="I288" s="81" t="n">
        <v>0.053356597</v>
      </c>
      <c r="J288" s="80" t="n">
        <v>0</v>
      </c>
      <c r="K288" s="81" t="n">
        <v>0.0085836829</v>
      </c>
      <c r="L288" s="80" t="n">
        <v>0.7003119585</v>
      </c>
      <c r="M288" s="82" t="n">
        <v>1</v>
      </c>
      <c r="N288" s="80" t="n">
        <v>0.0758942428</v>
      </c>
      <c r="O288" s="81" t="n">
        <v>0.0130650972</v>
      </c>
      <c r="P288" s="85" t="n">
        <v>26.8172</v>
      </c>
      <c r="Q288" s="8" t="n">
        <v>0.0291058196</v>
      </c>
      <c r="R288" s="59" t="n">
        <v>-0.004908161</v>
      </c>
      <c r="S288" s="8" t="n">
        <v>-0.000826991</v>
      </c>
      <c r="T288" s="59" t="n">
        <v>0.0123437424</v>
      </c>
      <c r="U288" s="8" t="n">
        <v>0.6481567014</v>
      </c>
      <c r="V288" s="59" t="n">
        <v>0.0579409979</v>
      </c>
      <c r="W288" s="8" t="n">
        <v>0.0078419224</v>
      </c>
      <c r="X288" s="59" t="n">
        <v>0.0429608843</v>
      </c>
      <c r="Y288" s="8" t="n">
        <v>0.7926149164</v>
      </c>
      <c r="Z288" s="59" t="n">
        <v>1.1652574593</v>
      </c>
      <c r="AA288" s="8" t="n">
        <v>0.0839449657</v>
      </c>
      <c r="AB288" s="62" t="n">
        <v>28.446323156</v>
      </c>
      <c r="AC288" s="8" t="n">
        <v>0.030860475</v>
      </c>
      <c r="AD288" s="59" t="n">
        <v>-0.005569536</v>
      </c>
      <c r="AE288" s="8" t="n">
        <v>-0.000964609</v>
      </c>
      <c r="AF288" s="59" t="n">
        <v>0.0164301914</v>
      </c>
      <c r="AG288" s="8" t="n">
        <v>0.6958368547</v>
      </c>
      <c r="AH288" s="59" t="n">
        <v>0.0634313119</v>
      </c>
      <c r="AI288" s="8" t="n">
        <v>0.0110369562</v>
      </c>
      <c r="AJ288" s="59" t="n">
        <v>0.0741849627</v>
      </c>
      <c r="AK288" s="8" t="n">
        <v>0.8852466068</v>
      </c>
      <c r="AL288" s="59" t="n">
        <v>1.3585859268</v>
      </c>
      <c r="AM288" s="8" t="n">
        <v>0.112429472</v>
      </c>
      <c r="AN288" s="59" t="n">
        <v>0.0014405136</v>
      </c>
      <c r="AO288" s="77" t="n">
        <v>0.9991165924</v>
      </c>
      <c r="AP288" s="65" t="n">
        <v>29.849645979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29842871</v>
      </c>
      <c r="E289" s="81" t="n">
        <v>0</v>
      </c>
      <c r="F289" s="80" t="n">
        <v>0</v>
      </c>
      <c r="G289" s="81" t="n">
        <v>0</v>
      </c>
      <c r="H289" s="80" t="n">
        <v>0.6023706921</v>
      </c>
      <c r="I289" s="81" t="n">
        <v>0.1099974133</v>
      </c>
      <c r="J289" s="80" t="n">
        <v>0</v>
      </c>
      <c r="K289" s="81" t="n">
        <v>0.0592265728</v>
      </c>
      <c r="L289" s="80" t="n">
        <v>0.7845789652</v>
      </c>
      <c r="M289" s="82" t="n">
        <v>1</v>
      </c>
      <c r="N289" s="80" t="n">
        <v>0.0455573977</v>
      </c>
      <c r="O289" s="81" t="n">
        <v>0.0058098351</v>
      </c>
      <c r="P289" s="85" t="n">
        <v>22.8061</v>
      </c>
      <c r="Q289" s="8" t="n">
        <v>0.0153311603</v>
      </c>
      <c r="R289" s="59" t="n">
        <v>-0.001386571</v>
      </c>
      <c r="S289" s="8" t="n">
        <v>-0.000786512</v>
      </c>
      <c r="T289" s="59" t="n">
        <v>0.0015197002</v>
      </c>
      <c r="U289" s="8" t="n">
        <v>0.6296534157</v>
      </c>
      <c r="V289" s="59" t="n">
        <v>0.1132057988</v>
      </c>
      <c r="W289" s="8" t="n">
        <v>0.006390325</v>
      </c>
      <c r="X289" s="59" t="n">
        <v>0.0744417564</v>
      </c>
      <c r="Y289" s="8" t="n">
        <v>0.8383690734</v>
      </c>
      <c r="Z289" s="59" t="n">
        <v>1.0928552179</v>
      </c>
      <c r="AA289" s="8" t="n">
        <v>0.0517095572</v>
      </c>
      <c r="AB289" s="62" t="n">
        <v>24.092147822</v>
      </c>
      <c r="AC289" s="8" t="n">
        <v>0.0167675318</v>
      </c>
      <c r="AD289" s="59" t="n">
        <v>-0.002135512</v>
      </c>
      <c r="AE289" s="8" t="n">
        <v>-0.000917722</v>
      </c>
      <c r="AF289" s="59" t="n">
        <v>0.0044627825</v>
      </c>
      <c r="AG289" s="8" t="n">
        <v>0.6721786309</v>
      </c>
      <c r="AH289" s="59" t="n">
        <v>0.1179744043</v>
      </c>
      <c r="AI289" s="8" t="n">
        <v>0.0091008549</v>
      </c>
      <c r="AJ289" s="59" t="n">
        <v>0.1031266754</v>
      </c>
      <c r="AK289" s="8" t="n">
        <v>0.9205576457</v>
      </c>
      <c r="AL289" s="59" t="n">
        <v>1.2697210674</v>
      </c>
      <c r="AM289" s="8" t="n">
        <v>0.077331194</v>
      </c>
      <c r="AN289" s="59" t="n">
        <v>0.001292281</v>
      </c>
      <c r="AO289" s="77" t="n">
        <v>0.9991811207</v>
      </c>
      <c r="AP289" s="65" t="n">
        <v>25.373060832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3658824</v>
      </c>
      <c r="E290" s="81" t="n">
        <v>0</v>
      </c>
      <c r="F290" s="80" t="n">
        <v>0</v>
      </c>
      <c r="G290" s="81" t="n">
        <v>0</v>
      </c>
      <c r="H290" s="80" t="n">
        <v>0.7564138052</v>
      </c>
      <c r="I290" s="81" t="n">
        <v>0.1134445097</v>
      </c>
      <c r="J290" s="80" t="n">
        <v>0</v>
      </c>
      <c r="K290" s="81" t="n">
        <v>0.0120000642</v>
      </c>
      <c r="L290" s="80" t="n">
        <v>0.8872242615</v>
      </c>
      <c r="M290" s="82" t="n">
        <v>1</v>
      </c>
      <c r="N290" s="80" t="n">
        <v>0.0108882713</v>
      </c>
      <c r="O290" s="81" t="n">
        <v>0</v>
      </c>
      <c r="P290" s="85" t="n">
        <v>17.5951</v>
      </c>
      <c r="Q290" s="8" t="n">
        <v>0.0072682003</v>
      </c>
      <c r="R290" s="59" t="n">
        <v>-0.000955227</v>
      </c>
      <c r="S290" s="8" t="n">
        <v>-0.000584575</v>
      </c>
      <c r="T290" s="59" t="n">
        <v>0.0016782006</v>
      </c>
      <c r="U290" s="8" t="n">
        <v>0.7858505142</v>
      </c>
      <c r="V290" s="59" t="n">
        <v>0.1171492042</v>
      </c>
      <c r="W290" s="8" t="n">
        <v>0.0030469472</v>
      </c>
      <c r="X290" s="59" t="n">
        <v>0.0250362862</v>
      </c>
      <c r="Y290" s="8" t="n">
        <v>0.9384895505</v>
      </c>
      <c r="Z290" s="59" t="n">
        <v>1.0842926925</v>
      </c>
      <c r="AA290" s="8" t="n">
        <v>0.0160990428</v>
      </c>
      <c r="AB290" s="62" t="n">
        <v>18.924979714</v>
      </c>
      <c r="AC290" s="8" t="n">
        <v>0.0079257626</v>
      </c>
      <c r="AD290" s="59" t="n">
        <v>-0.00153214</v>
      </c>
      <c r="AE290" s="8" t="n">
        <v>-0.000651914</v>
      </c>
      <c r="AF290" s="59" t="n">
        <v>0.0030739257</v>
      </c>
      <c r="AG290" s="8" t="n">
        <v>0.8034156999</v>
      </c>
      <c r="AH290" s="59" t="n">
        <v>0.1192493108</v>
      </c>
      <c r="AI290" s="8" t="n">
        <v>0.0044283355</v>
      </c>
      <c r="AJ290" s="59" t="n">
        <v>0.0373043465</v>
      </c>
      <c r="AK290" s="8" t="n">
        <v>0.9732133277</v>
      </c>
      <c r="AL290" s="59" t="n">
        <v>1.1634842576</v>
      </c>
      <c r="AM290" s="8" t="n">
        <v>0.0259315787</v>
      </c>
      <c r="AN290" s="59" t="n">
        <v>0.0003346041</v>
      </c>
      <c r="AO290" s="77" t="n">
        <v>0.9994795105</v>
      </c>
      <c r="AP290" s="65" t="n">
        <v>19.500794402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213298332</v>
      </c>
      <c r="R291" s="59" t="n">
        <v>-0.0037222</v>
      </c>
      <c r="S291" s="8" t="n">
        <v>-0.001004332</v>
      </c>
      <c r="T291" s="59" t="n">
        <v>0.0030486561</v>
      </c>
      <c r="U291" s="8" t="n">
        <v>0.6452118555</v>
      </c>
      <c r="V291" s="59" t="n">
        <v>0.0667078004</v>
      </c>
      <c r="W291" s="8" t="n">
        <v>0.0056391372</v>
      </c>
      <c r="X291" s="59" t="n">
        <v>0.086172362</v>
      </c>
      <c r="Y291" s="8" t="n">
        <v>0.8233831122</v>
      </c>
      <c r="Z291" s="59" t="n">
        <v>1.1608795834</v>
      </c>
      <c r="AA291" s="8" t="n">
        <v>0.0391660369</v>
      </c>
      <c r="AB291" s="62" t="n">
        <v>21.030354174</v>
      </c>
      <c r="AC291" s="8" t="n">
        <v>0.0230866461</v>
      </c>
      <c r="AD291" s="59" t="n">
        <v>-0.004595741</v>
      </c>
      <c r="AE291" s="8" t="n">
        <v>-0.001159012</v>
      </c>
      <c r="AF291" s="59" t="n">
        <v>0.0071746936</v>
      </c>
      <c r="AG291" s="8" t="n">
        <v>0.695270657</v>
      </c>
      <c r="AH291" s="59" t="n">
        <v>0.0726879824</v>
      </c>
      <c r="AI291" s="8" t="n">
        <v>0.0089934762</v>
      </c>
      <c r="AJ291" s="59" t="n">
        <v>0.1249161832</v>
      </c>
      <c r="AK291" s="8" t="n">
        <v>0.9263748857</v>
      </c>
      <c r="AL291" s="59" t="n">
        <v>1.375744295</v>
      </c>
      <c r="AM291" s="8" t="n">
        <v>0.0714777435</v>
      </c>
      <c r="AN291" s="59" t="n">
        <v>0.0010401532</v>
      </c>
      <c r="AO291" s="77" t="n">
        <v>0.9988927824</v>
      </c>
      <c r="AP291" s="65" t="n">
        <v>22.527099624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2582164</v>
      </c>
      <c r="E292" s="81" t="n">
        <v>0</v>
      </c>
      <c r="F292" s="80" t="n">
        <v>0</v>
      </c>
      <c r="G292" s="81" t="n">
        <v>0</v>
      </c>
      <c r="H292" s="80" t="n">
        <v>0.6650517139</v>
      </c>
      <c r="I292" s="81" t="n">
        <v>0.1810612347</v>
      </c>
      <c r="J292" s="80" t="n">
        <v>0</v>
      </c>
      <c r="K292" s="81" t="n">
        <v>0.0545734617</v>
      </c>
      <c r="L292" s="80" t="n">
        <v>0.9049446266</v>
      </c>
      <c r="M292" s="82" t="n">
        <v>1</v>
      </c>
      <c r="N292" s="80" t="n">
        <v>0.0099373226</v>
      </c>
      <c r="O292" s="81" t="n">
        <v>1.48592E-005</v>
      </c>
      <c r="P292" s="85" t="n">
        <v>18.137</v>
      </c>
      <c r="Q292" s="8" t="n">
        <v>0.0063510819</v>
      </c>
      <c r="R292" s="59" t="n">
        <v>-0.000293572</v>
      </c>
      <c r="S292" s="8" t="n">
        <v>-0.000281365</v>
      </c>
      <c r="T292" s="59" t="n">
        <v>0.0008438587</v>
      </c>
      <c r="U292" s="8" t="n">
        <v>0.6865195258</v>
      </c>
      <c r="V292" s="59" t="n">
        <v>0.1835429761</v>
      </c>
      <c r="W292" s="8" t="n">
        <v>0.0036853623</v>
      </c>
      <c r="X292" s="59" t="n">
        <v>0.0602393075</v>
      </c>
      <c r="Y292" s="8" t="n">
        <v>0.9406071761</v>
      </c>
      <c r="Z292" s="59" t="n">
        <v>1.0661399591</v>
      </c>
      <c r="AA292" s="8" t="n">
        <v>0.014953448</v>
      </c>
      <c r="AB292" s="62" t="n">
        <v>19.08680995</v>
      </c>
      <c r="AC292" s="8" t="n">
        <v>0.0070550369</v>
      </c>
      <c r="AD292" s="59" t="n">
        <v>-0.000537999</v>
      </c>
      <c r="AE292" s="8" t="n">
        <v>-0.000327884</v>
      </c>
      <c r="AF292" s="59" t="n">
        <v>0.0021440068</v>
      </c>
      <c r="AG292" s="8" t="n">
        <v>0.7034595899</v>
      </c>
      <c r="AH292" s="59" t="n">
        <v>0.1854963082</v>
      </c>
      <c r="AI292" s="8" t="n">
        <v>0.0048712272</v>
      </c>
      <c r="AJ292" s="59" t="n">
        <v>0.0714036449</v>
      </c>
      <c r="AK292" s="8" t="n">
        <v>0.9735639313</v>
      </c>
      <c r="AL292" s="59" t="n">
        <v>1.1364304289</v>
      </c>
      <c r="AM292" s="8" t="n">
        <v>0.0255023385</v>
      </c>
      <c r="AN292" s="59" t="n">
        <v>0.0004500321</v>
      </c>
      <c r="AO292" s="77" t="n">
        <v>0.9995163018</v>
      </c>
      <c r="AP292" s="65" t="n">
        <v>19.60628222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330665039</v>
      </c>
      <c r="R293" s="59" t="n">
        <v>-0.023763671</v>
      </c>
      <c r="S293" s="8" t="n">
        <v>-0.001873793</v>
      </c>
      <c r="T293" s="59" t="n">
        <v>0.0035957576</v>
      </c>
      <c r="U293" s="8" t="n">
        <v>0.5398308541</v>
      </c>
      <c r="V293" s="59" t="n">
        <v>0.0646055585</v>
      </c>
      <c r="W293" s="8" t="n">
        <v>0.0074518535</v>
      </c>
      <c r="X293" s="59" t="n">
        <v>0.0489023242</v>
      </c>
      <c r="Y293" s="8" t="n">
        <v>0.6718153877</v>
      </c>
      <c r="Z293" s="59" t="n">
        <v>1.2302969619</v>
      </c>
      <c r="AA293" s="8" t="n">
        <v>0.0664121844</v>
      </c>
      <c r="AB293" s="62" t="n">
        <v>15.028093498</v>
      </c>
      <c r="AC293" s="8" t="n">
        <v>0.03629669</v>
      </c>
      <c r="AD293" s="59" t="n">
        <v>-0.02583911</v>
      </c>
      <c r="AE293" s="8" t="n">
        <v>-0.00222713</v>
      </c>
      <c r="AF293" s="59" t="n">
        <v>0.0106761628</v>
      </c>
      <c r="AG293" s="8" t="n">
        <v>0.6481210454</v>
      </c>
      <c r="AH293" s="59" t="n">
        <v>0.0768514388</v>
      </c>
      <c r="AI293" s="8" t="n">
        <v>0.0158241647</v>
      </c>
      <c r="AJ293" s="59" t="n">
        <v>0.1128069228</v>
      </c>
      <c r="AK293" s="8" t="n">
        <v>0.8725101851</v>
      </c>
      <c r="AL293" s="59" t="n">
        <v>1.6358739635</v>
      </c>
      <c r="AM293" s="8" t="n">
        <v>0.1235011981</v>
      </c>
      <c r="AN293" s="59" t="n">
        <v>0.002152051</v>
      </c>
      <c r="AO293" s="77" t="n">
        <v>0.9981634342</v>
      </c>
      <c r="AP293" s="65" t="n">
        <v>18.265860047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262548488</v>
      </c>
      <c r="E294" s="81" t="n">
        <v>0</v>
      </c>
      <c r="F294" s="80" t="n">
        <v>0</v>
      </c>
      <c r="G294" s="81" t="n">
        <v>0</v>
      </c>
      <c r="H294" s="80" t="n">
        <v>0.5266413797</v>
      </c>
      <c r="I294" s="81" t="n">
        <v>0.0664093235</v>
      </c>
      <c r="J294" s="80" t="n">
        <v>0</v>
      </c>
      <c r="K294" s="81" t="n">
        <v>0.0293436546</v>
      </c>
      <c r="L294" s="80" t="n">
        <v>0.6486492066</v>
      </c>
      <c r="M294" s="82" t="n">
        <v>1</v>
      </c>
      <c r="N294" s="80" t="n">
        <v>0.065327283</v>
      </c>
      <c r="O294" s="81" t="n">
        <v>0</v>
      </c>
      <c r="P294" s="85" t="n">
        <v>11.6224</v>
      </c>
      <c r="Q294" s="8" t="n">
        <v>0.0300370489</v>
      </c>
      <c r="R294" s="59" t="n">
        <v>-0.001356059</v>
      </c>
      <c r="S294" s="8" t="n">
        <v>-0.00150311</v>
      </c>
      <c r="T294" s="59" t="n">
        <v>0.0036633863</v>
      </c>
      <c r="U294" s="8" t="n">
        <v>0.5741446502</v>
      </c>
      <c r="V294" s="59" t="n">
        <v>0.0717488015</v>
      </c>
      <c r="W294" s="8" t="n">
        <v>0.0102580012</v>
      </c>
      <c r="X294" s="59" t="n">
        <v>0.052430724</v>
      </c>
      <c r="Y294" s="8" t="n">
        <v>0.7394234428</v>
      </c>
      <c r="Z294" s="59" t="n">
        <v>1.1567721931</v>
      </c>
      <c r="AA294" s="8" t="n">
        <v>0.0749843025</v>
      </c>
      <c r="AB294" s="62" t="n">
        <v>14.327375099</v>
      </c>
      <c r="AC294" s="8" t="n">
        <v>0.0327649647</v>
      </c>
      <c r="AD294" s="59" t="n">
        <v>-0.002165834</v>
      </c>
      <c r="AE294" s="8" t="n">
        <v>-0.001672295</v>
      </c>
      <c r="AF294" s="59" t="n">
        <v>0.0089161205</v>
      </c>
      <c r="AG294" s="8" t="n">
        <v>0.6357807356</v>
      </c>
      <c r="AH294" s="59" t="n">
        <v>0.0789472312</v>
      </c>
      <c r="AI294" s="8" t="n">
        <v>0.0152795025</v>
      </c>
      <c r="AJ294" s="59" t="n">
        <v>0.1003877299</v>
      </c>
      <c r="AK294" s="8" t="n">
        <v>0.8682381555</v>
      </c>
      <c r="AL294" s="59" t="n">
        <v>1.436773175</v>
      </c>
      <c r="AM294" s="8" t="n">
        <v>0.1289166703</v>
      </c>
      <c r="AN294" s="59" t="n">
        <v>0.0015223054</v>
      </c>
      <c r="AO294" s="77" t="n">
        <v>0.9986771313</v>
      </c>
      <c r="AP294" s="65" t="n">
        <v>16.32881360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398442302</v>
      </c>
      <c r="E295" s="81" t="n">
        <v>0</v>
      </c>
      <c r="F295" s="80" t="n">
        <v>0</v>
      </c>
      <c r="G295" s="81" t="n">
        <v>0</v>
      </c>
      <c r="H295" s="80" t="n">
        <v>0.2823586871</v>
      </c>
      <c r="I295" s="81" t="n">
        <v>0.0389131914</v>
      </c>
      <c r="J295" s="80" t="n">
        <v>0</v>
      </c>
      <c r="K295" s="81" t="n">
        <v>0.1695337081</v>
      </c>
      <c r="L295" s="80" t="n">
        <v>0.5306498167</v>
      </c>
      <c r="M295" s="82" t="n">
        <v>1</v>
      </c>
      <c r="N295" s="80" t="n">
        <v>0.0611469736</v>
      </c>
      <c r="O295" s="81" t="n">
        <v>0.0114751223</v>
      </c>
      <c r="P295" s="85" t="n">
        <v>11.9531</v>
      </c>
      <c r="Q295" s="8" t="n">
        <v>0.0465346678</v>
      </c>
      <c r="R295" s="59" t="n">
        <v>-0.002387022</v>
      </c>
      <c r="S295" s="8" t="n">
        <v>-0.001893663</v>
      </c>
      <c r="T295" s="59" t="n">
        <v>0.0047365503</v>
      </c>
      <c r="U295" s="8" t="n">
        <v>0.3686711293</v>
      </c>
      <c r="V295" s="59" t="n">
        <v>0.050457806</v>
      </c>
      <c r="W295" s="8" t="n">
        <v>0.0111702061</v>
      </c>
      <c r="X295" s="59" t="n">
        <v>0.2163208449</v>
      </c>
      <c r="Y295" s="8" t="n">
        <v>0.6936105191</v>
      </c>
      <c r="Z295" s="59" t="n">
        <v>1.2826796026</v>
      </c>
      <c r="AA295" s="8" t="n">
        <v>0.078079911</v>
      </c>
      <c r="AB295" s="62" t="n">
        <v>15.62803815</v>
      </c>
      <c r="AC295" s="8" t="n">
        <v>0.0496568535</v>
      </c>
      <c r="AD295" s="59" t="n">
        <v>-0.003711279</v>
      </c>
      <c r="AE295" s="8" t="n">
        <v>-0.002172858</v>
      </c>
      <c r="AF295" s="59" t="n">
        <v>0.011421246</v>
      </c>
      <c r="AG295" s="8" t="n">
        <v>0.449967368</v>
      </c>
      <c r="AH295" s="59" t="n">
        <v>0.0601898224</v>
      </c>
      <c r="AI295" s="8" t="n">
        <v>0.0171884588</v>
      </c>
      <c r="AJ295" s="59" t="n">
        <v>0.2756164716</v>
      </c>
      <c r="AK295" s="8" t="n">
        <v>0.8581560833</v>
      </c>
      <c r="AL295" s="59" t="n">
        <v>1.6291968692</v>
      </c>
      <c r="AM295" s="8" t="n">
        <v>0.1359808256</v>
      </c>
      <c r="AN295" s="59" t="n">
        <v>0.0040790838</v>
      </c>
      <c r="AO295" s="77" t="n">
        <v>0.9982159927</v>
      </c>
      <c r="AP295" s="65" t="n">
        <v>18.2159751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6895111</v>
      </c>
      <c r="E296" s="81" t="n">
        <v>0</v>
      </c>
      <c r="F296" s="80" t="n">
        <v>0</v>
      </c>
      <c r="G296" s="81" t="n">
        <v>0.00041862</v>
      </c>
      <c r="H296" s="80" t="n">
        <v>0.3200782367</v>
      </c>
      <c r="I296" s="81" t="n">
        <v>0.0726293965</v>
      </c>
      <c r="J296" s="80" t="n">
        <v>0</v>
      </c>
      <c r="K296" s="81" t="n">
        <v>0.1132682754</v>
      </c>
      <c r="L296" s="80" t="n">
        <v>0.5140840396</v>
      </c>
      <c r="M296" s="82" t="n">
        <v>1</v>
      </c>
      <c r="N296" s="80" t="n">
        <v>0.0169241458</v>
      </c>
      <c r="O296" s="81" t="n">
        <v>0.0080077621</v>
      </c>
      <c r="P296" s="85" t="n">
        <v>8.8103</v>
      </c>
      <c r="Q296" s="8" t="n">
        <v>0.0170593424</v>
      </c>
      <c r="R296" s="59" t="n">
        <v>-0.009490256</v>
      </c>
      <c r="S296" s="8" t="n">
        <v>-0.00232595</v>
      </c>
      <c r="T296" s="59" t="n">
        <v>0.0054960251</v>
      </c>
      <c r="U296" s="8" t="n">
        <v>0.4490814586</v>
      </c>
      <c r="V296" s="59" t="n">
        <v>0.0889453059</v>
      </c>
      <c r="W296" s="8" t="n">
        <v>0.0603884422</v>
      </c>
      <c r="X296" s="59" t="n">
        <v>0.1592353448</v>
      </c>
      <c r="Y296" s="8" t="n">
        <v>0.7683897125</v>
      </c>
      <c r="Z296" s="59" t="n">
        <v>1.4002131879</v>
      </c>
      <c r="AA296" s="8" t="n">
        <v>0.0415364325</v>
      </c>
      <c r="AB296" s="62" t="n">
        <v>14.46593259</v>
      </c>
      <c r="AC296" s="8" t="n">
        <v>0.0197483949</v>
      </c>
      <c r="AD296" s="59" t="n">
        <v>-0.010856651</v>
      </c>
      <c r="AE296" s="8" t="n">
        <v>-0.002574331</v>
      </c>
      <c r="AF296" s="59" t="n">
        <v>0.0103988014</v>
      </c>
      <c r="AG296" s="8" t="n">
        <v>0.5366376704</v>
      </c>
      <c r="AH296" s="59" t="n">
        <v>0.0994104169</v>
      </c>
      <c r="AI296" s="8" t="n">
        <v>0.0688248428</v>
      </c>
      <c r="AJ296" s="59" t="n">
        <v>0.1987696816</v>
      </c>
      <c r="AK296" s="8" t="n">
        <v>0.9203588257</v>
      </c>
      <c r="AL296" s="59" t="n">
        <v>1.6886532832</v>
      </c>
      <c r="AM296" s="8" t="n">
        <v>0.0769216892</v>
      </c>
      <c r="AN296" s="59" t="n">
        <v>0.0013537548</v>
      </c>
      <c r="AO296" s="77" t="n">
        <v>0.9986342697</v>
      </c>
      <c r="AP296" s="65" t="n">
        <v>17.25085962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2098882</v>
      </c>
      <c r="E297" s="81" t="n">
        <v>0</v>
      </c>
      <c r="F297" s="80" t="n">
        <v>0</v>
      </c>
      <c r="G297" s="81" t="n">
        <v>0.0053217946</v>
      </c>
      <c r="H297" s="80" t="n">
        <v>0.5219019236</v>
      </c>
      <c r="I297" s="81" t="n">
        <v>0.1031212705</v>
      </c>
      <c r="J297" s="80" t="n">
        <v>0</v>
      </c>
      <c r="K297" s="81" t="n">
        <v>0.1103829206</v>
      </c>
      <c r="L297" s="80" t="n">
        <v>0.7429377976</v>
      </c>
      <c r="M297" s="82" t="n">
        <v>1</v>
      </c>
      <c r="N297" s="80" t="n">
        <v>0.0296929978</v>
      </c>
      <c r="O297" s="81" t="n">
        <v>0.0021317473</v>
      </c>
      <c r="P297" s="85" t="n">
        <v>9.5794901136</v>
      </c>
      <c r="Q297" s="8" t="n">
        <v>0.0067431911</v>
      </c>
      <c r="R297" s="59" t="n">
        <v>-0.007162275</v>
      </c>
      <c r="S297" s="8" t="n">
        <v>-0.001076791</v>
      </c>
      <c r="T297" s="59" t="n">
        <v>0.0082070307</v>
      </c>
      <c r="U297" s="8" t="n">
        <v>0.5726355958</v>
      </c>
      <c r="V297" s="59" t="n">
        <v>0.1091498864</v>
      </c>
      <c r="W297" s="8" t="n">
        <v>0.0098497105</v>
      </c>
      <c r="X297" s="59" t="n">
        <v>0.1314889762</v>
      </c>
      <c r="Y297" s="8" t="n">
        <v>0.8298353247</v>
      </c>
      <c r="Z297" s="59" t="n">
        <v>1.1608743206</v>
      </c>
      <c r="AA297" s="8" t="n">
        <v>0.0429125159</v>
      </c>
      <c r="AB297" s="62" t="n">
        <v>11.67443614</v>
      </c>
      <c r="AC297" s="8" t="n">
        <v>0.0086055535</v>
      </c>
      <c r="AD297" s="59" t="n">
        <v>-0.008584707</v>
      </c>
      <c r="AE297" s="8" t="n">
        <v>-0.001276234</v>
      </c>
      <c r="AF297" s="59" t="n">
        <v>0.0117160427</v>
      </c>
      <c r="AG297" s="8" t="n">
        <v>0.6289353055</v>
      </c>
      <c r="AH297" s="59" t="n">
        <v>0.1152936081</v>
      </c>
      <c r="AI297" s="8" t="n">
        <v>0.0144122036</v>
      </c>
      <c r="AJ297" s="59" t="n">
        <v>0.1589482064</v>
      </c>
      <c r="AK297" s="8" t="n">
        <v>0.9280499789</v>
      </c>
      <c r="AL297" s="59" t="n">
        <v>1.3612004643</v>
      </c>
      <c r="AM297" s="8" t="n">
        <v>0.0701982449</v>
      </c>
      <c r="AN297" s="59" t="n">
        <v>0.0007537916</v>
      </c>
      <c r="AO297" s="77" t="n">
        <v>0.9990020155</v>
      </c>
      <c r="AP297" s="65" t="n">
        <v>13.449472866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48093309</v>
      </c>
      <c r="E15" s="15" t="n">
        <v>-0.009448252</v>
      </c>
      <c r="F15" s="70" t="n">
        <v>0</v>
      </c>
      <c r="G15" s="15" t="n">
        <v>0.0127049647</v>
      </c>
      <c r="H15" s="70" t="n">
        <v>0.2550649474</v>
      </c>
      <c r="I15" s="15" t="n">
        <v>0.0132540616</v>
      </c>
      <c r="J15" s="70" t="n">
        <v>0.0247850951</v>
      </c>
      <c r="K15" s="15" t="n">
        <v>0.1581398887</v>
      </c>
      <c r="L15" s="70" t="n">
        <v>0.4593100359</v>
      </c>
      <c r="M15" s="71" t="n">
        <v>1</v>
      </c>
      <c r="N15" s="70" t="n">
        <v>0.0625547266</v>
      </c>
      <c r="O15" s="15" t="n">
        <v>0.302973344</v>
      </c>
      <c r="P15" s="74" t="n">
        <v>19.4517</v>
      </c>
      <c r="Q15" s="75" t="n">
        <v>0.0093226669</v>
      </c>
      <c r="R15" s="76" t="n">
        <v>-0.015436243</v>
      </c>
      <c r="S15" s="75" t="n">
        <v>-0.000213369</v>
      </c>
      <c r="T15" s="76" t="n">
        <v>0.0214199934</v>
      </c>
      <c r="U15" s="8" t="n">
        <v>0.3703295686</v>
      </c>
      <c r="V15" s="59" t="n">
        <v>0.0253771188</v>
      </c>
      <c r="W15" s="8" t="n">
        <v>0.0422054779</v>
      </c>
      <c r="X15" s="76" t="n">
        <v>0.2293014526</v>
      </c>
      <c r="Y15" s="8" t="n">
        <v>0.6823066671</v>
      </c>
      <c r="Z15" s="59" t="n">
        <v>1.4022130777</v>
      </c>
      <c r="AA15" s="8" t="n">
        <v>0.0995210862</v>
      </c>
      <c r="AB15" s="62" t="n">
        <v>23.803819031</v>
      </c>
      <c r="AC15" s="8" t="n">
        <v>0.0140238595</v>
      </c>
      <c r="AD15" s="59" t="n">
        <v>-0.023996235</v>
      </c>
      <c r="AE15" s="8" t="n">
        <v>-0.000715673</v>
      </c>
      <c r="AF15" s="59" t="n">
        <v>0.0295080806</v>
      </c>
      <c r="AG15" s="8" t="n">
        <v>0.4463705243</v>
      </c>
      <c r="AH15" s="59" t="n">
        <v>0.0335689462</v>
      </c>
      <c r="AI15" s="8" t="n">
        <v>0.0486718849</v>
      </c>
      <c r="AJ15" s="59" t="n">
        <v>0.3006575176</v>
      </c>
      <c r="AK15" s="8" t="n">
        <v>0.8480889054</v>
      </c>
      <c r="AL15" s="59" t="n">
        <v>1.7626871329</v>
      </c>
      <c r="AM15" s="8" t="n">
        <v>0.1452932952</v>
      </c>
      <c r="AN15" s="59" t="n">
        <v>0.002822281</v>
      </c>
      <c r="AO15" s="77" t="n">
        <v>0.9962044817</v>
      </c>
      <c r="AP15" s="65" t="n">
        <v>26.664648051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17830626</v>
      </c>
      <c r="E16" s="15" t="n">
        <v>-0.069715539</v>
      </c>
      <c r="F16" s="70" t="n">
        <v>0</v>
      </c>
      <c r="G16" s="15" t="n">
        <v>0.0206955327</v>
      </c>
      <c r="H16" s="70" t="n">
        <v>0.1953009011</v>
      </c>
      <c r="I16" s="15" t="n">
        <v>0.0101529848</v>
      </c>
      <c r="J16" s="70" t="n">
        <v>-0.000998255</v>
      </c>
      <c r="K16" s="15" t="n">
        <v>0.3313070721</v>
      </c>
      <c r="L16" s="70" t="n">
        <v>0.5085257587</v>
      </c>
      <c r="M16" s="71" t="n">
        <v>1</v>
      </c>
      <c r="N16" s="70" t="n">
        <v>0.0846735583</v>
      </c>
      <c r="O16" s="15" t="n">
        <v>0.0902701116</v>
      </c>
      <c r="P16" s="74" t="n">
        <v>11.952</v>
      </c>
      <c r="Q16" s="75" t="n">
        <v>0.025337914</v>
      </c>
      <c r="R16" s="76" t="n">
        <v>-0.072409151</v>
      </c>
      <c r="S16" s="75" t="n">
        <v>-0.000201988</v>
      </c>
      <c r="T16" s="76" t="n">
        <v>0.0263308134</v>
      </c>
      <c r="U16" s="8" t="n">
        <v>0.276736755</v>
      </c>
      <c r="V16" s="59" t="n">
        <v>0.0190355673</v>
      </c>
      <c r="W16" s="8" t="n">
        <v>0.0104506282</v>
      </c>
      <c r="X16" s="76" t="n">
        <v>0.3853569836</v>
      </c>
      <c r="Y16" s="8" t="n">
        <v>0.6706375222</v>
      </c>
      <c r="Z16" s="59" t="n">
        <v>1.3453367897</v>
      </c>
      <c r="AA16" s="8" t="n">
        <v>0.1197202941</v>
      </c>
      <c r="AB16" s="62" t="n">
        <v>15.043638373</v>
      </c>
      <c r="AC16" s="8" t="n">
        <v>0.0290461263</v>
      </c>
      <c r="AD16" s="59" t="n">
        <v>-0.076308259</v>
      </c>
      <c r="AE16" s="8" t="n">
        <v>-0.000484751</v>
      </c>
      <c r="AF16" s="59" t="n">
        <v>0.032794172</v>
      </c>
      <c r="AG16" s="8" t="n">
        <v>0.3449294756</v>
      </c>
      <c r="AH16" s="59" t="n">
        <v>0.0265382942</v>
      </c>
      <c r="AI16" s="8" t="n">
        <v>0.0144372628</v>
      </c>
      <c r="AJ16" s="59" t="n">
        <v>0.4491168714</v>
      </c>
      <c r="AK16" s="8" t="n">
        <v>0.8200691923</v>
      </c>
      <c r="AL16" s="59" t="n">
        <v>1.6995954812</v>
      </c>
      <c r="AM16" s="8" t="n">
        <v>0.1677381893</v>
      </c>
      <c r="AN16" s="59" t="n">
        <v>0.0081685613</v>
      </c>
      <c r="AO16" s="77" t="n">
        <v>0.9959759429</v>
      </c>
      <c r="AP16" s="65" t="n">
        <v>17.135547414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0.0046072526</v>
      </c>
      <c r="E17" s="15" t="n">
        <v>-0.002324194</v>
      </c>
      <c r="F17" s="70" t="n">
        <v>0</v>
      </c>
      <c r="G17" s="15" t="n">
        <v>0.0175445825</v>
      </c>
      <c r="H17" s="70" t="n">
        <v>0.1627964479</v>
      </c>
      <c r="I17" s="15" t="n">
        <v>0.0183056019</v>
      </c>
      <c r="J17" s="70" t="n">
        <v>0.0017277197</v>
      </c>
      <c r="K17" s="15" t="n">
        <v>0.2463029013</v>
      </c>
      <c r="L17" s="70" t="n">
        <v>0.4489603115</v>
      </c>
      <c r="M17" s="71" t="n">
        <v>1</v>
      </c>
      <c r="N17" s="70" t="n">
        <v>0.0188498012</v>
      </c>
      <c r="O17" s="15" t="n">
        <v>0.7382541275</v>
      </c>
      <c r="P17" s="74" t="n">
        <v>7.2016</v>
      </c>
      <c r="Q17" s="75" t="n">
        <v>0.0082612884</v>
      </c>
      <c r="R17" s="76" t="n">
        <v>-0.005261849</v>
      </c>
      <c r="S17" s="75" t="n">
        <v>-0.000278523</v>
      </c>
      <c r="T17" s="76" t="n">
        <v>0.0235716012</v>
      </c>
      <c r="U17" s="8" t="n">
        <v>0.2590909389</v>
      </c>
      <c r="V17" s="59" t="n">
        <v>0.0291037733</v>
      </c>
      <c r="W17" s="8" t="n">
        <v>0.0213630665</v>
      </c>
      <c r="X17" s="76" t="n">
        <v>0.3169638831</v>
      </c>
      <c r="Y17" s="8" t="n">
        <v>0.6528141799</v>
      </c>
      <c r="Z17" s="59" t="n">
        <v>1.5310611133</v>
      </c>
      <c r="AA17" s="8" t="n">
        <v>0.0838406329</v>
      </c>
      <c r="AB17" s="62" t="n">
        <v>10.470317352</v>
      </c>
      <c r="AC17" s="8" t="n">
        <v>0.0128350373</v>
      </c>
      <c r="AD17" s="59" t="n">
        <v>-0.012193466</v>
      </c>
      <c r="AE17" s="8" t="n">
        <v>-0.000741747</v>
      </c>
      <c r="AF17" s="59" t="n">
        <v>0.0319896708</v>
      </c>
      <c r="AG17" s="8" t="n">
        <v>0.3450869499</v>
      </c>
      <c r="AH17" s="59" t="n">
        <v>0.0382477097</v>
      </c>
      <c r="AI17" s="8" t="n">
        <v>0.0261086734</v>
      </c>
      <c r="AJ17" s="59" t="n">
        <v>0.396239542</v>
      </c>
      <c r="AK17" s="8" t="n">
        <v>0.8375723702</v>
      </c>
      <c r="AL17" s="59" t="n">
        <v>1.9994086233</v>
      </c>
      <c r="AM17" s="8" t="n">
        <v>0.1438322671</v>
      </c>
      <c r="AN17" s="59" t="n">
        <v>0.0009117651</v>
      </c>
      <c r="AO17" s="77" t="n">
        <v>0.9823164024</v>
      </c>
      <c r="AP17" s="65" t="n">
        <v>13.284748451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23224914</v>
      </c>
      <c r="E18" s="15" t="n">
        <v>-0.01140634</v>
      </c>
      <c r="F18" s="70" t="n">
        <v>0</v>
      </c>
      <c r="G18" s="15" t="n">
        <v>0.0076888819</v>
      </c>
      <c r="H18" s="70" t="n">
        <v>0.1246489588</v>
      </c>
      <c r="I18" s="15" t="n">
        <v>0.0064779474</v>
      </c>
      <c r="J18" s="70" t="n">
        <v>0.0766090896</v>
      </c>
      <c r="K18" s="15" t="n">
        <v>0.1610101193</v>
      </c>
      <c r="L18" s="70" t="n">
        <v>0.367351148</v>
      </c>
      <c r="M18" s="71" t="n">
        <v>1</v>
      </c>
      <c r="N18" s="70" t="n">
        <v>0.0262171133</v>
      </c>
      <c r="O18" s="15" t="n">
        <v>0.035217192</v>
      </c>
      <c r="P18" s="74" t="n">
        <v>11.8967</v>
      </c>
      <c r="Q18" s="75" t="n">
        <v>0.0076010775</v>
      </c>
      <c r="R18" s="76" t="n">
        <v>-0.023323635</v>
      </c>
      <c r="S18" s="75" t="n">
        <v>-0.000336268</v>
      </c>
      <c r="T18" s="76" t="n">
        <v>0.0154348503</v>
      </c>
      <c r="U18" s="8" t="n">
        <v>0.2484278054</v>
      </c>
      <c r="V18" s="59" t="n">
        <v>0.0194340344</v>
      </c>
      <c r="W18" s="8" t="n">
        <v>0.0953124277</v>
      </c>
      <c r="X18" s="76" t="n">
        <v>0.2703654334</v>
      </c>
      <c r="Y18" s="8" t="n">
        <v>0.6329157259</v>
      </c>
      <c r="Z18" s="59" t="n">
        <v>1.6424309266</v>
      </c>
      <c r="AA18" s="8" t="n">
        <v>0.0957854355</v>
      </c>
      <c r="AB18" s="62" t="n">
        <v>16.934079976</v>
      </c>
      <c r="AC18" s="8" t="n">
        <v>0.0127336597</v>
      </c>
      <c r="AD18" s="59" t="n">
        <v>-0.031689733</v>
      </c>
      <c r="AE18" s="8" t="n">
        <v>-0.000772204</v>
      </c>
      <c r="AF18" s="59" t="n">
        <v>0.0243682078</v>
      </c>
      <c r="AG18" s="8" t="n">
        <v>0.3348592973</v>
      </c>
      <c r="AH18" s="59" t="n">
        <v>0.0286279867</v>
      </c>
      <c r="AI18" s="8" t="n">
        <v>0.0987343907</v>
      </c>
      <c r="AJ18" s="59" t="n">
        <v>0.3517515207</v>
      </c>
      <c r="AK18" s="8" t="n">
        <v>0.8186131259</v>
      </c>
      <c r="AL18" s="59" t="n">
        <v>2.1301603379</v>
      </c>
      <c r="AM18" s="8" t="n">
        <v>0.1593546806</v>
      </c>
      <c r="AN18" s="59" t="n">
        <v>0.0028595618</v>
      </c>
      <c r="AO18" s="77" t="n">
        <v>0.9808273684</v>
      </c>
      <c r="AP18" s="65" t="n">
        <v>19.809282375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17037429</v>
      </c>
      <c r="E19" s="15" t="n">
        <v>-0.001564576</v>
      </c>
      <c r="F19" s="70" t="n">
        <v>-0.001353716</v>
      </c>
      <c r="G19" s="15" t="n">
        <v>0.015316817</v>
      </c>
      <c r="H19" s="70" t="n">
        <v>0.212103334</v>
      </c>
      <c r="I19" s="15" t="n">
        <v>0.0435677412</v>
      </c>
      <c r="J19" s="70" t="n">
        <v>0.1033969488</v>
      </c>
      <c r="K19" s="15" t="n">
        <v>0.1865134536</v>
      </c>
      <c r="L19" s="70" t="n">
        <v>0.5596837452</v>
      </c>
      <c r="M19" s="71" t="n">
        <v>1</v>
      </c>
      <c r="N19" s="70" t="n">
        <v>0.0534496866</v>
      </c>
      <c r="O19" s="15" t="n">
        <v>0.0338628943</v>
      </c>
      <c r="P19" s="74" t="n">
        <v>11.7547</v>
      </c>
      <c r="Q19" s="75" t="n">
        <v>0.0083941391</v>
      </c>
      <c r="R19" s="76" t="n">
        <v>-0.021148533</v>
      </c>
      <c r="S19" s="75" t="n">
        <v>-0.002007695</v>
      </c>
      <c r="T19" s="76" t="n">
        <v>0.021920517</v>
      </c>
      <c r="U19" s="8" t="n">
        <v>0.3222431498</v>
      </c>
      <c r="V19" s="59" t="n">
        <v>0.0585715259</v>
      </c>
      <c r="W19" s="8" t="n">
        <v>0.1284630505</v>
      </c>
      <c r="X19" s="76" t="n">
        <v>0.27595296</v>
      </c>
      <c r="Y19" s="8" t="n">
        <v>0.7923891139</v>
      </c>
      <c r="Z19" s="59" t="n">
        <v>1.4592935909</v>
      </c>
      <c r="AA19" s="8" t="n">
        <v>0.1076183419</v>
      </c>
      <c r="AB19" s="62" t="n">
        <v>17.259941263</v>
      </c>
      <c r="AC19" s="8" t="n">
        <v>0.0098747094</v>
      </c>
      <c r="AD19" s="59" t="n">
        <v>-0.021563642</v>
      </c>
      <c r="AE19" s="8" t="n">
        <v>-0.002100418</v>
      </c>
      <c r="AF19" s="59" t="n">
        <v>0.0245383129</v>
      </c>
      <c r="AG19" s="8" t="n">
        <v>0.3580931066</v>
      </c>
      <c r="AH19" s="59" t="n">
        <v>0.0626281083</v>
      </c>
      <c r="AI19" s="8" t="n">
        <v>0.1306432991</v>
      </c>
      <c r="AJ19" s="59" t="n">
        <v>0.2995977667</v>
      </c>
      <c r="AK19" s="8" t="n">
        <v>0.8617112435</v>
      </c>
      <c r="AL19" s="59" t="n">
        <v>1.6114571262</v>
      </c>
      <c r="AM19" s="8" t="n">
        <v>0.1346071129</v>
      </c>
      <c r="AN19" s="59" t="n">
        <v>0.0013782686</v>
      </c>
      <c r="AO19" s="77" t="n">
        <v>0.9976966251</v>
      </c>
      <c r="AP19" s="65" t="n">
        <v>18.243128238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124335073</v>
      </c>
      <c r="E20" s="15" t="n">
        <v>0</v>
      </c>
      <c r="F20" s="70" t="n">
        <v>0</v>
      </c>
      <c r="G20" s="15" t="n">
        <v>0.0153216557</v>
      </c>
      <c r="H20" s="70" t="n">
        <v>0.1217150285</v>
      </c>
      <c r="I20" s="15" t="n">
        <v>0.0155557149</v>
      </c>
      <c r="J20" s="70" t="n">
        <v>0.1781119422</v>
      </c>
      <c r="K20" s="15" t="n">
        <v>0.1067281484</v>
      </c>
      <c r="L20" s="70" t="n">
        <v>0.449865997</v>
      </c>
      <c r="M20" s="71" t="n">
        <v>1</v>
      </c>
      <c r="N20" s="70" t="n">
        <v>0.1917597069</v>
      </c>
      <c r="O20" s="15" t="n">
        <v>0.2714432832</v>
      </c>
      <c r="P20" s="74" t="n">
        <v>5.5861</v>
      </c>
      <c r="Q20" s="75" t="n">
        <v>0.0145892396</v>
      </c>
      <c r="R20" s="76" t="n">
        <v>-0.001166778</v>
      </c>
      <c r="S20" s="75" t="n">
        <v>-0.000264154</v>
      </c>
      <c r="T20" s="76" t="n">
        <v>0.0191325107</v>
      </c>
      <c r="U20" s="8" t="n">
        <v>0.1995407832</v>
      </c>
      <c r="V20" s="59" t="n">
        <v>0.0255101156</v>
      </c>
      <c r="W20" s="8" t="n">
        <v>0.1860208294</v>
      </c>
      <c r="X20" s="76" t="n">
        <v>0.1416006372</v>
      </c>
      <c r="Y20" s="8" t="n">
        <v>0.5849631835</v>
      </c>
      <c r="Z20" s="59" t="n">
        <v>1.2867479818</v>
      </c>
      <c r="AA20" s="8" t="n">
        <v>0.246873669</v>
      </c>
      <c r="AB20" s="62" t="n">
        <v>8.2102089588</v>
      </c>
      <c r="AC20" s="8" t="n">
        <v>0.0167209871</v>
      </c>
      <c r="AD20" s="59" t="n">
        <v>-0.001759765</v>
      </c>
      <c r="AE20" s="8" t="n">
        <v>-0.000427615</v>
      </c>
      <c r="AF20" s="59" t="n">
        <v>0.0232208124</v>
      </c>
      <c r="AG20" s="8" t="n">
        <v>0.2554599501</v>
      </c>
      <c r="AH20" s="59" t="n">
        <v>0.0320122578</v>
      </c>
      <c r="AI20" s="8" t="n">
        <v>0.1894339363</v>
      </c>
      <c r="AJ20" s="59" t="n">
        <v>0.1803554301</v>
      </c>
      <c r="AK20" s="8" t="n">
        <v>0.6950159936</v>
      </c>
      <c r="AL20" s="59" t="n">
        <v>1.5410914907</v>
      </c>
      <c r="AM20" s="8" t="n">
        <v>0.2978174778</v>
      </c>
      <c r="AN20" s="59" t="n">
        <v>0.0050537899</v>
      </c>
      <c r="AO20" s="77" t="n">
        <v>0.9978872613</v>
      </c>
      <c r="AP20" s="65" t="n">
        <v>9.7534296251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.0004834031</v>
      </c>
      <c r="E21" s="15" t="n">
        <v>0</v>
      </c>
      <c r="F21" s="70" t="n">
        <v>0</v>
      </c>
      <c r="G21" s="15" t="n">
        <v>0.0049951658</v>
      </c>
      <c r="H21" s="70" t="n">
        <v>0.6711247006</v>
      </c>
      <c r="I21" s="15" t="n">
        <v>0.069610053</v>
      </c>
      <c r="J21" s="70" t="n">
        <v>0.1266516242</v>
      </c>
      <c r="K21" s="15" t="n">
        <v>0.0257815011</v>
      </c>
      <c r="L21" s="70" t="n">
        <v>0.8986464479</v>
      </c>
      <c r="M21" s="71" t="n">
        <v>1</v>
      </c>
      <c r="N21" s="70" t="n">
        <v>0.007933594</v>
      </c>
      <c r="O21" s="15" t="n">
        <v>0</v>
      </c>
      <c r="P21" s="74" t="n">
        <v>21.2226</v>
      </c>
      <c r="Q21" s="75" t="n">
        <v>0.0023113191</v>
      </c>
      <c r="R21" s="76" t="n">
        <v>-0.001021326</v>
      </c>
      <c r="S21" s="75" t="n">
        <v>-7.0363E-005</v>
      </c>
      <c r="T21" s="76" t="n">
        <v>0.0075523346</v>
      </c>
      <c r="U21" s="8" t="n">
        <v>0.6984889368</v>
      </c>
      <c r="V21" s="59" t="n">
        <v>0.0728746067</v>
      </c>
      <c r="W21" s="8" t="n">
        <v>0.1303639839</v>
      </c>
      <c r="X21" s="76" t="n">
        <v>0.0446641497</v>
      </c>
      <c r="Y21" s="8" t="n">
        <v>0.9551636428</v>
      </c>
      <c r="Z21" s="59" t="n">
        <v>1.0985175087</v>
      </c>
      <c r="AA21" s="8" t="n">
        <v>0.0149504801</v>
      </c>
      <c r="AB21" s="62" t="n">
        <v>22.225583734</v>
      </c>
      <c r="AC21" s="8" t="n">
        <v>0.0029816349</v>
      </c>
      <c r="AD21" s="59" t="n">
        <v>-0.001143121</v>
      </c>
      <c r="AE21" s="8" t="n">
        <v>-9.8372E-005</v>
      </c>
      <c r="AF21" s="59" t="n">
        <v>0.0085242623</v>
      </c>
      <c r="AG21" s="8" t="n">
        <v>0.7110002843</v>
      </c>
      <c r="AH21" s="59" t="n">
        <v>0.0742554083</v>
      </c>
      <c r="AI21" s="8" t="n">
        <v>0.1313471644</v>
      </c>
      <c r="AJ21" s="59" t="n">
        <v>0.0522958685</v>
      </c>
      <c r="AK21" s="8" t="n">
        <v>0.9791631295</v>
      </c>
      <c r="AL21" s="59" t="n">
        <v>1.1445235109</v>
      </c>
      <c r="AM21" s="8" t="n">
        <v>0.0204627373</v>
      </c>
      <c r="AN21" s="59" t="n">
        <v>0.0001159801</v>
      </c>
      <c r="AO21" s="77" t="n">
        <v>0.9997418469</v>
      </c>
      <c r="AP21" s="65" t="n">
        <v>22.573516675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.0145614635</v>
      </c>
      <c r="E22" s="15" t="n">
        <v>-0.02573654</v>
      </c>
      <c r="F22" s="70" t="n">
        <v>0</v>
      </c>
      <c r="G22" s="15" t="n">
        <v>0.0047409416</v>
      </c>
      <c r="H22" s="70" t="n">
        <v>0.3139180626</v>
      </c>
      <c r="I22" s="15" t="n">
        <v>0.0328479526</v>
      </c>
      <c r="J22" s="70" t="n">
        <v>0.1337622813</v>
      </c>
      <c r="K22" s="15" t="n">
        <v>0.0253979015</v>
      </c>
      <c r="L22" s="70" t="n">
        <v>0.499492063</v>
      </c>
      <c r="M22" s="71" t="n">
        <v>1</v>
      </c>
      <c r="N22" s="70" t="n">
        <v>0.0854877179</v>
      </c>
      <c r="O22" s="15" t="n">
        <v>0</v>
      </c>
      <c r="P22" s="74" t="n">
        <v>19.6661</v>
      </c>
      <c r="Q22" s="75" t="n">
        <v>0.0192317588</v>
      </c>
      <c r="R22" s="76" t="n">
        <v>-0.03084351</v>
      </c>
      <c r="S22" s="75" t="n">
        <v>-0.000348868</v>
      </c>
      <c r="T22" s="76" t="n">
        <v>0.0153142787</v>
      </c>
      <c r="U22" s="8" t="n">
        <v>0.4121017925</v>
      </c>
      <c r="V22" s="59" t="n">
        <v>0.0442892662</v>
      </c>
      <c r="W22" s="8" t="n">
        <v>0.1480750189</v>
      </c>
      <c r="X22" s="76" t="n">
        <v>0.0947634985</v>
      </c>
      <c r="Y22" s="8" t="n">
        <v>0.7025832353</v>
      </c>
      <c r="Z22" s="59" t="n">
        <v>1.4142429692</v>
      </c>
      <c r="AA22" s="8" t="n">
        <v>0.1286982392</v>
      </c>
      <c r="AB22" s="62" t="n">
        <v>23.579793718</v>
      </c>
      <c r="AC22" s="8" t="n">
        <v>0.0222575371</v>
      </c>
      <c r="AD22" s="59" t="n">
        <v>-0.033417832</v>
      </c>
      <c r="AE22" s="8" t="n">
        <v>-0.000558354</v>
      </c>
      <c r="AF22" s="59" t="n">
        <v>0.020480896</v>
      </c>
      <c r="AG22" s="8" t="n">
        <v>0.4716749368</v>
      </c>
      <c r="AH22" s="59" t="n">
        <v>0.0507274561</v>
      </c>
      <c r="AI22" s="8" t="n">
        <v>0.1515143634</v>
      </c>
      <c r="AJ22" s="59" t="n">
        <v>0.1389211758</v>
      </c>
      <c r="AK22" s="8" t="n">
        <v>0.8216001793</v>
      </c>
      <c r="AL22" s="59" t="n">
        <v>1.6917334495</v>
      </c>
      <c r="AM22" s="8" t="n">
        <v>0.1701514262</v>
      </c>
      <c r="AN22" s="59" t="n">
        <v>0.0017638396</v>
      </c>
      <c r="AO22" s="77" t="n">
        <v>0.9935154451</v>
      </c>
      <c r="AP22" s="65" t="n">
        <v>25.405780267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278840749</v>
      </c>
      <c r="E23" s="15" t="n">
        <v>-0.109932473</v>
      </c>
      <c r="F23" s="70" t="n">
        <v>-0.001828925</v>
      </c>
      <c r="G23" s="15" t="n">
        <v>0.0095385483</v>
      </c>
      <c r="H23" s="70" t="n">
        <v>0.2297974168</v>
      </c>
      <c r="I23" s="15" t="n">
        <v>0.0237478903</v>
      </c>
      <c r="J23" s="70" t="n">
        <v>0.0380135068</v>
      </c>
      <c r="K23" s="15" t="n">
        <v>0.2391952786</v>
      </c>
      <c r="L23" s="70" t="n">
        <v>0.4564153174</v>
      </c>
      <c r="M23" s="71" t="n">
        <v>1</v>
      </c>
      <c r="N23" s="70" t="n">
        <v>0.1613056189</v>
      </c>
      <c r="O23" s="15" t="n">
        <v>0.0022605404</v>
      </c>
      <c r="P23" s="74" t="n">
        <v>13.7429</v>
      </c>
      <c r="Q23" s="75" t="n">
        <v>0.0309968361</v>
      </c>
      <c r="R23" s="76" t="n">
        <v>-0.111423168</v>
      </c>
      <c r="S23" s="75" t="n">
        <v>-0.0020751</v>
      </c>
      <c r="T23" s="76" t="n">
        <v>0.0138441973</v>
      </c>
      <c r="U23" s="8" t="n">
        <v>0.2966221393</v>
      </c>
      <c r="V23" s="59" t="n">
        <v>0.031213831</v>
      </c>
      <c r="W23" s="8" t="n">
        <v>0.0439256631</v>
      </c>
      <c r="X23" s="76" t="n">
        <v>0.2745589132</v>
      </c>
      <c r="Y23" s="8" t="n">
        <v>0.5776633119</v>
      </c>
      <c r="Z23" s="59" t="n">
        <v>1.2525660876</v>
      </c>
      <c r="AA23" s="8" t="n">
        <v>0.1997905628</v>
      </c>
      <c r="AB23" s="62" t="n">
        <v>16.193713383</v>
      </c>
      <c r="AC23" s="8" t="n">
        <v>0.0344916726</v>
      </c>
      <c r="AD23" s="59" t="n">
        <v>-0.112342795</v>
      </c>
      <c r="AE23" s="8" t="n">
        <v>-0.002279014</v>
      </c>
      <c r="AF23" s="59" t="n">
        <v>0.0197206009</v>
      </c>
      <c r="AG23" s="8" t="n">
        <v>0.3750292518</v>
      </c>
      <c r="AH23" s="59" t="n">
        <v>0.0401932826</v>
      </c>
      <c r="AI23" s="8" t="n">
        <v>0.0485571663</v>
      </c>
      <c r="AJ23" s="59" t="n">
        <v>0.3282880642</v>
      </c>
      <c r="AK23" s="8" t="n">
        <v>0.7316582292</v>
      </c>
      <c r="AL23" s="59" t="n">
        <v>1.5941439105</v>
      </c>
      <c r="AM23" s="8" t="n">
        <v>0.2595375128</v>
      </c>
      <c r="AN23" s="59" t="n">
        <v>0.006111606</v>
      </c>
      <c r="AO23" s="77" t="n">
        <v>0.9973073481</v>
      </c>
      <c r="AP23" s="65" t="n">
        <v>18.332196688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031013503</v>
      </c>
      <c r="R24" s="76" t="n">
        <v>-0.001303536</v>
      </c>
      <c r="S24" s="75" t="n">
        <v>-0.00025377</v>
      </c>
      <c r="T24" s="76" t="n">
        <v>0.0042679277</v>
      </c>
      <c r="U24" s="8" t="n">
        <v>0.0718381244</v>
      </c>
      <c r="V24" s="59" t="n">
        <v>0.0134671226</v>
      </c>
      <c r="W24" s="8" t="n">
        <v>0.0055904462</v>
      </c>
      <c r="X24" s="76" t="n">
        <v>0.7555706678</v>
      </c>
      <c r="Y24" s="8" t="n">
        <v>0.8522783332</v>
      </c>
      <c r="Z24" s="59" t="n">
        <v>1.2251192141</v>
      </c>
      <c r="AA24" s="8" t="n">
        <v>0.0679950117</v>
      </c>
      <c r="AB24" s="62" t="n">
        <v>1.9342993815</v>
      </c>
      <c r="AC24" s="8" t="n">
        <v>0.0044548027</v>
      </c>
      <c r="AD24" s="59" t="n">
        <v>-0.00180781</v>
      </c>
      <c r="AE24" s="8" t="n">
        <v>-0.000332392</v>
      </c>
      <c r="AF24" s="59" t="n">
        <v>0.0065832714</v>
      </c>
      <c r="AG24" s="8" t="n">
        <v>0.1055215237</v>
      </c>
      <c r="AH24" s="59" t="n">
        <v>0.0169027424</v>
      </c>
      <c r="AI24" s="8" t="n">
        <v>0.0080445141</v>
      </c>
      <c r="AJ24" s="59" t="n">
        <v>0.7752945192</v>
      </c>
      <c r="AK24" s="8" t="n">
        <v>0.9146611712</v>
      </c>
      <c r="AL24" s="59" t="n">
        <v>1.3479635465</v>
      </c>
      <c r="AM24" s="8" t="n">
        <v>0.083837821</v>
      </c>
      <c r="AN24" s="59" t="n">
        <v>0.0007213114</v>
      </c>
      <c r="AO24" s="77" t="n">
        <v>0.9992203036</v>
      </c>
      <c r="AP24" s="65" t="n">
        <v>2.8402529359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132511694</v>
      </c>
      <c r="R25" s="76" t="n">
        <v>-1.641394805</v>
      </c>
      <c r="S25" s="75" t="n">
        <v>-0.001481121</v>
      </c>
      <c r="T25" s="76" t="n">
        <v>0.0316486747</v>
      </c>
      <c r="U25" s="8" t="n">
        <v>0.4716203557</v>
      </c>
      <c r="V25" s="59" t="n">
        <v>0.2706249754</v>
      </c>
      <c r="W25" s="8" t="n">
        <v>0.0037739938</v>
      </c>
      <c r="X25" s="76" t="n">
        <v>1.5740619119</v>
      </c>
      <c r="Y25" s="8" t="n">
        <v>0.7221051554</v>
      </c>
      <c r="Z25" s="59" t="n">
        <v>1.2230126449</v>
      </c>
      <c r="AA25" s="8" t="n">
        <v>0.1161778805</v>
      </c>
      <c r="AB25" s="62" t="n">
        <v>11.718885286</v>
      </c>
      <c r="AC25" s="8" t="n">
        <v>0.0153966749</v>
      </c>
      <c r="AD25" s="59" t="n">
        <v>-1.642009117</v>
      </c>
      <c r="AE25" s="8" t="n">
        <v>-0.001632899</v>
      </c>
      <c r="AF25" s="59" t="n">
        <v>0.0357668444</v>
      </c>
      <c r="AG25" s="8" t="n">
        <v>0.5291943666</v>
      </c>
      <c r="AH25" s="59" t="n">
        <v>0.2769854454</v>
      </c>
      <c r="AI25" s="8" t="n">
        <v>0.006866762</v>
      </c>
      <c r="AJ25" s="59" t="n">
        <v>1.6199436933</v>
      </c>
      <c r="AK25" s="8" t="n">
        <v>0.8405117701</v>
      </c>
      <c r="AL25" s="59" t="n">
        <v>1.4741208787</v>
      </c>
      <c r="AM25" s="8" t="n">
        <v>0.1566489309</v>
      </c>
      <c r="AN25" s="59" t="n">
        <v>0.0013784063</v>
      </c>
      <c r="AO25" s="77" t="n">
        <v>0.9985391072</v>
      </c>
      <c r="AP25" s="65" t="n">
        <v>13.176310739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234944597</v>
      </c>
      <c r="R30" s="76" t="n">
        <v>-0.009014846</v>
      </c>
      <c r="S30" s="75" t="n">
        <v>-0.001328518</v>
      </c>
      <c r="T30" s="76" t="n">
        <v>0.0059356948</v>
      </c>
      <c r="U30" s="8" t="n">
        <v>0.297211591</v>
      </c>
      <c r="V30" s="59" t="n">
        <v>0.0964422751</v>
      </c>
      <c r="W30" s="8" t="n">
        <v>0.0047816638</v>
      </c>
      <c r="X30" s="76" t="n">
        <v>0.2791573012</v>
      </c>
      <c r="Y30" s="8" t="n">
        <v>0.6966796212</v>
      </c>
      <c r="Z30" s="59" t="n">
        <v>1.3160738993</v>
      </c>
      <c r="AA30" s="8" t="n">
        <v>0.1331029264</v>
      </c>
      <c r="AB30" s="62" t="n">
        <v>7.5904527107</v>
      </c>
      <c r="AC30" s="8" t="n">
        <v>0.0258426103</v>
      </c>
      <c r="AD30" s="59" t="n">
        <v>-0.009706965</v>
      </c>
      <c r="AE30" s="8" t="n">
        <v>-0.00148653</v>
      </c>
      <c r="AF30" s="59" t="n">
        <v>0.0101862468</v>
      </c>
      <c r="AG30" s="8" t="n">
        <v>0.3560340409</v>
      </c>
      <c r="AH30" s="59" t="n">
        <v>0.1029414532</v>
      </c>
      <c r="AI30" s="8" t="n">
        <v>0.0080374893</v>
      </c>
      <c r="AJ30" s="59" t="n">
        <v>0.3248021452</v>
      </c>
      <c r="AK30" s="8" t="n">
        <v>0.8166504903</v>
      </c>
      <c r="AL30" s="59" t="n">
        <v>1.5756217277</v>
      </c>
      <c r="AM30" s="8" t="n">
        <v>0.1799863345</v>
      </c>
      <c r="AN30" s="59" t="n">
        <v>0.0015609733</v>
      </c>
      <c r="AO30" s="77" t="n">
        <v>0.998197798</v>
      </c>
      <c r="AP30" s="65" t="n">
        <v>9.1151759015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38827722</v>
      </c>
      <c r="R31" s="59" t="n">
        <v>-0.016060892</v>
      </c>
      <c r="S31" s="75" t="n">
        <v>-0.004328066</v>
      </c>
      <c r="T31" s="76" t="n">
        <v>0.0466693183</v>
      </c>
      <c r="U31" s="8" t="n">
        <v>0.4786302844</v>
      </c>
      <c r="V31" s="59" t="n">
        <v>0.1764760659</v>
      </c>
      <c r="W31" s="8" t="n">
        <v>0.0080926114</v>
      </c>
      <c r="X31" s="59" t="n">
        <v>0.0046891743</v>
      </c>
      <c r="Y31" s="8" t="n">
        <v>0.7329962178</v>
      </c>
      <c r="Z31" s="59" t="n">
        <v>1.3773954061</v>
      </c>
      <c r="AA31" s="8" t="n">
        <v>0.0979523461</v>
      </c>
      <c r="AB31" s="62" t="n">
        <v>17.835027149</v>
      </c>
      <c r="AC31" s="8" t="n">
        <v>0.0411286908</v>
      </c>
      <c r="AD31" s="59" t="n">
        <v>-0.0167676</v>
      </c>
      <c r="AE31" s="8" t="n">
        <v>-0.004455594</v>
      </c>
      <c r="AF31" s="59" t="n">
        <v>0.0507050482</v>
      </c>
      <c r="AG31" s="8" t="n">
        <v>0.5348809643</v>
      </c>
      <c r="AH31" s="59" t="n">
        <v>0.1826225506</v>
      </c>
      <c r="AI31" s="8" t="n">
        <v>0.0113476404</v>
      </c>
      <c r="AJ31" s="59" t="n">
        <v>0.0481702829</v>
      </c>
      <c r="AK31" s="8" t="n">
        <v>0.8476319836</v>
      </c>
      <c r="AL31" s="59" t="n">
        <v>1.6288460123</v>
      </c>
      <c r="AM31" s="8" t="n">
        <v>0.1496586146</v>
      </c>
      <c r="AN31" s="59" t="n">
        <v>0.0008744208</v>
      </c>
      <c r="AO31" s="77" t="n">
        <v>0.9981650189</v>
      </c>
      <c r="AP31" s="65" t="n">
        <v>19.290079512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2810177</v>
      </c>
      <c r="R33" s="59" t="n">
        <v>-0.005230156</v>
      </c>
      <c r="S33" s="75" t="n">
        <v>-0.000276511</v>
      </c>
      <c r="T33" s="59" t="n">
        <v>0.005632104</v>
      </c>
      <c r="U33" s="8" t="n">
        <v>0.3261553773</v>
      </c>
      <c r="V33" s="59" t="n">
        <v>0.1112876615</v>
      </c>
      <c r="W33" s="8" t="n">
        <v>0.0050721861</v>
      </c>
      <c r="X33" s="59" t="n">
        <v>0.2966857043</v>
      </c>
      <c r="Y33" s="8" t="n">
        <v>0.7436073838</v>
      </c>
      <c r="Z33" s="59" t="n">
        <v>1.2424755448</v>
      </c>
      <c r="AA33" s="8" t="n">
        <v>0.1102975141</v>
      </c>
      <c r="AB33" s="62" t="n">
        <v>7.5391402317</v>
      </c>
      <c r="AC33" s="8" t="n">
        <v>0.0060138244</v>
      </c>
      <c r="AD33" s="59" t="n">
        <v>-0.005730816</v>
      </c>
      <c r="AE33" s="8" t="n">
        <v>-0.000418965</v>
      </c>
      <c r="AF33" s="59" t="n">
        <v>0.009256011</v>
      </c>
      <c r="AG33" s="8" t="n">
        <v>0.3773842847</v>
      </c>
      <c r="AH33" s="59" t="n">
        <v>0.1170837194</v>
      </c>
      <c r="AI33" s="8" t="n">
        <v>0.0078939704</v>
      </c>
      <c r="AJ33" s="59" t="n">
        <v>0.3399320132</v>
      </c>
      <c r="AK33" s="8" t="n">
        <v>0.851414042</v>
      </c>
      <c r="AL33" s="59" t="n">
        <v>1.4702654489</v>
      </c>
      <c r="AM33" s="8" t="n">
        <v>0.145092768</v>
      </c>
      <c r="AN33" s="59" t="n">
        <v>0.0018098891</v>
      </c>
      <c r="AO33" s="77" t="n">
        <v>0.9983166991</v>
      </c>
      <c r="AP33" s="65" t="n">
        <v>8.8460673166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165779294</v>
      </c>
      <c r="E35" s="15" t="n">
        <v>-0.001042426</v>
      </c>
      <c r="F35" s="70" t="n">
        <v>-0.001726167</v>
      </c>
      <c r="G35" s="15" t="n">
        <v>0.0063330156</v>
      </c>
      <c r="H35" s="70" t="n">
        <v>0.2423695517</v>
      </c>
      <c r="I35" s="15" t="n">
        <v>0.0711203258</v>
      </c>
      <c r="J35" s="70" t="n">
        <v>0</v>
      </c>
      <c r="K35" s="15" t="n">
        <v>0.315182418</v>
      </c>
      <c r="L35" s="70" t="n">
        <v>0.6488146478</v>
      </c>
      <c r="M35" s="71" t="n">
        <v>1</v>
      </c>
      <c r="N35" s="70" t="n">
        <v>0.0475604273</v>
      </c>
      <c r="O35" s="15" t="n">
        <v>0.8296240273</v>
      </c>
      <c r="P35" s="74" t="n">
        <v>5.7839</v>
      </c>
      <c r="Q35" s="75" t="n">
        <v>0.0191774668</v>
      </c>
      <c r="R35" s="76" t="n">
        <v>-0.004001032</v>
      </c>
      <c r="S35" s="75" t="n">
        <v>-0.002057381</v>
      </c>
      <c r="T35" s="76" t="n">
        <v>0.0106246734</v>
      </c>
      <c r="U35" s="8" t="n">
        <v>0.3096279113</v>
      </c>
      <c r="V35" s="59" t="n">
        <v>0.0792532104</v>
      </c>
      <c r="W35" s="8" t="n">
        <v>0.0063591542</v>
      </c>
      <c r="X35" s="76" t="n">
        <v>0.3600978243</v>
      </c>
      <c r="Y35" s="8" t="n">
        <v>0.7790818267</v>
      </c>
      <c r="Z35" s="59" t="n">
        <v>1.2463302107</v>
      </c>
      <c r="AA35" s="8" t="n">
        <v>0.0775568399</v>
      </c>
      <c r="AB35" s="62" t="n">
        <v>7.9880151202</v>
      </c>
      <c r="AC35" s="8" t="n">
        <v>0.0212164377</v>
      </c>
      <c r="AD35" s="59" t="n">
        <v>-0.004575842</v>
      </c>
      <c r="AE35" s="8" t="n">
        <v>-0.00220113</v>
      </c>
      <c r="AF35" s="59" t="n">
        <v>0.0143811292</v>
      </c>
      <c r="AG35" s="8" t="n">
        <v>0.3621868433</v>
      </c>
      <c r="AH35" s="59" t="n">
        <v>0.0849717871</v>
      </c>
      <c r="AI35" s="8" t="n">
        <v>0.0097012526</v>
      </c>
      <c r="AJ35" s="59" t="n">
        <v>0.3958550106</v>
      </c>
      <c r="AK35" s="8" t="n">
        <v>0.8815354887</v>
      </c>
      <c r="AL35" s="59" t="n">
        <v>1.4662779339</v>
      </c>
      <c r="AM35" s="8" t="n">
        <v>0.1160874816</v>
      </c>
      <c r="AN35" s="59" t="n">
        <v>0.0009976667</v>
      </c>
      <c r="AO35" s="77" t="n">
        <v>0.998620637</v>
      </c>
      <c r="AP35" s="65" t="n">
        <v>9.4058642848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215249594</v>
      </c>
      <c r="R36" s="59" t="n">
        <v>-0.005887286</v>
      </c>
      <c r="S36" s="8" t="n">
        <v>-0.000509005</v>
      </c>
      <c r="T36" s="59" t="n">
        <v>0.0087920294</v>
      </c>
      <c r="U36" s="8" t="n">
        <v>0.2541481911</v>
      </c>
      <c r="V36" s="59" t="n">
        <v>0.0619679664</v>
      </c>
      <c r="W36" s="8" t="n">
        <v>0.0107716071</v>
      </c>
      <c r="X36" s="59" t="n">
        <v>0.3003545646</v>
      </c>
      <c r="Y36" s="8" t="n">
        <v>0.6511630275</v>
      </c>
      <c r="Z36" s="59" t="n">
        <v>1.3401009752</v>
      </c>
      <c r="AA36" s="8" t="n">
        <v>0.1382913191</v>
      </c>
      <c r="AB36" s="62" t="n">
        <v>5.708911973</v>
      </c>
      <c r="AC36" s="8" t="n">
        <v>0.0252702487</v>
      </c>
      <c r="AD36" s="59" t="n">
        <v>-0.006769746</v>
      </c>
      <c r="AE36" s="8" t="n">
        <v>-0.000663788</v>
      </c>
      <c r="AF36" s="59" t="n">
        <v>0.0150229808</v>
      </c>
      <c r="AG36" s="8" t="n">
        <v>0.3305935497</v>
      </c>
      <c r="AH36" s="59" t="n">
        <v>0.0700985381</v>
      </c>
      <c r="AI36" s="8" t="n">
        <v>0.0155939523</v>
      </c>
      <c r="AJ36" s="59" t="n">
        <v>0.3630690303</v>
      </c>
      <c r="AK36" s="8" t="n">
        <v>0.8122147658</v>
      </c>
      <c r="AL36" s="59" t="n">
        <v>1.6649863957</v>
      </c>
      <c r="AM36" s="8" t="n">
        <v>0.1836214947</v>
      </c>
      <c r="AN36" s="59" t="n">
        <v>0.002467761</v>
      </c>
      <c r="AO36" s="77" t="n">
        <v>0.9983040215</v>
      </c>
      <c r="AP36" s="65" t="n">
        <v>7.719413884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34722708</v>
      </c>
      <c r="R37" s="59" t="n">
        <v>-0.103154709</v>
      </c>
      <c r="S37" s="8" t="n">
        <v>-0.000172283</v>
      </c>
      <c r="T37" s="59" t="n">
        <v>0.0257413519</v>
      </c>
      <c r="U37" s="8" t="n">
        <v>0.176944767</v>
      </c>
      <c r="V37" s="59" t="n">
        <v>0.0458055733</v>
      </c>
      <c r="W37" s="8" t="n">
        <v>0.004476907</v>
      </c>
      <c r="X37" s="59" t="n">
        <v>0.5425478024</v>
      </c>
      <c r="Y37" s="8" t="n">
        <v>0.6956616803</v>
      </c>
      <c r="Z37" s="59" t="n">
        <v>1.2389928424</v>
      </c>
      <c r="AA37" s="8" t="n">
        <v>0.2023078039</v>
      </c>
      <c r="AB37" s="62" t="n">
        <v>4.2798044292</v>
      </c>
      <c r="AC37" s="8" t="n">
        <v>0.0056273639</v>
      </c>
      <c r="AD37" s="59" t="n">
        <v>-0.103816439</v>
      </c>
      <c r="AE37" s="8" t="n">
        <v>-0.000245495</v>
      </c>
      <c r="AF37" s="59" t="n">
        <v>0.028236872</v>
      </c>
      <c r="AG37" s="8" t="n">
        <v>0.2100968467</v>
      </c>
      <c r="AH37" s="59" t="n">
        <v>0.0494328703</v>
      </c>
      <c r="AI37" s="8" t="n">
        <v>0.007362724</v>
      </c>
      <c r="AJ37" s="59" t="n">
        <v>0.5652835823</v>
      </c>
      <c r="AK37" s="8" t="n">
        <v>0.7619783244</v>
      </c>
      <c r="AL37" s="59" t="n">
        <v>1.4058987969</v>
      </c>
      <c r="AM37" s="8" t="n">
        <v>0.228400781</v>
      </c>
      <c r="AN37" s="59" t="n">
        <v>0.0088356463</v>
      </c>
      <c r="AO37" s="77" t="n">
        <v>0.9992147517</v>
      </c>
      <c r="AP37" s="65" t="n">
        <v>5.182702816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00473453</v>
      </c>
      <c r="R39" s="59" t="n">
        <v>-0.000438133</v>
      </c>
      <c r="S39" s="8" t="n">
        <v>-6.1891E-005</v>
      </c>
      <c r="T39" s="59" t="n">
        <v>0.0456086231</v>
      </c>
      <c r="U39" s="8" t="n">
        <v>0.5232319241</v>
      </c>
      <c r="V39" s="59" t="n">
        <v>0.2206649009</v>
      </c>
      <c r="W39" s="8" t="n">
        <v>0.0017751595</v>
      </c>
      <c r="X39" s="59" t="n">
        <v>0.1364954806</v>
      </c>
      <c r="Y39" s="8" t="n">
        <v>0.9373234098</v>
      </c>
      <c r="Z39" s="59" t="n">
        <v>1.064534286</v>
      </c>
      <c r="AA39" s="8" t="n">
        <v>0.0237757613</v>
      </c>
      <c r="AB39" s="62" t="n">
        <v>16.009630063</v>
      </c>
      <c r="AC39" s="8" t="n">
        <v>0.0105361202</v>
      </c>
      <c r="AD39" s="59" t="n">
        <v>-0.000625181</v>
      </c>
      <c r="AE39" s="8" t="n">
        <v>-0.000101492</v>
      </c>
      <c r="AF39" s="59" t="n">
        <v>0.04660986</v>
      </c>
      <c r="AG39" s="8" t="n">
        <v>0.5380906219</v>
      </c>
      <c r="AH39" s="59" t="n">
        <v>0.2222330766</v>
      </c>
      <c r="AI39" s="8" t="n">
        <v>0.0025527215</v>
      </c>
      <c r="AJ39" s="59" t="n">
        <v>0.145673125</v>
      </c>
      <c r="AK39" s="8" t="n">
        <v>0.9649688529</v>
      </c>
      <c r="AL39" s="59" t="n">
        <v>1.1242169347</v>
      </c>
      <c r="AM39" s="8" t="n">
        <v>0.0341981099</v>
      </c>
      <c r="AN39" s="59" t="n">
        <v>0.0005001883</v>
      </c>
      <c r="AO39" s="77" t="n">
        <v>0.9996671511</v>
      </c>
      <c r="AP39" s="65" t="n">
        <v>16.380143885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2243857</v>
      </c>
      <c r="E40" s="81" t="n">
        <v>-0.002145336</v>
      </c>
      <c r="F40" s="80" t="n">
        <v>-0.001821134</v>
      </c>
      <c r="G40" s="81" t="n">
        <v>0.0022233851</v>
      </c>
      <c r="H40" s="80" t="n">
        <v>0.2613688217</v>
      </c>
      <c r="I40" s="81" t="n">
        <v>0.028794938</v>
      </c>
      <c r="J40" s="80" t="n">
        <v>0.041453824</v>
      </c>
      <c r="K40" s="81" t="n">
        <v>0.0314015618</v>
      </c>
      <c r="L40" s="80" t="n">
        <v>0.3635004454</v>
      </c>
      <c r="M40" s="82" t="n">
        <v>1</v>
      </c>
      <c r="N40" s="80" t="n">
        <v>0.1055563384</v>
      </c>
      <c r="O40" s="81" t="n">
        <v>0</v>
      </c>
      <c r="P40" s="85" t="n">
        <v>8.5993</v>
      </c>
      <c r="Q40" s="8" t="n">
        <v>0.0050506194</v>
      </c>
      <c r="R40" s="59" t="n">
        <v>-0.004005722</v>
      </c>
      <c r="S40" s="8" t="n">
        <v>-0.002183747</v>
      </c>
      <c r="T40" s="59" t="n">
        <v>0.0072338655</v>
      </c>
      <c r="U40" s="8" t="n">
        <v>0.3436274496</v>
      </c>
      <c r="V40" s="59" t="n">
        <v>0.0388141207</v>
      </c>
      <c r="W40" s="8" t="n">
        <v>0.0486638288</v>
      </c>
      <c r="X40" s="59" t="n">
        <v>0.0745708812</v>
      </c>
      <c r="Y40" s="8" t="n">
        <v>0.5117712959</v>
      </c>
      <c r="Z40" s="59" t="n">
        <v>1.3092247283</v>
      </c>
      <c r="AA40" s="8" t="n">
        <v>0.1360325334</v>
      </c>
      <c r="AB40" s="62" t="n">
        <v>11.562753484</v>
      </c>
      <c r="AC40" s="8" t="n">
        <v>0.0095102488</v>
      </c>
      <c r="AD40" s="59" t="n">
        <v>-0.005553513</v>
      </c>
      <c r="AE40" s="8" t="n">
        <v>-0.002728838</v>
      </c>
      <c r="AF40" s="59" t="n">
        <v>0.0165603533</v>
      </c>
      <c r="AG40" s="8" t="n">
        <v>0.4731993602</v>
      </c>
      <c r="AH40" s="59" t="n">
        <v>0.0548196486</v>
      </c>
      <c r="AI40" s="8" t="n">
        <v>0.0576746469</v>
      </c>
      <c r="AJ40" s="59" t="n">
        <v>0.1637594957</v>
      </c>
      <c r="AK40" s="8" t="n">
        <v>0.767241403</v>
      </c>
      <c r="AL40" s="59" t="n">
        <v>1.9038340846</v>
      </c>
      <c r="AM40" s="8" t="n">
        <v>0.2205506436</v>
      </c>
      <c r="AN40" s="59" t="n">
        <v>0.0088415839</v>
      </c>
      <c r="AO40" s="77" t="n">
        <v>0.9966336306</v>
      </c>
      <c r="AP40" s="65" t="n">
        <v>15.335947848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31236761</v>
      </c>
      <c r="E41" s="81" t="n">
        <v>0</v>
      </c>
      <c r="F41" s="80" t="n">
        <v>0</v>
      </c>
      <c r="G41" s="81" t="n">
        <v>0.0013605657</v>
      </c>
      <c r="H41" s="80" t="n">
        <v>0.3326442587</v>
      </c>
      <c r="I41" s="81" t="n">
        <v>0.0435433769</v>
      </c>
      <c r="J41" s="80" t="n">
        <v>0.0276806571</v>
      </c>
      <c r="K41" s="81" t="n">
        <v>0.0306742532</v>
      </c>
      <c r="L41" s="80" t="n">
        <v>0.4390267877</v>
      </c>
      <c r="M41" s="82" t="n">
        <v>1</v>
      </c>
      <c r="N41" s="80" t="n">
        <v>0.1201942812</v>
      </c>
      <c r="O41" s="81" t="n">
        <v>0</v>
      </c>
      <c r="P41" s="85" t="n">
        <v>9.3843</v>
      </c>
      <c r="Q41" s="8" t="n">
        <v>0.0061252579</v>
      </c>
      <c r="R41" s="59" t="n">
        <v>-0.001939956</v>
      </c>
      <c r="S41" s="8" t="n">
        <v>-0.000368061</v>
      </c>
      <c r="T41" s="59" t="n">
        <v>0.006122092</v>
      </c>
      <c r="U41" s="8" t="n">
        <v>0.4245703777</v>
      </c>
      <c r="V41" s="59" t="n">
        <v>0.0549590052</v>
      </c>
      <c r="W41" s="8" t="n">
        <v>0.0366259577</v>
      </c>
      <c r="X41" s="59" t="n">
        <v>0.0810706074</v>
      </c>
      <c r="Y41" s="8" t="n">
        <v>0.6071652807</v>
      </c>
      <c r="Z41" s="59" t="n">
        <v>1.3472337522</v>
      </c>
      <c r="AA41" s="8" t="n">
        <v>0.158547689</v>
      </c>
      <c r="AB41" s="62" t="n">
        <v>12.287958164</v>
      </c>
      <c r="AC41" s="8" t="n">
        <v>0.0091609125</v>
      </c>
      <c r="AD41" s="59" t="n">
        <v>-0.002922172</v>
      </c>
      <c r="AE41" s="8" t="n">
        <v>-0.000616288</v>
      </c>
      <c r="AF41" s="59" t="n">
        <v>0.0123877335</v>
      </c>
      <c r="AG41" s="8" t="n">
        <v>0.5121539219</v>
      </c>
      <c r="AH41" s="59" t="n">
        <v>0.065170219</v>
      </c>
      <c r="AI41" s="8" t="n">
        <v>0.041274481</v>
      </c>
      <c r="AJ41" s="59" t="n">
        <v>0.138499502</v>
      </c>
      <c r="AK41" s="8" t="n">
        <v>0.7751083101</v>
      </c>
      <c r="AL41" s="59" t="n">
        <v>1.7207228881</v>
      </c>
      <c r="AM41" s="8" t="n">
        <v>0.2138256891</v>
      </c>
      <c r="AN41" s="59" t="n">
        <v>0.0080570522</v>
      </c>
      <c r="AO41" s="77" t="n">
        <v>0.9969910514</v>
      </c>
      <c r="AP41" s="65" t="n">
        <v>14.664076338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n">
        <v>0.0105906007</v>
      </c>
      <c r="E42" s="81" t="n">
        <v>0</v>
      </c>
      <c r="F42" s="80" t="n">
        <v>0</v>
      </c>
      <c r="G42" s="81" t="n">
        <v>0.0040339198</v>
      </c>
      <c r="H42" s="80" t="n">
        <v>0.3596932663</v>
      </c>
      <c r="I42" s="81" t="n">
        <v>0.0366050125</v>
      </c>
      <c r="J42" s="80" t="n">
        <v>0.065629253</v>
      </c>
      <c r="K42" s="81" t="n">
        <v>0.0709120644</v>
      </c>
      <c r="L42" s="80" t="n">
        <v>0.5474641166</v>
      </c>
      <c r="M42" s="82" t="n">
        <v>1</v>
      </c>
      <c r="N42" s="80" t="n">
        <v>0.047443544</v>
      </c>
      <c r="O42" s="81" t="n">
        <v>0</v>
      </c>
      <c r="P42" s="85" t="n">
        <v>10.9722</v>
      </c>
      <c r="Q42" s="8" t="n">
        <v>0.0141899462</v>
      </c>
      <c r="R42" s="59" t="n">
        <v>-0.00158944</v>
      </c>
      <c r="S42" s="8" t="n">
        <v>-0.000269272</v>
      </c>
      <c r="T42" s="59" t="n">
        <v>0.0086067151</v>
      </c>
      <c r="U42" s="8" t="n">
        <v>0.4354952711</v>
      </c>
      <c r="V42" s="59" t="n">
        <v>0.0470059209</v>
      </c>
      <c r="W42" s="8" t="n">
        <v>0.0720070949</v>
      </c>
      <c r="X42" s="59" t="n">
        <v>0.1240785</v>
      </c>
      <c r="Y42" s="8" t="n">
        <v>0.6995247362</v>
      </c>
      <c r="Z42" s="59" t="n">
        <v>1.3622546682</v>
      </c>
      <c r="AA42" s="8" t="n">
        <v>0.1181858664</v>
      </c>
      <c r="AB42" s="62" t="n">
        <v>13.365921506</v>
      </c>
      <c r="AC42" s="8" t="n">
        <v>0.0169665115</v>
      </c>
      <c r="AD42" s="59" t="n">
        <v>-0.003024351</v>
      </c>
      <c r="AE42" s="8" t="n">
        <v>-0.000411665</v>
      </c>
      <c r="AF42" s="59" t="n">
        <v>0.0127965408</v>
      </c>
      <c r="AG42" s="8" t="n">
        <v>0.4938574262</v>
      </c>
      <c r="AH42" s="59" t="n">
        <v>0.0535013746</v>
      </c>
      <c r="AI42" s="8" t="n">
        <v>0.0759834468</v>
      </c>
      <c r="AJ42" s="59" t="n">
        <v>0.1679678336</v>
      </c>
      <c r="AK42" s="8" t="n">
        <v>0.817637117</v>
      </c>
      <c r="AL42" s="59" t="n">
        <v>1.6438245707</v>
      </c>
      <c r="AM42" s="8" t="n">
        <v>0.1772581622</v>
      </c>
      <c r="AN42" s="59" t="n">
        <v>0.0023947974</v>
      </c>
      <c r="AO42" s="77" t="n">
        <v>0.9972900765</v>
      </c>
      <c r="AP42" s="65" t="n">
        <v>14.949611738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7263498</v>
      </c>
      <c r="R43" s="59" t="n">
        <v>-0.002730012</v>
      </c>
      <c r="S43" s="8" t="n">
        <v>-0.000341444</v>
      </c>
      <c r="T43" s="59" t="n">
        <v>0.013843381</v>
      </c>
      <c r="U43" s="8" t="n">
        <v>0.2497940468</v>
      </c>
      <c r="V43" s="59" t="n">
        <v>0.04047407</v>
      </c>
      <c r="W43" s="8" t="n">
        <v>0.0268627909</v>
      </c>
      <c r="X43" s="59" t="n">
        <v>0.1053559557</v>
      </c>
      <c r="Y43" s="8" t="n">
        <v>0.4429851382</v>
      </c>
      <c r="Z43" s="59" t="n">
        <v>1.6085661466</v>
      </c>
      <c r="AA43" s="8" t="n">
        <v>0.2854363804</v>
      </c>
      <c r="AB43" s="62" t="n">
        <v>7.2149954393</v>
      </c>
      <c r="AC43" s="8" t="n">
        <v>0.0138532617</v>
      </c>
      <c r="AD43" s="59" t="n">
        <v>-0.004372957</v>
      </c>
      <c r="AE43" s="8" t="n">
        <v>-0.000534321</v>
      </c>
      <c r="AF43" s="59" t="n">
        <v>0.0208727287</v>
      </c>
      <c r="AG43" s="8" t="n">
        <v>0.3640254961</v>
      </c>
      <c r="AH43" s="59" t="n">
        <v>0.0523362691</v>
      </c>
      <c r="AI43" s="8" t="n">
        <v>0.0333929337</v>
      </c>
      <c r="AJ43" s="59" t="n">
        <v>0.1704253501</v>
      </c>
      <c r="AK43" s="8" t="n">
        <v>0.6499987621</v>
      </c>
      <c r="AL43" s="59" t="n">
        <v>2.0393509162</v>
      </c>
      <c r="AM43" s="8" t="n">
        <v>0.3421724281</v>
      </c>
      <c r="AN43" s="59" t="n">
        <v>0.0049442735</v>
      </c>
      <c r="AO43" s="77" t="n">
        <v>0.9971154637</v>
      </c>
      <c r="AP43" s="65" t="n">
        <v>10.111264622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52994239</v>
      </c>
      <c r="R44" s="59" t="n">
        <v>-0.001574727</v>
      </c>
      <c r="S44" s="8" t="n">
        <v>-0.000269684</v>
      </c>
      <c r="T44" s="59" t="n">
        <v>0.0057191945</v>
      </c>
      <c r="U44" s="8" t="n">
        <v>0.3129414269</v>
      </c>
      <c r="V44" s="59" t="n">
        <v>0.0319981432</v>
      </c>
      <c r="W44" s="8" t="n">
        <v>0.007331704</v>
      </c>
      <c r="X44" s="59" t="n">
        <v>0.2752577866</v>
      </c>
      <c r="Y44" s="8" t="n">
        <v>0.636703269</v>
      </c>
      <c r="Z44" s="59" t="n">
        <v>1.3065132015</v>
      </c>
      <c r="AA44" s="8" t="n">
        <v>0.1799264746</v>
      </c>
      <c r="AB44" s="62" t="n">
        <v>8.1257159543</v>
      </c>
      <c r="AC44" s="8" t="n">
        <v>0.0075319907</v>
      </c>
      <c r="AD44" s="59" t="n">
        <v>-0.002306302</v>
      </c>
      <c r="AE44" s="8" t="n">
        <v>-0.000447592</v>
      </c>
      <c r="AF44" s="59" t="n">
        <v>0.0104411968</v>
      </c>
      <c r="AG44" s="8" t="n">
        <v>0.3800587553</v>
      </c>
      <c r="AH44" s="59" t="n">
        <v>0.0396790113</v>
      </c>
      <c r="AI44" s="8" t="n">
        <v>0.0105844833</v>
      </c>
      <c r="AJ44" s="59" t="n">
        <v>0.3185906228</v>
      </c>
      <c r="AK44" s="8" t="n">
        <v>0.7641321662</v>
      </c>
      <c r="AL44" s="59" t="n">
        <v>1.5887497627</v>
      </c>
      <c r="AM44" s="8" t="n">
        <v>0.2254618966</v>
      </c>
      <c r="AN44" s="59" t="n">
        <v>0.0083133196</v>
      </c>
      <c r="AO44" s="77" t="n">
        <v>0.9979073824</v>
      </c>
      <c r="AP44" s="65" t="n">
        <v>9.8589370727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n">
        <v>0.001276707</v>
      </c>
      <c r="E45" s="81" t="n">
        <v>0</v>
      </c>
      <c r="F45" s="80" t="n">
        <v>0</v>
      </c>
      <c r="G45" s="81" t="n">
        <v>0.0020304256</v>
      </c>
      <c r="H45" s="80" t="n">
        <v>0.2088415781</v>
      </c>
      <c r="I45" s="81" t="n">
        <v>0.0319176751</v>
      </c>
      <c r="J45" s="80" t="n">
        <v>0</v>
      </c>
      <c r="K45" s="81" t="n">
        <v>0.0294719352</v>
      </c>
      <c r="L45" s="80" t="n">
        <v>0.273538321</v>
      </c>
      <c r="M45" s="82" t="n">
        <v>1</v>
      </c>
      <c r="N45" s="80" t="n">
        <v>0.2613551836</v>
      </c>
      <c r="O45" s="81" t="n">
        <v>0</v>
      </c>
      <c r="P45" s="85" t="n">
        <v>4.9387</v>
      </c>
      <c r="Q45" s="8" t="n">
        <v>0.0036780755</v>
      </c>
      <c r="R45" s="59" t="n">
        <v>-0.001338149</v>
      </c>
      <c r="S45" s="8" t="n">
        <v>-0.000202992</v>
      </c>
      <c r="T45" s="59" t="n">
        <v>0.0060444934</v>
      </c>
      <c r="U45" s="8" t="n">
        <v>0.271041625</v>
      </c>
      <c r="V45" s="59" t="n">
        <v>0.0393024904</v>
      </c>
      <c r="W45" s="8" t="n">
        <v>0.0078138054</v>
      </c>
      <c r="X45" s="59" t="n">
        <v>0.0605905681</v>
      </c>
      <c r="Y45" s="8" t="n">
        <v>0.3869299162</v>
      </c>
      <c r="Z45" s="59" t="n">
        <v>1.2254513732</v>
      </c>
      <c r="AA45" s="8" t="n">
        <v>0.2828419383</v>
      </c>
      <c r="AB45" s="62" t="n">
        <v>6.9627258973</v>
      </c>
      <c r="AC45" s="8" t="n">
        <v>0.0082357763</v>
      </c>
      <c r="AD45" s="59" t="n">
        <v>-0.002399212</v>
      </c>
      <c r="AE45" s="8" t="n">
        <v>-0.000396704</v>
      </c>
      <c r="AF45" s="59" t="n">
        <v>0.013313861</v>
      </c>
      <c r="AG45" s="8" t="n">
        <v>0.3671194394</v>
      </c>
      <c r="AH45" s="59" t="n">
        <v>0.0506591707</v>
      </c>
      <c r="AI45" s="8" t="n">
        <v>0.0129352939</v>
      </c>
      <c r="AJ45" s="59" t="n">
        <v>0.1470469224</v>
      </c>
      <c r="AK45" s="8" t="n">
        <v>0.5965145474</v>
      </c>
      <c r="AL45" s="59" t="n">
        <v>1.7676545931</v>
      </c>
      <c r="AM45" s="8" t="n">
        <v>0.396067973</v>
      </c>
      <c r="AN45" s="59" t="n">
        <v>0.0045423468</v>
      </c>
      <c r="AO45" s="77" t="n">
        <v>0.9971248672</v>
      </c>
      <c r="AP45" s="65" t="n">
        <v>9.4522419994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n">
        <v>0.0004885687</v>
      </c>
      <c r="E46" s="81" t="n">
        <v>0</v>
      </c>
      <c r="F46" s="80" t="n">
        <v>0</v>
      </c>
      <c r="G46" s="81" t="n">
        <v>0.0030566865</v>
      </c>
      <c r="H46" s="80" t="n">
        <v>0.3542123353</v>
      </c>
      <c r="I46" s="81" t="n">
        <v>0.050974005</v>
      </c>
      <c r="J46" s="80" t="n">
        <v>0.0243783273</v>
      </c>
      <c r="K46" s="81" t="n">
        <v>0.0792233</v>
      </c>
      <c r="L46" s="80" t="n">
        <v>0.5123332229</v>
      </c>
      <c r="M46" s="82" t="n">
        <v>1</v>
      </c>
      <c r="N46" s="80" t="n">
        <v>0.0630006977</v>
      </c>
      <c r="O46" s="81" t="n">
        <v>0</v>
      </c>
      <c r="P46" s="85" t="n">
        <v>8.1663</v>
      </c>
      <c r="Q46" s="8" t="n">
        <v>0.0037734174</v>
      </c>
      <c r="R46" s="59" t="n">
        <v>-0.002075202</v>
      </c>
      <c r="S46" s="8" t="n">
        <v>-0.00033908</v>
      </c>
      <c r="T46" s="59" t="n">
        <v>0.0076760288</v>
      </c>
      <c r="U46" s="8" t="n">
        <v>0.4551514874</v>
      </c>
      <c r="V46" s="59" t="n">
        <v>0.0637318694</v>
      </c>
      <c r="W46" s="8" t="n">
        <v>0.0324010323</v>
      </c>
      <c r="X46" s="59" t="n">
        <v>0.1413194957</v>
      </c>
      <c r="Y46" s="8" t="n">
        <v>0.7016390482</v>
      </c>
      <c r="Z46" s="59" t="n">
        <v>1.3862066281</v>
      </c>
      <c r="AA46" s="8" t="n">
        <v>0.1073860763</v>
      </c>
      <c r="AB46" s="62" t="n">
        <v>11.155223991</v>
      </c>
      <c r="AC46" s="8" t="n">
        <v>0.0064002531</v>
      </c>
      <c r="AD46" s="59" t="n">
        <v>-0.002959732</v>
      </c>
      <c r="AE46" s="8" t="n">
        <v>-0.000539723</v>
      </c>
      <c r="AF46" s="59" t="n">
        <v>0.012952232</v>
      </c>
      <c r="AG46" s="8" t="n">
        <v>0.5295997089</v>
      </c>
      <c r="AH46" s="59" t="n">
        <v>0.0721195842</v>
      </c>
      <c r="AI46" s="8" t="n">
        <v>0.0363327836</v>
      </c>
      <c r="AJ46" s="59" t="n">
        <v>0.1893673759</v>
      </c>
      <c r="AK46" s="8" t="n">
        <v>0.8432724834</v>
      </c>
      <c r="AL46" s="59" t="n">
        <v>1.6912552148</v>
      </c>
      <c r="AM46" s="8" t="n">
        <v>0.1469672667</v>
      </c>
      <c r="AN46" s="59" t="n">
        <v>0.0070953594</v>
      </c>
      <c r="AO46" s="77" t="n">
        <v>0.9973351095</v>
      </c>
      <c r="AP46" s="65" t="n">
        <v>13.11832133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5551424</v>
      </c>
      <c r="E48" s="81" t="n">
        <v>0</v>
      </c>
      <c r="F48" s="80" t="n">
        <v>0</v>
      </c>
      <c r="G48" s="81" t="n">
        <v>0.0105726013</v>
      </c>
      <c r="H48" s="80" t="n">
        <v>0.1235410082</v>
      </c>
      <c r="I48" s="81" t="n">
        <v>0.0357916504</v>
      </c>
      <c r="J48" s="80" t="n">
        <v>0.0924698465</v>
      </c>
      <c r="K48" s="81" t="n">
        <v>0.1893691927</v>
      </c>
      <c r="L48" s="80" t="n">
        <v>0.5072585392</v>
      </c>
      <c r="M48" s="82" t="n">
        <v>1</v>
      </c>
      <c r="N48" s="80" t="n">
        <v>0.1099449314</v>
      </c>
      <c r="O48" s="81" t="n">
        <v>0.1762937986</v>
      </c>
      <c r="P48" s="85" t="n">
        <v>6.5405</v>
      </c>
      <c r="Q48" s="8" t="n">
        <v>0.0589118297</v>
      </c>
      <c r="R48" s="59" t="n">
        <v>-0.003275211</v>
      </c>
      <c r="S48" s="8" t="n">
        <v>-0.000274916</v>
      </c>
      <c r="T48" s="59" t="n">
        <v>0.0177548995</v>
      </c>
      <c r="U48" s="8" t="n">
        <v>0.1955472443</v>
      </c>
      <c r="V48" s="59" t="n">
        <v>0.044752145</v>
      </c>
      <c r="W48" s="8" t="n">
        <v>0.099156439</v>
      </c>
      <c r="X48" s="59" t="n">
        <v>0.249874562</v>
      </c>
      <c r="Y48" s="8" t="n">
        <v>0.6624469922</v>
      </c>
      <c r="Z48" s="59" t="n">
        <v>1.3204188633</v>
      </c>
      <c r="AA48" s="8" t="n">
        <v>0.1701031063</v>
      </c>
      <c r="AB48" s="62" t="n">
        <v>9.1634697164</v>
      </c>
      <c r="AC48" s="8" t="n">
        <v>0.0613580628</v>
      </c>
      <c r="AD48" s="59" t="n">
        <v>-0.003864754</v>
      </c>
      <c r="AE48" s="8" t="n">
        <v>-0.000411945</v>
      </c>
      <c r="AF48" s="59" t="n">
        <v>0.0220786259</v>
      </c>
      <c r="AG48" s="8" t="n">
        <v>0.2508850696</v>
      </c>
      <c r="AH48" s="59" t="n">
        <v>0.0509480231</v>
      </c>
      <c r="AI48" s="8" t="n">
        <v>0.1026281783</v>
      </c>
      <c r="AJ48" s="59" t="n">
        <v>0.2944488404</v>
      </c>
      <c r="AK48" s="8" t="n">
        <v>0.7780701014</v>
      </c>
      <c r="AL48" s="59" t="n">
        <v>1.5735144355</v>
      </c>
      <c r="AM48" s="8" t="n">
        <v>0.217737095</v>
      </c>
      <c r="AN48" s="59" t="n">
        <v>0.0026314902</v>
      </c>
      <c r="AO48" s="77" t="n">
        <v>0.9984386866</v>
      </c>
      <c r="AP48" s="65" t="n">
        <v>10.634585887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29523665</v>
      </c>
      <c r="R49" s="59" t="n">
        <v>-0.004162063</v>
      </c>
      <c r="S49" s="8" t="n">
        <v>-0.000583448</v>
      </c>
      <c r="T49" s="59" t="n">
        <v>0.0072355856</v>
      </c>
      <c r="U49" s="8" t="n">
        <v>0.1523584605</v>
      </c>
      <c r="V49" s="59" t="n">
        <v>0.0170372374</v>
      </c>
      <c r="W49" s="8" t="n">
        <v>0.0090046141</v>
      </c>
      <c r="X49" s="59" t="n">
        <v>0.1453847013</v>
      </c>
      <c r="Y49" s="8" t="n">
        <v>0.3292274543</v>
      </c>
      <c r="Z49" s="59" t="n">
        <v>1.3540148206</v>
      </c>
      <c r="AA49" s="8" t="n">
        <v>0.1926260833</v>
      </c>
      <c r="AB49" s="62" t="n">
        <v>4.9672695921</v>
      </c>
      <c r="AC49" s="8" t="n">
        <v>0.0128811699</v>
      </c>
      <c r="AD49" s="59" t="n">
        <v>-0.032042533</v>
      </c>
      <c r="AE49" s="8" t="n">
        <v>-0.001568985</v>
      </c>
      <c r="AF49" s="59" t="n">
        <v>0.025410017</v>
      </c>
      <c r="AG49" s="8" t="n">
        <v>0.2917545905</v>
      </c>
      <c r="AH49" s="59" t="n">
        <v>0.0314879191</v>
      </c>
      <c r="AI49" s="8" t="n">
        <v>0.0059621506</v>
      </c>
      <c r="AJ49" s="59" t="n">
        <v>0.3050776407</v>
      </c>
      <c r="AK49" s="8" t="n">
        <v>0.6389619702</v>
      </c>
      <c r="AL49" s="59" t="n">
        <v>2.1386190231</v>
      </c>
      <c r="AM49" s="8" t="n">
        <v>0.2860899286</v>
      </c>
      <c r="AN49" s="59" t="n">
        <v>0.0653332424</v>
      </c>
      <c r="AO49" s="77" t="n">
        <v>0.9903851412</v>
      </c>
      <c r="AP49" s="65" t="n">
        <v>10.403188616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32124552</v>
      </c>
      <c r="R50" s="59" t="n">
        <v>-0.005100415</v>
      </c>
      <c r="S50" s="8" t="n">
        <v>-0.000183161</v>
      </c>
      <c r="T50" s="59" t="n">
        <v>0.0096146051</v>
      </c>
      <c r="U50" s="8" t="n">
        <v>0.1438469293</v>
      </c>
      <c r="V50" s="59" t="n">
        <v>0.0187186254</v>
      </c>
      <c r="W50" s="8" t="n">
        <v>0.0043531053</v>
      </c>
      <c r="X50" s="59" t="n">
        <v>0.1741887093</v>
      </c>
      <c r="Y50" s="8" t="n">
        <v>0.3486508535</v>
      </c>
      <c r="Z50" s="59" t="n">
        <v>1.2675326242</v>
      </c>
      <c r="AA50" s="8" t="n">
        <v>0.0356532746</v>
      </c>
      <c r="AB50" s="62" t="n">
        <v>4.580796293</v>
      </c>
      <c r="AC50" s="8" t="n">
        <v>0.0209765988</v>
      </c>
      <c r="AD50" s="59" t="n">
        <v>-0.064382358</v>
      </c>
      <c r="AE50" s="8" t="n">
        <v>-0.00161723</v>
      </c>
      <c r="AF50" s="59" t="n">
        <v>0.0425680933</v>
      </c>
      <c r="AG50" s="8" t="n">
        <v>0.3225465555</v>
      </c>
      <c r="AH50" s="59" t="n">
        <v>0.0382474791</v>
      </c>
      <c r="AI50" s="8" t="n">
        <v>0.0183094392</v>
      </c>
      <c r="AJ50" s="59" t="n">
        <v>0.423644494</v>
      </c>
      <c r="AK50" s="8" t="n">
        <v>0.8002930721</v>
      </c>
      <c r="AL50" s="59" t="n">
        <v>2.3697503131</v>
      </c>
      <c r="AM50" s="8" t="n">
        <v>0.1546330703</v>
      </c>
      <c r="AN50" s="59" t="n">
        <v>0.0351006352</v>
      </c>
      <c r="AO50" s="77" t="n">
        <v>0.9900267776</v>
      </c>
      <c r="AP50" s="65" t="n">
        <v>12.805437651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0584276</v>
      </c>
      <c r="R54" s="59" t="n">
        <v>-0.003610657</v>
      </c>
      <c r="S54" s="8" t="n">
        <v>-0.001355645</v>
      </c>
      <c r="T54" s="59" t="n">
        <v>0.0054079775</v>
      </c>
      <c r="U54" s="8" t="n">
        <v>0.2956852621</v>
      </c>
      <c r="V54" s="59" t="n">
        <v>0.0376523219</v>
      </c>
      <c r="W54" s="8" t="n">
        <v>0.0068774826</v>
      </c>
      <c r="X54" s="59" t="n">
        <v>0.1181289571</v>
      </c>
      <c r="Y54" s="8" t="n">
        <v>0.460844127</v>
      </c>
      <c r="Z54" s="59" t="n">
        <v>1.2906460303</v>
      </c>
      <c r="AA54" s="8" t="n">
        <v>0.2172268287</v>
      </c>
      <c r="AB54" s="62" t="n">
        <v>9.4670625396</v>
      </c>
      <c r="AC54" s="8" t="n">
        <v>0.0058613309</v>
      </c>
      <c r="AD54" s="59" t="n">
        <v>-0.006079378</v>
      </c>
      <c r="AE54" s="8" t="n">
        <v>-0.001782503</v>
      </c>
      <c r="AF54" s="59" t="n">
        <v>0.0149553129</v>
      </c>
      <c r="AG54" s="8" t="n">
        <v>0.4116391373</v>
      </c>
      <c r="AH54" s="59" t="n">
        <v>0.0511303641</v>
      </c>
      <c r="AI54" s="8" t="n">
        <v>0.0143148438</v>
      </c>
      <c r="AJ54" s="59" t="n">
        <v>0.2036954061</v>
      </c>
      <c r="AK54" s="8" t="n">
        <v>0.6937345143</v>
      </c>
      <c r="AL54" s="59" t="n">
        <v>1.8260576998</v>
      </c>
      <c r="AM54" s="8" t="n">
        <v>0.2974946999</v>
      </c>
      <c r="AN54" s="59" t="n">
        <v>0.0050435992</v>
      </c>
      <c r="AO54" s="77" t="n">
        <v>0.9962728134</v>
      </c>
      <c r="AP54" s="65" t="n">
        <v>12.802712685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75914858</v>
      </c>
      <c r="R55" s="59" t="n">
        <v>-0.019026685</v>
      </c>
      <c r="S55" s="8" t="n">
        <v>-0.000580041</v>
      </c>
      <c r="T55" s="59" t="n">
        <v>0.0138306536</v>
      </c>
      <c r="U55" s="8" t="n">
        <v>0.2299730741</v>
      </c>
      <c r="V55" s="59" t="n">
        <v>0.0262679171</v>
      </c>
      <c r="W55" s="8" t="n">
        <v>0.0058185157</v>
      </c>
      <c r="X55" s="59" t="n">
        <v>0.2844119478</v>
      </c>
      <c r="Y55" s="8" t="n">
        <v>0.5482868675</v>
      </c>
      <c r="Z55" s="59" t="n">
        <v>1.4780372759</v>
      </c>
      <c r="AA55" s="8" t="n">
        <v>0.0743801948</v>
      </c>
      <c r="AB55" s="62" t="n">
        <v>10.123675119</v>
      </c>
      <c r="AC55" s="8" t="n">
        <v>0.017050087</v>
      </c>
      <c r="AD55" s="59" t="n">
        <v>-0.051104515</v>
      </c>
      <c r="AE55" s="8" t="n">
        <v>-0.002259299</v>
      </c>
      <c r="AF55" s="59" t="n">
        <v>0.0343175075</v>
      </c>
      <c r="AG55" s="8" t="n">
        <v>0.3623951009</v>
      </c>
      <c r="AH55" s="59" t="n">
        <v>0.0390782702</v>
      </c>
      <c r="AI55" s="8" t="n">
        <v>-0.011827278</v>
      </c>
      <c r="AJ55" s="59" t="n">
        <v>0.4485718621</v>
      </c>
      <c r="AK55" s="8" t="n">
        <v>0.8362217359</v>
      </c>
      <c r="AL55" s="59" t="n">
        <v>2.137678332</v>
      </c>
      <c r="AM55" s="8" t="n">
        <v>0.1535807718</v>
      </c>
      <c r="AN55" s="59" t="n">
        <v>0.0023906992</v>
      </c>
      <c r="AO55" s="77" t="n">
        <v>0.9921932069</v>
      </c>
      <c r="AP55" s="65" t="n">
        <v>15.149820555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0636269</v>
      </c>
      <c r="R56" s="59" t="n">
        <v>-0.005253642</v>
      </c>
      <c r="S56" s="8" t="n">
        <v>-0.000403682</v>
      </c>
      <c r="T56" s="59" t="n">
        <v>0.0076017612</v>
      </c>
      <c r="U56" s="8" t="n">
        <v>0.2085516577</v>
      </c>
      <c r="V56" s="59" t="n">
        <v>0.0210379645</v>
      </c>
      <c r="W56" s="8" t="n">
        <v>0.00343681</v>
      </c>
      <c r="X56" s="59" t="n">
        <v>0.1958251677</v>
      </c>
      <c r="Y56" s="8" t="n">
        <v>0.433859665</v>
      </c>
      <c r="Z56" s="59" t="n">
        <v>1.2227500403</v>
      </c>
      <c r="AA56" s="8" t="n">
        <v>0.1924616634</v>
      </c>
      <c r="AB56" s="62" t="n">
        <v>11.062791893</v>
      </c>
      <c r="AC56" s="8" t="n">
        <v>0.0081816273</v>
      </c>
      <c r="AD56" s="59" t="n">
        <v>-0.013620553</v>
      </c>
      <c r="AE56" s="8" t="n">
        <v>-0.001027788</v>
      </c>
      <c r="AF56" s="59" t="n">
        <v>0.0194852052</v>
      </c>
      <c r="AG56" s="8" t="n">
        <v>0.332771611</v>
      </c>
      <c r="AH56" s="59" t="n">
        <v>0.0365271192</v>
      </c>
      <c r="AI56" s="8" t="n">
        <v>0.0031239687</v>
      </c>
      <c r="AJ56" s="59" t="n">
        <v>0.3051791688</v>
      </c>
      <c r="AK56" s="8" t="n">
        <v>0.6906203594</v>
      </c>
      <c r="AL56" s="59" t="n">
        <v>1.8725227617</v>
      </c>
      <c r="AM56" s="8" t="n">
        <v>0.2983821179</v>
      </c>
      <c r="AN56" s="59" t="n">
        <v>0.0067412959</v>
      </c>
      <c r="AO56" s="77" t="n">
        <v>0.9957437732</v>
      </c>
      <c r="AP56" s="65" t="n">
        <v>14.670056645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13675913</v>
      </c>
      <c r="E57" s="81" t="n">
        <v>-0.000959599</v>
      </c>
      <c r="F57" s="80" t="n">
        <v>-0.000473271</v>
      </c>
      <c r="G57" s="81" t="n">
        <v>0.0024153164</v>
      </c>
      <c r="H57" s="80" t="n">
        <v>0.094824016</v>
      </c>
      <c r="I57" s="81" t="n">
        <v>0.0114956004</v>
      </c>
      <c r="J57" s="80" t="n">
        <v>0.000277435</v>
      </c>
      <c r="K57" s="81" t="n">
        <v>0.1088785462</v>
      </c>
      <c r="L57" s="80" t="n">
        <v>0.2178256352</v>
      </c>
      <c r="M57" s="82" t="n">
        <v>1</v>
      </c>
      <c r="N57" s="80" t="n">
        <v>0.0410532201</v>
      </c>
      <c r="O57" s="81" t="n">
        <v>0.0104169237</v>
      </c>
      <c r="P57" s="85" t="n">
        <v>3.0684</v>
      </c>
      <c r="Q57" s="8" t="n">
        <v>0.0052963568</v>
      </c>
      <c r="R57" s="59" t="n">
        <v>-0.012930822</v>
      </c>
      <c r="S57" s="8" t="n">
        <v>-0.000711654</v>
      </c>
      <c r="T57" s="59" t="n">
        <v>0.0099969742</v>
      </c>
      <c r="U57" s="8" t="n">
        <v>0.210103305</v>
      </c>
      <c r="V57" s="59" t="n">
        <v>0.0230767004</v>
      </c>
      <c r="W57" s="8" t="n">
        <v>0.031711351</v>
      </c>
      <c r="X57" s="59" t="n">
        <v>0.2309984379</v>
      </c>
      <c r="Y57" s="8" t="n">
        <v>0.4975406498</v>
      </c>
      <c r="Z57" s="59" t="n">
        <v>1.6959327307</v>
      </c>
      <c r="AA57" s="8" t="n">
        <v>0.0929330394</v>
      </c>
      <c r="AB57" s="62" t="n">
        <v>9.4441242486</v>
      </c>
      <c r="AC57" s="8" t="n">
        <v>0.012189449</v>
      </c>
      <c r="AD57" s="59" t="n">
        <v>-0.027759829</v>
      </c>
      <c r="AE57" s="8" t="n">
        <v>-0.002416464</v>
      </c>
      <c r="AF57" s="59" t="n">
        <v>0.0262685155</v>
      </c>
      <c r="AG57" s="8" t="n">
        <v>0.3445364203</v>
      </c>
      <c r="AH57" s="59" t="n">
        <v>0.0373784492</v>
      </c>
      <c r="AI57" s="8" t="n">
        <v>0.0523526618</v>
      </c>
      <c r="AJ57" s="59" t="n">
        <v>0.3606955318</v>
      </c>
      <c r="AK57" s="8" t="n">
        <v>0.8032447346</v>
      </c>
      <c r="AL57" s="59" t="n">
        <v>2.5302414466</v>
      </c>
      <c r="AM57" s="8" t="n">
        <v>0.1818305589</v>
      </c>
      <c r="AN57" s="59" t="n">
        <v>0.0028696848</v>
      </c>
      <c r="AO57" s="77" t="n">
        <v>0.9879449784</v>
      </c>
      <c r="AP57" s="65" t="n">
        <v>14.470985349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58756426</v>
      </c>
      <c r="R58" s="59" t="n">
        <v>-0.009355975</v>
      </c>
      <c r="S58" s="8" t="n">
        <v>-0.001551455</v>
      </c>
      <c r="T58" s="59" t="n">
        <v>0.0116745067</v>
      </c>
      <c r="U58" s="8" t="n">
        <v>0.2726725231</v>
      </c>
      <c r="V58" s="59" t="n">
        <v>0.0339678424</v>
      </c>
      <c r="W58" s="8" t="n">
        <v>0.0335184571</v>
      </c>
      <c r="X58" s="59" t="n">
        <v>0.2618810951</v>
      </c>
      <c r="Y58" s="8" t="n">
        <v>0.6086826377</v>
      </c>
      <c r="Z58" s="59" t="n">
        <v>1.7150303348</v>
      </c>
      <c r="AA58" s="8" t="n">
        <v>0.105726318</v>
      </c>
      <c r="AB58" s="62" t="n">
        <v>12.019792126</v>
      </c>
      <c r="AC58" s="8" t="n">
        <v>0.0103154343</v>
      </c>
      <c r="AD58" s="59" t="n">
        <v>-0.014987566</v>
      </c>
      <c r="AE58" s="8" t="n">
        <v>-0.002092852</v>
      </c>
      <c r="AF58" s="59" t="n">
        <v>0.0201390575</v>
      </c>
      <c r="AG58" s="8" t="n">
        <v>0.3693185022</v>
      </c>
      <c r="AH58" s="59" t="n">
        <v>0.0444044422</v>
      </c>
      <c r="AI58" s="8" t="n">
        <v>0.0426747101</v>
      </c>
      <c r="AJ58" s="59" t="n">
        <v>0.3414920825</v>
      </c>
      <c r="AK58" s="8" t="n">
        <v>0.8112638103</v>
      </c>
      <c r="AL58" s="59" t="n">
        <v>2.2302143151</v>
      </c>
      <c r="AM58" s="8" t="n">
        <v>0.1692624738</v>
      </c>
      <c r="AN58" s="59" t="n">
        <v>0.0101430246</v>
      </c>
      <c r="AO58" s="77" t="n">
        <v>0.9906693087</v>
      </c>
      <c r="AP58" s="65" t="n">
        <v>15.536677264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n">
        <v>0.0039178589</v>
      </c>
      <c r="E59" s="81" t="n">
        <v>-0.001756282</v>
      </c>
      <c r="F59" s="80" t="n">
        <v>-0.003107267</v>
      </c>
      <c r="G59" s="81" t="n">
        <v>0.0114833795</v>
      </c>
      <c r="H59" s="80" t="n">
        <v>0.1967035354</v>
      </c>
      <c r="I59" s="81" t="n">
        <v>0.027154815</v>
      </c>
      <c r="J59" s="80" t="n">
        <v>0</v>
      </c>
      <c r="K59" s="81" t="n">
        <v>-0.000540394</v>
      </c>
      <c r="L59" s="80" t="n">
        <v>0.2338556454</v>
      </c>
      <c r="M59" s="82" t="n">
        <v>1</v>
      </c>
      <c r="N59" s="80" t="n">
        <v>0.0999160316</v>
      </c>
      <c r="O59" s="81" t="n">
        <v>0.1100843577</v>
      </c>
      <c r="P59" s="85" t="n">
        <v>6.4125</v>
      </c>
      <c r="Q59" s="8" t="n">
        <v>0.006198588</v>
      </c>
      <c r="R59" s="59" t="n">
        <v>-0.00564113</v>
      </c>
      <c r="S59" s="8" t="n">
        <v>-0.003356191</v>
      </c>
      <c r="T59" s="59" t="n">
        <v>0.0157568372</v>
      </c>
      <c r="U59" s="8" t="n">
        <v>0.2667073922</v>
      </c>
      <c r="V59" s="59" t="n">
        <v>0.0359688064</v>
      </c>
      <c r="W59" s="8" t="n">
        <v>0.0080211036</v>
      </c>
      <c r="X59" s="59" t="n">
        <v>0.0480227902</v>
      </c>
      <c r="Y59" s="8" t="n">
        <v>0.371678196</v>
      </c>
      <c r="Z59" s="59" t="n">
        <v>1.3065258283</v>
      </c>
      <c r="AA59" s="8" t="n">
        <v>0.134028459</v>
      </c>
      <c r="AB59" s="62" t="n">
        <v>8.7386288664</v>
      </c>
      <c r="AC59" s="8" t="n">
        <v>0.0130351345</v>
      </c>
      <c r="AD59" s="59" t="n">
        <v>-0.018165352</v>
      </c>
      <c r="AE59" s="8" t="n">
        <v>-0.004219904</v>
      </c>
      <c r="AF59" s="59" t="n">
        <v>0.0295582762</v>
      </c>
      <c r="AG59" s="8" t="n">
        <v>0.43178427</v>
      </c>
      <c r="AH59" s="59" t="n">
        <v>0.0535336656</v>
      </c>
      <c r="AI59" s="8" t="n">
        <v>0.031810712</v>
      </c>
      <c r="AJ59" s="59" t="n">
        <v>0.2162784758</v>
      </c>
      <c r="AK59" s="8" t="n">
        <v>0.7536152776</v>
      </c>
      <c r="AL59" s="59" t="n">
        <v>2.5056293391</v>
      </c>
      <c r="AM59" s="8" t="n">
        <v>0.2354313757</v>
      </c>
      <c r="AN59" s="59" t="n">
        <v>0.0017600824</v>
      </c>
      <c r="AO59" s="77" t="n">
        <v>0.9908067357</v>
      </c>
      <c r="AP59" s="65" t="n">
        <v>15.846677132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32349547</v>
      </c>
      <c r="R60" s="59" t="n">
        <v>-0.007577446</v>
      </c>
      <c r="S60" s="8" t="n">
        <v>-0.001147365</v>
      </c>
      <c r="T60" s="59" t="n">
        <v>0.0069320825</v>
      </c>
      <c r="U60" s="8" t="n">
        <v>0.3368576351</v>
      </c>
      <c r="V60" s="59" t="n">
        <v>0.0435462488</v>
      </c>
      <c r="W60" s="8" t="n">
        <v>0.0254269739</v>
      </c>
      <c r="X60" s="59" t="n">
        <v>0.0522283136</v>
      </c>
      <c r="Y60" s="8" t="n">
        <v>0.4595013974</v>
      </c>
      <c r="Z60" s="59" t="n">
        <v>1.8361987919</v>
      </c>
      <c r="AA60" s="8" t="n">
        <v>0.0671509578</v>
      </c>
      <c r="AB60" s="62" t="n">
        <v>16.292753114</v>
      </c>
      <c r="AC60" s="8" t="n">
        <v>0.009673455</v>
      </c>
      <c r="AD60" s="59" t="n">
        <v>-0.020579845</v>
      </c>
      <c r="AE60" s="8" t="n">
        <v>-0.002929514</v>
      </c>
      <c r="AF60" s="59" t="n">
        <v>0.0232755332</v>
      </c>
      <c r="AG60" s="8" t="n">
        <v>0.5105352321</v>
      </c>
      <c r="AH60" s="59" t="n">
        <v>0.0640523391</v>
      </c>
      <c r="AI60" s="8" t="n">
        <v>0.0463603887</v>
      </c>
      <c r="AJ60" s="59" t="n">
        <v>0.1986547241</v>
      </c>
      <c r="AK60" s="8" t="n">
        <v>0.8290423132</v>
      </c>
      <c r="AL60" s="59" t="n">
        <v>2.8952504498</v>
      </c>
      <c r="AM60" s="8" t="n">
        <v>0.150191352</v>
      </c>
      <c r="AN60" s="59" t="n">
        <v>0.0068289694</v>
      </c>
      <c r="AO60" s="77" t="n">
        <v>0.9860626346</v>
      </c>
      <c r="AP60" s="65" t="n">
        <v>22.992492146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10275453</v>
      </c>
      <c r="E61" s="81" t="n">
        <v>-0.000792237</v>
      </c>
      <c r="F61" s="80" t="n">
        <v>-0.000415128</v>
      </c>
      <c r="G61" s="81" t="n">
        <v>0.0037279342</v>
      </c>
      <c r="H61" s="80" t="n">
        <v>0.1284667905</v>
      </c>
      <c r="I61" s="81" t="n">
        <v>0.0125709887</v>
      </c>
      <c r="J61" s="80" t="n">
        <v>0.0036806671</v>
      </c>
      <c r="K61" s="81" t="n">
        <v>0.0645545032</v>
      </c>
      <c r="L61" s="80" t="n">
        <v>0.2128210632</v>
      </c>
      <c r="M61" s="82" t="n">
        <v>1</v>
      </c>
      <c r="N61" s="80" t="n">
        <v>0.1589310696</v>
      </c>
      <c r="O61" s="81" t="n">
        <v>0.7707697724</v>
      </c>
      <c r="P61" s="85" t="n">
        <v>5.7451</v>
      </c>
      <c r="Q61" s="8" t="n">
        <v>0.0074927719</v>
      </c>
      <c r="R61" s="59" t="n">
        <v>-0.002866242</v>
      </c>
      <c r="S61" s="8" t="n">
        <v>-0.00075324</v>
      </c>
      <c r="T61" s="59" t="n">
        <v>0.0133907115</v>
      </c>
      <c r="U61" s="8" t="n">
        <v>0.2434599743</v>
      </c>
      <c r="V61" s="59" t="n">
        <v>0.0272637519</v>
      </c>
      <c r="W61" s="8" t="n">
        <v>0.0664246974</v>
      </c>
      <c r="X61" s="59" t="n">
        <v>0.141146574</v>
      </c>
      <c r="Y61" s="8" t="n">
        <v>0.4955589986</v>
      </c>
      <c r="Z61" s="59" t="n">
        <v>1.6332517607</v>
      </c>
      <c r="AA61" s="8" t="n">
        <v>0.2615880031</v>
      </c>
      <c r="AB61" s="62" t="n">
        <v>10.112633938</v>
      </c>
      <c r="AC61" s="8" t="n">
        <v>0.0117263248</v>
      </c>
      <c r="AD61" s="59" t="n">
        <v>-0.004101653</v>
      </c>
      <c r="AE61" s="8" t="n">
        <v>-0.001352103</v>
      </c>
      <c r="AF61" s="59" t="n">
        <v>0.0201974446</v>
      </c>
      <c r="AG61" s="8" t="n">
        <v>0.3278086516</v>
      </c>
      <c r="AH61" s="59" t="n">
        <v>0.0369569431</v>
      </c>
      <c r="AI61" s="8" t="n">
        <v>0.0863348795</v>
      </c>
      <c r="AJ61" s="59" t="n">
        <v>0.1913372981</v>
      </c>
      <c r="AK61" s="8" t="n">
        <v>0.6689077858</v>
      </c>
      <c r="AL61" s="59" t="n">
        <v>2.0598163039</v>
      </c>
      <c r="AM61" s="8" t="n">
        <v>0.326221327</v>
      </c>
      <c r="AN61" s="59" t="n">
        <v>0.0007231398</v>
      </c>
      <c r="AO61" s="77" t="n">
        <v>0.9958522525</v>
      </c>
      <c r="AP61" s="65" t="n">
        <v>12.905526337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5350218</v>
      </c>
      <c r="R62" s="59" t="n">
        <v>-0.006412386</v>
      </c>
      <c r="S62" s="8" t="n">
        <v>-0.001285847</v>
      </c>
      <c r="T62" s="59" t="n">
        <v>0.0056327065</v>
      </c>
      <c r="U62" s="8" t="n">
        <v>0.212509876</v>
      </c>
      <c r="V62" s="59" t="n">
        <v>0.0233672515</v>
      </c>
      <c r="W62" s="8" t="n">
        <v>0.007234648</v>
      </c>
      <c r="X62" s="59" t="n">
        <v>0.255357041</v>
      </c>
      <c r="Y62" s="8" t="n">
        <v>0.4999383111</v>
      </c>
      <c r="Z62" s="59" t="n">
        <v>1.3529561317</v>
      </c>
      <c r="AA62" s="8" t="n">
        <v>0.1385352811</v>
      </c>
      <c r="AB62" s="62" t="n">
        <v>8.6220284633</v>
      </c>
      <c r="AC62" s="8" t="n">
        <v>0.0093236582</v>
      </c>
      <c r="AD62" s="59" t="n">
        <v>-0.016209163</v>
      </c>
      <c r="AE62" s="8" t="n">
        <v>-0.001966145</v>
      </c>
      <c r="AF62" s="59" t="n">
        <v>0.017814327</v>
      </c>
      <c r="AG62" s="8" t="n">
        <v>0.3357255777</v>
      </c>
      <c r="AH62" s="59" t="n">
        <v>0.0373038247</v>
      </c>
      <c r="AI62" s="8" t="n">
        <v>0.0112851221</v>
      </c>
      <c r="AJ62" s="59" t="n">
        <v>0.3708007099</v>
      </c>
      <c r="AK62" s="8" t="n">
        <v>0.7640779111</v>
      </c>
      <c r="AL62" s="59" t="n">
        <v>2.0009687912</v>
      </c>
      <c r="AM62" s="8" t="n">
        <v>0.2233361295</v>
      </c>
      <c r="AN62" s="59" t="n">
        <v>0.0047663408</v>
      </c>
      <c r="AO62" s="77" t="n">
        <v>0.9921803814</v>
      </c>
      <c r="AP62" s="65" t="n">
        <v>12.47407177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13841745</v>
      </c>
      <c r="R63" s="59" t="n">
        <v>-0.01826714</v>
      </c>
      <c r="S63" s="8" t="n">
        <v>-0.015969315</v>
      </c>
      <c r="T63" s="59" t="n">
        <v>0.0030937517</v>
      </c>
      <c r="U63" s="8" t="n">
        <v>0.4731436216</v>
      </c>
      <c r="V63" s="59" t="n">
        <v>0.0570724866</v>
      </c>
      <c r="W63" s="8" t="n">
        <v>0.0338716318</v>
      </c>
      <c r="X63" s="59" t="n">
        <v>0.1197092434</v>
      </c>
      <c r="Y63" s="8" t="n">
        <v>0.6540384544</v>
      </c>
      <c r="Z63" s="59" t="n">
        <v>1.2132228824</v>
      </c>
      <c r="AA63" s="8" t="n">
        <v>0.1095942239</v>
      </c>
      <c r="AB63" s="62" t="n">
        <v>23.161495074</v>
      </c>
      <c r="AC63" s="8" t="n">
        <v>0.0047198415</v>
      </c>
      <c r="AD63" s="59" t="n">
        <v>-0.023015417</v>
      </c>
      <c r="AE63" s="8" t="n">
        <v>-0.0163613</v>
      </c>
      <c r="AF63" s="59" t="n">
        <v>0.011332594</v>
      </c>
      <c r="AG63" s="8" t="n">
        <v>0.5506085924</v>
      </c>
      <c r="AH63" s="59" t="n">
        <v>0.0660627546</v>
      </c>
      <c r="AI63" s="8" t="n">
        <v>0.0381725624</v>
      </c>
      <c r="AJ63" s="59" t="n">
        <v>0.1899202597</v>
      </c>
      <c r="AK63" s="8" t="n">
        <v>0.8214398878</v>
      </c>
      <c r="AL63" s="59" t="n">
        <v>1.6268794946</v>
      </c>
      <c r="AM63" s="8" t="n">
        <v>0.1696672993</v>
      </c>
      <c r="AN63" s="59" t="n">
        <v>0.0040244252</v>
      </c>
      <c r="AO63" s="77" t="n">
        <v>0.9951316124</v>
      </c>
      <c r="AP63" s="65" t="n">
        <v>25.527288195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n">
        <v>0</v>
      </c>
      <c r="E64" s="81" t="n">
        <v>-0.032786877</v>
      </c>
      <c r="F64" s="80" t="n">
        <v>-0.032786877</v>
      </c>
      <c r="G64" s="81" t="n">
        <v>0.0163934384</v>
      </c>
      <c r="H64" s="80" t="n">
        <v>0.1147540688</v>
      </c>
      <c r="I64" s="81" t="n">
        <v>0.0163934384</v>
      </c>
      <c r="J64" s="80" t="n">
        <v>0.2622950145</v>
      </c>
      <c r="K64" s="81" t="n">
        <v>0.1475409456</v>
      </c>
      <c r="L64" s="80" t="n">
        <v>0.4918031521</v>
      </c>
      <c r="M64" s="82" t="n">
        <v>1</v>
      </c>
      <c r="N64" s="80" t="n">
        <v>0.0409628618</v>
      </c>
      <c r="O64" s="81" t="n">
        <v>0.053895403</v>
      </c>
      <c r="P64" s="85" t="n">
        <v>85.8486</v>
      </c>
      <c r="Q64" s="8" t="n">
        <v>0.0015985972</v>
      </c>
      <c r="R64" s="59" t="n">
        <v>-0.03601334</v>
      </c>
      <c r="S64" s="8" t="n">
        <v>-0.032953435</v>
      </c>
      <c r="T64" s="59" t="n">
        <v>0.0200928272</v>
      </c>
      <c r="U64" s="8" t="n">
        <v>0.1724295571</v>
      </c>
      <c r="V64" s="59" t="n">
        <v>0.0235446212</v>
      </c>
      <c r="W64" s="8" t="n">
        <v>0.2653707566</v>
      </c>
      <c r="X64" s="59" t="n">
        <v>0.201183864</v>
      </c>
      <c r="Y64" s="8" t="n">
        <v>0.6152534482</v>
      </c>
      <c r="Z64" s="59" t="n">
        <v>1.3417764058</v>
      </c>
      <c r="AA64" s="8" t="n">
        <v>0.0591567173</v>
      </c>
      <c r="AB64" s="62" t="n">
        <v>87.744786838</v>
      </c>
      <c r="AC64" s="8" t="n">
        <v>0.0077035976</v>
      </c>
      <c r="AD64" s="59" t="n">
        <v>-0.049734711</v>
      </c>
      <c r="AE64" s="8" t="n">
        <v>-0.033548372</v>
      </c>
      <c r="AF64" s="59" t="n">
        <v>0.033126141</v>
      </c>
      <c r="AG64" s="8" t="n">
        <v>0.2736672947</v>
      </c>
      <c r="AH64" s="59" t="n">
        <v>0.0350355506</v>
      </c>
      <c r="AI64" s="8" t="n">
        <v>0.2703942076</v>
      </c>
      <c r="AJ64" s="59" t="n">
        <v>0.3079859786</v>
      </c>
      <c r="AK64" s="8" t="n">
        <v>0.8446296877</v>
      </c>
      <c r="AL64" s="59" t="n">
        <v>1.9304778748</v>
      </c>
      <c r="AM64" s="8" t="n">
        <v>0.1393572141</v>
      </c>
      <c r="AN64" s="59" t="n">
        <v>0.0041096109</v>
      </c>
      <c r="AO64" s="77" t="n">
        <v>0.9880965128</v>
      </c>
      <c r="AP64" s="65" t="n">
        <v>91.285974114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28006941</v>
      </c>
      <c r="R65" s="59" t="n">
        <v>-0.005915697</v>
      </c>
      <c r="S65" s="8" t="n">
        <v>-0.000214999</v>
      </c>
      <c r="T65" s="59" t="n">
        <v>0.0072597542</v>
      </c>
      <c r="U65" s="8" t="n">
        <v>0.3422032139</v>
      </c>
      <c r="V65" s="59" t="n">
        <v>0.0341868541</v>
      </c>
      <c r="W65" s="8" t="n">
        <v>0.003991897</v>
      </c>
      <c r="X65" s="59" t="n">
        <v>0.0892606504</v>
      </c>
      <c r="Y65" s="8" t="n">
        <v>0.4735723685</v>
      </c>
      <c r="Z65" s="59" t="n">
        <v>1.7667520212</v>
      </c>
      <c r="AA65" s="8" t="n">
        <v>0.0411800185</v>
      </c>
      <c r="AB65" s="62" t="n">
        <v>12.559238345</v>
      </c>
      <c r="AC65" s="8" t="n">
        <v>0.0147966207</v>
      </c>
      <c r="AD65" s="59" t="n">
        <v>-0.037698552</v>
      </c>
      <c r="AE65" s="8" t="n">
        <v>-0.001189833</v>
      </c>
      <c r="AF65" s="59" t="n">
        <v>0.0298085862</v>
      </c>
      <c r="AG65" s="8" t="n">
        <v>0.4948003056</v>
      </c>
      <c r="AH65" s="59" t="n">
        <v>0.0514121469</v>
      </c>
      <c r="AI65" s="8" t="n">
        <v>0.01461924</v>
      </c>
      <c r="AJ65" s="59" t="n">
        <v>0.2639709485</v>
      </c>
      <c r="AK65" s="8" t="n">
        <v>0.8305194625</v>
      </c>
      <c r="AL65" s="59" t="n">
        <v>2.6464077706</v>
      </c>
      <c r="AM65" s="8" t="n">
        <v>0.1384284542</v>
      </c>
      <c r="AN65" s="59" t="n">
        <v>0.00632634</v>
      </c>
      <c r="AO65" s="77" t="n">
        <v>0.9752742567</v>
      </c>
      <c r="AP65" s="65" t="n">
        <v>18.455856401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4581012</v>
      </c>
      <c r="R66" s="59" t="n">
        <v>-0.005117482</v>
      </c>
      <c r="S66" s="8" t="n">
        <v>-0.002333567</v>
      </c>
      <c r="T66" s="59" t="n">
        <v>0.0063430691</v>
      </c>
      <c r="U66" s="8" t="n">
        <v>0.2009787789</v>
      </c>
      <c r="V66" s="59" t="n">
        <v>0.0221435262</v>
      </c>
      <c r="W66" s="8" t="n">
        <v>0.006310595</v>
      </c>
      <c r="X66" s="59" t="n">
        <v>0.5237703315</v>
      </c>
      <c r="Y66" s="8" t="n">
        <v>0.7565533526</v>
      </c>
      <c r="Z66" s="59" t="n">
        <v>1.2432132812</v>
      </c>
      <c r="AA66" s="8" t="n">
        <v>0.048228436</v>
      </c>
      <c r="AB66" s="62" t="n">
        <v>5.8465039079</v>
      </c>
      <c r="AC66" s="8" t="n">
        <v>0.0077817332</v>
      </c>
      <c r="AD66" s="59" t="n">
        <v>-0.009202989</v>
      </c>
      <c r="AE66" s="8" t="n">
        <v>-0.002721039</v>
      </c>
      <c r="AF66" s="59" t="n">
        <v>0.0126770141</v>
      </c>
      <c r="AG66" s="8" t="n">
        <v>0.278172647</v>
      </c>
      <c r="AH66" s="59" t="n">
        <v>0.0300186823</v>
      </c>
      <c r="AI66" s="8" t="n">
        <v>0.0081951235</v>
      </c>
      <c r="AJ66" s="59" t="n">
        <v>0.5783258195</v>
      </c>
      <c r="AK66" s="8" t="n">
        <v>0.903246992</v>
      </c>
      <c r="AL66" s="59" t="n">
        <v>1.5655301359</v>
      </c>
      <c r="AM66" s="8" t="n">
        <v>0.0888536711</v>
      </c>
      <c r="AN66" s="59" t="n">
        <v>0.0052786744</v>
      </c>
      <c r="AO66" s="77" t="n">
        <v>0.9973793375</v>
      </c>
      <c r="AP66" s="65" t="n">
        <v>8.250272782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3502546</v>
      </c>
      <c r="R67" s="59" t="n">
        <v>-0.023730289</v>
      </c>
      <c r="S67" s="8" t="n">
        <v>-0.026142569</v>
      </c>
      <c r="T67" s="59" t="n">
        <v>0.038858774</v>
      </c>
      <c r="U67" s="8" t="n">
        <v>0.1520746224</v>
      </c>
      <c r="V67" s="59" t="n">
        <v>0.0201362867</v>
      </c>
      <c r="W67" s="8" t="n">
        <v>0.0025372549</v>
      </c>
      <c r="X67" s="59" t="n">
        <v>0.3844751296</v>
      </c>
      <c r="Y67" s="8" t="n">
        <v>0.5495594639</v>
      </c>
      <c r="Z67" s="59" t="n">
        <v>1.1283926456</v>
      </c>
      <c r="AA67" s="8" t="n">
        <v>0.3601372114</v>
      </c>
      <c r="AB67" s="62" t="n">
        <v>1.8985707796</v>
      </c>
      <c r="AC67" s="8" t="n">
        <v>0.0029721808</v>
      </c>
      <c r="AD67" s="59" t="n">
        <v>-0.024771405</v>
      </c>
      <c r="AE67" s="8" t="n">
        <v>-0.026266463</v>
      </c>
      <c r="AF67" s="59" t="n">
        <v>0.0418148172</v>
      </c>
      <c r="AG67" s="8" t="n">
        <v>0.1916154196</v>
      </c>
      <c r="AH67" s="59" t="n">
        <v>0.024213058</v>
      </c>
      <c r="AI67" s="8" t="n">
        <v>0.004864025</v>
      </c>
      <c r="AJ67" s="59" t="n">
        <v>0.4075693592</v>
      </c>
      <c r="AK67" s="8" t="n">
        <v>0.6220109917</v>
      </c>
      <c r="AL67" s="59" t="n">
        <v>1.2758453213</v>
      </c>
      <c r="AM67" s="8" t="n">
        <v>0.3766196677</v>
      </c>
      <c r="AN67" s="59" t="n">
        <v>0.0007080179</v>
      </c>
      <c r="AO67" s="77" t="n">
        <v>0.9993386773</v>
      </c>
      <c r="AP67" s="65" t="n">
        <v>3.0088082342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15215048</v>
      </c>
      <c r="R68" s="59" t="n">
        <v>-0.002307835</v>
      </c>
      <c r="S68" s="8" t="n">
        <v>-0.001167078</v>
      </c>
      <c r="T68" s="59" t="n">
        <v>0.0128249443</v>
      </c>
      <c r="U68" s="8" t="n">
        <v>0.7195379378</v>
      </c>
      <c r="V68" s="59" t="n">
        <v>0.0822231744</v>
      </c>
      <c r="W68" s="8" t="n">
        <v>0.0027619985</v>
      </c>
      <c r="X68" s="59" t="n">
        <v>-0.008394595</v>
      </c>
      <c r="Y68" s="8" t="n">
        <v>0.8070000508</v>
      </c>
      <c r="Z68" s="59" t="n">
        <v>1.1188764349</v>
      </c>
      <c r="AA68" s="8" t="n">
        <v>0.0887033816</v>
      </c>
      <c r="AB68" s="62" t="n">
        <v>27.066905917</v>
      </c>
      <c r="AC68" s="8" t="n">
        <v>0.0034312125</v>
      </c>
      <c r="AD68" s="59" t="n">
        <v>-0.005796552</v>
      </c>
      <c r="AE68" s="8" t="n">
        <v>-0.001397508</v>
      </c>
      <c r="AF68" s="59" t="n">
        <v>0.0165950038</v>
      </c>
      <c r="AG68" s="8" t="n">
        <v>0.7578284886</v>
      </c>
      <c r="AH68" s="59" t="n">
        <v>0.0863304913</v>
      </c>
      <c r="AI68" s="8" t="n">
        <v>0.0041132527</v>
      </c>
      <c r="AJ68" s="59" t="n">
        <v>0.025010404</v>
      </c>
      <c r="AK68" s="8" t="n">
        <v>0.8861147933</v>
      </c>
      <c r="AL68" s="59" t="n">
        <v>1.3020882448</v>
      </c>
      <c r="AM68" s="8" t="n">
        <v>0.1106766436</v>
      </c>
      <c r="AN68" s="59" t="n">
        <v>0.0015091141</v>
      </c>
      <c r="AO68" s="77" t="n">
        <v>0.998300551</v>
      </c>
      <c r="AP68" s="65" t="n">
        <v>28.331857137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23350797</v>
      </c>
      <c r="R69" s="59" t="n">
        <v>-0.003052827</v>
      </c>
      <c r="S69" s="8" t="n">
        <v>-0.002481623</v>
      </c>
      <c r="T69" s="59" t="n">
        <v>0.0058524345</v>
      </c>
      <c r="U69" s="8" t="n">
        <v>0.4299519382</v>
      </c>
      <c r="V69" s="59" t="n">
        <v>0.0478786212</v>
      </c>
      <c r="W69" s="8" t="n">
        <v>0.0038337238</v>
      </c>
      <c r="X69" s="59" t="n">
        <v>0.0748464625</v>
      </c>
      <c r="Y69" s="8" t="n">
        <v>0.5591638099</v>
      </c>
      <c r="Z69" s="59" t="n">
        <v>1.2686553923</v>
      </c>
      <c r="AA69" s="8" t="n">
        <v>0.0748084221</v>
      </c>
      <c r="AB69" s="62" t="n">
        <v>12.837678138</v>
      </c>
      <c r="AC69" s="8" t="n">
        <v>0.0059433642</v>
      </c>
      <c r="AD69" s="59" t="n">
        <v>-0.004703537</v>
      </c>
      <c r="AE69" s="8" t="n">
        <v>-0.002859097</v>
      </c>
      <c r="AF69" s="59" t="n">
        <v>0.0163119788</v>
      </c>
      <c r="AG69" s="8" t="n">
        <v>0.5502979498</v>
      </c>
      <c r="AH69" s="59" t="n">
        <v>0.0615239841</v>
      </c>
      <c r="AI69" s="8" t="n">
        <v>0.0090488743</v>
      </c>
      <c r="AJ69" s="59" t="n">
        <v>0.1722733378</v>
      </c>
      <c r="AK69" s="8" t="n">
        <v>0.8078368552</v>
      </c>
      <c r="AL69" s="59" t="n">
        <v>1.8754581341</v>
      </c>
      <c r="AM69" s="8" t="n">
        <v>0.1856870932</v>
      </c>
      <c r="AN69" s="59" t="n">
        <v>0.0030983533</v>
      </c>
      <c r="AO69" s="77" t="n">
        <v>0.9966223017</v>
      </c>
      <c r="AP69" s="65" t="n">
        <v>16.020744093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35847228</v>
      </c>
      <c r="R70" s="59" t="n">
        <v>-0.004490856</v>
      </c>
      <c r="S70" s="8" t="n">
        <v>-0.003344223</v>
      </c>
      <c r="T70" s="59" t="n">
        <v>0.0102447676</v>
      </c>
      <c r="U70" s="8" t="n">
        <v>0.2251981553</v>
      </c>
      <c r="V70" s="59" t="n">
        <v>0.0292794478</v>
      </c>
      <c r="W70" s="8" t="n">
        <v>0.0101051503</v>
      </c>
      <c r="X70" s="59" t="n">
        <v>0.2091920564</v>
      </c>
      <c r="Y70" s="8" t="n">
        <v>0.479769221</v>
      </c>
      <c r="Z70" s="59" t="n">
        <v>1.3722204145</v>
      </c>
      <c r="AA70" s="8" t="n">
        <v>0.1235641844</v>
      </c>
      <c r="AB70" s="62" t="n">
        <v>5.1513018123</v>
      </c>
      <c r="AC70" s="8" t="n">
        <v>0.0086939829</v>
      </c>
      <c r="AD70" s="59" t="n">
        <v>-0.007838199</v>
      </c>
      <c r="AE70" s="8" t="n">
        <v>-0.003774803</v>
      </c>
      <c r="AF70" s="59" t="n">
        <v>0.0214134221</v>
      </c>
      <c r="AG70" s="8" t="n">
        <v>0.382774975</v>
      </c>
      <c r="AH70" s="59" t="n">
        <v>0.0474000281</v>
      </c>
      <c r="AI70" s="8" t="n">
        <v>0.0194990047</v>
      </c>
      <c r="AJ70" s="59" t="n">
        <v>0.3047986622</v>
      </c>
      <c r="AK70" s="8" t="n">
        <v>0.7729670729</v>
      </c>
      <c r="AL70" s="59" t="n">
        <v>2.0527502763</v>
      </c>
      <c r="AM70" s="8" t="n">
        <v>0.220919623</v>
      </c>
      <c r="AN70" s="59" t="n">
        <v>0.002051833</v>
      </c>
      <c r="AO70" s="77" t="n">
        <v>0.9959385289</v>
      </c>
      <c r="AP70" s="65" t="n">
        <v>9.4715546772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7834599</v>
      </c>
      <c r="R71" s="59" t="n">
        <v>-0.00358231</v>
      </c>
      <c r="S71" s="8" t="n">
        <v>-0.000970814</v>
      </c>
      <c r="T71" s="59" t="n">
        <v>0.0048443278</v>
      </c>
      <c r="U71" s="8" t="n">
        <v>0.2877430885</v>
      </c>
      <c r="V71" s="59" t="n">
        <v>0.0312634388</v>
      </c>
      <c r="W71" s="8" t="n">
        <v>0.0059469547</v>
      </c>
      <c r="X71" s="59" t="n">
        <v>0.1961712846</v>
      </c>
      <c r="Y71" s="8" t="n">
        <v>0.5241994308</v>
      </c>
      <c r="Z71" s="59" t="n">
        <v>1.2840699188</v>
      </c>
      <c r="AA71" s="8" t="n">
        <v>0.1365184008</v>
      </c>
      <c r="AB71" s="62" t="n">
        <v>8.2691434033</v>
      </c>
      <c r="AC71" s="8" t="n">
        <v>0.0068971759</v>
      </c>
      <c r="AD71" s="59" t="n">
        <v>-0.007134694</v>
      </c>
      <c r="AE71" s="8" t="n">
        <v>-0.001448119</v>
      </c>
      <c r="AF71" s="59" t="n">
        <v>0.0141291325</v>
      </c>
      <c r="AG71" s="8" t="n">
        <v>0.4091773959</v>
      </c>
      <c r="AH71" s="59" t="n">
        <v>0.0458426735</v>
      </c>
      <c r="AI71" s="8" t="n">
        <v>0.0106467283</v>
      </c>
      <c r="AJ71" s="59" t="n">
        <v>0.2941095486</v>
      </c>
      <c r="AK71" s="8" t="n">
        <v>0.7722198415</v>
      </c>
      <c r="AL71" s="59" t="n">
        <v>1.8389768353</v>
      </c>
      <c r="AM71" s="8" t="n">
        <v>0.2163224273</v>
      </c>
      <c r="AN71" s="59" t="n">
        <v>0.0079085448</v>
      </c>
      <c r="AO71" s="77" t="n">
        <v>0.9964508136</v>
      </c>
      <c r="AP71" s="65" t="n">
        <v>11.844716816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15223994</v>
      </c>
      <c r="R72" s="59" t="n">
        <v>-0.00193695</v>
      </c>
      <c r="S72" s="8" t="n">
        <v>-0.000214655</v>
      </c>
      <c r="T72" s="59" t="n">
        <v>0.0025619265</v>
      </c>
      <c r="U72" s="8" t="n">
        <v>0.572210895</v>
      </c>
      <c r="V72" s="59" t="n">
        <v>0.0695979066</v>
      </c>
      <c r="W72" s="8" t="n">
        <v>0.0031664806</v>
      </c>
      <c r="X72" s="59" t="n">
        <v>-0.371351955</v>
      </c>
      <c r="Y72" s="8" t="n">
        <v>0.2755560486</v>
      </c>
      <c r="Z72" s="59" t="n">
        <v>1.2098666924</v>
      </c>
      <c r="AA72" s="8" t="n">
        <v>0.3025960891</v>
      </c>
      <c r="AB72" s="62" t="n">
        <v>14.869341242</v>
      </c>
      <c r="AC72" s="8" t="n">
        <v>0.0070165132</v>
      </c>
      <c r="AD72" s="59" t="n">
        <v>-0.006436132</v>
      </c>
      <c r="AE72" s="8" t="n">
        <v>-0.000732552</v>
      </c>
      <c r="AF72" s="59" t="n">
        <v>0.014237439</v>
      </c>
      <c r="AG72" s="8" t="n">
        <v>0.7159096165</v>
      </c>
      <c r="AH72" s="59" t="n">
        <v>0.08744721</v>
      </c>
      <c r="AI72" s="8" t="n">
        <v>0.0092724491</v>
      </c>
      <c r="AJ72" s="59" t="n">
        <v>-0.244214971</v>
      </c>
      <c r="AK72" s="8" t="n">
        <v>0.5824995736</v>
      </c>
      <c r="AL72" s="59" t="n">
        <v>1.9534587596</v>
      </c>
      <c r="AM72" s="8" t="n">
        <v>0.4068103558</v>
      </c>
      <c r="AN72" s="59" t="n">
        <v>0.0046825177</v>
      </c>
      <c r="AO72" s="77" t="n">
        <v>0.9939924471</v>
      </c>
      <c r="AP72" s="65" t="n">
        <v>19.088220608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n">
        <v>0</v>
      </c>
      <c r="E74" s="81" t="n">
        <v>-0.017045454</v>
      </c>
      <c r="F74" s="80" t="n">
        <v>-0.034090909</v>
      </c>
      <c r="G74" s="81" t="n">
        <v>0.0056818181</v>
      </c>
      <c r="H74" s="80" t="n">
        <v>0.4090909063</v>
      </c>
      <c r="I74" s="81" t="n">
        <v>0.0681818177</v>
      </c>
      <c r="J74" s="80" t="n">
        <v>0.3124999979</v>
      </c>
      <c r="K74" s="81" t="n">
        <v>0.0113636363</v>
      </c>
      <c r="L74" s="80" t="n">
        <v>0.755681813</v>
      </c>
      <c r="M74" s="82" t="n">
        <v>1</v>
      </c>
      <c r="N74" s="80" t="n">
        <v>0.0339688266</v>
      </c>
      <c r="O74" s="81" t="n">
        <v>0.0108445318</v>
      </c>
      <c r="P74" s="85" t="n">
        <v>48.333</v>
      </c>
      <c r="Q74" s="8" t="n">
        <v>0.0007895518</v>
      </c>
      <c r="R74" s="59" t="n">
        <v>-0.022124901</v>
      </c>
      <c r="S74" s="8" t="n">
        <v>-0.035000498</v>
      </c>
      <c r="T74" s="59" t="n">
        <v>0.0081765368</v>
      </c>
      <c r="U74" s="8" t="n">
        <v>0.4522907506</v>
      </c>
      <c r="V74" s="59" t="n">
        <v>0.0745471217</v>
      </c>
      <c r="W74" s="8" t="n">
        <v>0.3210171329</v>
      </c>
      <c r="X74" s="59" t="n">
        <v>0.0461733887</v>
      </c>
      <c r="Y74" s="8" t="n">
        <v>0.8458690831</v>
      </c>
      <c r="Z74" s="59" t="n">
        <v>1.1590084256</v>
      </c>
      <c r="AA74" s="8" t="n">
        <v>0.0526679239</v>
      </c>
      <c r="AB74" s="62" t="n">
        <v>50.481414305</v>
      </c>
      <c r="AC74" s="8" t="n">
        <v>0.0018161775</v>
      </c>
      <c r="AD74" s="59" t="n">
        <v>-0.022505589</v>
      </c>
      <c r="AE74" s="8" t="n">
        <v>-0.035097513</v>
      </c>
      <c r="AF74" s="59" t="n">
        <v>0.009890875</v>
      </c>
      <c r="AG74" s="8" t="n">
        <v>0.4777941186</v>
      </c>
      <c r="AH74" s="59" t="n">
        <v>0.0773048179</v>
      </c>
      <c r="AI74" s="8" t="n">
        <v>0.3225103763</v>
      </c>
      <c r="AJ74" s="59" t="n">
        <v>0.0640348754</v>
      </c>
      <c r="AK74" s="8" t="n">
        <v>0.8957481384</v>
      </c>
      <c r="AL74" s="59" t="n">
        <v>1.2711210699</v>
      </c>
      <c r="AM74" s="8" t="n">
        <v>0.0728943502</v>
      </c>
      <c r="AN74" s="59" t="n">
        <v>0.0297476604</v>
      </c>
      <c r="AO74" s="77" t="n">
        <v>0.9983901491</v>
      </c>
      <c r="AP74" s="65" t="n">
        <v>51.174847218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9323258</v>
      </c>
      <c r="R75" s="59" t="n">
        <v>-0.00339611</v>
      </c>
      <c r="S75" s="8" t="n">
        <v>-0.002144087</v>
      </c>
      <c r="T75" s="59" t="n">
        <v>0.0041787464</v>
      </c>
      <c r="U75" s="8" t="n">
        <v>0.1747471164</v>
      </c>
      <c r="V75" s="59" t="n">
        <v>0.0238270577</v>
      </c>
      <c r="W75" s="8" t="n">
        <v>0.0035237862</v>
      </c>
      <c r="X75" s="59" t="n">
        <v>0.3906702109</v>
      </c>
      <c r="Y75" s="8" t="n">
        <v>0.5933390469</v>
      </c>
      <c r="Z75" s="59" t="n">
        <v>1.1718372615</v>
      </c>
      <c r="AA75" s="8" t="n">
        <v>0.2283344181</v>
      </c>
      <c r="AB75" s="62" t="n">
        <v>5.5496139838</v>
      </c>
      <c r="AC75" s="8" t="n">
        <v>0.0040255823</v>
      </c>
      <c r="AD75" s="59" t="n">
        <v>-0.00411809</v>
      </c>
      <c r="AE75" s="8" t="n">
        <v>-0.002328833</v>
      </c>
      <c r="AF75" s="59" t="n">
        <v>0.0084815914</v>
      </c>
      <c r="AG75" s="8" t="n">
        <v>0.2279902551</v>
      </c>
      <c r="AH75" s="59" t="n">
        <v>0.0301606849</v>
      </c>
      <c r="AI75" s="8" t="n">
        <v>0.0064168458</v>
      </c>
      <c r="AJ75" s="59" t="n">
        <v>0.4394540516</v>
      </c>
      <c r="AK75" s="8" t="n">
        <v>0.7100820877</v>
      </c>
      <c r="AL75" s="59" t="n">
        <v>1.468886307</v>
      </c>
      <c r="AM75" s="8" t="n">
        <v>0.2721545229</v>
      </c>
      <c r="AN75" s="59" t="n">
        <v>0.0143729716</v>
      </c>
      <c r="AO75" s="77" t="n">
        <v>0.9966095822</v>
      </c>
      <c r="AP75" s="65" t="n">
        <v>6.9513468226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51467023</v>
      </c>
      <c r="R76" s="59" t="n">
        <v>-0.025434974</v>
      </c>
      <c r="S76" s="8" t="n">
        <v>-0.009762109</v>
      </c>
      <c r="T76" s="59" t="n">
        <v>0.0078099383</v>
      </c>
      <c r="U76" s="8" t="n">
        <v>0.665977658</v>
      </c>
      <c r="V76" s="59" t="n">
        <v>0.0497414606</v>
      </c>
      <c r="W76" s="8" t="n">
        <v>0.0602627642</v>
      </c>
      <c r="X76" s="59" t="n">
        <v>-0.30399558</v>
      </c>
      <c r="Y76" s="8" t="n">
        <v>0.4497458606</v>
      </c>
      <c r="Z76" s="59" t="n">
        <v>1.5675452771</v>
      </c>
      <c r="AA76" s="8" t="n">
        <v>0.2365939697</v>
      </c>
      <c r="AB76" s="62" t="n">
        <v>34.29470554</v>
      </c>
      <c r="AC76" s="8" t="n">
        <v>0.0084419827</v>
      </c>
      <c r="AD76" s="59" t="n">
        <v>-0.026355904</v>
      </c>
      <c r="AE76" s="8" t="n">
        <v>-0.010028325</v>
      </c>
      <c r="AF76" s="59" t="n">
        <v>0.0144264123</v>
      </c>
      <c r="AG76" s="8" t="n">
        <v>0.7608803425</v>
      </c>
      <c r="AH76" s="59" t="n">
        <v>0.0604301587</v>
      </c>
      <c r="AI76" s="8" t="n">
        <v>0.0652895199</v>
      </c>
      <c r="AJ76" s="59" t="n">
        <v>-0.235386891</v>
      </c>
      <c r="AK76" s="8" t="n">
        <v>0.6376972959</v>
      </c>
      <c r="AL76" s="59" t="n">
        <v>1.9964872091</v>
      </c>
      <c r="AM76" s="8" t="n">
        <v>0.3130767769</v>
      </c>
      <c r="AN76" s="59" t="n">
        <v>0.0431844208</v>
      </c>
      <c r="AO76" s="77" t="n">
        <v>0.9939584935</v>
      </c>
      <c r="AP76" s="65" t="n">
        <v>36.886853772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2217248</v>
      </c>
      <c r="R77" s="59" t="n">
        <v>-0.002180927</v>
      </c>
      <c r="S77" s="8" t="n">
        <v>-0.001738877</v>
      </c>
      <c r="T77" s="59" t="n">
        <v>0.0082387554</v>
      </c>
      <c r="U77" s="8" t="n">
        <v>0.3207384787</v>
      </c>
      <c r="V77" s="59" t="n">
        <v>0.0337979179</v>
      </c>
      <c r="W77" s="8" t="n">
        <v>0.002767408</v>
      </c>
      <c r="X77" s="59" t="n">
        <v>0.1383579055</v>
      </c>
      <c r="Y77" s="8" t="n">
        <v>0.5012023864</v>
      </c>
      <c r="Z77" s="59" t="n">
        <v>1.1396834669</v>
      </c>
      <c r="AA77" s="8" t="n">
        <v>0.1959273686</v>
      </c>
      <c r="AB77" s="62" t="n">
        <v>9.2029190247</v>
      </c>
      <c r="AC77" s="8" t="n">
        <v>0.0039744032</v>
      </c>
      <c r="AD77" s="59" t="n">
        <v>-0.002926106</v>
      </c>
      <c r="AE77" s="8" t="n">
        <v>-0.001876812</v>
      </c>
      <c r="AF77" s="59" t="n">
        <v>0.0141485326</v>
      </c>
      <c r="AG77" s="8" t="n">
        <v>0.3962845431</v>
      </c>
      <c r="AH77" s="59" t="n">
        <v>0.0429383312</v>
      </c>
      <c r="AI77" s="8" t="n">
        <v>0.0061356753</v>
      </c>
      <c r="AJ77" s="59" t="n">
        <v>0.2362303294</v>
      </c>
      <c r="AK77" s="8" t="n">
        <v>0.6949088964</v>
      </c>
      <c r="AL77" s="59" t="n">
        <v>1.6584612933</v>
      </c>
      <c r="AM77" s="8" t="n">
        <v>0.2942351447</v>
      </c>
      <c r="AN77" s="59" t="n">
        <v>0.0052734683</v>
      </c>
      <c r="AO77" s="77" t="n">
        <v>0.9944175094</v>
      </c>
      <c r="AP77" s="65" t="n">
        <v>10.98913627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20965574</v>
      </c>
      <c r="R78" s="59" t="n">
        <v>-0.002391318</v>
      </c>
      <c r="S78" s="8" t="n">
        <v>-0.001506616</v>
      </c>
      <c r="T78" s="59" t="n">
        <v>0.0040234243</v>
      </c>
      <c r="U78" s="8" t="n">
        <v>0.1606101151</v>
      </c>
      <c r="V78" s="59" t="n">
        <v>0.0172771242</v>
      </c>
      <c r="W78" s="8" t="n">
        <v>0.0172578076</v>
      </c>
      <c r="X78" s="59" t="n">
        <v>0.6059397494</v>
      </c>
      <c r="Y78" s="8" t="n">
        <v>0.8033068444</v>
      </c>
      <c r="Z78" s="59" t="n">
        <v>1.2886127483</v>
      </c>
      <c r="AA78" s="8" t="n">
        <v>0.0918035775</v>
      </c>
      <c r="AB78" s="62" t="n">
        <v>10.070363536</v>
      </c>
      <c r="AC78" s="8" t="n">
        <v>0.0032523788</v>
      </c>
      <c r="AD78" s="59" t="n">
        <v>-0.002773926</v>
      </c>
      <c r="AE78" s="8" t="n">
        <v>-0.001605286</v>
      </c>
      <c r="AF78" s="59" t="n">
        <v>0.0065404676</v>
      </c>
      <c r="AG78" s="8" t="n">
        <v>0.1936333376</v>
      </c>
      <c r="AH78" s="59" t="n">
        <v>0.0211448703</v>
      </c>
      <c r="AI78" s="8" t="n">
        <v>0.018951713</v>
      </c>
      <c r="AJ78" s="59" t="n">
        <v>0.6286166815</v>
      </c>
      <c r="AK78" s="8" t="n">
        <v>0.8677602374</v>
      </c>
      <c r="AL78" s="59" t="n">
        <v>1.4343298073</v>
      </c>
      <c r="AM78" s="8" t="n">
        <v>0.1148944318</v>
      </c>
      <c r="AN78" s="59" t="n">
        <v>0.0138467855</v>
      </c>
      <c r="AO78" s="77" t="n">
        <v>0.9965014546</v>
      </c>
      <c r="AP78" s="65" t="n">
        <v>10.936812595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28470276</v>
      </c>
      <c r="R79" s="59" t="n">
        <v>-0.004196031</v>
      </c>
      <c r="S79" s="8" t="n">
        <v>-0.001970949</v>
      </c>
      <c r="T79" s="59" t="n">
        <v>0.0066254587</v>
      </c>
      <c r="U79" s="8" t="n">
        <v>0.4065359039</v>
      </c>
      <c r="V79" s="59" t="n">
        <v>0.0355325872</v>
      </c>
      <c r="W79" s="8" t="n">
        <v>0.0274263959</v>
      </c>
      <c r="X79" s="59" t="n">
        <v>0.2625305955</v>
      </c>
      <c r="Y79" s="8" t="n">
        <v>0.735330989</v>
      </c>
      <c r="Z79" s="59" t="n">
        <v>1.3899079335</v>
      </c>
      <c r="AA79" s="8" t="n">
        <v>0.1439614708</v>
      </c>
      <c r="AB79" s="62" t="n">
        <v>18.601658189</v>
      </c>
      <c r="AC79" s="8" t="n">
        <v>0.0043265716</v>
      </c>
      <c r="AD79" s="59" t="n">
        <v>-0.004680839</v>
      </c>
      <c r="AE79" s="8" t="n">
        <v>-0.002090502</v>
      </c>
      <c r="AF79" s="59" t="n">
        <v>0.0095459548</v>
      </c>
      <c r="AG79" s="8" t="n">
        <v>0.444652304</v>
      </c>
      <c r="AH79" s="59" t="n">
        <v>0.0396647653</v>
      </c>
      <c r="AI79" s="8" t="n">
        <v>0.0296265131</v>
      </c>
      <c r="AJ79" s="59" t="n">
        <v>0.2882415182</v>
      </c>
      <c r="AK79" s="8" t="n">
        <v>0.8092862856</v>
      </c>
      <c r="AL79" s="59" t="n">
        <v>1.5543752395</v>
      </c>
      <c r="AM79" s="8" t="n">
        <v>0.1668699393</v>
      </c>
      <c r="AN79" s="59" t="n">
        <v>0.0190014899</v>
      </c>
      <c r="AO79" s="77" t="n">
        <v>0.9951577148</v>
      </c>
      <c r="AP79" s="65" t="n">
        <v>19.621079852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4873207</v>
      </c>
      <c r="R80" s="59" t="n">
        <v>-0.003102505</v>
      </c>
      <c r="S80" s="8" t="n">
        <v>-0.001194437</v>
      </c>
      <c r="T80" s="59" t="n">
        <v>0.0087569624</v>
      </c>
      <c r="U80" s="8" t="n">
        <v>0.2654592498</v>
      </c>
      <c r="V80" s="59" t="n">
        <v>0.0227786159</v>
      </c>
      <c r="W80" s="8" t="n">
        <v>0.0099543649</v>
      </c>
      <c r="X80" s="59" t="n">
        <v>0.1945887382</v>
      </c>
      <c r="Y80" s="8" t="n">
        <v>0.4987283096</v>
      </c>
      <c r="Z80" s="59" t="n">
        <v>1.1483428693</v>
      </c>
      <c r="AA80" s="8" t="n">
        <v>0.1646684745</v>
      </c>
      <c r="AB80" s="62" t="n">
        <v>10.772048722</v>
      </c>
      <c r="AC80" s="8" t="n">
        <v>0.004428368</v>
      </c>
      <c r="AD80" s="59" t="n">
        <v>-0.003890499</v>
      </c>
      <c r="AE80" s="8" t="n">
        <v>-0.001365997</v>
      </c>
      <c r="AF80" s="59" t="n">
        <v>0.0152591455</v>
      </c>
      <c r="AG80" s="8" t="n">
        <v>0.3484587485</v>
      </c>
      <c r="AH80" s="59" t="n">
        <v>0.0328683406</v>
      </c>
      <c r="AI80" s="8" t="n">
        <v>0.0135489486</v>
      </c>
      <c r="AJ80" s="59" t="n">
        <v>0.3024145968</v>
      </c>
      <c r="AK80" s="8" t="n">
        <v>0.711721652</v>
      </c>
      <c r="AL80" s="59" t="n">
        <v>1.7213428037</v>
      </c>
      <c r="AM80" s="8" t="n">
        <v>0.2747335675</v>
      </c>
      <c r="AN80" s="59" t="n">
        <v>0.0072518622</v>
      </c>
      <c r="AO80" s="77" t="n">
        <v>0.9937070818</v>
      </c>
      <c r="AP80" s="65" t="n">
        <v>12.765551709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9316863</v>
      </c>
      <c r="R82" s="59" t="n">
        <v>-0.002375106</v>
      </c>
      <c r="S82" s="8" t="n">
        <v>-0.000823274</v>
      </c>
      <c r="T82" s="59" t="n">
        <v>0.00558738</v>
      </c>
      <c r="U82" s="8" t="n">
        <v>0.3983358003</v>
      </c>
      <c r="V82" s="59" t="n">
        <v>0.0416345983</v>
      </c>
      <c r="W82" s="8" t="n">
        <v>0.0057702218</v>
      </c>
      <c r="X82" s="59" t="n">
        <v>0.1781770562</v>
      </c>
      <c r="Y82" s="8" t="n">
        <v>0.628238362</v>
      </c>
      <c r="Z82" s="59" t="n">
        <v>1.1926330653</v>
      </c>
      <c r="AA82" s="8" t="n">
        <v>0.168886096</v>
      </c>
      <c r="AB82" s="62" t="n">
        <v>14.103524743</v>
      </c>
      <c r="AC82" s="8" t="n">
        <v>0.0040922933</v>
      </c>
      <c r="AD82" s="59" t="n">
        <v>-0.003133403</v>
      </c>
      <c r="AE82" s="8" t="n">
        <v>-0.001083396</v>
      </c>
      <c r="AF82" s="59" t="n">
        <v>0.0105210142</v>
      </c>
      <c r="AG82" s="8" t="n">
        <v>0.4680710897</v>
      </c>
      <c r="AH82" s="59" t="n">
        <v>0.0496722461</v>
      </c>
      <c r="AI82" s="8" t="n">
        <v>0.0091479157</v>
      </c>
      <c r="AJ82" s="59" t="n">
        <v>0.2223403666</v>
      </c>
      <c r="AK82" s="8" t="n">
        <v>0.7596281269</v>
      </c>
      <c r="AL82" s="59" t="n">
        <v>1.4935825427</v>
      </c>
      <c r="AM82" s="8" t="n">
        <v>0.2302461836</v>
      </c>
      <c r="AN82" s="59" t="n">
        <v>0.0076018699</v>
      </c>
      <c r="AO82" s="77" t="n">
        <v>0.9974761803</v>
      </c>
      <c r="AP82" s="65" t="n">
        <v>16.153345467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n">
        <v>0.0004011231</v>
      </c>
      <c r="E83" s="81" t="n">
        <v>-0.006819093</v>
      </c>
      <c r="F83" s="80" t="n">
        <v>-0.046129158</v>
      </c>
      <c r="G83" s="81" t="n">
        <v>0.0016044924</v>
      </c>
      <c r="H83" s="80" t="n">
        <v>0.2374648812</v>
      </c>
      <c r="I83" s="81" t="n">
        <v>0.0232651404</v>
      </c>
      <c r="J83" s="80" t="n">
        <v>0.0669875594</v>
      </c>
      <c r="K83" s="81" t="n">
        <v>0.4897713174</v>
      </c>
      <c r="L83" s="80" t="n">
        <v>0.7665462634</v>
      </c>
      <c r="M83" s="82" t="n">
        <v>1</v>
      </c>
      <c r="N83" s="80" t="n">
        <v>0.0327473325</v>
      </c>
      <c r="O83" s="81" t="n">
        <v>0.5079675572</v>
      </c>
      <c r="P83" s="85" t="n">
        <v>21.3407</v>
      </c>
      <c r="Q83" s="8" t="n">
        <v>0.001760755</v>
      </c>
      <c r="R83" s="59" t="n">
        <v>-0.009083508</v>
      </c>
      <c r="S83" s="8" t="n">
        <v>-0.04637899</v>
      </c>
      <c r="T83" s="59" t="n">
        <v>0.0052200978</v>
      </c>
      <c r="U83" s="8" t="n">
        <v>0.276088431</v>
      </c>
      <c r="V83" s="59" t="n">
        <v>0.0283937903</v>
      </c>
      <c r="W83" s="8" t="n">
        <v>0.0703479564</v>
      </c>
      <c r="X83" s="59" t="n">
        <v>0.5400323976</v>
      </c>
      <c r="Y83" s="8" t="n">
        <v>0.8663809308</v>
      </c>
      <c r="Z83" s="59" t="n">
        <v>1.186644444</v>
      </c>
      <c r="AA83" s="8" t="n">
        <v>0.0581254071</v>
      </c>
      <c r="AB83" s="62" t="n">
        <v>22.605533429</v>
      </c>
      <c r="AC83" s="8" t="n">
        <v>0.0026761849</v>
      </c>
      <c r="AD83" s="59" t="n">
        <v>-0.009467081</v>
      </c>
      <c r="AE83" s="8" t="n">
        <v>-0.04647047</v>
      </c>
      <c r="AF83" s="59" t="n">
        <v>0.0071319442</v>
      </c>
      <c r="AG83" s="8" t="n">
        <v>0.3044082048</v>
      </c>
      <c r="AH83" s="59" t="n">
        <v>0.0313934466</v>
      </c>
      <c r="AI83" s="8" t="n">
        <v>0.0718337311</v>
      </c>
      <c r="AJ83" s="59" t="n">
        <v>0.5566727526</v>
      </c>
      <c r="AK83" s="8" t="n">
        <v>0.9181787129</v>
      </c>
      <c r="AL83" s="59" t="n">
        <v>1.2952916572</v>
      </c>
      <c r="AM83" s="8" t="n">
        <v>0.0735220485</v>
      </c>
      <c r="AN83" s="59" t="n">
        <v>0.0064155015</v>
      </c>
      <c r="AO83" s="77" t="n">
        <v>0.9981162628</v>
      </c>
      <c r="AP83" s="65" t="n">
        <v>23.464901331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5628445</v>
      </c>
      <c r="R84" s="59" t="n">
        <v>-0.004219405</v>
      </c>
      <c r="S84" s="8" t="n">
        <v>-0.00440144</v>
      </c>
      <c r="T84" s="59" t="n">
        <v>0.0069361523</v>
      </c>
      <c r="U84" s="8" t="n">
        <v>0.3274640597</v>
      </c>
      <c r="V84" s="59" t="n">
        <v>0.0416898567</v>
      </c>
      <c r="W84" s="8" t="n">
        <v>0.0074123874</v>
      </c>
      <c r="X84" s="59" t="n">
        <v>0.2035815272</v>
      </c>
      <c r="Y84" s="8" t="n">
        <v>0.5800259824</v>
      </c>
      <c r="Z84" s="59" t="n">
        <v>1.1715191969</v>
      </c>
      <c r="AA84" s="8" t="n">
        <v>0.2189229602</v>
      </c>
      <c r="AB84" s="62" t="n">
        <v>12.494320047</v>
      </c>
      <c r="AC84" s="8" t="n">
        <v>0.0037096477</v>
      </c>
      <c r="AD84" s="59" t="n">
        <v>-0.00504282</v>
      </c>
      <c r="AE84" s="8" t="n">
        <v>-0.00461268</v>
      </c>
      <c r="AF84" s="59" t="n">
        <v>0.0114307923</v>
      </c>
      <c r="AG84" s="8" t="n">
        <v>0.3930939823</v>
      </c>
      <c r="AH84" s="59" t="n">
        <v>0.0489837315</v>
      </c>
      <c r="AI84" s="8" t="n">
        <v>0.0105382554</v>
      </c>
      <c r="AJ84" s="59" t="n">
        <v>0.2546448791</v>
      </c>
      <c r="AK84" s="8" t="n">
        <v>0.7127457876</v>
      </c>
      <c r="AL84" s="59" t="n">
        <v>1.4767482567</v>
      </c>
      <c r="AM84" s="8" t="n">
        <v>0.2691655893</v>
      </c>
      <c r="AN84" s="59" t="n">
        <v>0.0154291381</v>
      </c>
      <c r="AO84" s="77" t="n">
        <v>0.997340515</v>
      </c>
      <c r="AP84" s="65" t="n">
        <v>14.360095667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5190127</v>
      </c>
      <c r="R85" s="59" t="n">
        <v>-0.030320698</v>
      </c>
      <c r="S85" s="8" t="n">
        <v>-0.009226141</v>
      </c>
      <c r="T85" s="59" t="n">
        <v>0.0269588537</v>
      </c>
      <c r="U85" s="8" t="n">
        <v>0.4473323866</v>
      </c>
      <c r="V85" s="59" t="n">
        <v>0.0343964395</v>
      </c>
      <c r="W85" s="8" t="n">
        <v>0.009355351</v>
      </c>
      <c r="X85" s="59" t="n">
        <v>0.2622037182</v>
      </c>
      <c r="Y85" s="8" t="n">
        <v>0.7432189226</v>
      </c>
      <c r="Z85" s="59" t="n">
        <v>1.1286824472</v>
      </c>
      <c r="AA85" s="8" t="n">
        <v>0.1599551867</v>
      </c>
      <c r="AB85" s="62" t="n">
        <v>18.119394518</v>
      </c>
      <c r="AC85" s="8" t="n">
        <v>0.0037075281</v>
      </c>
      <c r="AD85" s="59" t="n">
        <v>-0.030766238</v>
      </c>
      <c r="AE85" s="8" t="n">
        <v>-0.009360062</v>
      </c>
      <c r="AF85" s="59" t="n">
        <v>0.0292672814</v>
      </c>
      <c r="AG85" s="8" t="n">
        <v>0.4802948342</v>
      </c>
      <c r="AH85" s="59" t="n">
        <v>0.0379330204</v>
      </c>
      <c r="AI85" s="8" t="n">
        <v>0.0111862584</v>
      </c>
      <c r="AJ85" s="59" t="n">
        <v>0.280789147</v>
      </c>
      <c r="AK85" s="8" t="n">
        <v>0.8030517699</v>
      </c>
      <c r="AL85" s="59" t="n">
        <v>1.2537839108</v>
      </c>
      <c r="AM85" s="8" t="n">
        <v>0.178562014</v>
      </c>
      <c r="AN85" s="59" t="n">
        <v>0.0175317101</v>
      </c>
      <c r="AO85" s="77" t="n">
        <v>0.999145494</v>
      </c>
      <c r="AP85" s="65" t="n">
        <v>19.080169781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n">
        <v>0.0056657217</v>
      </c>
      <c r="E86" s="81" t="n">
        <v>-0.005665722</v>
      </c>
      <c r="F86" s="80" t="n">
        <v>-0.016997165</v>
      </c>
      <c r="G86" s="81" t="n">
        <v>0.0056657217</v>
      </c>
      <c r="H86" s="80" t="n">
        <v>0.3909347964</v>
      </c>
      <c r="I86" s="81" t="n">
        <v>0.0339943301</v>
      </c>
      <c r="J86" s="80" t="n">
        <v>0.1784702331</v>
      </c>
      <c r="K86" s="81" t="n">
        <v>0.0849858253</v>
      </c>
      <c r="L86" s="80" t="n">
        <v>0.6770537415</v>
      </c>
      <c r="M86" s="82" t="n">
        <v>1</v>
      </c>
      <c r="N86" s="80" t="n">
        <v>0.0390690623</v>
      </c>
      <c r="O86" s="81" t="n">
        <v>0.2871057255</v>
      </c>
      <c r="P86" s="85" t="n">
        <v>42.1451</v>
      </c>
      <c r="Q86" s="8" t="n">
        <v>0.0079182174</v>
      </c>
      <c r="R86" s="59" t="n">
        <v>-0.013547368</v>
      </c>
      <c r="S86" s="8" t="n">
        <v>-0.017148943</v>
      </c>
      <c r="T86" s="59" t="n">
        <v>0.0122116521</v>
      </c>
      <c r="U86" s="8" t="n">
        <v>0.4479294043</v>
      </c>
      <c r="V86" s="59" t="n">
        <v>0.0422045219</v>
      </c>
      <c r="W86" s="8" t="n">
        <v>0.1838426318</v>
      </c>
      <c r="X86" s="59" t="n">
        <v>0.1468310428</v>
      </c>
      <c r="Y86" s="8" t="n">
        <v>0.8102411589</v>
      </c>
      <c r="Z86" s="59" t="n">
        <v>1.2510983137</v>
      </c>
      <c r="AA86" s="8" t="n">
        <v>0.0723638488</v>
      </c>
      <c r="AB86" s="62" t="n">
        <v>44.003983345</v>
      </c>
      <c r="AC86" s="8" t="n">
        <v>0.0095206558</v>
      </c>
      <c r="AD86" s="59" t="n">
        <v>-0.014091935</v>
      </c>
      <c r="AE86" s="8" t="n">
        <v>-0.017249408</v>
      </c>
      <c r="AF86" s="59" t="n">
        <v>0.0153206928</v>
      </c>
      <c r="AG86" s="8" t="n">
        <v>0.4896649182</v>
      </c>
      <c r="AH86" s="59" t="n">
        <v>0.0467852489</v>
      </c>
      <c r="AI86" s="8" t="n">
        <v>0.1861593125</v>
      </c>
      <c r="AJ86" s="59" t="n">
        <v>0.1795158146</v>
      </c>
      <c r="AK86" s="8" t="n">
        <v>0.8956253003</v>
      </c>
      <c r="AL86" s="59" t="n">
        <v>1.4421198235</v>
      </c>
      <c r="AM86" s="8" t="n">
        <v>0.1015620413</v>
      </c>
      <c r="AN86" s="59" t="n">
        <v>0.0010058723</v>
      </c>
      <c r="AO86" s="77" t="n">
        <v>0.9981932138</v>
      </c>
      <c r="AP86" s="65" t="n">
        <v>45.069717834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n">
        <v>0</v>
      </c>
      <c r="E87" s="81" t="n">
        <v>-0.044117646</v>
      </c>
      <c r="F87" s="80" t="n">
        <v>0</v>
      </c>
      <c r="G87" s="81" t="n">
        <v>0</v>
      </c>
      <c r="H87" s="80" t="n">
        <v>0.2573529366</v>
      </c>
      <c r="I87" s="81" t="n">
        <v>0.0220588231</v>
      </c>
      <c r="J87" s="80" t="n">
        <v>0</v>
      </c>
      <c r="K87" s="81" t="n">
        <v>0.308823524</v>
      </c>
      <c r="L87" s="80" t="n">
        <v>0.5441176375</v>
      </c>
      <c r="M87" s="82" t="n">
        <v>1</v>
      </c>
      <c r="N87" s="80" t="n">
        <v>0.2550362828</v>
      </c>
      <c r="O87" s="81" t="n">
        <v>0.470158278</v>
      </c>
      <c r="P87" s="85" t="n">
        <v>10.3567</v>
      </c>
      <c r="Q87" s="8" t="n">
        <v>0.0011994315</v>
      </c>
      <c r="R87" s="59" t="n">
        <v>-0.046473457</v>
      </c>
      <c r="S87" s="8" t="n">
        <v>-0.000128879</v>
      </c>
      <c r="T87" s="59" t="n">
        <v>0.0031762341</v>
      </c>
      <c r="U87" s="8" t="n">
        <v>0.2918519277</v>
      </c>
      <c r="V87" s="59" t="n">
        <v>0.02641055</v>
      </c>
      <c r="W87" s="8" t="n">
        <v>0.0024041932</v>
      </c>
      <c r="X87" s="59" t="n">
        <v>0.3367707154</v>
      </c>
      <c r="Y87" s="8" t="n">
        <v>0.6152107164</v>
      </c>
      <c r="Z87" s="59" t="n">
        <v>1.1278947791</v>
      </c>
      <c r="AA87" s="8" t="n">
        <v>0.2660225905</v>
      </c>
      <c r="AB87" s="62" t="n">
        <v>11.511374753</v>
      </c>
      <c r="AC87" s="8" t="n">
        <v>0.0025386238</v>
      </c>
      <c r="AD87" s="59" t="n">
        <v>-0.046916692</v>
      </c>
      <c r="AE87" s="8" t="n">
        <v>-0.000235153</v>
      </c>
      <c r="AF87" s="59" t="n">
        <v>0.0059512375</v>
      </c>
      <c r="AG87" s="8" t="n">
        <v>0.330591587</v>
      </c>
      <c r="AH87" s="59" t="n">
        <v>0.0307550893</v>
      </c>
      <c r="AI87" s="8" t="n">
        <v>0.0043233719</v>
      </c>
      <c r="AJ87" s="59" t="n">
        <v>0.3603024327</v>
      </c>
      <c r="AK87" s="8" t="n">
        <v>0.6873104973</v>
      </c>
      <c r="AL87" s="59" t="n">
        <v>1.2795969224</v>
      </c>
      <c r="AM87" s="8" t="n">
        <v>0.2894204408</v>
      </c>
      <c r="AN87" s="59" t="n">
        <v>0.0224126706</v>
      </c>
      <c r="AO87" s="77" t="n">
        <v>0.9991436086</v>
      </c>
      <c r="AP87" s="65" t="n">
        <v>12.541179539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.1832460744</v>
      </c>
      <c r="I88" s="81" t="n">
        <v>0.0209424085</v>
      </c>
      <c r="J88" s="80" t="n">
        <v>0.1204188489</v>
      </c>
      <c r="K88" s="81" t="n">
        <v>0.1151832468</v>
      </c>
      <c r="L88" s="80" t="n">
        <v>0.4397905787</v>
      </c>
      <c r="M88" s="82" t="n">
        <v>1</v>
      </c>
      <c r="N88" s="80" t="n">
        <v>0.0705177958</v>
      </c>
      <c r="O88" s="81" t="n">
        <v>0.3490151149</v>
      </c>
      <c r="P88" s="85" t="n">
        <v>18.0859</v>
      </c>
      <c r="Q88" s="8" t="n">
        <v>0.0030382886</v>
      </c>
      <c r="R88" s="59" t="n">
        <v>-0.003389272</v>
      </c>
      <c r="S88" s="8" t="n">
        <v>-0.000244034</v>
      </c>
      <c r="T88" s="59" t="n">
        <v>0.005007894</v>
      </c>
      <c r="U88" s="8" t="n">
        <v>0.2574427987</v>
      </c>
      <c r="V88" s="59" t="n">
        <v>0.0288143854</v>
      </c>
      <c r="W88" s="8" t="n">
        <v>0.1344250328</v>
      </c>
      <c r="X88" s="59" t="n">
        <v>0.1682984563</v>
      </c>
      <c r="Y88" s="8" t="n">
        <v>0.5933935492</v>
      </c>
      <c r="Z88" s="59" t="n">
        <v>1.3400903192</v>
      </c>
      <c r="AA88" s="8" t="n">
        <v>0.0947146004</v>
      </c>
      <c r="AB88" s="62" t="n">
        <v>21.455647442</v>
      </c>
      <c r="AC88" s="8" t="n">
        <v>0.0079637584</v>
      </c>
      <c r="AD88" s="59" t="n">
        <v>-0.009200399</v>
      </c>
      <c r="AE88" s="8" t="n">
        <v>-0.000833825</v>
      </c>
      <c r="AF88" s="59" t="n">
        <v>0.0135091922</v>
      </c>
      <c r="AG88" s="8" t="n">
        <v>0.3694583779</v>
      </c>
      <c r="AH88" s="59" t="n">
        <v>0.0411519419</v>
      </c>
      <c r="AI88" s="8" t="n">
        <v>0.145777283</v>
      </c>
      <c r="AJ88" s="59" t="n">
        <v>0.2697381287</v>
      </c>
      <c r="AK88" s="8" t="n">
        <v>0.8375644575</v>
      </c>
      <c r="AL88" s="59" t="n">
        <v>1.9852544839</v>
      </c>
      <c r="AM88" s="8" t="n">
        <v>0.1521402526</v>
      </c>
      <c r="AN88" s="59" t="n">
        <v>0.0024808623</v>
      </c>
      <c r="AO88" s="77" t="n">
        <v>0.9921855723</v>
      </c>
      <c r="AP88" s="65" t="n">
        <v>25.694322763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n">
        <v>0</v>
      </c>
      <c r="E89" s="81" t="n">
        <v>-0.005208333</v>
      </c>
      <c r="F89" s="80" t="n">
        <v>-0.010416665</v>
      </c>
      <c r="G89" s="81" t="n">
        <v>0.0104166651</v>
      </c>
      <c r="H89" s="80" t="n">
        <v>0.4895832607</v>
      </c>
      <c r="I89" s="81" t="n">
        <v>0.0624999907</v>
      </c>
      <c r="J89" s="80" t="n">
        <v>0.177083307</v>
      </c>
      <c r="K89" s="81" t="n">
        <v>-0.046874993</v>
      </c>
      <c r="L89" s="80" t="n">
        <v>0.6770832328</v>
      </c>
      <c r="M89" s="82" t="n">
        <v>1</v>
      </c>
      <c r="N89" s="80" t="n">
        <v>0.0934653358</v>
      </c>
      <c r="O89" s="81" t="n">
        <v>0.4869109948</v>
      </c>
      <c r="P89" s="85" t="n">
        <v>52.082</v>
      </c>
      <c r="Q89" s="8" t="n">
        <v>0.001092795</v>
      </c>
      <c r="R89" s="59" t="n">
        <v>-0.006537517</v>
      </c>
      <c r="S89" s="8" t="n">
        <v>-0.010686103</v>
      </c>
      <c r="T89" s="59" t="n">
        <v>0.012348756</v>
      </c>
      <c r="U89" s="8" t="n">
        <v>0.5323143391</v>
      </c>
      <c r="V89" s="59" t="n">
        <v>0.0673137815</v>
      </c>
      <c r="W89" s="8" t="n">
        <v>0.1841699977</v>
      </c>
      <c r="X89" s="59" t="n">
        <v>-0.024878675</v>
      </c>
      <c r="Y89" s="8" t="n">
        <v>0.7551373739</v>
      </c>
      <c r="Z89" s="59" t="n">
        <v>1.175636744</v>
      </c>
      <c r="AA89" s="8" t="n">
        <v>0.11275026</v>
      </c>
      <c r="AB89" s="62" t="n">
        <v>54.120369256</v>
      </c>
      <c r="AC89" s="8" t="n">
        <v>0.0025570956</v>
      </c>
      <c r="AD89" s="59" t="n">
        <v>-0.007333765</v>
      </c>
      <c r="AE89" s="8" t="n">
        <v>-0.010957877</v>
      </c>
      <c r="AF89" s="59" t="n">
        <v>0.0155578393</v>
      </c>
      <c r="AG89" s="8" t="n">
        <v>0.5876746069</v>
      </c>
      <c r="AH89" s="59" t="n">
        <v>0.0731118003</v>
      </c>
      <c r="AI89" s="8" t="n">
        <v>0.1871191368</v>
      </c>
      <c r="AJ89" s="59" t="n">
        <v>0.0073860097</v>
      </c>
      <c r="AK89" s="8" t="n">
        <v>0.8551148465</v>
      </c>
      <c r="AL89" s="59" t="n">
        <v>1.387249438</v>
      </c>
      <c r="AM89" s="8" t="n">
        <v>0.1419188413</v>
      </c>
      <c r="AN89" s="59" t="n">
        <v>0.000832887</v>
      </c>
      <c r="AO89" s="77" t="n">
        <v>0.9978665748</v>
      </c>
      <c r="AP89" s="65" t="n">
        <v>56.183372339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856505</v>
      </c>
      <c r="R90" s="59" t="n">
        <v>-0.007007659</v>
      </c>
      <c r="S90" s="8" t="n">
        <v>-0.003385554</v>
      </c>
      <c r="T90" s="59" t="n">
        <v>0.0097812661</v>
      </c>
      <c r="U90" s="8" t="n">
        <v>0.315185031</v>
      </c>
      <c r="V90" s="59" t="n">
        <v>0.0318933179</v>
      </c>
      <c r="W90" s="8" t="n">
        <v>0.0126687344</v>
      </c>
      <c r="X90" s="59" t="n">
        <v>-0.135751575</v>
      </c>
      <c r="Y90" s="8" t="n">
        <v>0.2262400662</v>
      </c>
      <c r="Z90" s="59" t="n">
        <v>1.4718621637</v>
      </c>
      <c r="AA90" s="8" t="n">
        <v>0.352337875</v>
      </c>
      <c r="AB90" s="62" t="n">
        <v>18.305979839</v>
      </c>
      <c r="AC90" s="8" t="n">
        <v>0.007743297</v>
      </c>
      <c r="AD90" s="59" t="n">
        <v>-0.008995422</v>
      </c>
      <c r="AE90" s="8" t="n">
        <v>-0.003845839</v>
      </c>
      <c r="AF90" s="59" t="n">
        <v>0.0212584984</v>
      </c>
      <c r="AG90" s="8" t="n">
        <v>0.4805813558</v>
      </c>
      <c r="AH90" s="59" t="n">
        <v>0.0497792272</v>
      </c>
      <c r="AI90" s="8" t="n">
        <v>0.0249774732</v>
      </c>
      <c r="AJ90" s="59" t="n">
        <v>-0.034216962</v>
      </c>
      <c r="AK90" s="8" t="n">
        <v>0.537281628</v>
      </c>
      <c r="AL90" s="59" t="n">
        <v>2.1404319292</v>
      </c>
      <c r="AM90" s="8" t="n">
        <v>0.4515789418</v>
      </c>
      <c r="AN90" s="59" t="n">
        <v>0.0067047763</v>
      </c>
      <c r="AO90" s="77" t="n">
        <v>0.9955653461</v>
      </c>
      <c r="AP90" s="65" t="n">
        <v>23.260474344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n">
        <v>0.0018306835</v>
      </c>
      <c r="E91" s="81" t="n">
        <v>-0.000567671</v>
      </c>
      <c r="F91" s="80" t="n">
        <v>-0.001351924</v>
      </c>
      <c r="G91" s="81" t="n">
        <v>0.0006406252</v>
      </c>
      <c r="H91" s="80" t="n">
        <v>0.1536816647</v>
      </c>
      <c r="I91" s="81" t="n">
        <v>0.0336339653</v>
      </c>
      <c r="J91" s="80" t="n">
        <v>0.0020199074</v>
      </c>
      <c r="K91" s="81" t="n">
        <v>0.0955990691</v>
      </c>
      <c r="L91" s="80" t="n">
        <v>0.2854863193</v>
      </c>
      <c r="M91" s="82" t="n">
        <v>1</v>
      </c>
      <c r="N91" s="80" t="n">
        <v>0.1018389087</v>
      </c>
      <c r="O91" s="81" t="n">
        <v>0.5766072902</v>
      </c>
      <c r="P91" s="85" t="n">
        <v>5.4105</v>
      </c>
      <c r="Q91" s="8" t="n">
        <v>0.0058502832</v>
      </c>
      <c r="R91" s="59" t="n">
        <v>-0.008034169</v>
      </c>
      <c r="S91" s="8" t="n">
        <v>-0.002044047</v>
      </c>
      <c r="T91" s="59" t="n">
        <v>0.0086018474</v>
      </c>
      <c r="U91" s="8" t="n">
        <v>0.2797577785</v>
      </c>
      <c r="V91" s="59" t="n">
        <v>0.0538434167</v>
      </c>
      <c r="W91" s="8" t="n">
        <v>0.0349242821</v>
      </c>
      <c r="X91" s="59" t="n">
        <v>0.1914712158</v>
      </c>
      <c r="Y91" s="8" t="n">
        <v>0.5643706075</v>
      </c>
      <c r="Z91" s="59" t="n">
        <v>1.5595661802</v>
      </c>
      <c r="AA91" s="8" t="n">
        <v>0.1481718281</v>
      </c>
      <c r="AB91" s="62" t="n">
        <v>11.287927405</v>
      </c>
      <c r="AC91" s="8" t="n">
        <v>0.0122602893</v>
      </c>
      <c r="AD91" s="59" t="n">
        <v>-0.009767425</v>
      </c>
      <c r="AE91" s="8" t="n">
        <v>-0.002773549</v>
      </c>
      <c r="AF91" s="59" t="n">
        <v>0.0172186916</v>
      </c>
      <c r="AG91" s="8" t="n">
        <v>0.3890954534</v>
      </c>
      <c r="AH91" s="59" t="n">
        <v>0.0682957386</v>
      </c>
      <c r="AI91" s="8" t="n">
        <v>0.0480151963</v>
      </c>
      <c r="AJ91" s="59" t="n">
        <v>0.2653664184</v>
      </c>
      <c r="AK91" s="8" t="n">
        <v>0.7877108142</v>
      </c>
      <c r="AL91" s="59" t="n">
        <v>2.0869183625</v>
      </c>
      <c r="AM91" s="8" t="n">
        <v>0.205997379</v>
      </c>
      <c r="AN91" s="59" t="n">
        <v>0.0034387613</v>
      </c>
      <c r="AO91" s="77" t="n">
        <v>0.9971469545</v>
      </c>
      <c r="AP91" s="65" t="n">
        <v>14.776304019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5259075</v>
      </c>
      <c r="R92" s="59" t="n">
        <v>-0.004443872</v>
      </c>
      <c r="S92" s="8" t="n">
        <v>-0.001830341</v>
      </c>
      <c r="T92" s="59" t="n">
        <v>0.0072911374</v>
      </c>
      <c r="U92" s="8" t="n">
        <v>0.3991393746</v>
      </c>
      <c r="V92" s="59" t="n">
        <v>0.0393315926</v>
      </c>
      <c r="W92" s="8" t="n">
        <v>0.0104448996</v>
      </c>
      <c r="X92" s="59" t="n">
        <v>-0.073184205</v>
      </c>
      <c r="Y92" s="8" t="n">
        <v>0.388274494</v>
      </c>
      <c r="Z92" s="59" t="n">
        <v>1.4536941488</v>
      </c>
      <c r="AA92" s="8" t="n">
        <v>0.2441880219</v>
      </c>
      <c r="AB92" s="62" t="n">
        <v>11.385369411</v>
      </c>
      <c r="AC92" s="8" t="n">
        <v>0.0179366365</v>
      </c>
      <c r="AD92" s="59" t="n">
        <v>-0.006357261</v>
      </c>
      <c r="AE92" s="8" t="n">
        <v>-0.003119123</v>
      </c>
      <c r="AF92" s="59" t="n">
        <v>0.0162394376</v>
      </c>
      <c r="AG92" s="8" t="n">
        <v>0.5429604137</v>
      </c>
      <c r="AH92" s="59" t="n">
        <v>0.0598057185</v>
      </c>
      <c r="AI92" s="8" t="n">
        <v>0.0208812774</v>
      </c>
      <c r="AJ92" s="59" t="n">
        <v>0.0338860185</v>
      </c>
      <c r="AK92" s="8" t="n">
        <v>0.6822331186</v>
      </c>
      <c r="AL92" s="59" t="n">
        <v>2.1289925518</v>
      </c>
      <c r="AM92" s="8" t="n">
        <v>0.3132823425</v>
      </c>
      <c r="AN92" s="59" t="n">
        <v>0.0015954243</v>
      </c>
      <c r="AO92" s="77" t="n">
        <v>0.9971108855</v>
      </c>
      <c r="AP92" s="65" t="n">
        <v>15.526120841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n">
        <v>0.0438169515</v>
      </c>
      <c r="E93" s="81" t="n">
        <v>-0.00292113</v>
      </c>
      <c r="F93" s="80" t="n">
        <v>-0.00292113</v>
      </c>
      <c r="G93" s="81" t="n">
        <v>0.0029211301</v>
      </c>
      <c r="H93" s="80" t="n">
        <v>0.3515093222</v>
      </c>
      <c r="I93" s="81" t="n">
        <v>0.0993184235</v>
      </c>
      <c r="J93" s="80" t="n">
        <v>0.029211301</v>
      </c>
      <c r="K93" s="81" t="n">
        <v>-0.28432333</v>
      </c>
      <c r="L93" s="80" t="n">
        <v>0.2366115382</v>
      </c>
      <c r="M93" s="82" t="n">
        <v>1</v>
      </c>
      <c r="N93" s="80" t="n">
        <v>0.231224042</v>
      </c>
      <c r="O93" s="81" t="n">
        <v>0.0059201962</v>
      </c>
      <c r="P93" s="85" t="n">
        <v>33.4036</v>
      </c>
      <c r="Q93" s="8" t="n">
        <v>0.0462162427</v>
      </c>
      <c r="R93" s="59" t="n">
        <v>-0.00951693</v>
      </c>
      <c r="S93" s="8" t="n">
        <v>-0.003220619</v>
      </c>
      <c r="T93" s="59" t="n">
        <v>0.008041291</v>
      </c>
      <c r="U93" s="8" t="n">
        <v>0.4258638873</v>
      </c>
      <c r="V93" s="59" t="n">
        <v>0.1093362842</v>
      </c>
      <c r="W93" s="8" t="n">
        <v>0.0350024033</v>
      </c>
      <c r="X93" s="59" t="n">
        <v>-0.222311024</v>
      </c>
      <c r="Y93" s="8" t="n">
        <v>0.3894115358</v>
      </c>
      <c r="Z93" s="59" t="n">
        <v>1.3216865945</v>
      </c>
      <c r="AA93" s="8" t="n">
        <v>0.2870700968</v>
      </c>
      <c r="AB93" s="62" t="n">
        <v>36.17406372</v>
      </c>
      <c r="AC93" s="8" t="n">
        <v>0.0503124554</v>
      </c>
      <c r="AD93" s="59" t="n">
        <v>-0.010490817</v>
      </c>
      <c r="AE93" s="8" t="n">
        <v>-0.003549861</v>
      </c>
      <c r="AF93" s="59" t="n">
        <v>0.0152898957</v>
      </c>
      <c r="AG93" s="8" t="n">
        <v>0.5317967384</v>
      </c>
      <c r="AH93" s="59" t="n">
        <v>0.1231488089</v>
      </c>
      <c r="AI93" s="8" t="n">
        <v>0.0404388124</v>
      </c>
      <c r="AJ93" s="59" t="n">
        <v>-0.145556888</v>
      </c>
      <c r="AK93" s="8" t="n">
        <v>0.6013891454</v>
      </c>
      <c r="AL93" s="59" t="n">
        <v>1.8364935752</v>
      </c>
      <c r="AM93" s="8" t="n">
        <v>0.384421256</v>
      </c>
      <c r="AN93" s="59" t="n">
        <v>0.0095532545</v>
      </c>
      <c r="AO93" s="77" t="n">
        <v>0.9953636559</v>
      </c>
      <c r="AP93" s="65" t="n">
        <v>38.877437761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681833</v>
      </c>
      <c r="R94" s="59" t="n">
        <v>-0.007318725</v>
      </c>
      <c r="S94" s="8" t="n">
        <v>-0.00102041</v>
      </c>
      <c r="T94" s="59" t="n">
        <v>0.0335410746</v>
      </c>
      <c r="U94" s="8" t="n">
        <v>0.2553632979</v>
      </c>
      <c r="V94" s="59" t="n">
        <v>0.04960818</v>
      </c>
      <c r="W94" s="8" t="n">
        <v>0.0139907729</v>
      </c>
      <c r="X94" s="59" t="n">
        <v>0.2934794573</v>
      </c>
      <c r="Y94" s="8" t="n">
        <v>0.6403254804</v>
      </c>
      <c r="Z94" s="59" t="n">
        <v>1.3183020425</v>
      </c>
      <c r="AA94" s="8" t="n">
        <v>0.158040549</v>
      </c>
      <c r="AB94" s="62" t="n">
        <v>7.6146275199</v>
      </c>
      <c r="AC94" s="8" t="n">
        <v>0.0061121837</v>
      </c>
      <c r="AD94" s="59" t="n">
        <v>-0.008226138</v>
      </c>
      <c r="AE94" s="8" t="n">
        <v>-0.001286002</v>
      </c>
      <c r="AF94" s="59" t="n">
        <v>0.0389326936</v>
      </c>
      <c r="AG94" s="8" t="n">
        <v>0.3217645918</v>
      </c>
      <c r="AH94" s="59" t="n">
        <v>0.0577236389</v>
      </c>
      <c r="AI94" s="8" t="n">
        <v>0.0203322972</v>
      </c>
      <c r="AJ94" s="59" t="n">
        <v>0.3490581326</v>
      </c>
      <c r="AK94" s="8" t="n">
        <v>0.7844113971</v>
      </c>
      <c r="AL94" s="59" t="n">
        <v>1.66006319</v>
      </c>
      <c r="AM94" s="8" t="n">
        <v>0.2092768486</v>
      </c>
      <c r="AN94" s="59" t="n">
        <v>0.00400023</v>
      </c>
      <c r="AO94" s="77" t="n">
        <v>0.9976884757</v>
      </c>
      <c r="AP94" s="65" t="n">
        <v>9.5670521189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n">
        <v>0.0062992123</v>
      </c>
      <c r="E95" s="81" t="n">
        <v>-0.022047243</v>
      </c>
      <c r="F95" s="80" t="n">
        <v>-0.042519683</v>
      </c>
      <c r="G95" s="81" t="n">
        <v>0.0078740154</v>
      </c>
      <c r="H95" s="80" t="n">
        <v>0.2157480215</v>
      </c>
      <c r="I95" s="81" t="n">
        <v>0.0283464554</v>
      </c>
      <c r="J95" s="80" t="n">
        <v>0.1149606246</v>
      </c>
      <c r="K95" s="81" t="n">
        <v>0.1023622</v>
      </c>
      <c r="L95" s="80" t="n">
        <v>0.411023603</v>
      </c>
      <c r="M95" s="82" t="n">
        <v>1</v>
      </c>
      <c r="N95" s="80" t="n">
        <v>0.1425401418</v>
      </c>
      <c r="O95" s="81" t="n">
        <v>0.1823901876</v>
      </c>
      <c r="P95" s="85" t="n">
        <v>22.8</v>
      </c>
      <c r="Q95" s="8" t="n">
        <v>0.0086510005</v>
      </c>
      <c r="R95" s="59" t="n">
        <v>-0.025072087</v>
      </c>
      <c r="S95" s="8" t="n">
        <v>-0.042865902</v>
      </c>
      <c r="T95" s="59" t="n">
        <v>0.0123221177</v>
      </c>
      <c r="U95" s="8" t="n">
        <v>0.287998193</v>
      </c>
      <c r="V95" s="59" t="n">
        <v>0.0383044786</v>
      </c>
      <c r="W95" s="8" t="n">
        <v>0.1214994345</v>
      </c>
      <c r="X95" s="59" t="n">
        <v>0.1474104471</v>
      </c>
      <c r="Y95" s="8" t="n">
        <v>0.5482476823</v>
      </c>
      <c r="Z95" s="59" t="n">
        <v>1.3011140826</v>
      </c>
      <c r="AA95" s="8" t="n">
        <v>0.1749737609</v>
      </c>
      <c r="AB95" s="62" t="n">
        <v>25.614310141</v>
      </c>
      <c r="AC95" s="8" t="n">
        <v>0.0130225905</v>
      </c>
      <c r="AD95" s="59" t="n">
        <v>-0.026397034</v>
      </c>
      <c r="AE95" s="8" t="n">
        <v>-0.043577779</v>
      </c>
      <c r="AF95" s="59" t="n">
        <v>0.0193516723</v>
      </c>
      <c r="AG95" s="8" t="n">
        <v>0.3950084777</v>
      </c>
      <c r="AH95" s="59" t="n">
        <v>0.0531038531</v>
      </c>
      <c r="AI95" s="8" t="n">
        <v>0.1283279516</v>
      </c>
      <c r="AJ95" s="59" t="n">
        <v>0.2244710709</v>
      </c>
      <c r="AK95" s="8" t="n">
        <v>0.7633108037</v>
      </c>
      <c r="AL95" s="59" t="n">
        <v>1.793931074</v>
      </c>
      <c r="AM95" s="8" t="n">
        <v>0.2321319238</v>
      </c>
      <c r="AN95" s="59" t="n">
        <v>0.0023472071</v>
      </c>
      <c r="AO95" s="77" t="n">
        <v>0.9977899346</v>
      </c>
      <c r="AP95" s="65" t="n">
        <v>28.644045708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73644813</v>
      </c>
      <c r="R96" s="59" t="n">
        <v>-0.005321608</v>
      </c>
      <c r="S96" s="8" t="n">
        <v>-0.001718174</v>
      </c>
      <c r="T96" s="59" t="n">
        <v>0.0069419252</v>
      </c>
      <c r="U96" s="8" t="n">
        <v>0.3542714159</v>
      </c>
      <c r="V96" s="59" t="n">
        <v>0.0403803893</v>
      </c>
      <c r="W96" s="8" t="n">
        <v>0.0121069064</v>
      </c>
      <c r="X96" s="59" t="n">
        <v>0.0004344727</v>
      </c>
      <c r="Y96" s="8" t="n">
        <v>0.4144598088</v>
      </c>
      <c r="Z96" s="59" t="n">
        <v>1.4111555376</v>
      </c>
      <c r="AA96" s="8" t="n">
        <v>0.2538224819</v>
      </c>
      <c r="AB96" s="62" t="n">
        <v>13.662117618</v>
      </c>
      <c r="AC96" s="8" t="n">
        <v>0.0127549441</v>
      </c>
      <c r="AD96" s="59" t="n">
        <v>-0.006961632</v>
      </c>
      <c r="AE96" s="8" t="n">
        <v>-0.002657439</v>
      </c>
      <c r="AF96" s="59" t="n">
        <v>0.0152162432</v>
      </c>
      <c r="AG96" s="8" t="n">
        <v>0.4785031399</v>
      </c>
      <c r="AH96" s="59" t="n">
        <v>0.0569800162</v>
      </c>
      <c r="AI96" s="8" t="n">
        <v>0.020741184</v>
      </c>
      <c r="AJ96" s="59" t="n">
        <v>0.0939512989</v>
      </c>
      <c r="AK96" s="8" t="n">
        <v>0.6685277551</v>
      </c>
      <c r="AL96" s="59" t="n">
        <v>1.9970070339</v>
      </c>
      <c r="AM96" s="8" t="n">
        <v>0.3248086395</v>
      </c>
      <c r="AN96" s="59" t="n">
        <v>0.0037227933</v>
      </c>
      <c r="AO96" s="77" t="n">
        <v>0.997059188</v>
      </c>
      <c r="AP96" s="65" t="n">
        <v>17.19305323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n">
        <v>0.0022313768</v>
      </c>
      <c r="E97" s="81" t="n">
        <v>-0.000858222</v>
      </c>
      <c r="F97" s="80" t="n">
        <v>-0.000686577</v>
      </c>
      <c r="G97" s="81" t="n">
        <v>0.001888088</v>
      </c>
      <c r="H97" s="80" t="n">
        <v>0.2451081551</v>
      </c>
      <c r="I97" s="81" t="n">
        <v>0.0272914542</v>
      </c>
      <c r="J97" s="80" t="n">
        <v>0.0372468275</v>
      </c>
      <c r="K97" s="81" t="n">
        <v>0.1757638311</v>
      </c>
      <c r="L97" s="80" t="n">
        <v>0.4879849334</v>
      </c>
      <c r="M97" s="82" t="n">
        <v>1</v>
      </c>
      <c r="N97" s="80" t="n">
        <v>0.1449690354</v>
      </c>
      <c r="O97" s="81" t="n">
        <v>0.0707736681</v>
      </c>
      <c r="P97" s="85" t="n">
        <v>22.6011</v>
      </c>
      <c r="Q97" s="8" t="n">
        <v>0.0043217043</v>
      </c>
      <c r="R97" s="59" t="n">
        <v>-0.004024836</v>
      </c>
      <c r="S97" s="8" t="n">
        <v>-0.000992288</v>
      </c>
      <c r="T97" s="59" t="n">
        <v>0.0060975166</v>
      </c>
      <c r="U97" s="8" t="n">
        <v>0.3096590072</v>
      </c>
      <c r="V97" s="59" t="n">
        <v>0.0365866874</v>
      </c>
      <c r="W97" s="8" t="n">
        <v>0.0431290654</v>
      </c>
      <c r="X97" s="59" t="n">
        <v>0.2201026097</v>
      </c>
      <c r="Y97" s="8" t="n">
        <v>0.6148794667</v>
      </c>
      <c r="Z97" s="59" t="n">
        <v>1.27720932</v>
      </c>
      <c r="AA97" s="8" t="n">
        <v>0.1700518949</v>
      </c>
      <c r="AB97" s="62" t="n">
        <v>25.014583292</v>
      </c>
      <c r="AC97" s="8" t="n">
        <v>0.0079368207</v>
      </c>
      <c r="AD97" s="59" t="n">
        <v>-0.005133568</v>
      </c>
      <c r="AE97" s="8" t="n">
        <v>-0.001681238</v>
      </c>
      <c r="AF97" s="59" t="n">
        <v>0.0115897237</v>
      </c>
      <c r="AG97" s="8" t="n">
        <v>0.3922107252</v>
      </c>
      <c r="AH97" s="59" t="n">
        <v>0.0478289685</v>
      </c>
      <c r="AI97" s="8" t="n">
        <v>0.0488863957</v>
      </c>
      <c r="AJ97" s="59" t="n">
        <v>0.281535081</v>
      </c>
      <c r="AK97" s="8" t="n">
        <v>0.7831729084</v>
      </c>
      <c r="AL97" s="59" t="n">
        <v>1.6625879018</v>
      </c>
      <c r="AM97" s="8" t="n">
        <v>0.2130023763</v>
      </c>
      <c r="AN97" s="59" t="n">
        <v>0.0018808023</v>
      </c>
      <c r="AO97" s="77" t="n">
        <v>0.998056087</v>
      </c>
      <c r="AP97" s="65" t="n">
        <v>27.375552035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91270705</v>
      </c>
      <c r="R98" s="59" t="n">
        <v>-0.004440693</v>
      </c>
      <c r="S98" s="8" t="n">
        <v>-0.002212076</v>
      </c>
      <c r="T98" s="59" t="n">
        <v>0.0180821513</v>
      </c>
      <c r="U98" s="8" t="n">
        <v>0.3213311789</v>
      </c>
      <c r="V98" s="59" t="n">
        <v>0.0358488978</v>
      </c>
      <c r="W98" s="8" t="n">
        <v>0.0346902197</v>
      </c>
      <c r="X98" s="59" t="n">
        <v>0.1285817994</v>
      </c>
      <c r="Y98" s="8" t="n">
        <v>0.5410085486</v>
      </c>
      <c r="Z98" s="59" t="n">
        <v>1.3899513765</v>
      </c>
      <c r="AA98" s="8" t="n">
        <v>0.1781870369</v>
      </c>
      <c r="AB98" s="62" t="n">
        <v>16.545494253</v>
      </c>
      <c r="AC98" s="8" t="n">
        <v>0.0136217776</v>
      </c>
      <c r="AD98" s="59" t="n">
        <v>-0.005857019</v>
      </c>
      <c r="AE98" s="8" t="n">
        <v>-0.002866281</v>
      </c>
      <c r="AF98" s="59" t="n">
        <v>0.0254452353</v>
      </c>
      <c r="AG98" s="8" t="n">
        <v>0.4327317709</v>
      </c>
      <c r="AH98" s="59" t="n">
        <v>0.0496799996</v>
      </c>
      <c r="AI98" s="8" t="n">
        <v>0.043462336</v>
      </c>
      <c r="AJ98" s="59" t="n">
        <v>0.2017681179</v>
      </c>
      <c r="AK98" s="8" t="n">
        <v>0.7579859367</v>
      </c>
      <c r="AL98" s="59" t="n">
        <v>1.8740941443</v>
      </c>
      <c r="AM98" s="8" t="n">
        <v>0.2373609021</v>
      </c>
      <c r="AN98" s="59" t="n">
        <v>0.0023609488</v>
      </c>
      <c r="AO98" s="77" t="n">
        <v>0.9977077876</v>
      </c>
      <c r="AP98" s="65" t="n">
        <v>19.798769723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43213952</v>
      </c>
      <c r="R99" s="59" t="n">
        <v>-0.009696931</v>
      </c>
      <c r="S99" s="8" t="n">
        <v>-0.001078814</v>
      </c>
      <c r="T99" s="59" t="n">
        <v>0.0512025601</v>
      </c>
      <c r="U99" s="8" t="n">
        <v>0.2454863077</v>
      </c>
      <c r="V99" s="59" t="n">
        <v>0.0431254372</v>
      </c>
      <c r="W99" s="8" t="n">
        <v>0.0136899086</v>
      </c>
      <c r="X99" s="59" t="n">
        <v>0.3191717794</v>
      </c>
      <c r="Y99" s="8" t="n">
        <v>0.6662216439</v>
      </c>
      <c r="Z99" s="59" t="n">
        <v>1.4594649948</v>
      </c>
      <c r="AA99" s="8" t="n">
        <v>0.107184329</v>
      </c>
      <c r="AB99" s="62" t="n">
        <v>6.8575949917</v>
      </c>
      <c r="AC99" s="8" t="n">
        <v>0.0086736713</v>
      </c>
      <c r="AD99" s="59" t="n">
        <v>-0.011006182</v>
      </c>
      <c r="AE99" s="8" t="n">
        <v>-0.001470685</v>
      </c>
      <c r="AF99" s="59" t="n">
        <v>0.0573694442</v>
      </c>
      <c r="AG99" s="8" t="n">
        <v>0.3249654942</v>
      </c>
      <c r="AH99" s="59" t="n">
        <v>0.0527404307</v>
      </c>
      <c r="AI99" s="8" t="n">
        <v>0.0200559143</v>
      </c>
      <c r="AJ99" s="59" t="n">
        <v>0.3829467264</v>
      </c>
      <c r="AK99" s="8" t="n">
        <v>0.8342748133</v>
      </c>
      <c r="AL99" s="59" t="n">
        <v>1.8502641224</v>
      </c>
      <c r="AM99" s="8" t="n">
        <v>0.1533021733</v>
      </c>
      <c r="AN99" s="59" t="n">
        <v>0.0100001546</v>
      </c>
      <c r="AO99" s="77" t="n">
        <v>0.9975771413</v>
      </c>
      <c r="AP99" s="65" t="n">
        <v>9.103212276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9959388</v>
      </c>
      <c r="R100" s="59" t="n">
        <v>-0.018989688</v>
      </c>
      <c r="S100" s="8" t="n">
        <v>-0.00086091</v>
      </c>
      <c r="T100" s="59" t="n">
        <v>0.0106064021</v>
      </c>
      <c r="U100" s="8" t="n">
        <v>0.1939389122</v>
      </c>
      <c r="V100" s="59" t="n">
        <v>0.0306414196</v>
      </c>
      <c r="W100" s="8" t="n">
        <v>0.0099464584</v>
      </c>
      <c r="X100" s="59" t="n">
        <v>0.3459072074</v>
      </c>
      <c r="Y100" s="8" t="n">
        <v>0.5741857402</v>
      </c>
      <c r="Z100" s="59" t="n">
        <v>1.4309356197</v>
      </c>
      <c r="AA100" s="8" t="n">
        <v>0.1900752972</v>
      </c>
      <c r="AB100" s="62" t="n">
        <v>5.1095201319</v>
      </c>
      <c r="AC100" s="8" t="n">
        <v>0.0071383339</v>
      </c>
      <c r="AD100" s="59" t="n">
        <v>-0.020307062</v>
      </c>
      <c r="AE100" s="8" t="n">
        <v>-0.001329787</v>
      </c>
      <c r="AF100" s="59" t="n">
        <v>0.0171075108</v>
      </c>
      <c r="AG100" s="8" t="n">
        <v>0.2783343653</v>
      </c>
      <c r="AH100" s="59" t="n">
        <v>0.0422732709</v>
      </c>
      <c r="AI100" s="8" t="n">
        <v>0.0160426685</v>
      </c>
      <c r="AJ100" s="59" t="n">
        <v>0.4158659172</v>
      </c>
      <c r="AK100" s="8" t="n">
        <v>0.7551252181</v>
      </c>
      <c r="AL100" s="59" t="n">
        <v>1.8537446923</v>
      </c>
      <c r="AM100" s="8" t="n">
        <v>0.2393225175</v>
      </c>
      <c r="AN100" s="59" t="n">
        <v>0.0023506896</v>
      </c>
      <c r="AO100" s="77" t="n">
        <v>0.9967984251</v>
      </c>
      <c r="AP100" s="65" t="n">
        <v>7.4414892488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36334605</v>
      </c>
      <c r="R101" s="59" t="n">
        <v>-0.034353385</v>
      </c>
      <c r="S101" s="8" t="n">
        <v>-0.001480681</v>
      </c>
      <c r="T101" s="59" t="n">
        <v>0.0156079809</v>
      </c>
      <c r="U101" s="8" t="n">
        <v>0.2845314098</v>
      </c>
      <c r="V101" s="59" t="n">
        <v>0.0558158617</v>
      </c>
      <c r="W101" s="8" t="n">
        <v>0.0129122773</v>
      </c>
      <c r="X101" s="59" t="n">
        <v>0.2008314965</v>
      </c>
      <c r="Y101" s="8" t="n">
        <v>0.5374984209</v>
      </c>
      <c r="Z101" s="59" t="n">
        <v>1.6601791837</v>
      </c>
      <c r="AA101" s="8" t="n">
        <v>0.1989983429</v>
      </c>
      <c r="AB101" s="62" t="n">
        <v>6.7942734073</v>
      </c>
      <c r="AC101" s="8" t="n">
        <v>0.0084090934</v>
      </c>
      <c r="AD101" s="59" t="n">
        <v>-0.036212422</v>
      </c>
      <c r="AE101" s="8" t="n">
        <v>-0.002138336</v>
      </c>
      <c r="AF101" s="59" t="n">
        <v>0.0225422837</v>
      </c>
      <c r="AG101" s="8" t="n">
        <v>0.3807885699</v>
      </c>
      <c r="AH101" s="59" t="n">
        <v>0.0689324799</v>
      </c>
      <c r="AI101" s="8" t="n">
        <v>0.0201733581</v>
      </c>
      <c r="AJ101" s="59" t="n">
        <v>0.2683508581</v>
      </c>
      <c r="AK101" s="8" t="n">
        <v>0.7308458853</v>
      </c>
      <c r="AL101" s="59" t="n">
        <v>2.1175953509</v>
      </c>
      <c r="AM101" s="8" t="n">
        <v>0.2620773619</v>
      </c>
      <c r="AN101" s="59" t="n">
        <v>0.0022813496</v>
      </c>
      <c r="AO101" s="77" t="n">
        <v>0.9952045969</v>
      </c>
      <c r="AP101" s="65" t="n">
        <v>9.5341325541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42037338</v>
      </c>
      <c r="R102" s="59" t="n">
        <v>-0.008078162</v>
      </c>
      <c r="S102" s="8" t="n">
        <v>-0.001970698</v>
      </c>
      <c r="T102" s="59" t="n">
        <v>0.015447567</v>
      </c>
      <c r="U102" s="8" t="n">
        <v>0.2448042534</v>
      </c>
      <c r="V102" s="59" t="n">
        <v>0.0426016691</v>
      </c>
      <c r="W102" s="8" t="n">
        <v>0.0072080913</v>
      </c>
      <c r="X102" s="59" t="n">
        <v>0.110553682</v>
      </c>
      <c r="Y102" s="8" t="n">
        <v>0.4147701365</v>
      </c>
      <c r="Z102" s="59" t="n">
        <v>1.3966541848</v>
      </c>
      <c r="AA102" s="8" t="n">
        <v>0.2853761534</v>
      </c>
      <c r="AB102" s="62" t="n">
        <v>6.5918855677</v>
      </c>
      <c r="AC102" s="8" t="n">
        <v>0.0106705184</v>
      </c>
      <c r="AD102" s="59" t="n">
        <v>-0.009938923</v>
      </c>
      <c r="AE102" s="8" t="n">
        <v>-0.002289487</v>
      </c>
      <c r="AF102" s="59" t="n">
        <v>0.0242350845</v>
      </c>
      <c r="AG102" s="8" t="n">
        <v>0.3564145427</v>
      </c>
      <c r="AH102" s="59" t="n">
        <v>0.0557821527</v>
      </c>
      <c r="AI102" s="8" t="n">
        <v>0.0149643859</v>
      </c>
      <c r="AJ102" s="59" t="n">
        <v>0.1873093427</v>
      </c>
      <c r="AK102" s="8" t="n">
        <v>0.6371476167</v>
      </c>
      <c r="AL102" s="59" t="n">
        <v>1.9292975802</v>
      </c>
      <c r="AM102" s="8" t="n">
        <v>0.3544393227</v>
      </c>
      <c r="AN102" s="59" t="n">
        <v>0.005825888</v>
      </c>
      <c r="AO102" s="77" t="n">
        <v>0.9974128274</v>
      </c>
      <c r="AP102" s="65" t="n">
        <v>9.6924626763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3374849</v>
      </c>
      <c r="E103" s="81" t="n">
        <v>-0.000514263</v>
      </c>
      <c r="F103" s="80" t="n">
        <v>-0.000771394</v>
      </c>
      <c r="G103" s="81" t="n">
        <v>0.002892728</v>
      </c>
      <c r="H103" s="80" t="n">
        <v>0.1768099612</v>
      </c>
      <c r="I103" s="81" t="n">
        <v>0.0298593808</v>
      </c>
      <c r="J103" s="80" t="n">
        <v>0</v>
      </c>
      <c r="K103" s="81" t="n">
        <v>0.1064845303</v>
      </c>
      <c r="L103" s="80" t="n">
        <v>0.3150984283</v>
      </c>
      <c r="M103" s="82" t="n">
        <v>1</v>
      </c>
      <c r="N103" s="80" t="n">
        <v>0.059485247</v>
      </c>
      <c r="O103" s="81" t="n">
        <v>0.0922182117</v>
      </c>
      <c r="P103" s="85" t="n">
        <v>4.6251</v>
      </c>
      <c r="Q103" s="8" t="n">
        <v>0.0023180707</v>
      </c>
      <c r="R103" s="59" t="n">
        <v>-0.005591241</v>
      </c>
      <c r="S103" s="8" t="n">
        <v>-0.001119138</v>
      </c>
      <c r="T103" s="59" t="n">
        <v>0.007634105</v>
      </c>
      <c r="U103" s="8" t="n">
        <v>0.2512515939</v>
      </c>
      <c r="V103" s="59" t="n">
        <v>0.0404721873</v>
      </c>
      <c r="W103" s="8" t="n">
        <v>0.0044201172</v>
      </c>
      <c r="X103" s="59" t="n">
        <v>0.189620605</v>
      </c>
      <c r="Y103" s="8" t="n">
        <v>0.4890063004</v>
      </c>
      <c r="Z103" s="59" t="n">
        <v>1.4164171784</v>
      </c>
      <c r="AA103" s="8" t="n">
        <v>0.1153039924</v>
      </c>
      <c r="AB103" s="62" t="n">
        <v>6.8483191867</v>
      </c>
      <c r="AC103" s="8" t="n">
        <v>0.0068818954</v>
      </c>
      <c r="AD103" s="59" t="n">
        <v>-0.007187515</v>
      </c>
      <c r="AE103" s="8" t="n">
        <v>-0.001582036</v>
      </c>
      <c r="AF103" s="59" t="n">
        <v>0.0186167328</v>
      </c>
      <c r="AG103" s="8" t="n">
        <v>0.3720256143</v>
      </c>
      <c r="AH103" s="59" t="n">
        <v>0.0584719063</v>
      </c>
      <c r="AI103" s="8" t="n">
        <v>0.0107374781</v>
      </c>
      <c r="AJ103" s="59" t="n">
        <v>0.3241721261</v>
      </c>
      <c r="AK103" s="8" t="n">
        <v>0.7821362022</v>
      </c>
      <c r="AL103" s="59" t="n">
        <v>2.093182754</v>
      </c>
      <c r="AM103" s="8" t="n">
        <v>0.2025467587</v>
      </c>
      <c r="AN103" s="59" t="n">
        <v>0.012009204</v>
      </c>
      <c r="AO103" s="77" t="n">
        <v>0.9966921649</v>
      </c>
      <c r="AP103" s="65" t="n">
        <v>10.036517621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1784443</v>
      </c>
      <c r="R104" s="59" t="n">
        <v>-0.007260722</v>
      </c>
      <c r="S104" s="8" t="n">
        <v>-0.004308178</v>
      </c>
      <c r="T104" s="59" t="n">
        <v>0.003176867</v>
      </c>
      <c r="U104" s="8" t="n">
        <v>0.379220108</v>
      </c>
      <c r="V104" s="59" t="n">
        <v>0.0558918693</v>
      </c>
      <c r="W104" s="8" t="n">
        <v>0.002698563</v>
      </c>
      <c r="X104" s="59" t="n">
        <v>0.2050549142</v>
      </c>
      <c r="Y104" s="8" t="n">
        <v>0.6356518658</v>
      </c>
      <c r="Z104" s="59" t="n">
        <v>1.3155434085</v>
      </c>
      <c r="AA104" s="8" t="n">
        <v>0.0695491842</v>
      </c>
      <c r="AB104" s="62" t="n">
        <v>16.629970393</v>
      </c>
      <c r="AC104" s="8" t="n">
        <v>0.0044683527</v>
      </c>
      <c r="AD104" s="59" t="n">
        <v>-0.008419685</v>
      </c>
      <c r="AE104" s="8" t="n">
        <v>-0.004665055</v>
      </c>
      <c r="AF104" s="59" t="n">
        <v>0.0113926023</v>
      </c>
      <c r="AG104" s="8" t="n">
        <v>0.4668559274</v>
      </c>
      <c r="AH104" s="59" t="n">
        <v>0.0694153343</v>
      </c>
      <c r="AI104" s="8" t="n">
        <v>0.0071349392</v>
      </c>
      <c r="AJ104" s="59" t="n">
        <v>0.3075939053</v>
      </c>
      <c r="AK104" s="8" t="n">
        <v>0.8537763213</v>
      </c>
      <c r="AL104" s="59" t="n">
        <v>1.820318772</v>
      </c>
      <c r="AM104" s="8" t="n">
        <v>0.1337107886</v>
      </c>
      <c r="AN104" s="59" t="n">
        <v>0.0099208939</v>
      </c>
      <c r="AO104" s="77" t="n">
        <v>0.9974080037</v>
      </c>
      <c r="AP104" s="65" t="n">
        <v>18.92566399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1412354</v>
      </c>
      <c r="R106" s="59" t="n">
        <v>-0.008816578</v>
      </c>
      <c r="S106" s="8" t="n">
        <v>-0.00071744</v>
      </c>
      <c r="T106" s="59" t="n">
        <v>0.0086621363</v>
      </c>
      <c r="U106" s="8" t="n">
        <v>0.3787125761</v>
      </c>
      <c r="V106" s="59" t="n">
        <v>0.0489920276</v>
      </c>
      <c r="W106" s="8" t="n">
        <v>0.0079683408</v>
      </c>
      <c r="X106" s="59" t="n">
        <v>0.0977852165</v>
      </c>
      <c r="Y106" s="8" t="n">
        <v>0.5357275153</v>
      </c>
      <c r="Z106" s="59" t="n">
        <v>1.3555204153</v>
      </c>
      <c r="AA106" s="8" t="n">
        <v>0.1668460906</v>
      </c>
      <c r="AB106" s="62" t="n">
        <v>17.271786517</v>
      </c>
      <c r="AC106" s="8" t="n">
        <v>0.0072188237</v>
      </c>
      <c r="AD106" s="59" t="n">
        <v>-0.00999564</v>
      </c>
      <c r="AE106" s="8" t="n">
        <v>-0.001052886</v>
      </c>
      <c r="AF106" s="59" t="n">
        <v>0.0171756426</v>
      </c>
      <c r="AG106" s="8" t="n">
        <v>0.4797244989</v>
      </c>
      <c r="AH106" s="59" t="n">
        <v>0.0622833371</v>
      </c>
      <c r="AI106" s="8" t="n">
        <v>0.0139532284</v>
      </c>
      <c r="AJ106" s="59" t="n">
        <v>0.19151459</v>
      </c>
      <c r="AK106" s="8" t="n">
        <v>0.7608215944</v>
      </c>
      <c r="AL106" s="59" t="n">
        <v>1.8806813208</v>
      </c>
      <c r="AM106" s="8" t="n">
        <v>0.2319035121</v>
      </c>
      <c r="AN106" s="59" t="n">
        <v>0.0041119391</v>
      </c>
      <c r="AO106" s="77" t="n">
        <v>0.9968370455</v>
      </c>
      <c r="AP106" s="65" t="n">
        <v>19.9318006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n">
        <v>0.0007598854</v>
      </c>
      <c r="E107" s="81" t="n">
        <v>-0.001419063</v>
      </c>
      <c r="F107" s="80" t="n">
        <v>-0.001144406</v>
      </c>
      <c r="G107" s="81" t="n">
        <v>0.0015380812</v>
      </c>
      <c r="H107" s="80" t="n">
        <v>0.3012075702</v>
      </c>
      <c r="I107" s="81" t="n">
        <v>0.0240691399</v>
      </c>
      <c r="J107" s="80" t="n">
        <v>0.0038543583</v>
      </c>
      <c r="K107" s="81" t="n">
        <v>0.1496699501</v>
      </c>
      <c r="L107" s="80" t="n">
        <v>0.4785355163</v>
      </c>
      <c r="M107" s="82" t="n">
        <v>1</v>
      </c>
      <c r="N107" s="80" t="n">
        <v>0.1079039417</v>
      </c>
      <c r="O107" s="81" t="n">
        <v>0.0567544999</v>
      </c>
      <c r="P107" s="85" t="n">
        <v>11.6289</v>
      </c>
      <c r="Q107" s="8" t="n">
        <v>0.002946785</v>
      </c>
      <c r="R107" s="59" t="n">
        <v>-0.006528937</v>
      </c>
      <c r="S107" s="8" t="n">
        <v>-0.001487302</v>
      </c>
      <c r="T107" s="59" t="n">
        <v>0.0069545571</v>
      </c>
      <c r="U107" s="8" t="n">
        <v>0.3781004972</v>
      </c>
      <c r="V107" s="59" t="n">
        <v>0.0348732579</v>
      </c>
      <c r="W107" s="8" t="n">
        <v>0.0091030262</v>
      </c>
      <c r="X107" s="59" t="n">
        <v>0.2048510329</v>
      </c>
      <c r="Y107" s="8" t="n">
        <v>0.6288129173</v>
      </c>
      <c r="Z107" s="59" t="n">
        <v>1.3451277536</v>
      </c>
      <c r="AA107" s="8" t="n">
        <v>0.1432233314</v>
      </c>
      <c r="AB107" s="62" t="n">
        <v>13.994251651</v>
      </c>
      <c r="AC107" s="8" t="n">
        <v>0.0063173749</v>
      </c>
      <c r="AD107" s="59" t="n">
        <v>-0.007508132</v>
      </c>
      <c r="AE107" s="8" t="n">
        <v>-0.001717549</v>
      </c>
      <c r="AF107" s="59" t="n">
        <v>0.0129218874</v>
      </c>
      <c r="AG107" s="8" t="n">
        <v>0.4584554551</v>
      </c>
      <c r="AH107" s="59" t="n">
        <v>0.0450107901</v>
      </c>
      <c r="AI107" s="8" t="n">
        <v>0.0138046644</v>
      </c>
      <c r="AJ107" s="59" t="n">
        <v>0.2743886258</v>
      </c>
      <c r="AK107" s="8" t="n">
        <v>0.8016731164</v>
      </c>
      <c r="AL107" s="59" t="n">
        <v>1.7403826026</v>
      </c>
      <c r="AM107" s="8" t="n">
        <v>0.1934980091</v>
      </c>
      <c r="AN107" s="59" t="n">
        <v>0.0026862438</v>
      </c>
      <c r="AO107" s="77" t="n">
        <v>0.9978573694</v>
      </c>
      <c r="AP107" s="65" t="n">
        <v>16.089539654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33667806</v>
      </c>
      <c r="R108" s="59" t="n">
        <v>-0.004985236</v>
      </c>
      <c r="S108" s="8" t="n">
        <v>-0.00271067</v>
      </c>
      <c r="T108" s="59" t="n">
        <v>0.0118713822</v>
      </c>
      <c r="U108" s="8" t="n">
        <v>0.5250755562</v>
      </c>
      <c r="V108" s="59" t="n">
        <v>0.0429019675</v>
      </c>
      <c r="W108" s="8" t="n">
        <v>0.0166757858</v>
      </c>
      <c r="X108" s="59" t="n">
        <v>0.1434907888</v>
      </c>
      <c r="Y108" s="8" t="n">
        <v>0.7356863553</v>
      </c>
      <c r="Z108" s="59" t="n">
        <v>1.2314774308</v>
      </c>
      <c r="AA108" s="8" t="n">
        <v>0.096517181</v>
      </c>
      <c r="AB108" s="62" t="n">
        <v>15.579811427</v>
      </c>
      <c r="AC108" s="8" t="n">
        <v>0.0055769889</v>
      </c>
      <c r="AD108" s="59" t="n">
        <v>-0.005646678</v>
      </c>
      <c r="AE108" s="8" t="n">
        <v>-0.002854142</v>
      </c>
      <c r="AF108" s="59" t="n">
        <v>0.0160516205</v>
      </c>
      <c r="AG108" s="8" t="n">
        <v>0.5824438169</v>
      </c>
      <c r="AH108" s="59" t="n">
        <v>0.049933645</v>
      </c>
      <c r="AI108" s="8" t="n">
        <v>0.0198633388</v>
      </c>
      <c r="AJ108" s="59" t="n">
        <v>0.1911254139</v>
      </c>
      <c r="AK108" s="8" t="n">
        <v>0.8564940041</v>
      </c>
      <c r="AL108" s="59" t="n">
        <v>1.5166982153</v>
      </c>
      <c r="AM108" s="8" t="n">
        <v>0.1406135484</v>
      </c>
      <c r="AN108" s="59" t="n">
        <v>0.0016104416</v>
      </c>
      <c r="AO108" s="77" t="n">
        <v>0.9987179942</v>
      </c>
      <c r="AP108" s="65" t="n">
        <v>17.045702821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n">
        <v>0.0005553498</v>
      </c>
      <c r="E109" s="81" t="n">
        <v>0</v>
      </c>
      <c r="F109" s="80" t="n">
        <v>0</v>
      </c>
      <c r="G109" s="81" t="n">
        <v>0.0069110203</v>
      </c>
      <c r="H109" s="80" t="n">
        <v>0.0343082791</v>
      </c>
      <c r="I109" s="81" t="n">
        <v>0.0071578424</v>
      </c>
      <c r="J109" s="80" t="n">
        <v>0</v>
      </c>
      <c r="K109" s="81" t="n">
        <v>0.2180673712</v>
      </c>
      <c r="L109" s="80" t="n">
        <v>0.2669998628</v>
      </c>
      <c r="M109" s="82" t="n">
        <v>1</v>
      </c>
      <c r="N109" s="80" t="n">
        <v>0.0983212003</v>
      </c>
      <c r="O109" s="81" t="n">
        <v>0.0291361915</v>
      </c>
      <c r="P109" s="85" t="n">
        <v>0.7705</v>
      </c>
      <c r="Q109" s="8" t="n">
        <v>0.008654624</v>
      </c>
      <c r="R109" s="59" t="n">
        <v>-0.003561961</v>
      </c>
      <c r="S109" s="8" t="n">
        <v>-0.000401053</v>
      </c>
      <c r="T109" s="59" t="n">
        <v>0.0141764006</v>
      </c>
      <c r="U109" s="8" t="n">
        <v>0.1249174628</v>
      </c>
      <c r="V109" s="59" t="n">
        <v>0.0239820174</v>
      </c>
      <c r="W109" s="8" t="n">
        <v>0.0117158399</v>
      </c>
      <c r="X109" s="59" t="n">
        <v>0.2914982697</v>
      </c>
      <c r="Y109" s="8" t="n">
        <v>0.4709816004</v>
      </c>
      <c r="Z109" s="59" t="n">
        <v>1.491575103</v>
      </c>
      <c r="AA109" s="8" t="n">
        <v>0.1593201122</v>
      </c>
      <c r="AB109" s="62" t="n">
        <v>4.0300966853</v>
      </c>
      <c r="AC109" s="8" t="n">
        <v>0.0164036047</v>
      </c>
      <c r="AD109" s="59" t="n">
        <v>-0.026185724</v>
      </c>
      <c r="AE109" s="8" t="n">
        <v>-0.000734104</v>
      </c>
      <c r="AF109" s="59" t="n">
        <v>0.0245075751</v>
      </c>
      <c r="AG109" s="8" t="n">
        <v>0.2588694554</v>
      </c>
      <c r="AH109" s="59" t="n">
        <v>0.0398639359</v>
      </c>
      <c r="AI109" s="8" t="n">
        <v>0.0206986507</v>
      </c>
      <c r="AJ109" s="59" t="n">
        <v>0.4159576358</v>
      </c>
      <c r="AK109" s="8" t="n">
        <v>0.749381029</v>
      </c>
      <c r="AL109" s="59" t="n">
        <v>2.116724519</v>
      </c>
      <c r="AM109" s="8" t="n">
        <v>0.2423993508</v>
      </c>
      <c r="AN109" s="59" t="n">
        <v>0.0043186423</v>
      </c>
      <c r="AO109" s="77" t="n">
        <v>0.9960990221</v>
      </c>
      <c r="AP109" s="65" t="n">
        <v>7.721101369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7698548</v>
      </c>
      <c r="R110" s="59" t="n">
        <v>-0.0009351</v>
      </c>
      <c r="S110" s="8" t="n">
        <v>-0.000200716</v>
      </c>
      <c r="T110" s="59" t="n">
        <v>0.0039911547</v>
      </c>
      <c r="U110" s="8" t="n">
        <v>0.0349468107</v>
      </c>
      <c r="V110" s="59" t="n">
        <v>0.0056326025</v>
      </c>
      <c r="W110" s="8" t="n">
        <v>0.0023405547</v>
      </c>
      <c r="X110" s="59" t="n">
        <v>0.1122161187</v>
      </c>
      <c r="Y110" s="8" t="n">
        <v>0.1587612793</v>
      </c>
      <c r="Z110" s="59" t="n">
        <v>1.0791088461</v>
      </c>
      <c r="AA110" s="8" t="n">
        <v>0.7190989366</v>
      </c>
      <c r="AB110" s="62" t="n">
        <v>0.9481150752</v>
      </c>
      <c r="AC110" s="8" t="n">
        <v>0.001619617</v>
      </c>
      <c r="AD110" s="59" t="n">
        <v>-0.001269063</v>
      </c>
      <c r="AE110" s="8" t="n">
        <v>-0.000303099</v>
      </c>
      <c r="AF110" s="59" t="n">
        <v>0.0056839123</v>
      </c>
      <c r="AG110" s="8" t="n">
        <v>0.0589107603</v>
      </c>
      <c r="AH110" s="59" t="n">
        <v>0.0082546034</v>
      </c>
      <c r="AI110" s="8" t="n">
        <v>0.0041157709</v>
      </c>
      <c r="AJ110" s="59" t="n">
        <v>0.1903551205</v>
      </c>
      <c r="AK110" s="8" t="n">
        <v>0.2673676228</v>
      </c>
      <c r="AL110" s="59" t="n">
        <v>1.2398273641</v>
      </c>
      <c r="AM110" s="8" t="n">
        <v>0.7320351821</v>
      </c>
      <c r="AN110" s="59" t="n">
        <v>0.0001865845</v>
      </c>
      <c r="AO110" s="77" t="n">
        <v>0.9995893894</v>
      </c>
      <c r="AP110" s="65" t="n">
        <v>1.5947672172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21588799</v>
      </c>
      <c r="R111" s="59" t="n">
        <v>-0.003248203</v>
      </c>
      <c r="S111" s="8" t="n">
        <v>-0.000191046</v>
      </c>
      <c r="T111" s="59" t="n">
        <v>0.0044630157</v>
      </c>
      <c r="U111" s="8" t="n">
        <v>0.0602493381</v>
      </c>
      <c r="V111" s="59" t="n">
        <v>0.0092500092</v>
      </c>
      <c r="W111" s="8" t="n">
        <v>0.003189667</v>
      </c>
      <c r="X111" s="59" t="n">
        <v>0.2431665566</v>
      </c>
      <c r="Y111" s="8" t="n">
        <v>0.3190382171</v>
      </c>
      <c r="Z111" s="59" t="n">
        <v>1.4305524615</v>
      </c>
      <c r="AA111" s="8" t="n">
        <v>0.2245604905</v>
      </c>
      <c r="AB111" s="62" t="n">
        <v>1.7007414525</v>
      </c>
      <c r="AC111" s="8" t="n">
        <v>0.0067485449</v>
      </c>
      <c r="AD111" s="59" t="n">
        <v>-0.004128348</v>
      </c>
      <c r="AE111" s="8" t="n">
        <v>-0.000354697</v>
      </c>
      <c r="AF111" s="59" t="n">
        <v>0.0161824881</v>
      </c>
      <c r="AG111" s="8" t="n">
        <v>0.1493560641</v>
      </c>
      <c r="AH111" s="59" t="n">
        <v>0.0190598368</v>
      </c>
      <c r="AI111" s="8" t="n">
        <v>0.0093538295</v>
      </c>
      <c r="AJ111" s="59" t="n">
        <v>0.4735377468</v>
      </c>
      <c r="AK111" s="8" t="n">
        <v>0.6697554654</v>
      </c>
      <c r="AL111" s="59" t="n">
        <v>2.0731557311</v>
      </c>
      <c r="AM111" s="8" t="n">
        <v>0.3249952822</v>
      </c>
      <c r="AN111" s="59" t="n">
        <v>0.0028152435</v>
      </c>
      <c r="AO111" s="77" t="n">
        <v>0.9975659911</v>
      </c>
      <c r="AP111" s="65" t="n">
        <v>3.9528547027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6183697</v>
      </c>
      <c r="R112" s="59" t="n">
        <v>-0.015705972</v>
      </c>
      <c r="S112" s="8" t="n">
        <v>-0.002330403</v>
      </c>
      <c r="T112" s="59" t="n">
        <v>0.0235744058</v>
      </c>
      <c r="U112" s="8" t="n">
        <v>0.8488891748</v>
      </c>
      <c r="V112" s="59" t="n">
        <v>0.1221793545</v>
      </c>
      <c r="W112" s="8" t="n">
        <v>0.0128009857</v>
      </c>
      <c r="X112" s="59" t="n">
        <v>-0.382007006</v>
      </c>
      <c r="Y112" s="8" t="n">
        <v>0.6100189101</v>
      </c>
      <c r="Z112" s="59" t="n">
        <v>1.4887246232</v>
      </c>
      <c r="AA112" s="8" t="n">
        <v>0.1247415655</v>
      </c>
      <c r="AB112" s="62" t="n">
        <v>17.718871383</v>
      </c>
      <c r="AC112" s="8" t="n">
        <v>0.0062577405</v>
      </c>
      <c r="AD112" s="59" t="n">
        <v>-0.017214071</v>
      </c>
      <c r="AE112" s="8" t="n">
        <v>-0.00262767</v>
      </c>
      <c r="AF112" s="59" t="n">
        <v>0.0307562663</v>
      </c>
      <c r="AG112" s="8" t="n">
        <v>0.9665640002</v>
      </c>
      <c r="AH112" s="59" t="n">
        <v>0.1341875404</v>
      </c>
      <c r="AI112" s="8" t="n">
        <v>0.0239841451</v>
      </c>
      <c r="AJ112" s="59" t="n">
        <v>-0.319456745</v>
      </c>
      <c r="AK112" s="8" t="n">
        <v>0.8224512057</v>
      </c>
      <c r="AL112" s="59" t="n">
        <v>1.9065035852</v>
      </c>
      <c r="AM112" s="8" t="n">
        <v>0.1746652481</v>
      </c>
      <c r="AN112" s="59" t="n">
        <v>6.69986E-005</v>
      </c>
      <c r="AO112" s="77" t="n">
        <v>0.9971834524</v>
      </c>
      <c r="AP112" s="65" t="n">
        <v>21.35986117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5676971</v>
      </c>
      <c r="R114" s="59" t="n">
        <v>-0.005813724</v>
      </c>
      <c r="S114" s="8" t="n">
        <v>-0.000217041</v>
      </c>
      <c r="T114" s="59" t="n">
        <v>0.0085455432</v>
      </c>
      <c r="U114" s="8" t="n">
        <v>0.4981382822</v>
      </c>
      <c r="V114" s="59" t="n">
        <v>0.0599020181</v>
      </c>
      <c r="W114" s="8" t="n">
        <v>0.0075943431</v>
      </c>
      <c r="X114" s="59" t="n">
        <v>0.1446994551</v>
      </c>
      <c r="Y114" s="8" t="n">
        <v>0.7154165736</v>
      </c>
      <c r="Z114" s="59" t="n">
        <v>1.2961598161</v>
      </c>
      <c r="AA114" s="8" t="n">
        <v>0.1014217391</v>
      </c>
      <c r="AB114" s="62" t="n">
        <v>11.167354613</v>
      </c>
      <c r="AC114" s="8" t="n">
        <v>0.0050612364</v>
      </c>
      <c r="AD114" s="59" t="n">
        <v>-0.006712465</v>
      </c>
      <c r="AE114" s="8" t="n">
        <v>-0.00035809</v>
      </c>
      <c r="AF114" s="59" t="n">
        <v>0.0135951247</v>
      </c>
      <c r="AG114" s="8" t="n">
        <v>0.55779168</v>
      </c>
      <c r="AH114" s="59" t="n">
        <v>0.0665379879</v>
      </c>
      <c r="AI114" s="8" t="n">
        <v>0.010927398</v>
      </c>
      <c r="AJ114" s="59" t="n">
        <v>0.2025801181</v>
      </c>
      <c r="AK114" s="8" t="n">
        <v>0.8494229902</v>
      </c>
      <c r="AL114" s="59" t="n">
        <v>1.5915519147</v>
      </c>
      <c r="AM114" s="8" t="n">
        <v>0.1472298478</v>
      </c>
      <c r="AN114" s="59" t="n">
        <v>0.0012853487</v>
      </c>
      <c r="AO114" s="77" t="n">
        <v>0.9979381868</v>
      </c>
      <c r="AP114" s="65" t="n">
        <v>12.727764528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-0.089285716</v>
      </c>
      <c r="F115" s="80" t="n">
        <v>-0.05357143</v>
      </c>
      <c r="G115" s="81" t="n">
        <v>0</v>
      </c>
      <c r="H115" s="80" t="n">
        <v>0.1428571459</v>
      </c>
      <c r="I115" s="81" t="n">
        <v>0.0178571432</v>
      </c>
      <c r="J115" s="80" t="n">
        <v>0.2142857189</v>
      </c>
      <c r="K115" s="81" t="n">
        <v>0.1607142892</v>
      </c>
      <c r="L115" s="80" t="n">
        <v>0.3928571513</v>
      </c>
      <c r="M115" s="82" t="n">
        <v>1</v>
      </c>
      <c r="N115" s="80" t="n">
        <v>0.2306041246</v>
      </c>
      <c r="O115" s="81" t="n">
        <v>0.214414727</v>
      </c>
      <c r="P115" s="85" t="n">
        <v>3.3506</v>
      </c>
      <c r="Q115" s="8" t="n">
        <v>0.0007844577</v>
      </c>
      <c r="R115" s="59" t="n">
        <v>-0.093748319</v>
      </c>
      <c r="S115" s="8" t="n">
        <v>-0.054008436</v>
      </c>
      <c r="T115" s="59" t="n">
        <v>0.0023139822</v>
      </c>
      <c r="U115" s="8" t="n">
        <v>0.1857693472</v>
      </c>
      <c r="V115" s="59" t="n">
        <v>0.0241467914</v>
      </c>
      <c r="W115" s="8" t="n">
        <v>0.2160553606</v>
      </c>
      <c r="X115" s="59" t="n">
        <v>0.2381929227</v>
      </c>
      <c r="Y115" s="8" t="n">
        <v>0.5195061069</v>
      </c>
      <c r="Z115" s="59" t="n">
        <v>1.2442764968</v>
      </c>
      <c r="AA115" s="8" t="n">
        <v>0.2717826665</v>
      </c>
      <c r="AB115" s="62" t="n">
        <v>4.6667294449</v>
      </c>
      <c r="AC115" s="8" t="n">
        <v>0.0025815221</v>
      </c>
      <c r="AD115" s="59" t="n">
        <v>-0.094277039</v>
      </c>
      <c r="AE115" s="8" t="n">
        <v>-0.054163469</v>
      </c>
      <c r="AF115" s="59" t="n">
        <v>0.0063724103</v>
      </c>
      <c r="AG115" s="8" t="n">
        <v>0.2339651725</v>
      </c>
      <c r="AH115" s="59" t="n">
        <v>0.0298607187</v>
      </c>
      <c r="AI115" s="8" t="n">
        <v>0.2183447996</v>
      </c>
      <c r="AJ115" s="59" t="n">
        <v>0.2948936783</v>
      </c>
      <c r="AK115" s="8" t="n">
        <v>0.6375777943</v>
      </c>
      <c r="AL115" s="59" t="n">
        <v>1.562707545</v>
      </c>
      <c r="AM115" s="8" t="n">
        <v>0.3234119691</v>
      </c>
      <c r="AN115" s="59" t="n">
        <v>0.0327638734</v>
      </c>
      <c r="AO115" s="77" t="n">
        <v>0.9937536368</v>
      </c>
      <c r="AP115" s="65" t="n">
        <v>5.9055198003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63179347</v>
      </c>
      <c r="R116" s="59" t="n">
        <v>-0.003117422</v>
      </c>
      <c r="S116" s="8" t="n">
        <v>-0.000467649</v>
      </c>
      <c r="T116" s="59" t="n">
        <v>0.0083523986</v>
      </c>
      <c r="U116" s="8" t="n">
        <v>0.1567974613</v>
      </c>
      <c r="V116" s="59" t="n">
        <v>0.0169419987</v>
      </c>
      <c r="W116" s="8" t="n">
        <v>0.0054972439</v>
      </c>
      <c r="X116" s="59" t="n">
        <v>0.1948114145</v>
      </c>
      <c r="Y116" s="8" t="n">
        <v>0.38513338</v>
      </c>
      <c r="Z116" s="59" t="n">
        <v>1.5323557029</v>
      </c>
      <c r="AA116" s="8" t="n">
        <v>0.0882221785</v>
      </c>
      <c r="AB116" s="62" t="n">
        <v>5.1025803696</v>
      </c>
      <c r="AC116" s="8" t="n">
        <v>0.0154121727</v>
      </c>
      <c r="AD116" s="59" t="n">
        <v>-0.005955793</v>
      </c>
      <c r="AE116" s="8" t="n">
        <v>-0.001350225</v>
      </c>
      <c r="AF116" s="59" t="n">
        <v>0.0228730319</v>
      </c>
      <c r="AG116" s="8" t="n">
        <v>0.3124929905</v>
      </c>
      <c r="AH116" s="59" t="n">
        <v>0.0343556501</v>
      </c>
      <c r="AI116" s="8" t="n">
        <v>0.0154558028</v>
      </c>
      <c r="AJ116" s="59" t="n">
        <v>0.3887837646</v>
      </c>
      <c r="AK116" s="8" t="n">
        <v>0.7820673944</v>
      </c>
      <c r="AL116" s="59" t="n">
        <v>2.6226865126</v>
      </c>
      <c r="AM116" s="8" t="n">
        <v>0.1899059151</v>
      </c>
      <c r="AN116" s="59" t="n">
        <v>0.0136716955</v>
      </c>
      <c r="AO116" s="77" t="n">
        <v>0.9856450049</v>
      </c>
      <c r="AP116" s="65" t="n">
        <v>9.2288273029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n">
        <v>0.0016009454</v>
      </c>
      <c r="E117" s="81" t="n">
        <v>-0.003654332</v>
      </c>
      <c r="F117" s="80" t="n">
        <v>-0.005846931</v>
      </c>
      <c r="G117" s="81" t="n">
        <v>0.022100007</v>
      </c>
      <c r="H117" s="80" t="n">
        <v>0.6157723201</v>
      </c>
      <c r="I117" s="81" t="n">
        <v>0.0832143569</v>
      </c>
      <c r="J117" s="80" t="n">
        <v>0</v>
      </c>
      <c r="K117" s="81" t="n">
        <v>-0.307973168</v>
      </c>
      <c r="L117" s="80" t="n">
        <v>0.4052131986</v>
      </c>
      <c r="M117" s="82" t="n">
        <v>1</v>
      </c>
      <c r="N117" s="80" t="n">
        <v>0.1279329959</v>
      </c>
      <c r="O117" s="81" t="n">
        <v>0.3470891624</v>
      </c>
      <c r="P117" s="85" t="n">
        <v>16.9536</v>
      </c>
      <c r="Q117" s="8" t="n">
        <v>0.0046801996</v>
      </c>
      <c r="R117" s="59" t="n">
        <v>-0.008225886</v>
      </c>
      <c r="S117" s="8" t="n">
        <v>-0.006619067</v>
      </c>
      <c r="T117" s="59" t="n">
        <v>0.0280292768</v>
      </c>
      <c r="U117" s="8" t="n">
        <v>0.7231841173</v>
      </c>
      <c r="V117" s="59" t="n">
        <v>0.0960392413</v>
      </c>
      <c r="W117" s="8" t="n">
        <v>0.0098096842</v>
      </c>
      <c r="X117" s="59" t="n">
        <v>-0.256092785</v>
      </c>
      <c r="Y117" s="8" t="n">
        <v>0.5908047804</v>
      </c>
      <c r="Z117" s="59" t="n">
        <v>1.3492179197</v>
      </c>
      <c r="AA117" s="8" t="n">
        <v>0.1606937254</v>
      </c>
      <c r="AB117" s="62" t="n">
        <v>20.57176801</v>
      </c>
      <c r="AC117" s="8" t="n">
        <v>0.0080730325</v>
      </c>
      <c r="AD117" s="59" t="n">
        <v>-0.01007965</v>
      </c>
      <c r="AE117" s="8" t="n">
        <v>-0.006920294</v>
      </c>
      <c r="AF117" s="59" t="n">
        <v>0.0348629349</v>
      </c>
      <c r="AG117" s="8" t="n">
        <v>0.8283387788</v>
      </c>
      <c r="AH117" s="59" t="n">
        <v>0.1073964477</v>
      </c>
      <c r="AI117" s="8" t="n">
        <v>0.0171243811</v>
      </c>
      <c r="AJ117" s="59" t="n">
        <v>-0.198384918</v>
      </c>
      <c r="AK117" s="8" t="n">
        <v>0.7804107127</v>
      </c>
      <c r="AL117" s="59" t="n">
        <v>1.7403781694</v>
      </c>
      <c r="AM117" s="8" t="n">
        <v>0.2143081627</v>
      </c>
      <c r="AN117" s="59" t="n">
        <v>0.0033655352</v>
      </c>
      <c r="AO117" s="77" t="n">
        <v>0.9980844105</v>
      </c>
      <c r="AP117" s="65" t="n">
        <v>23.559497084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442283</v>
      </c>
      <c r="R118" s="59" t="n">
        <v>-0.001112151</v>
      </c>
      <c r="S118" s="8" t="n">
        <v>-0.000167127</v>
      </c>
      <c r="T118" s="59" t="n">
        <v>0.0016840436</v>
      </c>
      <c r="U118" s="8" t="n">
        <v>0.3886706271</v>
      </c>
      <c r="V118" s="59" t="n">
        <v>0.0407635831</v>
      </c>
      <c r="W118" s="8" t="n">
        <v>0.0043991722</v>
      </c>
      <c r="X118" s="59" t="n">
        <v>0.1640011801</v>
      </c>
      <c r="Y118" s="8" t="n">
        <v>0.5996816109</v>
      </c>
      <c r="Z118" s="59" t="n">
        <v>1.1217879218</v>
      </c>
      <c r="AA118" s="8" t="n">
        <v>0.1408906116</v>
      </c>
      <c r="AB118" s="62" t="n">
        <v>15.595514169</v>
      </c>
      <c r="AC118" s="8" t="n">
        <v>0.0046858599</v>
      </c>
      <c r="AD118" s="59" t="n">
        <v>-0.002132041</v>
      </c>
      <c r="AE118" s="8" t="n">
        <v>-0.000340782</v>
      </c>
      <c r="AF118" s="59" t="n">
        <v>0.0083435044</v>
      </c>
      <c r="AG118" s="8" t="n">
        <v>0.4691889497</v>
      </c>
      <c r="AH118" s="59" t="n">
        <v>0.0505686205</v>
      </c>
      <c r="AI118" s="8" t="n">
        <v>0.0080440957</v>
      </c>
      <c r="AJ118" s="59" t="n">
        <v>0.2359855084</v>
      </c>
      <c r="AK118" s="8" t="n">
        <v>0.7743437156</v>
      </c>
      <c r="AL118" s="59" t="n">
        <v>1.5714875481</v>
      </c>
      <c r="AM118" s="8" t="n">
        <v>0.214249647</v>
      </c>
      <c r="AN118" s="59" t="n">
        <v>0.0084094242</v>
      </c>
      <c r="AO118" s="77" t="n">
        <v>0.9970027868</v>
      </c>
      <c r="AP118" s="65" t="n">
        <v>17.547698772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42278372</v>
      </c>
      <c r="R119" s="59" t="n">
        <v>-0.002720499</v>
      </c>
      <c r="S119" s="8" t="n">
        <v>-0.000904581</v>
      </c>
      <c r="T119" s="59" t="n">
        <v>0.0061556319</v>
      </c>
      <c r="U119" s="8" t="n">
        <v>0.3869260813</v>
      </c>
      <c r="V119" s="59" t="n">
        <v>0.0398285068</v>
      </c>
      <c r="W119" s="8" t="n">
        <v>0.011337634</v>
      </c>
      <c r="X119" s="59" t="n">
        <v>0.1414933253</v>
      </c>
      <c r="Y119" s="8" t="n">
        <v>0.586343937</v>
      </c>
      <c r="Z119" s="59" t="n">
        <v>1.3831276609</v>
      </c>
      <c r="AA119" s="8" t="n">
        <v>0.1832871076</v>
      </c>
      <c r="AB119" s="62" t="n">
        <v>13.950251532</v>
      </c>
      <c r="AC119" s="8" t="n">
        <v>0.0076428721</v>
      </c>
      <c r="AD119" s="59" t="n">
        <v>-0.004082308</v>
      </c>
      <c r="AE119" s="8" t="n">
        <v>-0.001240004</v>
      </c>
      <c r="AF119" s="59" t="n">
        <v>0.0126570237</v>
      </c>
      <c r="AG119" s="8" t="n">
        <v>0.4690655081</v>
      </c>
      <c r="AH119" s="59" t="n">
        <v>0.0492165051</v>
      </c>
      <c r="AI119" s="8" t="n">
        <v>0.01860582</v>
      </c>
      <c r="AJ119" s="59" t="n">
        <v>0.1978946612</v>
      </c>
      <c r="AK119" s="8" t="n">
        <v>0.7497600788</v>
      </c>
      <c r="AL119" s="59" t="n">
        <v>1.7881411089</v>
      </c>
      <c r="AM119" s="8" t="n">
        <v>0.2432964677</v>
      </c>
      <c r="AN119" s="59" t="n">
        <v>0.0046495345</v>
      </c>
      <c r="AO119" s="77" t="n">
        <v>0.997706081</v>
      </c>
      <c r="AP119" s="65" t="n">
        <v>16.280483862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28212357</v>
      </c>
      <c r="R120" s="59" t="n">
        <v>-0.01779839</v>
      </c>
      <c r="S120" s="8" t="n">
        <v>-0.012098215</v>
      </c>
      <c r="T120" s="59" t="n">
        <v>0.0121392865</v>
      </c>
      <c r="U120" s="8" t="n">
        <v>0.5671647349</v>
      </c>
      <c r="V120" s="59" t="n">
        <v>0.0879430794</v>
      </c>
      <c r="W120" s="8" t="n">
        <v>0.0091825654</v>
      </c>
      <c r="X120" s="59" t="n">
        <v>-0.109767958</v>
      </c>
      <c r="Y120" s="8" t="n">
        <v>0.5395863392</v>
      </c>
      <c r="Z120" s="59" t="n">
        <v>1.3001246325</v>
      </c>
      <c r="AA120" s="8" t="n">
        <v>0.2385484373</v>
      </c>
      <c r="AB120" s="62" t="n">
        <v>17.469208718</v>
      </c>
      <c r="AC120" s="8" t="n">
        <v>0.0060155545</v>
      </c>
      <c r="AD120" s="59" t="n">
        <v>-0.019680325</v>
      </c>
      <c r="AE120" s="8" t="n">
        <v>-0.012384414</v>
      </c>
      <c r="AF120" s="59" t="n">
        <v>0.018424429</v>
      </c>
      <c r="AG120" s="8" t="n">
        <v>0.6570842526</v>
      </c>
      <c r="AH120" s="59" t="n">
        <v>0.0977835174</v>
      </c>
      <c r="AI120" s="8" t="n">
        <v>0.01470084</v>
      </c>
      <c r="AJ120" s="59" t="n">
        <v>-0.055835036</v>
      </c>
      <c r="AK120" s="8" t="n">
        <v>0.7061088188</v>
      </c>
      <c r="AL120" s="59" t="n">
        <v>1.6604179907</v>
      </c>
      <c r="AM120" s="8" t="n">
        <v>0.2884822702</v>
      </c>
      <c r="AN120" s="59" t="n">
        <v>0.0037904747</v>
      </c>
      <c r="AO120" s="77" t="n">
        <v>0.9983815637</v>
      </c>
      <c r="AP120" s="65" t="n">
        <v>19.875388527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n">
        <v>0</v>
      </c>
      <c r="E121" s="81" t="n">
        <v>0</v>
      </c>
      <c r="F121" s="80" t="n">
        <v>0</v>
      </c>
      <c r="G121" s="81" t="n">
        <v>0.0048780447</v>
      </c>
      <c r="H121" s="80" t="n">
        <v>0.1756096092</v>
      </c>
      <c r="I121" s="81" t="n">
        <v>0.0243902235</v>
      </c>
      <c r="J121" s="80" t="n">
        <v>0.0390243576</v>
      </c>
      <c r="K121" s="81" t="n">
        <v>0.0926828493</v>
      </c>
      <c r="L121" s="80" t="n">
        <v>0.3365850843</v>
      </c>
      <c r="M121" s="82" t="n">
        <v>1</v>
      </c>
      <c r="N121" s="80" t="n">
        <v>0.2152850327</v>
      </c>
      <c r="O121" s="81" t="n">
        <v>0.3286324524</v>
      </c>
      <c r="P121" s="85" t="n">
        <v>27.6457</v>
      </c>
      <c r="Q121" s="8" t="n">
        <v>0.00175705</v>
      </c>
      <c r="R121" s="59" t="n">
        <v>-0.002195177</v>
      </c>
      <c r="S121" s="8" t="n">
        <v>-0.000264707</v>
      </c>
      <c r="T121" s="59" t="n">
        <v>0.0093179687</v>
      </c>
      <c r="U121" s="8" t="n">
        <v>0.2467441902</v>
      </c>
      <c r="V121" s="59" t="n">
        <v>0.0323093587</v>
      </c>
      <c r="W121" s="8" t="n">
        <v>0.0463959765</v>
      </c>
      <c r="X121" s="59" t="n">
        <v>0.1279166839</v>
      </c>
      <c r="Y121" s="8" t="n">
        <v>0.4619813442</v>
      </c>
      <c r="Z121" s="59" t="n">
        <v>1.2547187115</v>
      </c>
      <c r="AA121" s="8" t="n">
        <v>0.2416284215</v>
      </c>
      <c r="AB121" s="62" t="n">
        <v>29.875590439</v>
      </c>
      <c r="AC121" s="8" t="n">
        <v>0.0050003292</v>
      </c>
      <c r="AD121" s="59" t="n">
        <v>-0.003789785</v>
      </c>
      <c r="AE121" s="8" t="n">
        <v>-0.000545697</v>
      </c>
      <c r="AF121" s="59" t="n">
        <v>0.0166931074</v>
      </c>
      <c r="AG121" s="8" t="n">
        <v>0.3499187762</v>
      </c>
      <c r="AH121" s="59" t="n">
        <v>0.043939818</v>
      </c>
      <c r="AI121" s="8" t="n">
        <v>0.0509827115</v>
      </c>
      <c r="AJ121" s="59" t="n">
        <v>0.2075140286</v>
      </c>
      <c r="AK121" s="8" t="n">
        <v>0.6697132894</v>
      </c>
      <c r="AL121" s="59" t="n">
        <v>1.7338462608</v>
      </c>
      <c r="AM121" s="8" t="n">
        <v>0.3216160191</v>
      </c>
      <c r="AN121" s="59" t="n">
        <v>0.0059935418</v>
      </c>
      <c r="AO121" s="77" t="n">
        <v>0.9973228503</v>
      </c>
      <c r="AP121" s="65" t="n">
        <v>32.621146321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n">
        <v>0</v>
      </c>
      <c r="E122" s="81" t="n">
        <v>-0.000335627</v>
      </c>
      <c r="F122" s="80" t="n">
        <v>-0.000419533</v>
      </c>
      <c r="G122" s="81" t="n">
        <v>0.0114113046</v>
      </c>
      <c r="H122" s="80" t="n">
        <v>0.2049000435</v>
      </c>
      <c r="I122" s="81" t="n">
        <v>0.0265984086</v>
      </c>
      <c r="J122" s="80" t="n">
        <v>0.001678133</v>
      </c>
      <c r="K122" s="81" t="n">
        <v>0.1059741011</v>
      </c>
      <c r="L122" s="80" t="n">
        <v>0.349806831</v>
      </c>
      <c r="M122" s="82" t="n">
        <v>1</v>
      </c>
      <c r="N122" s="80" t="n">
        <v>0.1949941969</v>
      </c>
      <c r="O122" s="81" t="n">
        <v>0.1661141825</v>
      </c>
      <c r="P122" s="85" t="n">
        <v>5.6557</v>
      </c>
      <c r="Q122" s="8" t="n">
        <v>0.0031255345</v>
      </c>
      <c r="R122" s="59" t="n">
        <v>-0.003195275</v>
      </c>
      <c r="S122" s="8" t="n">
        <v>-0.000812682</v>
      </c>
      <c r="T122" s="59" t="n">
        <v>0.0163733787</v>
      </c>
      <c r="U122" s="8" t="n">
        <v>0.2906337049</v>
      </c>
      <c r="V122" s="59" t="n">
        <v>0.0364461878</v>
      </c>
      <c r="W122" s="8" t="n">
        <v>0.0087450882</v>
      </c>
      <c r="X122" s="59" t="n">
        <v>0.1587609855</v>
      </c>
      <c r="Y122" s="8" t="n">
        <v>0.5100769227</v>
      </c>
      <c r="Z122" s="59" t="n">
        <v>1.350847009</v>
      </c>
      <c r="AA122" s="8" t="n">
        <v>0.2214922824</v>
      </c>
      <c r="AB122" s="62" t="n">
        <v>8.5844708331</v>
      </c>
      <c r="AC122" s="8" t="n">
        <v>0.0081113556</v>
      </c>
      <c r="AD122" s="59" t="n">
        <v>-0.005657736</v>
      </c>
      <c r="AE122" s="8" t="n">
        <v>-0.001379658</v>
      </c>
      <c r="AF122" s="59" t="n">
        <v>0.0244254515</v>
      </c>
      <c r="AG122" s="8" t="n">
        <v>0.3938834238</v>
      </c>
      <c r="AH122" s="59" t="n">
        <v>0.0480279935</v>
      </c>
      <c r="AI122" s="8" t="n">
        <v>0.0163082685</v>
      </c>
      <c r="AJ122" s="59" t="n">
        <v>0.2296315499</v>
      </c>
      <c r="AK122" s="8" t="n">
        <v>0.7133506483</v>
      </c>
      <c r="AL122" s="59" t="n">
        <v>1.8447060702</v>
      </c>
      <c r="AM122" s="8" t="n">
        <v>0.2782454866</v>
      </c>
      <c r="AN122" s="59" t="n">
        <v>0.0048414439</v>
      </c>
      <c r="AO122" s="77" t="n">
        <v>0.9964375788</v>
      </c>
      <c r="AP122" s="65" t="n">
        <v>11.583889363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17431421</v>
      </c>
      <c r="R123" s="59" t="n">
        <v>-0.002937494</v>
      </c>
      <c r="S123" s="8" t="n">
        <v>-0.000834159</v>
      </c>
      <c r="T123" s="59" t="n">
        <v>0.0377049479</v>
      </c>
      <c r="U123" s="8" t="n">
        <v>0.2266269878</v>
      </c>
      <c r="V123" s="59" t="n">
        <v>0.0232009215</v>
      </c>
      <c r="W123" s="8" t="n">
        <v>0.0028421563</v>
      </c>
      <c r="X123" s="59" t="n">
        <v>0.2078160444</v>
      </c>
      <c r="Y123" s="8" t="n">
        <v>0.4961625471</v>
      </c>
      <c r="Z123" s="59" t="n">
        <v>1.1499477964</v>
      </c>
      <c r="AA123" s="8" t="n">
        <v>0.2148557402</v>
      </c>
      <c r="AB123" s="62" t="n">
        <v>6.0374347712</v>
      </c>
      <c r="AC123" s="8" t="n">
        <v>0.0043565741</v>
      </c>
      <c r="AD123" s="59" t="n">
        <v>-0.003632617</v>
      </c>
      <c r="AE123" s="8" t="n">
        <v>-0.00098422</v>
      </c>
      <c r="AF123" s="59" t="n">
        <v>0.0433954858</v>
      </c>
      <c r="AG123" s="8" t="n">
        <v>0.3018878383</v>
      </c>
      <c r="AH123" s="59" t="n">
        <v>0.0317621939</v>
      </c>
      <c r="AI123" s="8" t="n">
        <v>0.0064587656</v>
      </c>
      <c r="AJ123" s="59" t="n">
        <v>0.3128557215</v>
      </c>
      <c r="AK123" s="8" t="n">
        <v>0.6960997415</v>
      </c>
      <c r="AL123" s="59" t="n">
        <v>1.6470378427</v>
      </c>
      <c r="AM123" s="8" t="n">
        <v>0.288499485</v>
      </c>
      <c r="AN123" s="59" t="n">
        <v>0.010991544</v>
      </c>
      <c r="AO123" s="77" t="n">
        <v>0.9955907706</v>
      </c>
      <c r="AP123" s="65" t="n">
        <v>7.8745802329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3316899</v>
      </c>
      <c r="R124" s="59" t="n">
        <v>-0.003015208</v>
      </c>
      <c r="S124" s="8" t="n">
        <v>-0.001517497</v>
      </c>
      <c r="T124" s="59" t="n">
        <v>0.0045103377</v>
      </c>
      <c r="U124" s="8" t="n">
        <v>0.3799032708</v>
      </c>
      <c r="V124" s="59" t="n">
        <v>0.0386027216</v>
      </c>
      <c r="W124" s="8" t="n">
        <v>0.0054006212</v>
      </c>
      <c r="X124" s="59" t="n">
        <v>0.1590187921</v>
      </c>
      <c r="Y124" s="8" t="n">
        <v>0.5852347281</v>
      </c>
      <c r="Z124" s="59" t="n">
        <v>1.1706031442</v>
      </c>
      <c r="AA124" s="8" t="n">
        <v>0.1490232324</v>
      </c>
      <c r="AB124" s="62" t="n">
        <v>11.416325702</v>
      </c>
      <c r="AC124" s="8" t="n">
        <v>0.0050025484</v>
      </c>
      <c r="AD124" s="59" t="n">
        <v>-0.003828877</v>
      </c>
      <c r="AE124" s="8" t="n">
        <v>-0.001705232</v>
      </c>
      <c r="AF124" s="59" t="n">
        <v>0.0105677131</v>
      </c>
      <c r="AG124" s="8" t="n">
        <v>0.4628967574</v>
      </c>
      <c r="AH124" s="59" t="n">
        <v>0.0483712552</v>
      </c>
      <c r="AI124" s="8" t="n">
        <v>0.0096137948</v>
      </c>
      <c r="AJ124" s="59" t="n">
        <v>0.2396194384</v>
      </c>
      <c r="AK124" s="8" t="n">
        <v>0.7705373985</v>
      </c>
      <c r="AL124" s="59" t="n">
        <v>1.6040043221</v>
      </c>
      <c r="AM124" s="8" t="n">
        <v>0.2199380255</v>
      </c>
      <c r="AN124" s="59" t="n">
        <v>0.0064828144</v>
      </c>
      <c r="AO124" s="77" t="n">
        <v>0.9969582385</v>
      </c>
      <c r="AP124" s="65" t="n">
        <v>13.541477755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n">
        <v>0</v>
      </c>
      <c r="E125" s="81" t="n">
        <v>-0.000761035</v>
      </c>
      <c r="F125" s="80" t="n">
        <v>-0.002663623</v>
      </c>
      <c r="G125" s="81" t="n">
        <v>0.0194063929</v>
      </c>
      <c r="H125" s="80" t="n">
        <v>0.1879756491</v>
      </c>
      <c r="I125" s="81" t="n">
        <v>0.020928463</v>
      </c>
      <c r="J125" s="80" t="n">
        <v>0</v>
      </c>
      <c r="K125" s="81" t="n">
        <v>0.1301369879</v>
      </c>
      <c r="L125" s="80" t="n">
        <v>0.3550228353</v>
      </c>
      <c r="M125" s="82" t="n">
        <v>1</v>
      </c>
      <c r="N125" s="80" t="n">
        <v>0.2431307597</v>
      </c>
      <c r="O125" s="81" t="n">
        <v>0.1552148475</v>
      </c>
      <c r="P125" s="85" t="n">
        <v>6.0726</v>
      </c>
      <c r="Q125" s="8" t="n">
        <v>0.0013940001</v>
      </c>
      <c r="R125" s="59" t="n">
        <v>-0.004403212</v>
      </c>
      <c r="S125" s="8" t="n">
        <v>-0.00281301</v>
      </c>
      <c r="T125" s="59" t="n">
        <v>0.0225560969</v>
      </c>
      <c r="U125" s="8" t="n">
        <v>0.2286070693</v>
      </c>
      <c r="V125" s="59" t="n">
        <v>0.0260309211</v>
      </c>
      <c r="W125" s="8" t="n">
        <v>0.0030407437</v>
      </c>
      <c r="X125" s="59" t="n">
        <v>0.1642952285</v>
      </c>
      <c r="Y125" s="8" t="n">
        <v>0.4387078376</v>
      </c>
      <c r="Z125" s="59" t="n">
        <v>1.1539814391</v>
      </c>
      <c r="AA125" s="8" t="n">
        <v>0.2586273595</v>
      </c>
      <c r="AB125" s="62" t="n">
        <v>7.4547324357</v>
      </c>
      <c r="AC125" s="8" t="n">
        <v>0.0042296824</v>
      </c>
      <c r="AD125" s="59" t="n">
        <v>-0.005031622</v>
      </c>
      <c r="AE125" s="8" t="n">
        <v>-0.002943674</v>
      </c>
      <c r="AF125" s="59" t="n">
        <v>0.0283891596</v>
      </c>
      <c r="AG125" s="8" t="n">
        <v>0.3049537093</v>
      </c>
      <c r="AH125" s="59" t="n">
        <v>0.0349450618</v>
      </c>
      <c r="AI125" s="8" t="n">
        <v>0.0064754909</v>
      </c>
      <c r="AJ125" s="59" t="n">
        <v>0.2574621935</v>
      </c>
      <c r="AK125" s="8" t="n">
        <v>0.628480002</v>
      </c>
      <c r="AL125" s="59" t="n">
        <v>1.6474673243</v>
      </c>
      <c r="AM125" s="8" t="n">
        <v>0.3596332346</v>
      </c>
      <c r="AN125" s="59" t="n">
        <v>0.0077527778</v>
      </c>
      <c r="AO125" s="77" t="n">
        <v>0.9958660143</v>
      </c>
      <c r="AP125" s="65" t="n">
        <v>9.2599314201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3630211</v>
      </c>
      <c r="R127" s="59" t="n">
        <v>-0.003685196</v>
      </c>
      <c r="S127" s="8" t="n">
        <v>-0.000817742</v>
      </c>
      <c r="T127" s="59" t="n">
        <v>0.0066967714</v>
      </c>
      <c r="U127" s="8" t="n">
        <v>0.2636608071</v>
      </c>
      <c r="V127" s="59" t="n">
        <v>0.0261030513</v>
      </c>
      <c r="W127" s="8" t="n">
        <v>0.0043582171</v>
      </c>
      <c r="X127" s="59" t="n">
        <v>0.136904612</v>
      </c>
      <c r="Y127" s="8" t="n">
        <v>0.435583542</v>
      </c>
      <c r="Z127" s="59" t="n">
        <v>1.2369525138</v>
      </c>
      <c r="AA127" s="8" t="n">
        <v>0.3034363406</v>
      </c>
      <c r="AB127" s="62" t="n">
        <v>8.4498320004</v>
      </c>
      <c r="AC127" s="8" t="n">
        <v>0.0050912665</v>
      </c>
      <c r="AD127" s="59" t="n">
        <v>-0.004613679</v>
      </c>
      <c r="AE127" s="8" t="n">
        <v>-0.001136228</v>
      </c>
      <c r="AF127" s="59" t="n">
        <v>0.0131621138</v>
      </c>
      <c r="AG127" s="8" t="n">
        <v>0.3394800444</v>
      </c>
      <c r="AH127" s="59" t="n">
        <v>0.035397948</v>
      </c>
      <c r="AI127" s="8" t="n">
        <v>0.0081104563</v>
      </c>
      <c r="AJ127" s="59" t="n">
        <v>0.2089631801</v>
      </c>
      <c r="AK127" s="8" t="n">
        <v>0.6044551028</v>
      </c>
      <c r="AL127" s="59" t="n">
        <v>1.671472241</v>
      </c>
      <c r="AM127" s="8" t="n">
        <v>0.3645884988</v>
      </c>
      <c r="AN127" s="59" t="n">
        <v>0.0256137591</v>
      </c>
      <c r="AO127" s="77" t="n">
        <v>0.9946573607</v>
      </c>
      <c r="AP127" s="65" t="n">
        <v>10.457584418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n">
        <v>0</v>
      </c>
      <c r="E128" s="81" t="n">
        <v>-0.000198491</v>
      </c>
      <c r="F128" s="80" t="n">
        <v>-9.9246E-005</v>
      </c>
      <c r="G128" s="81" t="n">
        <v>0.0102223103</v>
      </c>
      <c r="H128" s="80" t="n">
        <v>0.1626637532</v>
      </c>
      <c r="I128" s="81" t="n">
        <v>0.0225287809</v>
      </c>
      <c r="J128" s="80" t="n">
        <v>0</v>
      </c>
      <c r="K128" s="81" t="n">
        <v>0.1725883263</v>
      </c>
      <c r="L128" s="80" t="n">
        <v>0.3677054335</v>
      </c>
      <c r="M128" s="82" t="n">
        <v>1</v>
      </c>
      <c r="N128" s="80" t="n">
        <v>0.3312811547</v>
      </c>
      <c r="O128" s="81" t="n">
        <v>0.5638918396</v>
      </c>
      <c r="P128" s="85" t="n">
        <v>5.2512</v>
      </c>
      <c r="Q128" s="8" t="n">
        <v>0.0011249673</v>
      </c>
      <c r="R128" s="59" t="n">
        <v>-0.004259364</v>
      </c>
      <c r="S128" s="8" t="n">
        <v>-0.000215377</v>
      </c>
      <c r="T128" s="59" t="n">
        <v>0.0129689601</v>
      </c>
      <c r="U128" s="8" t="n">
        <v>0.1970257144</v>
      </c>
      <c r="V128" s="59" t="n">
        <v>0.027267326</v>
      </c>
      <c r="W128" s="8" t="n">
        <v>0.0024013517</v>
      </c>
      <c r="X128" s="59" t="n">
        <v>0.2059024398</v>
      </c>
      <c r="Y128" s="8" t="n">
        <v>0.4422160182</v>
      </c>
      <c r="Z128" s="59" t="n">
        <v>1.140902566</v>
      </c>
      <c r="AA128" s="8" t="n">
        <v>0.3469617799</v>
      </c>
      <c r="AB128" s="62" t="n">
        <v>6.3302316778</v>
      </c>
      <c r="AC128" s="8" t="n">
        <v>0.0032298038</v>
      </c>
      <c r="AD128" s="59" t="n">
        <v>-0.005022319</v>
      </c>
      <c r="AE128" s="8" t="n">
        <v>-0.00042854</v>
      </c>
      <c r="AF128" s="59" t="n">
        <v>0.0177262053</v>
      </c>
      <c r="AG128" s="8" t="n">
        <v>0.2512266908</v>
      </c>
      <c r="AH128" s="59" t="n">
        <v>0.0335431965</v>
      </c>
      <c r="AI128" s="8" t="n">
        <v>0.0052909886</v>
      </c>
      <c r="AJ128" s="59" t="n">
        <v>0.2642897879</v>
      </c>
      <c r="AK128" s="8" t="n">
        <v>0.5698558133</v>
      </c>
      <c r="AL128" s="59" t="n">
        <v>1.4866665674</v>
      </c>
      <c r="AM128" s="8" t="n">
        <v>0.3962123404</v>
      </c>
      <c r="AN128" s="59" t="n">
        <v>0.0288502943</v>
      </c>
      <c r="AO128" s="77" t="n">
        <v>0.994918448</v>
      </c>
      <c r="AP128" s="65" t="n">
        <v>7.7686620592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6667629</v>
      </c>
      <c r="R129" s="59" t="n">
        <v>-0.004484285</v>
      </c>
      <c r="S129" s="8" t="n">
        <v>-0.001408567</v>
      </c>
      <c r="T129" s="59" t="n">
        <v>0.0079395103</v>
      </c>
      <c r="U129" s="8" t="n">
        <v>0.3210642069</v>
      </c>
      <c r="V129" s="59" t="n">
        <v>0.0361204759</v>
      </c>
      <c r="W129" s="8" t="n">
        <v>0.004376322</v>
      </c>
      <c r="X129" s="59" t="n">
        <v>0.1043333548</v>
      </c>
      <c r="Y129" s="8" t="n">
        <v>0.4706077812</v>
      </c>
      <c r="Z129" s="59" t="n">
        <v>1.2420903923</v>
      </c>
      <c r="AA129" s="8" t="n">
        <v>0.2333735415</v>
      </c>
      <c r="AB129" s="62" t="n">
        <v>10.399680586</v>
      </c>
      <c r="AC129" s="8" t="n">
        <v>0.0056006323</v>
      </c>
      <c r="AD129" s="59" t="n">
        <v>-0.005379956</v>
      </c>
      <c r="AE129" s="8" t="n">
        <v>-0.00164622</v>
      </c>
      <c r="AF129" s="59" t="n">
        <v>0.0147735104</v>
      </c>
      <c r="AG129" s="8" t="n">
        <v>0.408417129</v>
      </c>
      <c r="AH129" s="59" t="n">
        <v>0.0463135013</v>
      </c>
      <c r="AI129" s="8" t="n">
        <v>0.0084062723</v>
      </c>
      <c r="AJ129" s="59" t="n">
        <v>0.1996262079</v>
      </c>
      <c r="AK129" s="8" t="n">
        <v>0.6761110775</v>
      </c>
      <c r="AL129" s="59" t="n">
        <v>1.7406815563</v>
      </c>
      <c r="AM129" s="8" t="n">
        <v>0.3081020356</v>
      </c>
      <c r="AN129" s="59" t="n">
        <v>0.0111005322</v>
      </c>
      <c r="AO129" s="77" t="n">
        <v>0.9953136453</v>
      </c>
      <c r="AP129" s="65" t="n">
        <v>12.698057839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24084781</v>
      </c>
      <c r="R130" s="59" t="n">
        <v>-0.007823108</v>
      </c>
      <c r="S130" s="8" t="n">
        <v>-0.001336503</v>
      </c>
      <c r="T130" s="59" t="n">
        <v>0.0043349222</v>
      </c>
      <c r="U130" s="8" t="n">
        <v>0.2956473583</v>
      </c>
      <c r="V130" s="59" t="n">
        <v>0.0528175339</v>
      </c>
      <c r="W130" s="8" t="n">
        <v>0.006201794</v>
      </c>
      <c r="X130" s="59" t="n">
        <v>0.065923021</v>
      </c>
      <c r="Y130" s="8" t="n">
        <v>0.4181734965</v>
      </c>
      <c r="Z130" s="59" t="n">
        <v>1.2556064607</v>
      </c>
      <c r="AA130" s="8" t="n">
        <v>0.3474477122</v>
      </c>
      <c r="AB130" s="62" t="n">
        <v>7.9970935203</v>
      </c>
      <c r="AC130" s="8" t="n">
        <v>0.0057878547</v>
      </c>
      <c r="AD130" s="59" t="n">
        <v>-0.00921203</v>
      </c>
      <c r="AE130" s="8" t="n">
        <v>-0.00152254</v>
      </c>
      <c r="AF130" s="59" t="n">
        <v>0.0103937835</v>
      </c>
      <c r="AG130" s="8" t="n">
        <v>0.3822029305</v>
      </c>
      <c r="AH130" s="59" t="n">
        <v>0.0625102831</v>
      </c>
      <c r="AI130" s="8" t="n">
        <v>0.0118996934</v>
      </c>
      <c r="AJ130" s="59" t="n">
        <v>0.1227514226</v>
      </c>
      <c r="AK130" s="8" t="n">
        <v>0.5848113974</v>
      </c>
      <c r="AL130" s="59" t="n">
        <v>1.6449408691</v>
      </c>
      <c r="AM130" s="8" t="n">
        <v>0.4064113853</v>
      </c>
      <c r="AN130" s="59" t="n">
        <v>0.0055807043</v>
      </c>
      <c r="AO130" s="77" t="n">
        <v>0.996803487</v>
      </c>
      <c r="AP130" s="65" t="n">
        <v>10.309266719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7563489</v>
      </c>
      <c r="R132" s="59" t="n">
        <v>-0.063859646</v>
      </c>
      <c r="S132" s="8" t="n">
        <v>-0.009683009</v>
      </c>
      <c r="T132" s="59" t="n">
        <v>0.0110945936</v>
      </c>
      <c r="U132" s="8" t="n">
        <v>0.5132852263</v>
      </c>
      <c r="V132" s="59" t="n">
        <v>0.0969595339</v>
      </c>
      <c r="W132" s="8" t="n">
        <v>0.0017956204</v>
      </c>
      <c r="X132" s="59" t="n">
        <v>0.2758169896</v>
      </c>
      <c r="Y132" s="8" t="n">
        <v>0.8261656577</v>
      </c>
      <c r="Z132" s="59" t="n">
        <v>1.0895127051</v>
      </c>
      <c r="AA132" s="8" t="n">
        <v>0.1183070782</v>
      </c>
      <c r="AB132" s="62" t="n">
        <v>16.01139729</v>
      </c>
      <c r="AC132" s="8" t="n">
        <v>0.0014945977</v>
      </c>
      <c r="AD132" s="59" t="n">
        <v>-0.064149576</v>
      </c>
      <c r="AE132" s="8" t="n">
        <v>-0.009740541</v>
      </c>
      <c r="AF132" s="59" t="n">
        <v>0.0125257301</v>
      </c>
      <c r="AG132" s="8" t="n">
        <v>0.5341669267</v>
      </c>
      <c r="AH132" s="59" t="n">
        <v>0.0994165336</v>
      </c>
      <c r="AI132" s="8" t="n">
        <v>0.0029411067</v>
      </c>
      <c r="AJ132" s="59" t="n">
        <v>0.2894595428</v>
      </c>
      <c r="AK132" s="8" t="n">
        <v>0.8661143206</v>
      </c>
      <c r="AL132" s="59" t="n">
        <v>1.1785710032</v>
      </c>
      <c r="AM132" s="8" t="n">
        <v>0.1320923493</v>
      </c>
      <c r="AN132" s="59" t="n">
        <v>0.0011120239</v>
      </c>
      <c r="AO132" s="77" t="n">
        <v>0.9993186938</v>
      </c>
      <c r="AP132" s="65" t="n">
        <v>16.556825372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58454328</v>
      </c>
      <c r="R133" s="59" t="n">
        <v>-0.005733139</v>
      </c>
      <c r="S133" s="8" t="n">
        <v>-0.002535586</v>
      </c>
      <c r="T133" s="59" t="n">
        <v>0.0435475992</v>
      </c>
      <c r="U133" s="8" t="n">
        <v>0.3035885416</v>
      </c>
      <c r="V133" s="59" t="n">
        <v>0.0464010412</v>
      </c>
      <c r="W133" s="8" t="n">
        <v>0.0246837707</v>
      </c>
      <c r="X133" s="59" t="n">
        <v>0.3229447555</v>
      </c>
      <c r="Y133" s="8" t="n">
        <v>0.7387424163</v>
      </c>
      <c r="Z133" s="59" t="n">
        <v>1.2573049249</v>
      </c>
      <c r="AA133" s="8" t="n">
        <v>0.1389288498</v>
      </c>
      <c r="AB133" s="62" t="n">
        <v>13.094930931</v>
      </c>
      <c r="AC133" s="8" t="n">
        <v>0.0077064254</v>
      </c>
      <c r="AD133" s="59" t="n">
        <v>-0.006351865</v>
      </c>
      <c r="AE133" s="8" t="n">
        <v>-0.002638986</v>
      </c>
      <c r="AF133" s="59" t="n">
        <v>0.0466048529</v>
      </c>
      <c r="AG133" s="8" t="n">
        <v>0.3431885104</v>
      </c>
      <c r="AH133" s="59" t="n">
        <v>0.0507442102</v>
      </c>
      <c r="AI133" s="8" t="n">
        <v>0.0274080845</v>
      </c>
      <c r="AJ133" s="59" t="n">
        <v>0.3558010935</v>
      </c>
      <c r="AK133" s="8" t="n">
        <v>0.8224623254</v>
      </c>
      <c r="AL133" s="59" t="n">
        <v>1.4474754693</v>
      </c>
      <c r="AM133" s="8" t="n">
        <v>0.1740163373</v>
      </c>
      <c r="AN133" s="59" t="n">
        <v>0.0022795839</v>
      </c>
      <c r="AO133" s="77" t="n">
        <v>0.9987582467</v>
      </c>
      <c r="AP133" s="65" t="n">
        <v>14.156377015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1291304</v>
      </c>
      <c r="R134" s="59" t="n">
        <v>-0.016623991</v>
      </c>
      <c r="S134" s="8" t="n">
        <v>-0.001763755</v>
      </c>
      <c r="T134" s="59" t="n">
        <v>0.004546455</v>
      </c>
      <c r="U134" s="8" t="n">
        <v>0.5322631633</v>
      </c>
      <c r="V134" s="59" t="n">
        <v>0.0924878587</v>
      </c>
      <c r="W134" s="8" t="n">
        <v>0.0171318042</v>
      </c>
      <c r="X134" s="59" t="n">
        <v>0.102174143</v>
      </c>
      <c r="Y134" s="8" t="n">
        <v>0.7323448089</v>
      </c>
      <c r="Z134" s="59" t="n">
        <v>1.1662281294</v>
      </c>
      <c r="AA134" s="8" t="n">
        <v>0.1435463422</v>
      </c>
      <c r="AB134" s="62" t="n">
        <v>23.209387991</v>
      </c>
      <c r="AC134" s="8" t="n">
        <v>0.0037676586</v>
      </c>
      <c r="AD134" s="59" t="n">
        <v>-0.017218633</v>
      </c>
      <c r="AE134" s="8" t="n">
        <v>-0.001892071</v>
      </c>
      <c r="AF134" s="59" t="n">
        <v>0.0078388049</v>
      </c>
      <c r="AG134" s="8" t="n">
        <v>0.5780028154</v>
      </c>
      <c r="AH134" s="59" t="n">
        <v>0.0980964116</v>
      </c>
      <c r="AI134" s="8" t="n">
        <v>0.0195878495</v>
      </c>
      <c r="AJ134" s="59" t="n">
        <v>0.1352711961</v>
      </c>
      <c r="AK134" s="8" t="n">
        <v>0.8234540319</v>
      </c>
      <c r="AL134" s="59" t="n">
        <v>1.3637559376</v>
      </c>
      <c r="AM134" s="8" t="n">
        <v>0.1713307554</v>
      </c>
      <c r="AN134" s="59" t="n">
        <v>0.0038294684</v>
      </c>
      <c r="AO134" s="77" t="n">
        <v>0.9986142557</v>
      </c>
      <c r="AP134" s="65" t="n">
        <v>24.490640627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47132606</v>
      </c>
      <c r="R135" s="59" t="n">
        <v>-0.02786854</v>
      </c>
      <c r="S135" s="8" t="n">
        <v>-0.000826587</v>
      </c>
      <c r="T135" s="59" t="n">
        <v>0.0099391852</v>
      </c>
      <c r="U135" s="8" t="n">
        <v>0.251105053</v>
      </c>
      <c r="V135" s="59" t="n">
        <v>0.0442485554</v>
      </c>
      <c r="W135" s="8" t="n">
        <v>0.005566707</v>
      </c>
      <c r="X135" s="59" t="n">
        <v>0.4728632153</v>
      </c>
      <c r="Y135" s="8" t="n">
        <v>0.7597408491</v>
      </c>
      <c r="Z135" s="59" t="n">
        <v>1.3061103948</v>
      </c>
      <c r="AA135" s="8" t="n">
        <v>0.0964898183</v>
      </c>
      <c r="AB135" s="62" t="n">
        <v>6.9813245155</v>
      </c>
      <c r="AC135" s="8" t="n">
        <v>0.0072913563</v>
      </c>
      <c r="AD135" s="59" t="n">
        <v>-0.028743857</v>
      </c>
      <c r="AE135" s="8" t="n">
        <v>-0.000971009</v>
      </c>
      <c r="AF135" s="59" t="n">
        <v>0.0141117173</v>
      </c>
      <c r="AG135" s="8" t="n">
        <v>0.3073094441</v>
      </c>
      <c r="AH135" s="59" t="n">
        <v>0.0503312776</v>
      </c>
      <c r="AI135" s="8" t="n">
        <v>0.0096546451</v>
      </c>
      <c r="AJ135" s="59" t="n">
        <v>0.5056229283</v>
      </c>
      <c r="AK135" s="8" t="n">
        <v>0.8646065024</v>
      </c>
      <c r="AL135" s="59" t="n">
        <v>1.5312690528</v>
      </c>
      <c r="AM135" s="8" t="n">
        <v>0.1246940894</v>
      </c>
      <c r="AN135" s="59" t="n">
        <v>0.0090403689</v>
      </c>
      <c r="AO135" s="77" t="n">
        <v>0.9983409607</v>
      </c>
      <c r="AP135" s="65" t="n">
        <v>8.5638833477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128553769</v>
      </c>
      <c r="E136" s="81" t="n">
        <v>-0.00105068</v>
      </c>
      <c r="F136" s="80" t="n">
        <v>-0.000844664</v>
      </c>
      <c r="G136" s="81" t="n">
        <v>0.0077461887</v>
      </c>
      <c r="H136" s="80" t="n">
        <v>0.2340543868</v>
      </c>
      <c r="I136" s="81" t="n">
        <v>0.034857849</v>
      </c>
      <c r="J136" s="80" t="n">
        <v>0.0009064689</v>
      </c>
      <c r="K136" s="81" t="n">
        <v>0.0374536463</v>
      </c>
      <c r="L136" s="80" t="n">
        <v>0.3259785725</v>
      </c>
      <c r="M136" s="82" t="n">
        <v>1</v>
      </c>
      <c r="N136" s="80" t="n">
        <v>0.076499026</v>
      </c>
      <c r="O136" s="81" t="n">
        <v>0.0024616498</v>
      </c>
      <c r="P136" s="85" t="n">
        <v>5.5145</v>
      </c>
      <c r="Q136" s="8" t="n">
        <v>0.0200996595</v>
      </c>
      <c r="R136" s="59" t="n">
        <v>-0.010094114</v>
      </c>
      <c r="S136" s="8" t="n">
        <v>-0.001379743</v>
      </c>
      <c r="T136" s="59" t="n">
        <v>0.01479322</v>
      </c>
      <c r="U136" s="8" t="n">
        <v>0.3692324662</v>
      </c>
      <c r="V136" s="59" t="n">
        <v>0.0591711701</v>
      </c>
      <c r="W136" s="8" t="n">
        <v>0.0115679954</v>
      </c>
      <c r="X136" s="59" t="n">
        <v>0.1963471673</v>
      </c>
      <c r="Y136" s="8" t="n">
        <v>0.6597378218</v>
      </c>
      <c r="Z136" s="59" t="n">
        <v>1.6236664064</v>
      </c>
      <c r="AA136" s="8" t="n">
        <v>0.1346115843</v>
      </c>
      <c r="AB136" s="62" t="n">
        <v>10.048748055</v>
      </c>
      <c r="AC136" s="8" t="n">
        <v>0.023816738</v>
      </c>
      <c r="AD136" s="59" t="n">
        <v>-0.011169045</v>
      </c>
      <c r="AE136" s="8" t="n">
        <v>-0.001529996</v>
      </c>
      <c r="AF136" s="59" t="n">
        <v>0.0209369436</v>
      </c>
      <c r="AG136" s="8" t="n">
        <v>0.4356788154</v>
      </c>
      <c r="AH136" s="59" t="n">
        <v>0.0669237934</v>
      </c>
      <c r="AI136" s="8" t="n">
        <v>0.0167974468</v>
      </c>
      <c r="AJ136" s="59" t="n">
        <v>0.2546861795</v>
      </c>
      <c r="AK136" s="8" t="n">
        <v>0.8061408754</v>
      </c>
      <c r="AL136" s="59" t="n">
        <v>1.9460536868</v>
      </c>
      <c r="AM136" s="8" t="n">
        <v>0.1790344895</v>
      </c>
      <c r="AN136" s="59" t="n">
        <v>0.0108559908</v>
      </c>
      <c r="AO136" s="77" t="n">
        <v>0.9960313557</v>
      </c>
      <c r="AP136" s="65" t="n">
        <v>11.917293943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7114785</v>
      </c>
      <c r="R137" s="59" t="n">
        <v>-0.007618828</v>
      </c>
      <c r="S137" s="8" t="n">
        <v>-0.001246918</v>
      </c>
      <c r="T137" s="59" t="n">
        <v>0.007600113</v>
      </c>
      <c r="U137" s="8" t="n">
        <v>0.3319929745</v>
      </c>
      <c r="V137" s="59" t="n">
        <v>0.0429338086</v>
      </c>
      <c r="W137" s="8" t="n">
        <v>0.0091739408</v>
      </c>
      <c r="X137" s="59" t="n">
        <v>0.2924903811</v>
      </c>
      <c r="Y137" s="8" t="n">
        <v>0.6824402566</v>
      </c>
      <c r="Z137" s="59" t="n">
        <v>1.4685086159</v>
      </c>
      <c r="AA137" s="8" t="n">
        <v>0.1369169462</v>
      </c>
      <c r="AB137" s="62" t="n">
        <v>11.438444818</v>
      </c>
      <c r="AC137" s="8" t="n">
        <v>0.0102112634</v>
      </c>
      <c r="AD137" s="59" t="n">
        <v>-0.008484798</v>
      </c>
      <c r="AE137" s="8" t="n">
        <v>-0.001392798</v>
      </c>
      <c r="AF137" s="59" t="n">
        <v>0.0131324857</v>
      </c>
      <c r="AG137" s="8" t="n">
        <v>0.3970072127</v>
      </c>
      <c r="AH137" s="59" t="n">
        <v>0.0504503996</v>
      </c>
      <c r="AI137" s="8" t="n">
        <v>0.0135551201</v>
      </c>
      <c r="AJ137" s="59" t="n">
        <v>0.342281203</v>
      </c>
      <c r="AK137" s="8" t="n">
        <v>0.8167600887</v>
      </c>
      <c r="AL137" s="59" t="n">
        <v>1.7555456598</v>
      </c>
      <c r="AM137" s="8" t="n">
        <v>0.1728979608</v>
      </c>
      <c r="AN137" s="59" t="n">
        <v>0.0068178281</v>
      </c>
      <c r="AO137" s="77" t="n">
        <v>0.9964758776</v>
      </c>
      <c r="AP137" s="65" t="n">
        <v>13.203866394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36579679</v>
      </c>
      <c r="R138" s="59" t="n">
        <v>-0.008181583</v>
      </c>
      <c r="S138" s="8" t="n">
        <v>-0.002031603</v>
      </c>
      <c r="T138" s="59" t="n">
        <v>0.0053477349</v>
      </c>
      <c r="U138" s="8" t="n">
        <v>0.3990570434</v>
      </c>
      <c r="V138" s="59" t="n">
        <v>0.0537822247</v>
      </c>
      <c r="W138" s="8" t="n">
        <v>0.0058516887</v>
      </c>
      <c r="X138" s="59" t="n">
        <v>0.0241240441</v>
      </c>
      <c r="Y138" s="8" t="n">
        <v>0.4816075184</v>
      </c>
      <c r="Z138" s="59" t="n">
        <v>1.3553598059</v>
      </c>
      <c r="AA138" s="8" t="n">
        <v>0.1674940741</v>
      </c>
      <c r="AB138" s="62" t="n">
        <v>9.4678335008</v>
      </c>
      <c r="AC138" s="8" t="n">
        <v>0.0095738502</v>
      </c>
      <c r="AD138" s="59" t="n">
        <v>-0.021377586</v>
      </c>
      <c r="AE138" s="8" t="n">
        <v>-0.002358823</v>
      </c>
      <c r="AF138" s="59" t="n">
        <v>0.0149750804</v>
      </c>
      <c r="AG138" s="8" t="n">
        <v>0.5254521677</v>
      </c>
      <c r="AH138" s="59" t="n">
        <v>0.0688240287</v>
      </c>
      <c r="AI138" s="8" t="n">
        <v>0.0133403604</v>
      </c>
      <c r="AJ138" s="59" t="n">
        <v>0.1417952197</v>
      </c>
      <c r="AK138" s="8" t="n">
        <v>0.7502242982</v>
      </c>
      <c r="AL138" s="59" t="n">
        <v>1.9367150441</v>
      </c>
      <c r="AM138" s="8" t="n">
        <v>0.2421590688</v>
      </c>
      <c r="AN138" s="59" t="n">
        <v>0.0048560516</v>
      </c>
      <c r="AO138" s="77" t="n">
        <v>0.9972394186</v>
      </c>
      <c r="AP138" s="65" t="n">
        <v>12.874997478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79618139</v>
      </c>
      <c r="R139" s="59" t="n">
        <v>-0.006185661</v>
      </c>
      <c r="S139" s="8" t="n">
        <v>-0.002423157</v>
      </c>
      <c r="T139" s="59" t="n">
        <v>0.0221823609</v>
      </c>
      <c r="U139" s="8" t="n">
        <v>0.2732722633</v>
      </c>
      <c r="V139" s="59" t="n">
        <v>0.0389952557</v>
      </c>
      <c r="W139" s="8" t="n">
        <v>0.0116008147</v>
      </c>
      <c r="X139" s="59" t="n">
        <v>0.3262515708</v>
      </c>
      <c r="Y139" s="8" t="n">
        <v>0.6716552615</v>
      </c>
      <c r="Z139" s="59" t="n">
        <v>1.3150433852</v>
      </c>
      <c r="AA139" s="8" t="n">
        <v>0.1343159867</v>
      </c>
      <c r="AB139" s="62" t="n">
        <v>8.6322482481</v>
      </c>
      <c r="AC139" s="8" t="n">
        <v>0.0106233998</v>
      </c>
      <c r="AD139" s="59" t="n">
        <v>-0.007020748</v>
      </c>
      <c r="AE139" s="8" t="n">
        <v>-0.002601544</v>
      </c>
      <c r="AF139" s="59" t="n">
        <v>0.0279264854</v>
      </c>
      <c r="AG139" s="8" t="n">
        <v>0.3426387188</v>
      </c>
      <c r="AH139" s="59" t="n">
        <v>0.0463640526</v>
      </c>
      <c r="AI139" s="8" t="n">
        <v>0.0152882848</v>
      </c>
      <c r="AJ139" s="59" t="n">
        <v>0.3758142442</v>
      </c>
      <c r="AK139" s="8" t="n">
        <v>0.8090328936</v>
      </c>
      <c r="AL139" s="59" t="n">
        <v>1.6314445462</v>
      </c>
      <c r="AM139" s="8" t="n">
        <v>0.1868422474</v>
      </c>
      <c r="AN139" s="59" t="n">
        <v>0.002032815</v>
      </c>
      <c r="AO139" s="77" t="n">
        <v>0.997907956</v>
      </c>
      <c r="AP139" s="65" t="n">
        <v>10.456299296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n">
        <v>0</v>
      </c>
      <c r="E142" s="81" t="n">
        <v>-0.103896104</v>
      </c>
      <c r="F142" s="80" t="n">
        <v>-0.142857143</v>
      </c>
      <c r="G142" s="81" t="n">
        <v>0</v>
      </c>
      <c r="H142" s="80" t="n">
        <v>0.6883116883</v>
      </c>
      <c r="I142" s="81" t="n">
        <v>0.1948051948</v>
      </c>
      <c r="J142" s="80" t="n">
        <v>0.0779220779</v>
      </c>
      <c r="K142" s="81" t="n">
        <v>-0.012987013</v>
      </c>
      <c r="L142" s="80" t="n">
        <v>0.7012987013</v>
      </c>
      <c r="M142" s="82" t="n">
        <v>1</v>
      </c>
      <c r="N142" s="80" t="n">
        <v>0.1244800049</v>
      </c>
      <c r="O142" s="81" t="n">
        <v>0.1429282033</v>
      </c>
      <c r="P142" s="85" t="n">
        <v>61.1058</v>
      </c>
      <c r="Q142" s="8" t="n">
        <v>0.0010572098</v>
      </c>
      <c r="R142" s="59" t="n">
        <v>-0.104188563</v>
      </c>
      <c r="S142" s="8" t="n">
        <v>-0.142970263</v>
      </c>
      <c r="T142" s="59" t="n">
        <v>0.0018483406</v>
      </c>
      <c r="U142" s="8" t="n">
        <v>0.721469027</v>
      </c>
      <c r="V142" s="59" t="n">
        <v>0.1978487377</v>
      </c>
      <c r="W142" s="8" t="n">
        <v>0.0790953701</v>
      </c>
      <c r="X142" s="59" t="n">
        <v>-0.00315605</v>
      </c>
      <c r="Y142" s="8" t="n">
        <v>0.7510038093</v>
      </c>
      <c r="Z142" s="59" t="n">
        <v>1.0852072955</v>
      </c>
      <c r="AA142" s="8" t="n">
        <v>0.1302315634</v>
      </c>
      <c r="AB142" s="62" t="n">
        <v>61.850751138</v>
      </c>
      <c r="AC142" s="8" t="n">
        <v>0.0023397334</v>
      </c>
      <c r="AD142" s="59" t="n">
        <v>-0.104424761</v>
      </c>
      <c r="AE142" s="8" t="n">
        <v>-0.143037725</v>
      </c>
      <c r="AF142" s="59" t="n">
        <v>0.0047259059</v>
      </c>
      <c r="AG142" s="8" t="n">
        <v>0.7630610127</v>
      </c>
      <c r="AH142" s="59" t="n">
        <v>0.2029584473</v>
      </c>
      <c r="AI142" s="8" t="n">
        <v>0.0806960157</v>
      </c>
      <c r="AJ142" s="59" t="n">
        <v>0.0197736041</v>
      </c>
      <c r="AK142" s="8" t="n">
        <v>0.8260922337</v>
      </c>
      <c r="AL142" s="59" t="n">
        <v>1.2470974393</v>
      </c>
      <c r="AM142" s="8" t="n">
        <v>0.1520728976</v>
      </c>
      <c r="AN142" s="59" t="n">
        <v>0.0197893767</v>
      </c>
      <c r="AO142" s="77" t="n">
        <v>0.9979545079</v>
      </c>
      <c r="AP142" s="65" t="n">
        <v>62.78118271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317986658</v>
      </c>
      <c r="R146" s="59" t="n">
        <v>-0.001505874</v>
      </c>
      <c r="S146" s="8" t="n">
        <v>-0.000136437</v>
      </c>
      <c r="T146" s="59" t="n">
        <v>0.0050356486</v>
      </c>
      <c r="U146" s="8" t="n">
        <v>0.5543118736</v>
      </c>
      <c r="V146" s="59" t="n">
        <v>0.0977451796</v>
      </c>
      <c r="W146" s="8" t="n">
        <v>0.0026660255</v>
      </c>
      <c r="X146" s="59" t="n">
        <v>0.1731305939</v>
      </c>
      <c r="Y146" s="8" t="n">
        <v>0.8630456761</v>
      </c>
      <c r="Z146" s="59" t="n">
        <v>1.1564025891</v>
      </c>
      <c r="AA146" s="8" t="n">
        <v>0.0561238618</v>
      </c>
      <c r="AB146" s="62" t="n">
        <v>14.193073199</v>
      </c>
      <c r="AC146" s="8" t="n">
        <v>0.0327616264</v>
      </c>
      <c r="AD146" s="59" t="n">
        <v>-0.00181997</v>
      </c>
      <c r="AE146" s="8" t="n">
        <v>-0.000192588</v>
      </c>
      <c r="AF146" s="59" t="n">
        <v>0.0066740223</v>
      </c>
      <c r="AG146" s="8" t="n">
        <v>0.5774948543</v>
      </c>
      <c r="AH146" s="59" t="n">
        <v>0.1001315438</v>
      </c>
      <c r="AI146" s="8" t="n">
        <v>0.0042004834</v>
      </c>
      <c r="AJ146" s="59" t="n">
        <v>0.189300289</v>
      </c>
      <c r="AK146" s="8" t="n">
        <v>0.9085502612</v>
      </c>
      <c r="AL146" s="59" t="n">
        <v>1.2696832024</v>
      </c>
      <c r="AM146" s="8" t="n">
        <v>0.0898805335</v>
      </c>
      <c r="AN146" s="59" t="n">
        <v>0.0005210753</v>
      </c>
      <c r="AO146" s="77" t="n">
        <v>0.9989518701</v>
      </c>
      <c r="AP146" s="65" t="n">
        <v>14.808040438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n">
        <v>0</v>
      </c>
      <c r="E147" s="81" t="n">
        <v>-0.081300809</v>
      </c>
      <c r="F147" s="80" t="n">
        <v>-0.073170728</v>
      </c>
      <c r="G147" s="81" t="n">
        <v>0.0081300809</v>
      </c>
      <c r="H147" s="80" t="n">
        <v>0.7073170352</v>
      </c>
      <c r="I147" s="81" t="n">
        <v>0.1544715364</v>
      </c>
      <c r="J147" s="80" t="n">
        <v>0</v>
      </c>
      <c r="K147" s="81" t="n">
        <v>0.121951213</v>
      </c>
      <c r="L147" s="80" t="n">
        <v>0.8373983291</v>
      </c>
      <c r="M147" s="82" t="n">
        <v>1</v>
      </c>
      <c r="N147" s="80" t="n">
        <v>0.0229885086</v>
      </c>
      <c r="O147" s="81" t="n">
        <v>0.0512239919</v>
      </c>
      <c r="P147" s="85" t="n">
        <v>24.0633</v>
      </c>
      <c r="Q147" s="8" t="n">
        <v>0.0010479746</v>
      </c>
      <c r="R147" s="59" t="n">
        <v>-0.086765964</v>
      </c>
      <c r="S147" s="8" t="n">
        <v>-0.073249379</v>
      </c>
      <c r="T147" s="59" t="n">
        <v>0.0107138655</v>
      </c>
      <c r="U147" s="8" t="n">
        <v>0.7376871858</v>
      </c>
      <c r="V147" s="59" t="n">
        <v>0.1592339189</v>
      </c>
      <c r="W147" s="8" t="n">
        <v>0.001787389</v>
      </c>
      <c r="X147" s="59" t="n">
        <v>0.1596636546</v>
      </c>
      <c r="Y147" s="8" t="n">
        <v>0.9101186463</v>
      </c>
      <c r="Z147" s="59" t="n">
        <v>1.1400245263</v>
      </c>
      <c r="AA147" s="8" t="n">
        <v>0.0459491619</v>
      </c>
      <c r="AB147" s="62" t="n">
        <v>25.152333392</v>
      </c>
      <c r="AC147" s="8" t="n">
        <v>0.0016882063</v>
      </c>
      <c r="AD147" s="59" t="n">
        <v>-0.087024105</v>
      </c>
      <c r="AE147" s="8" t="n">
        <v>-0.073293512</v>
      </c>
      <c r="AF147" s="59" t="n">
        <v>0.0118566428</v>
      </c>
      <c r="AG147" s="8" t="n">
        <v>0.7537069851</v>
      </c>
      <c r="AH147" s="59" t="n">
        <v>0.1609356417</v>
      </c>
      <c r="AI147" s="8" t="n">
        <v>0.0027632391</v>
      </c>
      <c r="AJ147" s="59" t="n">
        <v>0.1700189414</v>
      </c>
      <c r="AK147" s="8" t="n">
        <v>0.9406520386</v>
      </c>
      <c r="AL147" s="59" t="n">
        <v>1.2063222603</v>
      </c>
      <c r="AM147" s="8" t="n">
        <v>0.0580783294</v>
      </c>
      <c r="AN147" s="59" t="n">
        <v>0.000433794</v>
      </c>
      <c r="AO147" s="77" t="n">
        <v>0.999164162</v>
      </c>
      <c r="AP147" s="65" t="n">
        <v>25.598959132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n">
        <v>0.0049566298</v>
      </c>
      <c r="E148" s="81" t="n">
        <v>0</v>
      </c>
      <c r="F148" s="80" t="n">
        <v>0</v>
      </c>
      <c r="G148" s="81" t="n">
        <v>0.0037174723</v>
      </c>
      <c r="H148" s="80" t="n">
        <v>0.4783147728</v>
      </c>
      <c r="I148" s="81" t="n">
        <v>0.1003717528</v>
      </c>
      <c r="J148" s="80" t="n">
        <v>0</v>
      </c>
      <c r="K148" s="81" t="n">
        <v>0.086741021</v>
      </c>
      <c r="L148" s="80" t="n">
        <v>0.6741016487</v>
      </c>
      <c r="M148" s="82" t="n">
        <v>1</v>
      </c>
      <c r="N148" s="80" t="n">
        <v>0.0397068466</v>
      </c>
      <c r="O148" s="81" t="n">
        <v>0</v>
      </c>
      <c r="P148" s="85" t="n">
        <v>12.0758</v>
      </c>
      <c r="Q148" s="8" t="n">
        <v>0.0069944127</v>
      </c>
      <c r="R148" s="59" t="n">
        <v>-0.003582185</v>
      </c>
      <c r="S148" s="8" t="n">
        <v>-0.000301618</v>
      </c>
      <c r="T148" s="59" t="n">
        <v>0.0071496223</v>
      </c>
      <c r="U148" s="8" t="n">
        <v>0.5403870685</v>
      </c>
      <c r="V148" s="59" t="n">
        <v>0.1069038446</v>
      </c>
      <c r="W148" s="8" t="n">
        <v>0.0058885377</v>
      </c>
      <c r="X148" s="59" t="n">
        <v>0.1286162665</v>
      </c>
      <c r="Y148" s="8" t="n">
        <v>0.79205595</v>
      </c>
      <c r="Z148" s="59" t="n">
        <v>1.2171354546</v>
      </c>
      <c r="AA148" s="8" t="n">
        <v>0.0645444575</v>
      </c>
      <c r="AB148" s="62" t="n">
        <v>14.773905862</v>
      </c>
      <c r="AC148" s="8" t="n">
        <v>0.0087082229</v>
      </c>
      <c r="AD148" s="59" t="n">
        <v>-0.003932381</v>
      </c>
      <c r="AE148" s="8" t="n">
        <v>-0.000405666</v>
      </c>
      <c r="AF148" s="59" t="n">
        <v>0.0107307644</v>
      </c>
      <c r="AG148" s="8" t="n">
        <v>0.585267729</v>
      </c>
      <c r="AH148" s="59" t="n">
        <v>0.1122468275</v>
      </c>
      <c r="AI148" s="8" t="n">
        <v>0.0084305285</v>
      </c>
      <c r="AJ148" s="59" t="n">
        <v>0.1735147606</v>
      </c>
      <c r="AK148" s="8" t="n">
        <v>0.8945607859</v>
      </c>
      <c r="AL148" s="59" t="n">
        <v>1.446665104</v>
      </c>
      <c r="AM148" s="8" t="n">
        <v>0.0977656692</v>
      </c>
      <c r="AN148" s="59" t="n">
        <v>0.0060633523</v>
      </c>
      <c r="AO148" s="77" t="n">
        <v>0.9983898074</v>
      </c>
      <c r="AP148" s="65" t="n">
        <v>15.956452881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n">
        <v>0</v>
      </c>
      <c r="E149" s="81" t="n">
        <v>-0.00059755</v>
      </c>
      <c r="F149" s="80" t="n">
        <v>-0.000746938</v>
      </c>
      <c r="G149" s="81" t="n">
        <v>0.0032865252</v>
      </c>
      <c r="H149" s="80" t="n">
        <v>0.1807588862</v>
      </c>
      <c r="I149" s="81" t="n">
        <v>0.032267702</v>
      </c>
      <c r="J149" s="80" t="n">
        <v>0.0028383627</v>
      </c>
      <c r="K149" s="81" t="n">
        <v>0.339707196</v>
      </c>
      <c r="L149" s="80" t="n">
        <v>0.5575141845</v>
      </c>
      <c r="M149" s="82" t="n">
        <v>1</v>
      </c>
      <c r="N149" s="80" t="n">
        <v>0.2036692142</v>
      </c>
      <c r="O149" s="81" t="n">
        <v>0.193447572</v>
      </c>
      <c r="P149" s="85" t="n">
        <v>6.2719</v>
      </c>
      <c r="Q149" s="8" t="n">
        <v>0.0012455383</v>
      </c>
      <c r="R149" s="59" t="n">
        <v>-0.001845684</v>
      </c>
      <c r="S149" s="8" t="n">
        <v>-0.000846074</v>
      </c>
      <c r="T149" s="59" t="n">
        <v>0.0055315977</v>
      </c>
      <c r="U149" s="8" t="n">
        <v>0.2096628382</v>
      </c>
      <c r="V149" s="59" t="n">
        <v>0.0357075281</v>
      </c>
      <c r="W149" s="8" t="n">
        <v>0.0047963017</v>
      </c>
      <c r="X149" s="59" t="n">
        <v>0.3590730205</v>
      </c>
      <c r="Y149" s="8" t="n">
        <v>0.6133250667</v>
      </c>
      <c r="Z149" s="59" t="n">
        <v>1.0994219694</v>
      </c>
      <c r="AA149" s="8" t="n">
        <v>0.2109277206</v>
      </c>
      <c r="AB149" s="62" t="n">
        <v>7.1410639372</v>
      </c>
      <c r="AC149" s="8" t="n">
        <v>0.0032165148</v>
      </c>
      <c r="AD149" s="59" t="n">
        <v>-0.002218565</v>
      </c>
      <c r="AE149" s="8" t="n">
        <v>-0.000933962</v>
      </c>
      <c r="AF149" s="59" t="n">
        <v>0.0094982477</v>
      </c>
      <c r="AG149" s="8" t="n">
        <v>0.2630749136</v>
      </c>
      <c r="AH149" s="59" t="n">
        <v>0.0426468109</v>
      </c>
      <c r="AI149" s="8" t="n">
        <v>0.0070223817</v>
      </c>
      <c r="AJ149" s="59" t="n">
        <v>0.3942178095</v>
      </c>
      <c r="AK149" s="8" t="n">
        <v>0.7165241504</v>
      </c>
      <c r="AL149" s="59" t="n">
        <v>1.334227963</v>
      </c>
      <c r="AM149" s="8" t="n">
        <v>0.245320846</v>
      </c>
      <c r="AN149" s="59" t="n">
        <v>0.035803257</v>
      </c>
      <c r="AO149" s="77" t="n">
        <v>0.9976482533</v>
      </c>
      <c r="AP149" s="65" t="n">
        <v>8.3819031058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34172012</v>
      </c>
      <c r="R150" s="59" t="n">
        <v>-0.004609871</v>
      </c>
      <c r="S150" s="8" t="n">
        <v>-0.002649818</v>
      </c>
      <c r="T150" s="59" t="n">
        <v>0.0120568373</v>
      </c>
      <c r="U150" s="8" t="n">
        <v>0.382251607</v>
      </c>
      <c r="V150" s="59" t="n">
        <v>0.042589895</v>
      </c>
      <c r="W150" s="8" t="n">
        <v>0.0100695452</v>
      </c>
      <c r="X150" s="59" t="n">
        <v>0.1052667372</v>
      </c>
      <c r="Y150" s="8" t="n">
        <v>0.5483921344</v>
      </c>
      <c r="Z150" s="59" t="n">
        <v>1.259756239</v>
      </c>
      <c r="AA150" s="8" t="n">
        <v>0.1591031756</v>
      </c>
      <c r="AB150" s="62" t="n">
        <v>15.560510717</v>
      </c>
      <c r="AC150" s="8" t="n">
        <v>0.0074430928</v>
      </c>
      <c r="AD150" s="59" t="n">
        <v>-0.006484541</v>
      </c>
      <c r="AE150" s="8" t="n">
        <v>-0.002951241</v>
      </c>
      <c r="AF150" s="59" t="n">
        <v>0.0196090854</v>
      </c>
      <c r="AG150" s="8" t="n">
        <v>0.4864251827</v>
      </c>
      <c r="AH150" s="59" t="n">
        <v>0.0563744159</v>
      </c>
      <c r="AI150" s="8" t="n">
        <v>0.0148027182</v>
      </c>
      <c r="AJ150" s="59" t="n">
        <v>0.1753540339</v>
      </c>
      <c r="AK150" s="8" t="n">
        <v>0.7505727465</v>
      </c>
      <c r="AL150" s="59" t="n">
        <v>1.7349871536</v>
      </c>
      <c r="AM150" s="8" t="n">
        <v>0.2317220262</v>
      </c>
      <c r="AN150" s="59" t="n">
        <v>0.0121472818</v>
      </c>
      <c r="AO150" s="77" t="n">
        <v>0.9944420546</v>
      </c>
      <c r="AP150" s="65" t="n">
        <v>18.102677102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n">
        <v>0</v>
      </c>
      <c r="E151" s="81" t="n">
        <v>-0.044247783</v>
      </c>
      <c r="F151" s="80" t="n">
        <v>-0.044247783</v>
      </c>
      <c r="G151" s="81" t="n">
        <v>0.0088495566</v>
      </c>
      <c r="H151" s="80" t="n">
        <v>0.194690245</v>
      </c>
      <c r="I151" s="81" t="n">
        <v>0.0265486698</v>
      </c>
      <c r="J151" s="80" t="n">
        <v>0.0707964527</v>
      </c>
      <c r="K151" s="81" t="n">
        <v>0.044247783</v>
      </c>
      <c r="L151" s="80" t="n">
        <v>0.2566371411</v>
      </c>
      <c r="M151" s="82" t="n">
        <v>1</v>
      </c>
      <c r="N151" s="80" t="n">
        <v>0.1869265714</v>
      </c>
      <c r="O151" s="81" t="n">
        <v>0.0808713647</v>
      </c>
      <c r="P151" s="85" t="n">
        <v>10.3824</v>
      </c>
      <c r="Q151" s="8" t="n">
        <v>0.0015702974</v>
      </c>
      <c r="R151" s="59" t="n">
        <v>-0.045918059</v>
      </c>
      <c r="S151" s="8" t="n">
        <v>-0.044754955</v>
      </c>
      <c r="T151" s="59" t="n">
        <v>0.0147061225</v>
      </c>
      <c r="U151" s="8" t="n">
        <v>0.3275065903</v>
      </c>
      <c r="V151" s="59" t="n">
        <v>0.0447702416</v>
      </c>
      <c r="W151" s="8" t="n">
        <v>0.0772522056</v>
      </c>
      <c r="X151" s="59" t="n">
        <v>0.0803277501</v>
      </c>
      <c r="Y151" s="8" t="n">
        <v>0.4554601943</v>
      </c>
      <c r="Z151" s="59" t="n">
        <v>1.3754594843</v>
      </c>
      <c r="AA151" s="8" t="n">
        <v>0.2386809215</v>
      </c>
      <c r="AB151" s="62" t="n">
        <v>14.595671644</v>
      </c>
      <c r="AC151" s="8" t="n">
        <v>0.0044674554</v>
      </c>
      <c r="AD151" s="59" t="n">
        <v>-0.046973707</v>
      </c>
      <c r="AE151" s="8" t="n">
        <v>-0.04571827</v>
      </c>
      <c r="AF151" s="59" t="n">
        <v>0.0229511634</v>
      </c>
      <c r="AG151" s="8" t="n">
        <v>0.4345721343</v>
      </c>
      <c r="AH151" s="59" t="n">
        <v>0.0598813378</v>
      </c>
      <c r="AI151" s="8" t="n">
        <v>0.0811831012</v>
      </c>
      <c r="AJ151" s="59" t="n">
        <v>0.1621329875</v>
      </c>
      <c r="AK151" s="8" t="n">
        <v>0.6724962025</v>
      </c>
      <c r="AL151" s="59" t="n">
        <v>1.8792800713</v>
      </c>
      <c r="AM151" s="8" t="n">
        <v>0.3197532998</v>
      </c>
      <c r="AN151" s="59" t="n">
        <v>0.001424256</v>
      </c>
      <c r="AO151" s="77" t="n">
        <v>0.9936737583</v>
      </c>
      <c r="AP151" s="65" t="n">
        <v>17.567811121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19471494</v>
      </c>
      <c r="R152" s="59" t="n">
        <v>-0.001899377</v>
      </c>
      <c r="S152" s="8" t="n">
        <v>-0.000901233</v>
      </c>
      <c r="T152" s="59" t="n">
        <v>0.0097790885</v>
      </c>
      <c r="U152" s="8" t="n">
        <v>0.2505965684</v>
      </c>
      <c r="V152" s="59" t="n">
        <v>0.0296790786</v>
      </c>
      <c r="W152" s="8" t="n">
        <v>0.0027799005</v>
      </c>
      <c r="X152" s="59" t="n">
        <v>0.278868926</v>
      </c>
      <c r="Y152" s="8" t="n">
        <v>0.5708501012</v>
      </c>
      <c r="Z152" s="59" t="n">
        <v>1.1240108876</v>
      </c>
      <c r="AA152" s="8" t="n">
        <v>0.2033921067</v>
      </c>
      <c r="AB152" s="62" t="n">
        <v>5.8894712677</v>
      </c>
      <c r="AC152" s="8" t="n">
        <v>0.0045915758</v>
      </c>
      <c r="AD152" s="59" t="n">
        <v>-0.002601784</v>
      </c>
      <c r="AE152" s="8" t="n">
        <v>-0.001137777</v>
      </c>
      <c r="AF152" s="59" t="n">
        <v>0.0167557529</v>
      </c>
      <c r="AG152" s="8" t="n">
        <v>0.334754181</v>
      </c>
      <c r="AH152" s="59" t="n">
        <v>0.0411964345</v>
      </c>
      <c r="AI152" s="8" t="n">
        <v>0.0056741867</v>
      </c>
      <c r="AJ152" s="59" t="n">
        <v>0.3342882318</v>
      </c>
      <c r="AK152" s="8" t="n">
        <v>0.7335208015</v>
      </c>
      <c r="AL152" s="59" t="n">
        <v>1.5064768515</v>
      </c>
      <c r="AM152" s="8" t="n">
        <v>0.2608445284</v>
      </c>
      <c r="AN152" s="59" t="n">
        <v>0.0019203189</v>
      </c>
      <c r="AO152" s="77" t="n">
        <v>0.9962856489</v>
      </c>
      <c r="AP152" s="65" t="n">
        <v>8.0258419478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24315088</v>
      </c>
      <c r="R153" s="59" t="n">
        <v>-0.005511642</v>
      </c>
      <c r="S153" s="8" t="n">
        <v>-0.001187544</v>
      </c>
      <c r="T153" s="59" t="n">
        <v>0.0311003731</v>
      </c>
      <c r="U153" s="8" t="n">
        <v>0.2887584655</v>
      </c>
      <c r="V153" s="59" t="n">
        <v>0.0336604894</v>
      </c>
      <c r="W153" s="8" t="n">
        <v>0.0052568421</v>
      </c>
      <c r="X153" s="59" t="n">
        <v>0.2132688294</v>
      </c>
      <c r="Y153" s="8" t="n">
        <v>0.5677773231</v>
      </c>
      <c r="Z153" s="59" t="n">
        <v>1.1515709425</v>
      </c>
      <c r="AA153" s="8" t="n">
        <v>0.2314187144</v>
      </c>
      <c r="AB153" s="62" t="n">
        <v>11.233902568</v>
      </c>
      <c r="AC153" s="8" t="n">
        <v>0.0046729557</v>
      </c>
      <c r="AD153" s="59" t="n">
        <v>-0.006090303</v>
      </c>
      <c r="AE153" s="8" t="n">
        <v>-0.00134888</v>
      </c>
      <c r="AF153" s="59" t="n">
        <v>0.0357108052</v>
      </c>
      <c r="AG153" s="8" t="n">
        <v>0.3525910769</v>
      </c>
      <c r="AH153" s="59" t="n">
        <v>0.0422125877</v>
      </c>
      <c r="AI153" s="8" t="n">
        <v>0.0080487213</v>
      </c>
      <c r="AJ153" s="59" t="n">
        <v>0.2631576981</v>
      </c>
      <c r="AK153" s="8" t="n">
        <v>0.6989546612</v>
      </c>
      <c r="AL153" s="59" t="n">
        <v>1.4989692841</v>
      </c>
      <c r="AM153" s="8" t="n">
        <v>0.2960990643</v>
      </c>
      <c r="AN153" s="59" t="n">
        <v>0.0031312763</v>
      </c>
      <c r="AO153" s="77" t="n">
        <v>0.9981850017</v>
      </c>
      <c r="AP153" s="65" t="n">
        <v>12.845312508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411909</v>
      </c>
      <c r="R154" s="59" t="n">
        <v>-0.000974741</v>
      </c>
      <c r="S154" s="8" t="n">
        <v>-0.000220462</v>
      </c>
      <c r="T154" s="59" t="n">
        <v>0.0051758226</v>
      </c>
      <c r="U154" s="8" t="n">
        <v>0.8518223417</v>
      </c>
      <c r="V154" s="59" t="n">
        <v>0.1279158524</v>
      </c>
      <c r="W154" s="8" t="n">
        <v>0.002499768</v>
      </c>
      <c r="X154" s="59" t="n">
        <v>-0.163756781</v>
      </c>
      <c r="Y154" s="8" t="n">
        <v>0.8238737106</v>
      </c>
      <c r="Z154" s="59" t="n">
        <v>1.3350214234</v>
      </c>
      <c r="AA154" s="8" t="n">
        <v>0.0447789302</v>
      </c>
      <c r="AB154" s="62" t="n">
        <v>19.817218705</v>
      </c>
      <c r="AC154" s="8" t="n">
        <v>0.0030727949</v>
      </c>
      <c r="AD154" s="59" t="n">
        <v>-0.001458617</v>
      </c>
      <c r="AE154" s="8" t="n">
        <v>-0.00030094</v>
      </c>
      <c r="AF154" s="59" t="n">
        <v>0.0083393543</v>
      </c>
      <c r="AG154" s="8" t="n">
        <v>0.8992827004</v>
      </c>
      <c r="AH154" s="59" t="n">
        <v>0.1338426795</v>
      </c>
      <c r="AI154" s="8" t="n">
        <v>0.0045913625</v>
      </c>
      <c r="AJ154" s="59" t="n">
        <v>-0.129976518</v>
      </c>
      <c r="AK154" s="8" t="n">
        <v>0.9173928167</v>
      </c>
      <c r="AL154" s="59" t="n">
        <v>1.5309766577</v>
      </c>
      <c r="AM154" s="8" t="n">
        <v>0.071317972</v>
      </c>
      <c r="AN154" s="59" t="n">
        <v>0.0084830558</v>
      </c>
      <c r="AO154" s="77" t="n">
        <v>0.9971938445</v>
      </c>
      <c r="AP154" s="65" t="n">
        <v>20.991907891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n">
        <v>0.0021097047</v>
      </c>
      <c r="E155" s="81" t="n">
        <v>-0.004289733</v>
      </c>
      <c r="F155" s="80" t="n">
        <v>-0.009634318</v>
      </c>
      <c r="G155" s="81" t="n">
        <v>0.003305204</v>
      </c>
      <c r="H155" s="80" t="n">
        <v>0.3725738452</v>
      </c>
      <c r="I155" s="81" t="n">
        <v>0.044866386</v>
      </c>
      <c r="J155" s="80" t="n">
        <v>0</v>
      </c>
      <c r="K155" s="81" t="n">
        <v>-0.083895922</v>
      </c>
      <c r="L155" s="80" t="n">
        <v>0.3250351666</v>
      </c>
      <c r="M155" s="82" t="n">
        <v>1</v>
      </c>
      <c r="N155" s="80" t="n">
        <v>0.2307383543</v>
      </c>
      <c r="O155" s="81" t="n">
        <v>0.1876367104</v>
      </c>
      <c r="P155" s="85" t="n">
        <v>9.8766</v>
      </c>
      <c r="Q155" s="8" t="n">
        <v>0.0040118269</v>
      </c>
      <c r="R155" s="59" t="n">
        <v>-0.006301765</v>
      </c>
      <c r="S155" s="8" t="n">
        <v>-0.00983792</v>
      </c>
      <c r="T155" s="59" t="n">
        <v>0.0071856978</v>
      </c>
      <c r="U155" s="8" t="n">
        <v>0.4327060039</v>
      </c>
      <c r="V155" s="59" t="n">
        <v>0.0517367715</v>
      </c>
      <c r="W155" s="8" t="n">
        <v>0.0053743235</v>
      </c>
      <c r="X155" s="59" t="n">
        <v>-0.051646044</v>
      </c>
      <c r="Y155" s="8" t="n">
        <v>0.4332288938</v>
      </c>
      <c r="Z155" s="59" t="n">
        <v>1.2038300998</v>
      </c>
      <c r="AA155" s="8" t="n">
        <v>0.2511336851</v>
      </c>
      <c r="AB155" s="62" t="n">
        <v>11.909194129</v>
      </c>
      <c r="AC155" s="8" t="n">
        <v>0.007580523</v>
      </c>
      <c r="AD155" s="59" t="n">
        <v>-0.007359957</v>
      </c>
      <c r="AE155" s="8" t="n">
        <v>-0.010069148</v>
      </c>
      <c r="AF155" s="59" t="n">
        <v>0.0143025942</v>
      </c>
      <c r="AG155" s="8" t="n">
        <v>0.5352873782</v>
      </c>
      <c r="AH155" s="59" t="n">
        <v>0.0636838631</v>
      </c>
      <c r="AI155" s="8" t="n">
        <v>0.0098927299</v>
      </c>
      <c r="AJ155" s="59" t="n">
        <v>0.0337818888</v>
      </c>
      <c r="AK155" s="8" t="n">
        <v>0.6470998725</v>
      </c>
      <c r="AL155" s="59" t="n">
        <v>1.7024877413</v>
      </c>
      <c r="AM155" s="8" t="n">
        <v>0.3431757183</v>
      </c>
      <c r="AN155" s="59" t="n">
        <v>0.0068578202</v>
      </c>
      <c r="AO155" s="77" t="n">
        <v>0.997133411</v>
      </c>
      <c r="AP155" s="65" t="n">
        <v>14.51546816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72430289</v>
      </c>
      <c r="R156" s="59" t="n">
        <v>-0.003628192</v>
      </c>
      <c r="S156" s="8" t="n">
        <v>-0.001852844</v>
      </c>
      <c r="T156" s="59" t="n">
        <v>0.0079033032</v>
      </c>
      <c r="U156" s="8" t="n">
        <v>0.3977709554</v>
      </c>
      <c r="V156" s="59" t="n">
        <v>0.0620178744</v>
      </c>
      <c r="W156" s="8" t="n">
        <v>0.0023888908</v>
      </c>
      <c r="X156" s="59" t="n">
        <v>0.2937685645</v>
      </c>
      <c r="Y156" s="8" t="n">
        <v>0.7656115815</v>
      </c>
      <c r="Z156" s="59" t="n">
        <v>1.100339257</v>
      </c>
      <c r="AA156" s="8" t="n">
        <v>0.0798090858</v>
      </c>
      <c r="AB156" s="62" t="n">
        <v>8.7801982057</v>
      </c>
      <c r="AC156" s="8" t="n">
        <v>0.0092997648</v>
      </c>
      <c r="AD156" s="59" t="n">
        <v>-0.004055707</v>
      </c>
      <c r="AE156" s="8" t="n">
        <v>-0.001943649</v>
      </c>
      <c r="AF156" s="59" t="n">
        <v>0.0117627326</v>
      </c>
      <c r="AG156" s="8" t="n">
        <v>0.4515675383</v>
      </c>
      <c r="AH156" s="59" t="n">
        <v>0.0692090839</v>
      </c>
      <c r="AI156" s="8" t="n">
        <v>0.0047180351</v>
      </c>
      <c r="AJ156" s="59" t="n">
        <v>0.3297808289</v>
      </c>
      <c r="AK156" s="8" t="n">
        <v>0.8703386273</v>
      </c>
      <c r="AL156" s="59" t="n">
        <v>1.3504380967</v>
      </c>
      <c r="AM156" s="8" t="n">
        <v>0.1198405011</v>
      </c>
      <c r="AN156" s="59" t="n">
        <v>0.0069974432</v>
      </c>
      <c r="AO156" s="77" t="n">
        <v>0.9971765717</v>
      </c>
      <c r="AP156" s="65" t="n">
        <v>10.032039066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3149667</v>
      </c>
      <c r="R157" s="59" t="n">
        <v>-0.021360163</v>
      </c>
      <c r="S157" s="8" t="n">
        <v>-0.002296131</v>
      </c>
      <c r="T157" s="59" t="n">
        <v>0.0030059694</v>
      </c>
      <c r="U157" s="8" t="n">
        <v>0.39257411</v>
      </c>
      <c r="V157" s="59" t="n">
        <v>0.0417762022</v>
      </c>
      <c r="W157" s="8" t="n">
        <v>0.0173929832</v>
      </c>
      <c r="X157" s="59" t="n">
        <v>0.1714009929</v>
      </c>
      <c r="Y157" s="8" t="n">
        <v>0.6038089313</v>
      </c>
      <c r="Z157" s="59" t="n">
        <v>1.1113453658</v>
      </c>
      <c r="AA157" s="8" t="n">
        <v>0.2052471155</v>
      </c>
      <c r="AB157" s="62" t="n">
        <v>12.86074614</v>
      </c>
      <c r="AC157" s="8" t="n">
        <v>0.003817506</v>
      </c>
      <c r="AD157" s="59" t="n">
        <v>-0.021897844</v>
      </c>
      <c r="AE157" s="8" t="n">
        <v>-0.002418377</v>
      </c>
      <c r="AF157" s="59" t="n">
        <v>0.0081023076</v>
      </c>
      <c r="AG157" s="8" t="n">
        <v>0.4611687104</v>
      </c>
      <c r="AH157" s="59" t="n">
        <v>0.0508071231</v>
      </c>
      <c r="AI157" s="8" t="n">
        <v>0.0202365507</v>
      </c>
      <c r="AJ157" s="59" t="n">
        <v>0.2177476164</v>
      </c>
      <c r="AK157" s="8" t="n">
        <v>0.7375635928</v>
      </c>
      <c r="AL157" s="59" t="n">
        <v>1.4293473058</v>
      </c>
      <c r="AM157" s="8" t="n">
        <v>0.2548660944</v>
      </c>
      <c r="AN157" s="59" t="n">
        <v>0.0046674665</v>
      </c>
      <c r="AO157" s="77" t="n">
        <v>0.9970971537</v>
      </c>
      <c r="AP157" s="65" t="n">
        <v>14.52101988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n">
        <v>0.0010854994</v>
      </c>
      <c r="E158" s="81" t="n">
        <v>-0.000638529</v>
      </c>
      <c r="F158" s="80" t="n">
        <v>-0.000510823</v>
      </c>
      <c r="G158" s="81" t="n">
        <v>0.0189643128</v>
      </c>
      <c r="H158" s="80" t="n">
        <v>0.2611583821</v>
      </c>
      <c r="I158" s="81" t="n">
        <v>0.0385671547</v>
      </c>
      <c r="J158" s="80" t="n">
        <v>0.0003831174</v>
      </c>
      <c r="K158" s="81" t="n">
        <v>0.0192835774</v>
      </c>
      <c r="L158" s="80" t="n">
        <v>0.3382926916</v>
      </c>
      <c r="M158" s="82" t="n">
        <v>1</v>
      </c>
      <c r="N158" s="80" t="n">
        <v>0.2386836852</v>
      </c>
      <c r="O158" s="81" t="n">
        <v>0.3257577404</v>
      </c>
      <c r="P158" s="85" t="n">
        <v>6.8337</v>
      </c>
      <c r="Q158" s="8" t="n">
        <v>0.002918478</v>
      </c>
      <c r="R158" s="59" t="n">
        <v>-0.002629673</v>
      </c>
      <c r="S158" s="8" t="n">
        <v>-0.000726981</v>
      </c>
      <c r="T158" s="59" t="n">
        <v>0.0222468403</v>
      </c>
      <c r="U158" s="8" t="n">
        <v>0.3202595086</v>
      </c>
      <c r="V158" s="59" t="n">
        <v>0.0463502031</v>
      </c>
      <c r="W158" s="8" t="n">
        <v>0.0040202688</v>
      </c>
      <c r="X158" s="59" t="n">
        <v>0.0478054465</v>
      </c>
      <c r="Y158" s="8" t="n">
        <v>0.4402440908</v>
      </c>
      <c r="Z158" s="59" t="n">
        <v>1.2273220117</v>
      </c>
      <c r="AA158" s="8" t="n">
        <v>0.269001983</v>
      </c>
      <c r="AB158" s="62" t="n">
        <v>8.7105026145</v>
      </c>
      <c r="AC158" s="8" t="n">
        <v>0.0067162563</v>
      </c>
      <c r="AD158" s="59" t="n">
        <v>-0.003799305</v>
      </c>
      <c r="AE158" s="8" t="n">
        <v>-0.001007375</v>
      </c>
      <c r="AF158" s="59" t="n">
        <v>0.0299310095</v>
      </c>
      <c r="AG158" s="8" t="n">
        <v>0.4232809883</v>
      </c>
      <c r="AH158" s="59" t="n">
        <v>0.0607805407</v>
      </c>
      <c r="AI158" s="8" t="n">
        <v>0.0088831678</v>
      </c>
      <c r="AJ158" s="59" t="n">
        <v>0.1214447346</v>
      </c>
      <c r="AK158" s="8" t="n">
        <v>0.6462300169</v>
      </c>
      <c r="AL158" s="59" t="n">
        <v>1.7179668809</v>
      </c>
      <c r="AM158" s="8" t="n">
        <v>0.3355335485</v>
      </c>
      <c r="AN158" s="59" t="n">
        <v>0.0093824902</v>
      </c>
      <c r="AO158" s="77" t="n">
        <v>0.9911460556</v>
      </c>
      <c r="AP158" s="65" t="n">
        <v>11.330868557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14687369</v>
      </c>
      <c r="E159" s="81" t="n">
        <v>-0.001049098</v>
      </c>
      <c r="F159" s="80" t="n">
        <v>-0.001468737</v>
      </c>
      <c r="G159" s="81" t="n">
        <v>0.0110271832</v>
      </c>
      <c r="H159" s="80" t="n">
        <v>0.4562176484</v>
      </c>
      <c r="I159" s="81" t="n">
        <v>0.0648808685</v>
      </c>
      <c r="J159" s="80" t="n">
        <v>0.0087424814</v>
      </c>
      <c r="K159" s="81" t="n">
        <v>0.0323355245</v>
      </c>
      <c r="L159" s="80" t="n">
        <v>0.5721546081</v>
      </c>
      <c r="M159" s="82" t="n">
        <v>1</v>
      </c>
      <c r="N159" s="80" t="n">
        <v>0.1381337796</v>
      </c>
      <c r="O159" s="81" t="n">
        <v>0.1652106752</v>
      </c>
      <c r="P159" s="85" t="n">
        <v>14.5272</v>
      </c>
      <c r="Q159" s="8" t="n">
        <v>0.0029284057</v>
      </c>
      <c r="R159" s="59" t="n">
        <v>-0.002938834</v>
      </c>
      <c r="S159" s="8" t="n">
        <v>-0.001647095</v>
      </c>
      <c r="T159" s="59" t="n">
        <v>0.0137666144</v>
      </c>
      <c r="U159" s="8" t="n">
        <v>0.501515663</v>
      </c>
      <c r="V159" s="59" t="n">
        <v>0.0705150746</v>
      </c>
      <c r="W159" s="8" t="n">
        <v>0.0119332354</v>
      </c>
      <c r="X159" s="59" t="n">
        <v>0.0571841006</v>
      </c>
      <c r="Y159" s="8" t="n">
        <v>0.6532571644</v>
      </c>
      <c r="Z159" s="59" t="n">
        <v>1.1600368617</v>
      </c>
      <c r="AA159" s="8" t="n">
        <v>0.1565473597</v>
      </c>
      <c r="AB159" s="62" t="n">
        <v>16.084526242</v>
      </c>
      <c r="AC159" s="8" t="n">
        <v>0.0052769381</v>
      </c>
      <c r="AD159" s="59" t="n">
        <v>-0.003506661</v>
      </c>
      <c r="AE159" s="8" t="n">
        <v>-0.001806894</v>
      </c>
      <c r="AF159" s="59" t="n">
        <v>0.0186271548</v>
      </c>
      <c r="AG159" s="8" t="n">
        <v>0.5664889606</v>
      </c>
      <c r="AH159" s="59" t="n">
        <v>0.0794465995</v>
      </c>
      <c r="AI159" s="8" t="n">
        <v>0.0147961157</v>
      </c>
      <c r="AJ159" s="59" t="n">
        <v>0.1042772606</v>
      </c>
      <c r="AK159" s="8" t="n">
        <v>0.7835994749</v>
      </c>
      <c r="AL159" s="59" t="n">
        <v>1.4777746647</v>
      </c>
      <c r="AM159" s="8" t="n">
        <v>0.2064468274</v>
      </c>
      <c r="AN159" s="59" t="n">
        <v>0.0062189357</v>
      </c>
      <c r="AO159" s="77" t="n">
        <v>0.996265238</v>
      </c>
      <c r="AP159" s="65" t="n">
        <v>17.69211329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n">
        <v>0</v>
      </c>
      <c r="E160" s="81" t="n">
        <v>0</v>
      </c>
      <c r="F160" s="80" t="n">
        <v>0</v>
      </c>
      <c r="G160" s="81" t="n">
        <v>0.0055096419</v>
      </c>
      <c r="H160" s="80" t="n">
        <v>0.8429752159</v>
      </c>
      <c r="I160" s="81" t="n">
        <v>0.1239669435</v>
      </c>
      <c r="J160" s="80" t="n">
        <v>0</v>
      </c>
      <c r="K160" s="81" t="n">
        <v>0</v>
      </c>
      <c r="L160" s="80" t="n">
        <v>0.9724518013</v>
      </c>
      <c r="M160" s="82" t="n">
        <v>1</v>
      </c>
      <c r="N160" s="80" t="n">
        <v>0.0016556</v>
      </c>
      <c r="O160" s="81" t="n">
        <v>0.2392417647</v>
      </c>
      <c r="P160" s="85" t="n">
        <v>19.2213</v>
      </c>
      <c r="Q160" s="8" t="n">
        <v>0.0004321946</v>
      </c>
      <c r="R160" s="59" t="n">
        <v>-0.000104792</v>
      </c>
      <c r="S160" s="8" t="n">
        <v>-1.8119E-005</v>
      </c>
      <c r="T160" s="59" t="n">
        <v>0.006125963</v>
      </c>
      <c r="U160" s="8" t="n">
        <v>0.8500378549</v>
      </c>
      <c r="V160" s="59" t="n">
        <v>0.124814744</v>
      </c>
      <c r="W160" s="8" t="n">
        <v>0.0010044329</v>
      </c>
      <c r="X160" s="59" t="n">
        <v>0.0046953054</v>
      </c>
      <c r="Y160" s="8" t="n">
        <v>0.9869875846</v>
      </c>
      <c r="Z160" s="59" t="n">
        <v>1.0253779389</v>
      </c>
      <c r="AA160" s="8" t="n">
        <v>0.0029913382</v>
      </c>
      <c r="AB160" s="62" t="n">
        <v>19.444802194</v>
      </c>
      <c r="AC160" s="8" t="n">
        <v>0.000655179</v>
      </c>
      <c r="AD160" s="59" t="n">
        <v>-0.000157557</v>
      </c>
      <c r="AE160" s="8" t="n">
        <v>-2.6196E-005</v>
      </c>
      <c r="AF160" s="59" t="n">
        <v>0.00650714</v>
      </c>
      <c r="AG160" s="8" t="n">
        <v>0.8546981811</v>
      </c>
      <c r="AH160" s="59" t="n">
        <v>0.1253023832</v>
      </c>
      <c r="AI160" s="8" t="n">
        <v>0.001329344</v>
      </c>
      <c r="AJ160" s="59" t="n">
        <v>0.0073157088</v>
      </c>
      <c r="AK160" s="8" t="n">
        <v>0.9956241833</v>
      </c>
      <c r="AL160" s="59" t="n">
        <v>1.0412625798</v>
      </c>
      <c r="AM160" s="8" t="n">
        <v>0.0043334018</v>
      </c>
      <c r="AN160" s="59" t="n">
        <v>2.2134774E-006</v>
      </c>
      <c r="AO160" s="77" t="n">
        <v>0.9999597986</v>
      </c>
      <c r="AP160" s="65" t="n">
        <v>19.560828775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25234347</v>
      </c>
      <c r="R161" s="59" t="n">
        <v>-0.004159112</v>
      </c>
      <c r="S161" s="8" t="n">
        <v>-0.002634584</v>
      </c>
      <c r="T161" s="59" t="n">
        <v>0.004624151</v>
      </c>
      <c r="U161" s="8" t="n">
        <v>0.3907331232</v>
      </c>
      <c r="V161" s="59" t="n">
        <v>0.0552664133</v>
      </c>
      <c r="W161" s="8" t="n">
        <v>0.0082062705</v>
      </c>
      <c r="X161" s="59" t="n">
        <v>0.0807462271</v>
      </c>
      <c r="Y161" s="8" t="n">
        <v>0.5353059238</v>
      </c>
      <c r="Z161" s="59" t="n">
        <v>1.2275083942</v>
      </c>
      <c r="AA161" s="8" t="n">
        <v>0.1655711944</v>
      </c>
      <c r="AB161" s="62" t="n">
        <v>10.242863218</v>
      </c>
      <c r="AC161" s="8" t="n">
        <v>0.0062619237</v>
      </c>
      <c r="AD161" s="59" t="n">
        <v>-0.004939746</v>
      </c>
      <c r="AE161" s="8" t="n">
        <v>-0.002958482</v>
      </c>
      <c r="AF161" s="59" t="n">
        <v>0.0123558334</v>
      </c>
      <c r="AG161" s="8" t="n">
        <v>0.4903877543</v>
      </c>
      <c r="AH161" s="59" t="n">
        <v>0.06922787</v>
      </c>
      <c r="AI161" s="8" t="n">
        <v>0.0122512849</v>
      </c>
      <c r="AJ161" s="59" t="n">
        <v>0.1814572678</v>
      </c>
      <c r="AK161" s="8" t="n">
        <v>0.7640437061</v>
      </c>
      <c r="AL161" s="59" t="n">
        <v>1.7483295966</v>
      </c>
      <c r="AM161" s="8" t="n">
        <v>0.2285871399</v>
      </c>
      <c r="AN161" s="59" t="n">
        <v>0.004842209</v>
      </c>
      <c r="AO161" s="77" t="n">
        <v>0.997473055</v>
      </c>
      <c r="AP161" s="65" t="n">
        <v>12.673435301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22693762</v>
      </c>
      <c r="R162" s="59" t="n">
        <v>-0.007336839</v>
      </c>
      <c r="S162" s="8" t="n">
        <v>-0.002595355</v>
      </c>
      <c r="T162" s="59" t="n">
        <v>0.0114052937</v>
      </c>
      <c r="U162" s="8" t="n">
        <v>0.4677335511</v>
      </c>
      <c r="V162" s="59" t="n">
        <v>0.0520341924</v>
      </c>
      <c r="W162" s="8" t="n">
        <v>0.0174773801</v>
      </c>
      <c r="X162" s="59" t="n">
        <v>-0.077474686</v>
      </c>
      <c r="Y162" s="8" t="n">
        <v>0.4635129145</v>
      </c>
      <c r="Z162" s="59" t="n">
        <v>1.1603723405</v>
      </c>
      <c r="AA162" s="8" t="n">
        <v>0.3007745003</v>
      </c>
      <c r="AB162" s="62" t="n">
        <v>14.194378822</v>
      </c>
      <c r="AC162" s="8" t="n">
        <v>0.0050945133</v>
      </c>
      <c r="AD162" s="59" t="n">
        <v>-0.008088922</v>
      </c>
      <c r="AE162" s="8" t="n">
        <v>-0.002919715</v>
      </c>
      <c r="AF162" s="59" t="n">
        <v>0.0175891358</v>
      </c>
      <c r="AG162" s="8" t="n">
        <v>0.5489225774</v>
      </c>
      <c r="AH162" s="59" t="n">
        <v>0.0635764189</v>
      </c>
      <c r="AI162" s="8" t="n">
        <v>0.0210611466</v>
      </c>
      <c r="AJ162" s="59" t="n">
        <v>-0.014184957</v>
      </c>
      <c r="AK162" s="8" t="n">
        <v>0.6310501979</v>
      </c>
      <c r="AL162" s="59" t="n">
        <v>1.5621381051</v>
      </c>
      <c r="AM162" s="8" t="n">
        <v>0.3607857848</v>
      </c>
      <c r="AN162" s="59" t="n">
        <v>0.0049395103</v>
      </c>
      <c r="AO162" s="77" t="n">
        <v>0.996775493</v>
      </c>
      <c r="AP162" s="65" t="n">
        <v>16.189050623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8175325</v>
      </c>
      <c r="R163" s="59" t="n">
        <v>-0.00155888</v>
      </c>
      <c r="S163" s="8" t="n">
        <v>-0.000244633</v>
      </c>
      <c r="T163" s="59" t="n">
        <v>0.0057379153</v>
      </c>
      <c r="U163" s="8" t="n">
        <v>0.2759545638</v>
      </c>
      <c r="V163" s="59" t="n">
        <v>0.0348248457</v>
      </c>
      <c r="W163" s="8" t="n">
        <v>0.0044272906</v>
      </c>
      <c r="X163" s="59" t="n">
        <v>0.1695411484</v>
      </c>
      <c r="Y163" s="8" t="n">
        <v>0.496857576</v>
      </c>
      <c r="Z163" s="59" t="n">
        <v>1.2024777567</v>
      </c>
      <c r="AA163" s="8" t="n">
        <v>0.3162861784</v>
      </c>
      <c r="AB163" s="62" t="n">
        <v>10.014688824</v>
      </c>
      <c r="AC163" s="8" t="n">
        <v>0.0107835271</v>
      </c>
      <c r="AD163" s="59" t="n">
        <v>-0.002418188</v>
      </c>
      <c r="AE163" s="8" t="n">
        <v>-0.000466789</v>
      </c>
      <c r="AF163" s="59" t="n">
        <v>0.0109295861</v>
      </c>
      <c r="AG163" s="8" t="n">
        <v>0.350926004</v>
      </c>
      <c r="AH163" s="59" t="n">
        <v>0.0433248405</v>
      </c>
      <c r="AI163" s="8" t="n">
        <v>0.0081932512</v>
      </c>
      <c r="AJ163" s="59" t="n">
        <v>0.2115884895</v>
      </c>
      <c r="AK163" s="8" t="n">
        <v>0.6328607214</v>
      </c>
      <c r="AL163" s="59" t="n">
        <v>1.4909568753</v>
      </c>
      <c r="AM163" s="8" t="n">
        <v>0.3603526142</v>
      </c>
      <c r="AN163" s="59" t="n">
        <v>0.0052811371</v>
      </c>
      <c r="AO163" s="77" t="n">
        <v>0.9984944727</v>
      </c>
      <c r="AP163" s="65" t="n">
        <v>12.065322624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n">
        <v>0</v>
      </c>
      <c r="E164" s="81" t="n">
        <v>-0.004329004</v>
      </c>
      <c r="F164" s="80" t="n">
        <v>-0.004329004</v>
      </c>
      <c r="G164" s="81" t="n">
        <v>0.0086580075</v>
      </c>
      <c r="H164" s="80" t="n">
        <v>0.2110389332</v>
      </c>
      <c r="I164" s="81" t="n">
        <v>0.0292207754</v>
      </c>
      <c r="J164" s="80" t="n">
        <v>0.0227272697</v>
      </c>
      <c r="K164" s="81" t="n">
        <v>0.1515151316</v>
      </c>
      <c r="L164" s="80" t="n">
        <v>0.4145021099</v>
      </c>
      <c r="M164" s="82" t="n">
        <v>1</v>
      </c>
      <c r="N164" s="80" t="n">
        <v>0.1438086952</v>
      </c>
      <c r="O164" s="81" t="n">
        <v>0.2252436647</v>
      </c>
      <c r="P164" s="85" t="n">
        <v>7.7615</v>
      </c>
      <c r="Q164" s="8" t="n">
        <v>0.0027317585</v>
      </c>
      <c r="R164" s="59" t="n">
        <v>-0.006668178</v>
      </c>
      <c r="S164" s="8" t="n">
        <v>-0.004532336</v>
      </c>
      <c r="T164" s="59" t="n">
        <v>0.0143520639</v>
      </c>
      <c r="U164" s="8" t="n">
        <v>0.2855914133</v>
      </c>
      <c r="V164" s="59" t="n">
        <v>0.0396027522</v>
      </c>
      <c r="W164" s="8" t="n">
        <v>0.0308744771</v>
      </c>
      <c r="X164" s="59" t="n">
        <v>0.1912845531</v>
      </c>
      <c r="Y164" s="8" t="n">
        <v>0.5532365041</v>
      </c>
      <c r="Z164" s="59" t="n">
        <v>1.258362483</v>
      </c>
      <c r="AA164" s="8" t="n">
        <v>0.1619435351</v>
      </c>
      <c r="AB164" s="62" t="n">
        <v>10.237246542</v>
      </c>
      <c r="AC164" s="8" t="n">
        <v>0.0067827645</v>
      </c>
      <c r="AD164" s="59" t="n">
        <v>-0.007594392</v>
      </c>
      <c r="AE164" s="8" t="n">
        <v>-0.004708361</v>
      </c>
      <c r="AF164" s="59" t="n">
        <v>0.0218860739</v>
      </c>
      <c r="AG164" s="8" t="n">
        <v>0.3886922801</v>
      </c>
      <c r="AH164" s="59" t="n">
        <v>0.0530577194</v>
      </c>
      <c r="AI164" s="8" t="n">
        <v>0.0356980354</v>
      </c>
      <c r="AJ164" s="59" t="n">
        <v>0.2564065295</v>
      </c>
      <c r="AK164" s="8" t="n">
        <v>0.7502206496</v>
      </c>
      <c r="AL164" s="59" t="n">
        <v>1.7216301167</v>
      </c>
      <c r="AM164" s="8" t="n">
        <v>0.2321038767</v>
      </c>
      <c r="AN164" s="59" t="n">
        <v>0.0126899474</v>
      </c>
      <c r="AO164" s="77" t="n">
        <v>0.9950144737</v>
      </c>
      <c r="AP164" s="65" t="n">
        <v>12.691228764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584524</v>
      </c>
      <c r="R165" s="59" t="n">
        <v>-0.003161997</v>
      </c>
      <c r="S165" s="8" t="n">
        <v>-0.001512188</v>
      </c>
      <c r="T165" s="59" t="n">
        <v>0.0239274744</v>
      </c>
      <c r="U165" s="8" t="n">
        <v>0.2298586481</v>
      </c>
      <c r="V165" s="59" t="n">
        <v>0.0294305344</v>
      </c>
      <c r="W165" s="8" t="n">
        <v>0.0030210757</v>
      </c>
      <c r="X165" s="59" t="n">
        <v>0.3467037424</v>
      </c>
      <c r="Y165" s="8" t="n">
        <v>0.6298518142</v>
      </c>
      <c r="Z165" s="59" t="n">
        <v>1.1614383062</v>
      </c>
      <c r="AA165" s="8" t="n">
        <v>0.1248861091</v>
      </c>
      <c r="AB165" s="62" t="n">
        <v>8.9153373623</v>
      </c>
      <c r="AC165" s="8" t="n">
        <v>0.004904287</v>
      </c>
      <c r="AD165" s="59" t="n">
        <v>-0.003870112</v>
      </c>
      <c r="AE165" s="8" t="n">
        <v>-0.001751098</v>
      </c>
      <c r="AF165" s="59" t="n">
        <v>0.030274765</v>
      </c>
      <c r="AG165" s="8" t="n">
        <v>0.3186199004</v>
      </c>
      <c r="AH165" s="59" t="n">
        <v>0.0411717433</v>
      </c>
      <c r="AI165" s="8" t="n">
        <v>0.0068355399</v>
      </c>
      <c r="AJ165" s="59" t="n">
        <v>0.4048266467</v>
      </c>
      <c r="AK165" s="8" t="n">
        <v>0.8010116723</v>
      </c>
      <c r="AL165" s="59" t="n">
        <v>1.5598515889</v>
      </c>
      <c r="AM165" s="8" t="n">
        <v>0.1833581099</v>
      </c>
      <c r="AN165" s="59" t="n">
        <v>0.0110402609</v>
      </c>
      <c r="AO165" s="77" t="n">
        <v>0.9954100431</v>
      </c>
      <c r="AP165" s="65" t="n">
        <v>11.039953679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5080177</v>
      </c>
      <c r="R166" s="59" t="n">
        <v>-0.003082535</v>
      </c>
      <c r="S166" s="8" t="n">
        <v>-0.001744148</v>
      </c>
      <c r="T166" s="59" t="n">
        <v>0.0079648611</v>
      </c>
      <c r="U166" s="8" t="n">
        <v>0.4066518632</v>
      </c>
      <c r="V166" s="59" t="n">
        <v>0.0465748336</v>
      </c>
      <c r="W166" s="8" t="n">
        <v>0.0054316075</v>
      </c>
      <c r="X166" s="59" t="n">
        <v>0.1198573395</v>
      </c>
      <c r="Y166" s="8" t="n">
        <v>0.5841618388</v>
      </c>
      <c r="Z166" s="59" t="n">
        <v>1.1431690442</v>
      </c>
      <c r="AA166" s="8" t="n">
        <v>0.2907348172</v>
      </c>
      <c r="AB166" s="62" t="n">
        <v>10.96238407</v>
      </c>
      <c r="AC166" s="8" t="n">
        <v>0.0040814063</v>
      </c>
      <c r="AD166" s="59" t="n">
        <v>-0.00357265</v>
      </c>
      <c r="AE166" s="8" t="n">
        <v>-0.001889446</v>
      </c>
      <c r="AF166" s="59" t="n">
        <v>0.011184213</v>
      </c>
      <c r="AG166" s="8" t="n">
        <v>0.4523312007</v>
      </c>
      <c r="AH166" s="59" t="n">
        <v>0.0521770181</v>
      </c>
      <c r="AI166" s="8" t="n">
        <v>0.0076356704</v>
      </c>
      <c r="AJ166" s="59" t="n">
        <v>0.1494704265</v>
      </c>
      <c r="AK166" s="8" t="n">
        <v>0.6714178391</v>
      </c>
      <c r="AL166" s="59" t="n">
        <v>1.3480146615</v>
      </c>
      <c r="AM166" s="8" t="n">
        <v>0.3247930773</v>
      </c>
      <c r="AN166" s="59" t="n">
        <v>0.0021665332</v>
      </c>
      <c r="AO166" s="77" t="n">
        <v>0.9983774496</v>
      </c>
      <c r="AP166" s="65" t="n">
        <v>12.124603229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n">
        <v>0.0008499921</v>
      </c>
      <c r="E167" s="81" t="n">
        <v>-0.008594364</v>
      </c>
      <c r="F167" s="80" t="n">
        <v>-0.000881473</v>
      </c>
      <c r="G167" s="81" t="n">
        <v>0.0011962851</v>
      </c>
      <c r="H167" s="80" t="n">
        <v>0.2758696515</v>
      </c>
      <c r="I167" s="81" t="n">
        <v>0.0325200673</v>
      </c>
      <c r="J167" s="80" t="n">
        <v>0.000503699</v>
      </c>
      <c r="K167" s="81" t="n">
        <v>-0.022383125</v>
      </c>
      <c r="L167" s="80" t="n">
        <v>0.2790807327</v>
      </c>
      <c r="M167" s="82" t="n">
        <v>1</v>
      </c>
      <c r="N167" s="80" t="n">
        <v>0.2078959615</v>
      </c>
      <c r="O167" s="81" t="n">
        <v>0.3815365709</v>
      </c>
      <c r="P167" s="85" t="n">
        <v>8.5775</v>
      </c>
      <c r="Q167" s="8" t="n">
        <v>0.0026301735</v>
      </c>
      <c r="R167" s="59" t="n">
        <v>-0.010684611</v>
      </c>
      <c r="S167" s="8" t="n">
        <v>-0.001145043</v>
      </c>
      <c r="T167" s="59" t="n">
        <v>0.0046006982</v>
      </c>
      <c r="U167" s="8" t="n">
        <v>0.3396028949</v>
      </c>
      <c r="V167" s="59" t="n">
        <v>0.0401965393</v>
      </c>
      <c r="W167" s="8" t="n">
        <v>0.0042322959</v>
      </c>
      <c r="X167" s="59" t="n">
        <v>0.0066874581</v>
      </c>
      <c r="Y167" s="8" t="n">
        <v>0.3861204056</v>
      </c>
      <c r="Z167" s="59" t="n">
        <v>1.2432298985</v>
      </c>
      <c r="AA167" s="8" t="n">
        <v>0.2354144099</v>
      </c>
      <c r="AB167" s="62" t="n">
        <v>10.6357333</v>
      </c>
      <c r="AC167" s="8" t="n">
        <v>0.0067244657</v>
      </c>
      <c r="AD167" s="59" t="n">
        <v>-0.01178468</v>
      </c>
      <c r="AE167" s="8" t="n">
        <v>-0.001496537</v>
      </c>
      <c r="AF167" s="59" t="n">
        <v>0.0133343566</v>
      </c>
      <c r="AG167" s="8" t="n">
        <v>0.467849438</v>
      </c>
      <c r="AH167" s="59" t="n">
        <v>0.056965666</v>
      </c>
      <c r="AI167" s="8" t="n">
        <v>0.0092645366</v>
      </c>
      <c r="AJ167" s="59" t="n">
        <v>0.0977120454</v>
      </c>
      <c r="AK167" s="8" t="n">
        <v>0.638569292</v>
      </c>
      <c r="AL167" s="59" t="n">
        <v>1.8428689142</v>
      </c>
      <c r="AM167" s="8" t="n">
        <v>0.3367705374</v>
      </c>
      <c r="AN167" s="59" t="n">
        <v>0.018573156</v>
      </c>
      <c r="AO167" s="77" t="n">
        <v>0.9939129853</v>
      </c>
      <c r="AP167" s="65" t="n">
        <v>13.861227568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4293422</v>
      </c>
      <c r="R168" s="59" t="n">
        <v>-0.003616279</v>
      </c>
      <c r="S168" s="8" t="n">
        <v>-0.00135215</v>
      </c>
      <c r="T168" s="59" t="n">
        <v>0.0089165313</v>
      </c>
      <c r="U168" s="8" t="n">
        <v>0.3981210035</v>
      </c>
      <c r="V168" s="59" t="n">
        <v>0.0465736255</v>
      </c>
      <c r="W168" s="8" t="n">
        <v>0.0287332764</v>
      </c>
      <c r="X168" s="59" t="n">
        <v>0.3561318431</v>
      </c>
      <c r="Y168" s="8" t="n">
        <v>0.8349371926</v>
      </c>
      <c r="Z168" s="59" t="n">
        <v>1.1286522328</v>
      </c>
      <c r="AA168" s="8" t="n">
        <v>0.0584893414</v>
      </c>
      <c r="AB168" s="62" t="n">
        <v>13.968056702</v>
      </c>
      <c r="AC168" s="8" t="n">
        <v>0.0030213688</v>
      </c>
      <c r="AD168" s="59" t="n">
        <v>-0.004022224</v>
      </c>
      <c r="AE168" s="8" t="n">
        <v>-0.001426023</v>
      </c>
      <c r="AF168" s="59" t="n">
        <v>0.0118111128</v>
      </c>
      <c r="AG168" s="8" t="n">
        <v>0.4382603774</v>
      </c>
      <c r="AH168" s="59" t="n">
        <v>0.0515160624</v>
      </c>
      <c r="AI168" s="8" t="n">
        <v>0.0307549162</v>
      </c>
      <c r="AJ168" s="59" t="n">
        <v>0.3807513869</v>
      </c>
      <c r="AK168" s="8" t="n">
        <v>0.9106669779</v>
      </c>
      <c r="AL168" s="59" t="n">
        <v>1.300140609</v>
      </c>
      <c r="AM168" s="8" t="n">
        <v>0.0827743928</v>
      </c>
      <c r="AN168" s="59" t="n">
        <v>0.004950582</v>
      </c>
      <c r="AO168" s="77" t="n">
        <v>0.9983919527</v>
      </c>
      <c r="AP168" s="65" t="n">
        <v>14.938325684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25384695</v>
      </c>
      <c r="R169" s="59" t="n">
        <v>-0.002918734</v>
      </c>
      <c r="S169" s="8" t="n">
        <v>-0.000650626</v>
      </c>
      <c r="T169" s="59" t="n">
        <v>0.0212401289</v>
      </c>
      <c r="U169" s="8" t="n">
        <v>0.3074303746</v>
      </c>
      <c r="V169" s="59" t="n">
        <v>0.0362673639</v>
      </c>
      <c r="W169" s="8" t="n">
        <v>0.0097409568</v>
      </c>
      <c r="X169" s="59" t="n">
        <v>0.1249273925</v>
      </c>
      <c r="Y169" s="8" t="n">
        <v>0.4985753259</v>
      </c>
      <c r="Z169" s="59" t="n">
        <v>1.1615989833</v>
      </c>
      <c r="AA169" s="8" t="n">
        <v>0.2698614341</v>
      </c>
      <c r="AB169" s="62" t="n">
        <v>10.121656065</v>
      </c>
      <c r="AC169" s="8" t="n">
        <v>0.0053470621</v>
      </c>
      <c r="AD169" s="59" t="n">
        <v>-0.00359372</v>
      </c>
      <c r="AE169" s="8" t="n">
        <v>-0.000791606</v>
      </c>
      <c r="AF169" s="59" t="n">
        <v>0.0266654781</v>
      </c>
      <c r="AG169" s="8" t="n">
        <v>0.3808584555</v>
      </c>
      <c r="AH169" s="59" t="n">
        <v>0.0455017596</v>
      </c>
      <c r="AI169" s="8" t="n">
        <v>0.0132407676</v>
      </c>
      <c r="AJ169" s="59" t="n">
        <v>0.1724159174</v>
      </c>
      <c r="AK169" s="8" t="n">
        <v>0.6396441142</v>
      </c>
      <c r="AL169" s="59" t="n">
        <v>1.4807405361</v>
      </c>
      <c r="AM169" s="8" t="n">
        <v>0.3155354954</v>
      </c>
      <c r="AN169" s="59" t="n">
        <v>0.041836144</v>
      </c>
      <c r="AO169" s="77" t="n">
        <v>0.9970157536</v>
      </c>
      <c r="AP169" s="65" t="n">
        <v>11.897893683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n">
        <v>0</v>
      </c>
      <c r="E170" s="81" t="n">
        <v>0</v>
      </c>
      <c r="F170" s="80" t="n">
        <v>0</v>
      </c>
      <c r="G170" s="81" t="n">
        <v>0.0056657227</v>
      </c>
      <c r="H170" s="80" t="n">
        <v>0.9773371659</v>
      </c>
      <c r="I170" s="81" t="n">
        <v>0.1444759289</v>
      </c>
      <c r="J170" s="80" t="n">
        <v>0</v>
      </c>
      <c r="K170" s="81" t="n">
        <v>-0.240793215</v>
      </c>
      <c r="L170" s="80" t="n">
        <v>0.8866856026</v>
      </c>
      <c r="M170" s="82" t="n">
        <v>1</v>
      </c>
      <c r="N170" s="80" t="n">
        <v>0.0320489741</v>
      </c>
      <c r="O170" s="81" t="n">
        <v>0.2995490681</v>
      </c>
      <c r="P170" s="85" t="n">
        <v>24.3332</v>
      </c>
      <c r="Q170" s="8" t="n">
        <v>0.0006032268</v>
      </c>
      <c r="R170" s="59" t="n">
        <v>-0.000423386</v>
      </c>
      <c r="S170" s="8" t="n">
        <v>-6.0624E-005</v>
      </c>
      <c r="T170" s="59" t="n">
        <v>0.0070131729</v>
      </c>
      <c r="U170" s="8" t="n">
        <v>0.9939126123</v>
      </c>
      <c r="V170" s="59" t="n">
        <v>0.1463840359</v>
      </c>
      <c r="W170" s="8" t="n">
        <v>0.0023069541</v>
      </c>
      <c r="X170" s="59" t="n">
        <v>-0.230811278</v>
      </c>
      <c r="Y170" s="8" t="n">
        <v>0.9189247137</v>
      </c>
      <c r="Z170" s="59" t="n">
        <v>1.061621567</v>
      </c>
      <c r="AA170" s="8" t="n">
        <v>0.0391556271</v>
      </c>
      <c r="AB170" s="62" t="n">
        <v>24.901763661</v>
      </c>
      <c r="AC170" s="8" t="n">
        <v>0.0011543507</v>
      </c>
      <c r="AD170" s="59" t="n">
        <v>-0.000632606</v>
      </c>
      <c r="AE170" s="8" t="n">
        <v>-9.892E-005</v>
      </c>
      <c r="AF170" s="59" t="n">
        <v>0.0081340096</v>
      </c>
      <c r="AG170" s="8" t="n">
        <v>1.0100053162</v>
      </c>
      <c r="AH170" s="59" t="n">
        <v>0.1482704778</v>
      </c>
      <c r="AI170" s="8" t="n">
        <v>0.0031705704</v>
      </c>
      <c r="AJ170" s="59" t="n">
        <v>-0.220191854</v>
      </c>
      <c r="AK170" s="8" t="n">
        <v>0.9498113441</v>
      </c>
      <c r="AL170" s="59" t="n">
        <v>1.127534859</v>
      </c>
      <c r="AM170" s="8" t="n">
        <v>0.0479842332</v>
      </c>
      <c r="AN170" s="59" t="n">
        <v>0.0017505599</v>
      </c>
      <c r="AO170" s="77" t="n">
        <v>0.9995461373</v>
      </c>
      <c r="AP170" s="65" t="n">
        <v>25.301880807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19851427</v>
      </c>
      <c r="R171" s="59" t="n">
        <v>-0.003089602</v>
      </c>
      <c r="S171" s="8" t="n">
        <v>-0.001630852</v>
      </c>
      <c r="T171" s="59" t="n">
        <v>0.0057535057</v>
      </c>
      <c r="U171" s="8" t="n">
        <v>0.4358580959</v>
      </c>
      <c r="V171" s="59" t="n">
        <v>0.0454044358</v>
      </c>
      <c r="W171" s="8" t="n">
        <v>0.0154876305</v>
      </c>
      <c r="X171" s="59" t="n">
        <v>0.1067643894</v>
      </c>
      <c r="Y171" s="8" t="n">
        <v>0.6065327459</v>
      </c>
      <c r="Z171" s="59" t="n">
        <v>1.1404971283</v>
      </c>
      <c r="AA171" s="8" t="n">
        <v>0.252571705</v>
      </c>
      <c r="AB171" s="62" t="n">
        <v>14.26198073</v>
      </c>
      <c r="AC171" s="8" t="n">
        <v>0.0037074274</v>
      </c>
      <c r="AD171" s="59" t="n">
        <v>-0.003683618</v>
      </c>
      <c r="AE171" s="8" t="n">
        <v>-0.001747846</v>
      </c>
      <c r="AF171" s="59" t="n">
        <v>0.0093142567</v>
      </c>
      <c r="AG171" s="8" t="n">
        <v>0.4884156306</v>
      </c>
      <c r="AH171" s="59" t="n">
        <v>0.0516729053</v>
      </c>
      <c r="AI171" s="8" t="n">
        <v>0.0179610451</v>
      </c>
      <c r="AJ171" s="59" t="n">
        <v>0.1408836971</v>
      </c>
      <c r="AK171" s="8" t="n">
        <v>0.706523498</v>
      </c>
      <c r="AL171" s="59" t="n">
        <v>1.3623567388</v>
      </c>
      <c r="AM171" s="8" t="n">
        <v>0.288472363</v>
      </c>
      <c r="AN171" s="59" t="n">
        <v>0.0030799721</v>
      </c>
      <c r="AO171" s="77" t="n">
        <v>0.9980758331</v>
      </c>
      <c r="AP171" s="65" t="n">
        <v>15.574383207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8824266</v>
      </c>
      <c r="R172" s="59" t="n">
        <v>-0.003734016</v>
      </c>
      <c r="S172" s="8" t="n">
        <v>-0.001364675</v>
      </c>
      <c r="T172" s="59" t="n">
        <v>0.0439588323</v>
      </c>
      <c r="U172" s="8" t="n">
        <v>0.4491553037</v>
      </c>
      <c r="V172" s="59" t="n">
        <v>0.0522076774</v>
      </c>
      <c r="W172" s="8" t="n">
        <v>0.0053002374</v>
      </c>
      <c r="X172" s="59" t="n">
        <v>-0.037846607</v>
      </c>
      <c r="Y172" s="8" t="n">
        <v>0.510559179</v>
      </c>
      <c r="Z172" s="59" t="n">
        <v>1.1951891461</v>
      </c>
      <c r="AA172" s="8" t="n">
        <v>0.2232460136</v>
      </c>
      <c r="AB172" s="62" t="n">
        <v>10.193458198</v>
      </c>
      <c r="AC172" s="8" t="n">
        <v>0.0064727444</v>
      </c>
      <c r="AD172" s="59" t="n">
        <v>-0.004734013</v>
      </c>
      <c r="AE172" s="8" t="n">
        <v>-0.001622793</v>
      </c>
      <c r="AF172" s="59" t="n">
        <v>0.052505916</v>
      </c>
      <c r="AG172" s="8" t="n">
        <v>0.5544011953</v>
      </c>
      <c r="AH172" s="59" t="n">
        <v>0.0656684338</v>
      </c>
      <c r="AI172" s="8" t="n">
        <v>0.0096025262</v>
      </c>
      <c r="AJ172" s="59" t="n">
        <v>0.026347093</v>
      </c>
      <c r="AK172" s="8" t="n">
        <v>0.7086411035</v>
      </c>
      <c r="AL172" s="59" t="n">
        <v>1.6416811217</v>
      </c>
      <c r="AM172" s="8" t="n">
        <v>0.2855197225</v>
      </c>
      <c r="AN172" s="59" t="n">
        <v>0.0022154593</v>
      </c>
      <c r="AO172" s="77" t="n">
        <v>0.9963762853</v>
      </c>
      <c r="AP172" s="65" t="n">
        <v>12.908353155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n">
        <v>0.0005760369</v>
      </c>
      <c r="E173" s="81" t="n">
        <v>-0.00748848</v>
      </c>
      <c r="F173" s="80" t="n">
        <v>-0.005184332</v>
      </c>
      <c r="G173" s="81" t="n">
        <v>0.0017281107</v>
      </c>
      <c r="H173" s="80" t="n">
        <v>0.6088710001</v>
      </c>
      <c r="I173" s="81" t="n">
        <v>0.0869815714</v>
      </c>
      <c r="J173" s="80" t="n">
        <v>0</v>
      </c>
      <c r="K173" s="81" t="n">
        <v>-0.029377882</v>
      </c>
      <c r="L173" s="80" t="n">
        <v>0.6561060257</v>
      </c>
      <c r="M173" s="82" t="n">
        <v>1</v>
      </c>
      <c r="N173" s="80" t="n">
        <v>0.1920448043</v>
      </c>
      <c r="O173" s="81" t="n">
        <v>0.426762983</v>
      </c>
      <c r="P173" s="85" t="n">
        <v>19.6905</v>
      </c>
      <c r="Q173" s="8" t="n">
        <v>0.0019471813</v>
      </c>
      <c r="R173" s="59" t="n">
        <v>-0.008642996</v>
      </c>
      <c r="S173" s="8" t="n">
        <v>-0.005317252</v>
      </c>
      <c r="T173" s="59" t="n">
        <v>0.0037891759</v>
      </c>
      <c r="U173" s="8" t="n">
        <v>0.647421231</v>
      </c>
      <c r="V173" s="59" t="n">
        <v>0.0915062911</v>
      </c>
      <c r="W173" s="8" t="n">
        <v>0.004045478</v>
      </c>
      <c r="X173" s="59" t="n">
        <v>-0.010795675</v>
      </c>
      <c r="Y173" s="8" t="n">
        <v>0.7239534343</v>
      </c>
      <c r="Z173" s="59" t="n">
        <v>1.1283834712</v>
      </c>
      <c r="AA173" s="8" t="n">
        <v>0.2041833773</v>
      </c>
      <c r="AB173" s="62" t="n">
        <v>21.016917309</v>
      </c>
      <c r="AC173" s="8" t="n">
        <v>0.0030620006</v>
      </c>
      <c r="AD173" s="59" t="n">
        <v>-0.009100214</v>
      </c>
      <c r="AE173" s="8" t="n">
        <v>-0.00538782</v>
      </c>
      <c r="AF173" s="59" t="n">
        <v>0.0055497226</v>
      </c>
      <c r="AG173" s="8" t="n">
        <v>0.675996821</v>
      </c>
      <c r="AH173" s="59" t="n">
        <v>0.0944233955</v>
      </c>
      <c r="AI173" s="8" t="n">
        <v>0.0061104208</v>
      </c>
      <c r="AJ173" s="59" t="n">
        <v>0.0025212509</v>
      </c>
      <c r="AK173" s="8" t="n">
        <v>0.7731755773</v>
      </c>
      <c r="AL173" s="59" t="n">
        <v>1.2378272979</v>
      </c>
      <c r="AM173" s="8" t="n">
        <v>0.2247902042</v>
      </c>
      <c r="AN173" s="59" t="n">
        <v>0.0015676057</v>
      </c>
      <c r="AO173" s="77" t="n">
        <v>0.9995333872</v>
      </c>
      <c r="AP173" s="65" t="n">
        <v>21.754676779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080559</v>
      </c>
      <c r="R174" s="59" t="n">
        <v>-0.002606559</v>
      </c>
      <c r="S174" s="8" t="n">
        <v>-0.001609636</v>
      </c>
      <c r="T174" s="59" t="n">
        <v>0.0094047695</v>
      </c>
      <c r="U174" s="8" t="n">
        <v>0.3567754817</v>
      </c>
      <c r="V174" s="59" t="n">
        <v>0.0407609005</v>
      </c>
      <c r="W174" s="8" t="n">
        <v>0.0043207673</v>
      </c>
      <c r="X174" s="59" t="n">
        <v>0.1720479453</v>
      </c>
      <c r="Y174" s="8" t="n">
        <v>0.5811742277</v>
      </c>
      <c r="Z174" s="59" t="n">
        <v>1.1928978071</v>
      </c>
      <c r="AA174" s="8" t="n">
        <v>0.330194596</v>
      </c>
      <c r="AB174" s="62" t="n">
        <v>7.5921197324</v>
      </c>
      <c r="AC174" s="8" t="n">
        <v>0.0034402297</v>
      </c>
      <c r="AD174" s="59" t="n">
        <v>-0.003379043</v>
      </c>
      <c r="AE174" s="8" t="n">
        <v>-0.001700977</v>
      </c>
      <c r="AF174" s="59" t="n">
        <v>0.0119516296</v>
      </c>
      <c r="AG174" s="8" t="n">
        <v>0.3981403072</v>
      </c>
      <c r="AH174" s="59" t="n">
        <v>0.0449359339</v>
      </c>
      <c r="AI174" s="8" t="n">
        <v>0.0069415539</v>
      </c>
      <c r="AJ174" s="59" t="n">
        <v>0.1913683171</v>
      </c>
      <c r="AK174" s="8" t="n">
        <v>0.6516979518</v>
      </c>
      <c r="AL174" s="59" t="n">
        <v>1.3339850767</v>
      </c>
      <c r="AM174" s="8" t="n">
        <v>0.3473527555</v>
      </c>
      <c r="AN174" s="59" t="n">
        <v>0.0001975367</v>
      </c>
      <c r="AO174" s="77" t="n">
        <v>0.9992482441</v>
      </c>
      <c r="AP174" s="65" t="n">
        <v>8.6850469039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1433275</v>
      </c>
      <c r="R175" s="59" t="n">
        <v>-0.001691721</v>
      </c>
      <c r="S175" s="8" t="n">
        <v>-0.000190404</v>
      </c>
      <c r="T175" s="59" t="n">
        <v>0.0078318814</v>
      </c>
      <c r="U175" s="8" t="n">
        <v>0.7995609889</v>
      </c>
      <c r="V175" s="59" t="n">
        <v>0.1009521207</v>
      </c>
      <c r="W175" s="8" t="n">
        <v>0.0100888167</v>
      </c>
      <c r="X175" s="59" t="n">
        <v>-0.389169208</v>
      </c>
      <c r="Y175" s="8" t="n">
        <v>0.5295258024</v>
      </c>
      <c r="Z175" s="59" t="n">
        <v>1.2709836946</v>
      </c>
      <c r="AA175" s="8" t="n">
        <v>0.2812981971</v>
      </c>
      <c r="AB175" s="62" t="n">
        <v>17.071617569</v>
      </c>
      <c r="AC175" s="8" t="n">
        <v>0.0040322493</v>
      </c>
      <c r="AD175" s="59" t="n">
        <v>-0.002408851</v>
      </c>
      <c r="AE175" s="8" t="n">
        <v>-0.000341179</v>
      </c>
      <c r="AF175" s="59" t="n">
        <v>0.0120459864</v>
      </c>
      <c r="AG175" s="8" t="n">
        <v>0.8658860188</v>
      </c>
      <c r="AH175" s="59" t="n">
        <v>0.1086507275</v>
      </c>
      <c r="AI175" s="8" t="n">
        <v>0.0129939881</v>
      </c>
      <c r="AJ175" s="59" t="n">
        <v>-0.3556579</v>
      </c>
      <c r="AK175" s="8" t="n">
        <v>0.6452010403</v>
      </c>
      <c r="AL175" s="59" t="n">
        <v>1.5569172868</v>
      </c>
      <c r="AM175" s="8" t="n">
        <v>0.3454610247</v>
      </c>
      <c r="AN175" s="59" t="n">
        <v>0.0077343784</v>
      </c>
      <c r="AO175" s="77" t="n">
        <v>0.9983964434</v>
      </c>
      <c r="AP175" s="65" t="n">
        <v>18.769774822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14335878</v>
      </c>
      <c r="R177" s="59" t="n">
        <v>-0.0228903</v>
      </c>
      <c r="S177" s="8" t="n">
        <v>-0.001905384</v>
      </c>
      <c r="T177" s="59" t="n">
        <v>0.0206511303</v>
      </c>
      <c r="U177" s="8" t="n">
        <v>0.3113542381</v>
      </c>
      <c r="V177" s="59" t="n">
        <v>0.0350409085</v>
      </c>
      <c r="W177" s="8" t="n">
        <v>0.0033663203</v>
      </c>
      <c r="X177" s="59" t="n">
        <v>0.2085252874</v>
      </c>
      <c r="Y177" s="8" t="n">
        <v>0.555575788</v>
      </c>
      <c r="Z177" s="59" t="n">
        <v>1.1991932775</v>
      </c>
      <c r="AA177" s="8" t="n">
        <v>0.2737733483</v>
      </c>
      <c r="AB177" s="62" t="n">
        <v>7.4727387509</v>
      </c>
      <c r="AC177" s="8" t="n">
        <v>0.0031016996</v>
      </c>
      <c r="AD177" s="59" t="n">
        <v>-0.023694722</v>
      </c>
      <c r="AE177" s="8" t="n">
        <v>-0.002170148</v>
      </c>
      <c r="AF177" s="59" t="n">
        <v>0.0245350248</v>
      </c>
      <c r="AG177" s="8" t="n">
        <v>0.3742397289</v>
      </c>
      <c r="AH177" s="59" t="n">
        <v>0.0418712038</v>
      </c>
      <c r="AI177" s="8" t="n">
        <v>0.0061752021</v>
      </c>
      <c r="AJ177" s="59" t="n">
        <v>0.238236346</v>
      </c>
      <c r="AK177" s="8" t="n">
        <v>0.6622943344</v>
      </c>
      <c r="AL177" s="59" t="n">
        <v>1.4543003285</v>
      </c>
      <c r="AM177" s="8" t="n">
        <v>0.3237323085</v>
      </c>
      <c r="AN177" s="59" t="n">
        <v>0.0122047549</v>
      </c>
      <c r="AO177" s="77" t="n">
        <v>0.9982313978</v>
      </c>
      <c r="AP177" s="65" t="n">
        <v>9.1463878359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n">
        <v>0.000876525</v>
      </c>
      <c r="E178" s="81" t="n">
        <v>-0.002744674</v>
      </c>
      <c r="F178" s="80" t="n">
        <v>-0.001018186</v>
      </c>
      <c r="G178" s="81" t="n">
        <v>0.0061799438</v>
      </c>
      <c r="H178" s="80" t="n">
        <v>0.2626121982</v>
      </c>
      <c r="I178" s="81" t="n">
        <v>0.0292971836</v>
      </c>
      <c r="J178" s="80" t="n">
        <v>5.31227E-005</v>
      </c>
      <c r="K178" s="81" t="n">
        <v>0.0985957803</v>
      </c>
      <c r="L178" s="80" t="n">
        <v>0.3938518939</v>
      </c>
      <c r="M178" s="82" t="n">
        <v>1</v>
      </c>
      <c r="N178" s="80" t="n">
        <v>0.2278511728</v>
      </c>
      <c r="O178" s="81" t="n">
        <v>0.2285088901</v>
      </c>
      <c r="P178" s="85" t="n">
        <v>6.5539</v>
      </c>
      <c r="Q178" s="8" t="n">
        <v>0.0025422395</v>
      </c>
      <c r="R178" s="59" t="n">
        <v>-0.004804295</v>
      </c>
      <c r="S178" s="8" t="n">
        <v>-0.00125573</v>
      </c>
      <c r="T178" s="59" t="n">
        <v>0.0098053257</v>
      </c>
      <c r="U178" s="8" t="n">
        <v>0.3210793358</v>
      </c>
      <c r="V178" s="59" t="n">
        <v>0.0360900386</v>
      </c>
      <c r="W178" s="8" t="n">
        <v>0.0040564335</v>
      </c>
      <c r="X178" s="59" t="n">
        <v>0.1313956546</v>
      </c>
      <c r="Y178" s="8" t="n">
        <v>0.4989090021</v>
      </c>
      <c r="Z178" s="59" t="n">
        <v>1.2007906145</v>
      </c>
      <c r="AA178" s="8" t="n">
        <v>0.252334732</v>
      </c>
      <c r="AB178" s="62" t="n">
        <v>8.4258267988</v>
      </c>
      <c r="AC178" s="8" t="n">
        <v>0.0048757332</v>
      </c>
      <c r="AD178" s="59" t="n">
        <v>-0.005693517</v>
      </c>
      <c r="AE178" s="8" t="n">
        <v>-0.001495541</v>
      </c>
      <c r="AF178" s="59" t="n">
        <v>0.015192898</v>
      </c>
      <c r="AG178" s="8" t="n">
        <v>0.4149404951</v>
      </c>
      <c r="AH178" s="59" t="n">
        <v>0.048006708</v>
      </c>
      <c r="AI178" s="8" t="n">
        <v>0.0076320189</v>
      </c>
      <c r="AJ178" s="59" t="n">
        <v>0.1794526352</v>
      </c>
      <c r="AK178" s="8" t="n">
        <v>0.6629114305</v>
      </c>
      <c r="AL178" s="59" t="n">
        <v>1.5921011779</v>
      </c>
      <c r="AM178" s="8" t="n">
        <v>0.3332510386</v>
      </c>
      <c r="AN178" s="59" t="n">
        <v>0.0020269547</v>
      </c>
      <c r="AO178" s="77" t="n">
        <v>0.9981894237</v>
      </c>
      <c r="AP178" s="65" t="n">
        <v>10.801556231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.8151246222</v>
      </c>
      <c r="I179" s="81" t="n">
        <v>0.1092435061</v>
      </c>
      <c r="J179" s="80" t="n">
        <v>0</v>
      </c>
      <c r="K179" s="81" t="n">
        <v>-0.487394104</v>
      </c>
      <c r="L179" s="80" t="n">
        <v>0.4369740243</v>
      </c>
      <c r="M179" s="82" t="n">
        <v>1</v>
      </c>
      <c r="N179" s="80" t="n">
        <v>0.2152662811</v>
      </c>
      <c r="O179" s="81" t="n">
        <v>0.3995382683</v>
      </c>
      <c r="P179" s="85" t="n">
        <v>20.6184</v>
      </c>
      <c r="Q179" s="8" t="n">
        <v>0.0021083044</v>
      </c>
      <c r="R179" s="59" t="n">
        <v>-0.002385194</v>
      </c>
      <c r="S179" s="8" t="n">
        <v>-0.000289858</v>
      </c>
      <c r="T179" s="59" t="n">
        <v>0.0050638997</v>
      </c>
      <c r="U179" s="8" t="n">
        <v>0.8796827071</v>
      </c>
      <c r="V179" s="59" t="n">
        <v>0.115996537</v>
      </c>
      <c r="W179" s="8" t="n">
        <v>0.0054117882</v>
      </c>
      <c r="X179" s="59" t="n">
        <v>-0.450386456</v>
      </c>
      <c r="Y179" s="8" t="n">
        <v>0.5552017286</v>
      </c>
      <c r="Z179" s="59" t="n">
        <v>1.229235537</v>
      </c>
      <c r="AA179" s="8" t="n">
        <v>0.2354575545</v>
      </c>
      <c r="AB179" s="62" t="n">
        <v>22.846743136</v>
      </c>
      <c r="AC179" s="8" t="n">
        <v>0.004782245</v>
      </c>
      <c r="AD179" s="59" t="n">
        <v>-0.004214382</v>
      </c>
      <c r="AE179" s="8" t="n">
        <v>-0.000538826</v>
      </c>
      <c r="AF179" s="59" t="n">
        <v>0.0106316579</v>
      </c>
      <c r="AG179" s="8" t="n">
        <v>0.9614987493</v>
      </c>
      <c r="AH179" s="59" t="n">
        <v>0.1243194925</v>
      </c>
      <c r="AI179" s="8" t="n">
        <v>0.0106024418</v>
      </c>
      <c r="AJ179" s="59" t="n">
        <v>-0.395168782</v>
      </c>
      <c r="AK179" s="8" t="n">
        <v>0.7119125958</v>
      </c>
      <c r="AL179" s="59" t="n">
        <v>1.5568134166</v>
      </c>
      <c r="AM179" s="8" t="n">
        <v>0.2853053548</v>
      </c>
      <c r="AN179" s="59" t="n">
        <v>0.0014118334</v>
      </c>
      <c r="AO179" s="77" t="n">
        <v>0.998629784</v>
      </c>
      <c r="AP179" s="65" t="n">
        <v>25.165075684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08749959</v>
      </c>
      <c r="R180" s="59" t="n">
        <v>-0.003637563</v>
      </c>
      <c r="S180" s="8" t="n">
        <v>-0.005348464</v>
      </c>
      <c r="T180" s="59" t="n">
        <v>0.0094938874</v>
      </c>
      <c r="U180" s="8" t="n">
        <v>0.4001508705</v>
      </c>
      <c r="V180" s="59" t="n">
        <v>0.0624585315</v>
      </c>
      <c r="W180" s="8" t="n">
        <v>0.0604008406</v>
      </c>
      <c r="X180" s="59" t="n">
        <v>0.2013489783</v>
      </c>
      <c r="Y180" s="8" t="n">
        <v>0.7257420777</v>
      </c>
      <c r="Z180" s="59" t="n">
        <v>1.1092983663</v>
      </c>
      <c r="AA180" s="8" t="n">
        <v>0.1372412427</v>
      </c>
      <c r="AB180" s="62" t="n">
        <v>13.860768472</v>
      </c>
      <c r="AC180" s="8" t="n">
        <v>0.0024477261</v>
      </c>
      <c r="AD180" s="59" t="n">
        <v>-0.004112718</v>
      </c>
      <c r="AE180" s="8" t="n">
        <v>-0.005470936</v>
      </c>
      <c r="AF180" s="59" t="n">
        <v>0.0127067167</v>
      </c>
      <c r="AG180" s="8" t="n">
        <v>0.4497401731</v>
      </c>
      <c r="AH180" s="59" t="n">
        <v>0.0684856242</v>
      </c>
      <c r="AI180" s="8" t="n">
        <v>0.0624287574</v>
      </c>
      <c r="AJ180" s="59" t="n">
        <v>0.2361092593</v>
      </c>
      <c r="AK180" s="8" t="n">
        <v>0.8223346031</v>
      </c>
      <c r="AL180" s="59" t="n">
        <v>1.3196636978</v>
      </c>
      <c r="AM180" s="8" t="n">
        <v>0.1718362245</v>
      </c>
      <c r="AN180" s="59" t="n">
        <v>0.0047020601</v>
      </c>
      <c r="AO180" s="77" t="n">
        <v>0.9988728878</v>
      </c>
      <c r="AP180" s="65" t="n">
        <v>15.143038926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11149766</v>
      </c>
      <c r="R181" s="59" t="n">
        <v>-0.00402752</v>
      </c>
      <c r="S181" s="8" t="n">
        <v>-0.002960293</v>
      </c>
      <c r="T181" s="59" t="n">
        <v>0.0022738378</v>
      </c>
      <c r="U181" s="8" t="n">
        <v>0.2229921888</v>
      </c>
      <c r="V181" s="59" t="n">
        <v>0.0301816561</v>
      </c>
      <c r="W181" s="8" t="n">
        <v>0.1677912946</v>
      </c>
      <c r="X181" s="59" t="n">
        <v>0.1141453637</v>
      </c>
      <c r="Y181" s="8" t="n">
        <v>0.5315115041</v>
      </c>
      <c r="Z181" s="59" t="n">
        <v>1.1629257848</v>
      </c>
      <c r="AA181" s="8" t="n">
        <v>0.2749672902</v>
      </c>
      <c r="AB181" s="62" t="n">
        <v>11.07332661</v>
      </c>
      <c r="AC181" s="8" t="n">
        <v>0.0030823232</v>
      </c>
      <c r="AD181" s="59" t="n">
        <v>-0.004539786</v>
      </c>
      <c r="AE181" s="8" t="n">
        <v>-0.003147202</v>
      </c>
      <c r="AF181" s="59" t="n">
        <v>0.0067981009</v>
      </c>
      <c r="AG181" s="8" t="n">
        <v>0.2870782691</v>
      </c>
      <c r="AH181" s="59" t="n">
        <v>0.0382108612</v>
      </c>
      <c r="AI181" s="8" t="n">
        <v>0.1702743965</v>
      </c>
      <c r="AJ181" s="59" t="n">
        <v>0.1597056543</v>
      </c>
      <c r="AK181" s="8" t="n">
        <v>0.6574626172</v>
      </c>
      <c r="AL181" s="59" t="n">
        <v>1.4582631268</v>
      </c>
      <c r="AM181" s="8" t="n">
        <v>0.3263675553</v>
      </c>
      <c r="AN181" s="59" t="n">
        <v>0.0134739814</v>
      </c>
      <c r="AO181" s="77" t="n">
        <v>0.9973041539</v>
      </c>
      <c r="AP181" s="65" t="n">
        <v>12.740817922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7305596</v>
      </c>
      <c r="R182" s="59" t="n">
        <v>-0.003060039</v>
      </c>
      <c r="S182" s="8" t="n">
        <v>-0.000839244</v>
      </c>
      <c r="T182" s="59" t="n">
        <v>0.006735364</v>
      </c>
      <c r="U182" s="8" t="n">
        <v>0.21576919</v>
      </c>
      <c r="V182" s="59" t="n">
        <v>0.0318887175</v>
      </c>
      <c r="W182" s="8" t="n">
        <v>0.0036239051</v>
      </c>
      <c r="X182" s="59" t="n">
        <v>0.131250749</v>
      </c>
      <c r="Y182" s="8" t="n">
        <v>0.3870992017</v>
      </c>
      <c r="Z182" s="59" t="n">
        <v>1.1623153068</v>
      </c>
      <c r="AA182" s="8" t="n">
        <v>0.3611635491</v>
      </c>
      <c r="AB182" s="62" t="n">
        <v>8.3073909446</v>
      </c>
      <c r="AC182" s="8" t="n">
        <v>0.0049803382</v>
      </c>
      <c r="AD182" s="59" t="n">
        <v>-0.004194223</v>
      </c>
      <c r="AE182" s="8" t="n">
        <v>-0.001020682</v>
      </c>
      <c r="AF182" s="59" t="n">
        <v>0.0131699971</v>
      </c>
      <c r="AG182" s="8" t="n">
        <v>0.3038342732</v>
      </c>
      <c r="AH182" s="59" t="n">
        <v>0.0429867897</v>
      </c>
      <c r="AI182" s="8" t="n">
        <v>0.0076883765</v>
      </c>
      <c r="AJ182" s="59" t="n">
        <v>0.188402223</v>
      </c>
      <c r="AK182" s="8" t="n">
        <v>0.5558470931</v>
      </c>
      <c r="AL182" s="59" t="n">
        <v>1.5597651316</v>
      </c>
      <c r="AM182" s="8" t="n">
        <v>0.4286681497</v>
      </c>
      <c r="AN182" s="59" t="n">
        <v>0.0122703886</v>
      </c>
      <c r="AO182" s="77" t="n">
        <v>0.9967856314</v>
      </c>
      <c r="AP182" s="65" t="n">
        <v>10.477856627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61767585</v>
      </c>
      <c r="R183" s="59" t="n">
        <v>-0.003342741</v>
      </c>
      <c r="S183" s="8" t="n">
        <v>-0.002205467</v>
      </c>
      <c r="T183" s="59" t="n">
        <v>0.0086683285</v>
      </c>
      <c r="U183" s="8" t="n">
        <v>0.3696780697</v>
      </c>
      <c r="V183" s="59" t="n">
        <v>0.0473883638</v>
      </c>
      <c r="W183" s="8" t="n">
        <v>0.0072679649</v>
      </c>
      <c r="X183" s="59" t="n">
        <v>0.0219381827</v>
      </c>
      <c r="Y183" s="8" t="n">
        <v>0.4555694594</v>
      </c>
      <c r="Z183" s="59" t="n">
        <v>1.3597048487</v>
      </c>
      <c r="AA183" s="8" t="n">
        <v>0.2555948174</v>
      </c>
      <c r="AB183" s="62" t="n">
        <v>13.99820058</v>
      </c>
      <c r="AC183" s="8" t="n">
        <v>0.0098055142</v>
      </c>
      <c r="AD183" s="59" t="n">
        <v>-0.004577948</v>
      </c>
      <c r="AE183" s="8" t="n">
        <v>-0.002813024</v>
      </c>
      <c r="AF183" s="59" t="n">
        <v>0.0159501375</v>
      </c>
      <c r="AG183" s="8" t="n">
        <v>0.4745443294</v>
      </c>
      <c r="AH183" s="59" t="n">
        <v>0.0605303799</v>
      </c>
      <c r="AI183" s="8" t="n">
        <v>0.0125375167</v>
      </c>
      <c r="AJ183" s="59" t="n">
        <v>0.0975435499</v>
      </c>
      <c r="AK183" s="8" t="n">
        <v>0.663520456</v>
      </c>
      <c r="AL183" s="59" t="n">
        <v>1.8328186802</v>
      </c>
      <c r="AM183" s="8" t="n">
        <v>0.3268383062</v>
      </c>
      <c r="AN183" s="59" t="n">
        <v>0.0053403154</v>
      </c>
      <c r="AO183" s="77" t="n">
        <v>0.9956990776</v>
      </c>
      <c r="AP183" s="65" t="n">
        <v>16.86466743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21717957</v>
      </c>
      <c r="R184" s="59" t="n">
        <v>-0.00246687</v>
      </c>
      <c r="S184" s="8" t="n">
        <v>-0.001382066</v>
      </c>
      <c r="T184" s="59" t="n">
        <v>0.0074907034</v>
      </c>
      <c r="U184" s="8" t="n">
        <v>0.3474378209</v>
      </c>
      <c r="V184" s="59" t="n">
        <v>0.0458086948</v>
      </c>
      <c r="W184" s="8" t="n">
        <v>0.0051327029</v>
      </c>
      <c r="X184" s="59" t="n">
        <v>0.1735094364</v>
      </c>
      <c r="Y184" s="8" t="n">
        <v>0.5777022181</v>
      </c>
      <c r="Z184" s="59" t="n">
        <v>1.2368423805</v>
      </c>
      <c r="AA184" s="8" t="n">
        <v>0.2394428598</v>
      </c>
      <c r="AB184" s="62" t="n">
        <v>8.6939087143</v>
      </c>
      <c r="AC184" s="8" t="n">
        <v>0.0047773234</v>
      </c>
      <c r="AD184" s="59" t="n">
        <v>-0.003356924</v>
      </c>
      <c r="AE184" s="8" t="n">
        <v>-0.001607075</v>
      </c>
      <c r="AF184" s="59" t="n">
        <v>0.012092253</v>
      </c>
      <c r="AG184" s="8" t="n">
        <v>0.422112305</v>
      </c>
      <c r="AH184" s="59" t="n">
        <v>0.0544125705</v>
      </c>
      <c r="AI184" s="8" t="n">
        <v>0.0089986593</v>
      </c>
      <c r="AJ184" s="59" t="n">
        <v>0.218452902</v>
      </c>
      <c r="AK184" s="8" t="n">
        <v>0.715882014</v>
      </c>
      <c r="AL184" s="59" t="n">
        <v>1.5232383186</v>
      </c>
      <c r="AM184" s="8" t="n">
        <v>0.2771186813</v>
      </c>
      <c r="AN184" s="59" t="n">
        <v>0.0045524896</v>
      </c>
      <c r="AO184" s="77" t="n">
        <v>0.9975531849</v>
      </c>
      <c r="AP184" s="65" t="n">
        <v>10.638464729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28697166</v>
      </c>
      <c r="R185" s="59" t="n">
        <v>-0.004554996</v>
      </c>
      <c r="S185" s="8" t="n">
        <v>-0.007647216</v>
      </c>
      <c r="T185" s="59" t="n">
        <v>0.0063360512</v>
      </c>
      <c r="U185" s="8" t="n">
        <v>0.3467457994</v>
      </c>
      <c r="V185" s="59" t="n">
        <v>0.041653777</v>
      </c>
      <c r="W185" s="8" t="n">
        <v>0.005493297</v>
      </c>
      <c r="X185" s="59" t="n">
        <v>-0.002522173</v>
      </c>
      <c r="Y185" s="8" t="n">
        <v>0.3883742559</v>
      </c>
      <c r="Z185" s="59" t="n">
        <v>1.4864802401</v>
      </c>
      <c r="AA185" s="8" t="n">
        <v>0.217242239</v>
      </c>
      <c r="AB185" s="62" t="n">
        <v>10.81074466</v>
      </c>
      <c r="AC185" s="8" t="n">
        <v>0.0070343485</v>
      </c>
      <c r="AD185" s="59" t="n">
        <v>-0.0060539</v>
      </c>
      <c r="AE185" s="8" t="n">
        <v>-0.008062379</v>
      </c>
      <c r="AF185" s="59" t="n">
        <v>0.0154099017</v>
      </c>
      <c r="AG185" s="8" t="n">
        <v>0.4838293518</v>
      </c>
      <c r="AH185" s="59" t="n">
        <v>0.0570920907</v>
      </c>
      <c r="AI185" s="8" t="n">
        <v>0.0112020462</v>
      </c>
      <c r="AJ185" s="59" t="n">
        <v>0.1009480559</v>
      </c>
      <c r="AK185" s="8" t="n">
        <v>0.6613995156</v>
      </c>
      <c r="AL185" s="59" t="n">
        <v>2.1169888713</v>
      </c>
      <c r="AM185" s="8" t="n">
        <v>0.3310072918</v>
      </c>
      <c r="AN185" s="59" t="n">
        <v>0.0014076006</v>
      </c>
      <c r="AO185" s="77" t="n">
        <v>0.993814408</v>
      </c>
      <c r="AP185" s="65" t="n">
        <v>14.728088737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.6915584416</v>
      </c>
      <c r="I186" s="81" t="n">
        <v>0.1103896104</v>
      </c>
      <c r="J186" s="80" t="n">
        <v>0</v>
      </c>
      <c r="K186" s="81" t="n">
        <v>-0.155844156</v>
      </c>
      <c r="L186" s="80" t="n">
        <v>0.6461038961</v>
      </c>
      <c r="M186" s="82" t="n">
        <v>1</v>
      </c>
      <c r="N186" s="80" t="n">
        <v>0.1044985227</v>
      </c>
      <c r="O186" s="81" t="n">
        <v>0.469363474</v>
      </c>
      <c r="P186" s="85" t="n">
        <v>23.2291</v>
      </c>
      <c r="Q186" s="8" t="n">
        <v>0.00098232</v>
      </c>
      <c r="R186" s="59" t="n">
        <v>-0.00032604</v>
      </c>
      <c r="S186" s="8" t="n">
        <v>-0.000102903</v>
      </c>
      <c r="T186" s="59" t="n">
        <v>0.0015419075</v>
      </c>
      <c r="U186" s="8" t="n">
        <v>0.7159604789</v>
      </c>
      <c r="V186" s="59" t="n">
        <v>0.1131054665</v>
      </c>
      <c r="W186" s="8" t="n">
        <v>0.0015472747</v>
      </c>
      <c r="X186" s="59" t="n">
        <v>-0.142683239</v>
      </c>
      <c r="Y186" s="8" t="n">
        <v>0.6900252655</v>
      </c>
      <c r="Z186" s="59" t="n">
        <v>1.0774532506</v>
      </c>
      <c r="AA186" s="8" t="n">
        <v>0.1091325064</v>
      </c>
      <c r="AB186" s="62" t="n">
        <v>23.98717978</v>
      </c>
      <c r="AC186" s="8" t="n">
        <v>0.0028795279</v>
      </c>
      <c r="AD186" s="59" t="n">
        <v>-0.001201682</v>
      </c>
      <c r="AE186" s="8" t="n">
        <v>-0.000301648</v>
      </c>
      <c r="AF186" s="59" t="n">
        <v>0.0068042667</v>
      </c>
      <c r="AG186" s="8" t="n">
        <v>0.778280688</v>
      </c>
      <c r="AH186" s="59" t="n">
        <v>0.12163849</v>
      </c>
      <c r="AI186" s="8" t="n">
        <v>0.0040717736</v>
      </c>
      <c r="AJ186" s="59" t="n">
        <v>-0.095284214</v>
      </c>
      <c r="AK186" s="8" t="n">
        <v>0.8168872012</v>
      </c>
      <c r="AL186" s="59" t="n">
        <v>1.4294441344</v>
      </c>
      <c r="AM186" s="8" t="n">
        <v>0.1764114641</v>
      </c>
      <c r="AN186" s="59" t="n">
        <v>0.0056221712</v>
      </c>
      <c r="AO186" s="77" t="n">
        <v>0.9989208365</v>
      </c>
      <c r="AP186" s="65" t="n">
        <v>25.572128534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2952633</v>
      </c>
      <c r="R187" s="59" t="n">
        <v>-0.041471975</v>
      </c>
      <c r="S187" s="8" t="n">
        <v>-0.001313343</v>
      </c>
      <c r="T187" s="59" t="n">
        <v>0.0073772249</v>
      </c>
      <c r="U187" s="8" t="n">
        <v>0.5175756197</v>
      </c>
      <c r="V187" s="59" t="n">
        <v>0.0670909317</v>
      </c>
      <c r="W187" s="8" t="n">
        <v>0.0121633251</v>
      </c>
      <c r="X187" s="59" t="n">
        <v>0.0853477019</v>
      </c>
      <c r="Y187" s="8" t="n">
        <v>0.6490647485</v>
      </c>
      <c r="Z187" s="59" t="n">
        <v>1.2129762425</v>
      </c>
      <c r="AA187" s="8" t="n">
        <v>0.1749244538</v>
      </c>
      <c r="AB187" s="62" t="n">
        <v>15.454229223</v>
      </c>
      <c r="AC187" s="8" t="n">
        <v>0.0046123207</v>
      </c>
      <c r="AD187" s="59" t="n">
        <v>-0.042362592</v>
      </c>
      <c r="AE187" s="8" t="n">
        <v>-0.00172412</v>
      </c>
      <c r="AF187" s="59" t="n">
        <v>0.0117108088</v>
      </c>
      <c r="AG187" s="8" t="n">
        <v>0.58913479</v>
      </c>
      <c r="AH187" s="59" t="n">
        <v>0.0755182028</v>
      </c>
      <c r="AI187" s="8" t="n">
        <v>0.0165029035</v>
      </c>
      <c r="AJ187" s="59" t="n">
        <v>0.1341015271</v>
      </c>
      <c r="AK187" s="8" t="n">
        <v>0.7874938402</v>
      </c>
      <c r="AL187" s="59" t="n">
        <v>1.5112141076</v>
      </c>
      <c r="AM187" s="8" t="n">
        <v>0.2099868813</v>
      </c>
      <c r="AN187" s="59" t="n">
        <v>0.0012414859</v>
      </c>
      <c r="AO187" s="77" t="n">
        <v>0.9987222075</v>
      </c>
      <c r="AP187" s="65" t="n">
        <v>17.544223233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3436664</v>
      </c>
      <c r="R188" s="59" t="n">
        <v>-0.001796973</v>
      </c>
      <c r="S188" s="8" t="n">
        <v>-0.000490314</v>
      </c>
      <c r="T188" s="59" t="n">
        <v>0.0179886369</v>
      </c>
      <c r="U188" s="8" t="n">
        <v>0.1882669332</v>
      </c>
      <c r="V188" s="59" t="n">
        <v>0.0375921195</v>
      </c>
      <c r="W188" s="8" t="n">
        <v>0.0042973821</v>
      </c>
      <c r="X188" s="59" t="n">
        <v>0.2535277703</v>
      </c>
      <c r="Y188" s="8" t="n">
        <v>0.5007292216</v>
      </c>
      <c r="Z188" s="59" t="n">
        <v>1.1729153852</v>
      </c>
      <c r="AA188" s="8" t="n">
        <v>0.1109170475</v>
      </c>
      <c r="AB188" s="62" t="n">
        <v>4.1088097065</v>
      </c>
      <c r="AC188" s="8" t="n">
        <v>0.0044774799</v>
      </c>
      <c r="AD188" s="59" t="n">
        <v>-0.003377579</v>
      </c>
      <c r="AE188" s="8" t="n">
        <v>-0.00133253</v>
      </c>
      <c r="AF188" s="59" t="n">
        <v>0.0255932321</v>
      </c>
      <c r="AG188" s="8" t="n">
        <v>0.3180020768</v>
      </c>
      <c r="AH188" s="59" t="n">
        <v>0.0565223421</v>
      </c>
      <c r="AI188" s="8" t="n">
        <v>0.0088309522</v>
      </c>
      <c r="AJ188" s="59" t="n">
        <v>0.3335898078</v>
      </c>
      <c r="AK188" s="8" t="n">
        <v>0.7423057811</v>
      </c>
      <c r="AL188" s="59" t="n">
        <v>1.7380624452</v>
      </c>
      <c r="AM188" s="8" t="n">
        <v>0.217122095</v>
      </c>
      <c r="AN188" s="59" t="n">
        <v>0.0373466179</v>
      </c>
      <c r="AO188" s="77" t="n">
        <v>0.996774494</v>
      </c>
      <c r="AP188" s="65" t="n">
        <v>7.5182321967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.0022667168</v>
      </c>
      <c r="E189" s="81" t="n">
        <v>-0.001133358</v>
      </c>
      <c r="F189" s="80" t="n">
        <v>-0.001511145</v>
      </c>
      <c r="G189" s="81" t="n">
        <v>0.0521344875</v>
      </c>
      <c r="H189" s="80" t="n">
        <v>0.3139402832</v>
      </c>
      <c r="I189" s="81" t="n">
        <v>0.058934638</v>
      </c>
      <c r="J189" s="80" t="n">
        <v>0.0725349391</v>
      </c>
      <c r="K189" s="81" t="n">
        <v>-0.111824698</v>
      </c>
      <c r="L189" s="80" t="n">
        <v>0.3853418639</v>
      </c>
      <c r="M189" s="82" t="n">
        <v>1</v>
      </c>
      <c r="N189" s="80" t="n">
        <v>0.1647307671</v>
      </c>
      <c r="O189" s="81" t="n">
        <v>0.1532817921</v>
      </c>
      <c r="P189" s="85" t="n">
        <v>8.5871</v>
      </c>
      <c r="Q189" s="8" t="n">
        <v>0.0039957493</v>
      </c>
      <c r="R189" s="59" t="n">
        <v>-0.003090038</v>
      </c>
      <c r="S189" s="8" t="n">
        <v>-0.001807362</v>
      </c>
      <c r="T189" s="59" t="n">
        <v>0.0565686259</v>
      </c>
      <c r="U189" s="8" t="n">
        <v>0.3843795586</v>
      </c>
      <c r="V189" s="59" t="n">
        <v>0.0670258223</v>
      </c>
      <c r="W189" s="8" t="n">
        <v>0.0766054693</v>
      </c>
      <c r="X189" s="59" t="n">
        <v>-0.076159056</v>
      </c>
      <c r="Y189" s="8" t="n">
        <v>0.5075187699</v>
      </c>
      <c r="Z189" s="59" t="n">
        <v>1.2597502862</v>
      </c>
      <c r="AA189" s="8" t="n">
        <v>0.2001969042</v>
      </c>
      <c r="AB189" s="62" t="n">
        <v>10.951575743</v>
      </c>
      <c r="AC189" s="8" t="n">
        <v>0.0069328922</v>
      </c>
      <c r="AD189" s="59" t="n">
        <v>-0.004089502</v>
      </c>
      <c r="AE189" s="8" t="n">
        <v>-0.002148683</v>
      </c>
      <c r="AF189" s="59" t="n">
        <v>0.0633991985</v>
      </c>
      <c r="AG189" s="8" t="n">
        <v>0.4820135149</v>
      </c>
      <c r="AH189" s="59" t="n">
        <v>0.0792249763</v>
      </c>
      <c r="AI189" s="8" t="n">
        <v>0.0807209178</v>
      </c>
      <c r="AJ189" s="59" t="n">
        <v>-0.00172439</v>
      </c>
      <c r="AK189" s="8" t="n">
        <v>0.7043289248</v>
      </c>
      <c r="AL189" s="59" t="n">
        <v>1.7288274424</v>
      </c>
      <c r="AM189" s="8" t="n">
        <v>0.2811109382</v>
      </c>
      <c r="AN189" s="59" t="n">
        <v>0.0111261662</v>
      </c>
      <c r="AO189" s="77" t="n">
        <v>0.9965660292</v>
      </c>
      <c r="AP189" s="65" t="n">
        <v>13.677238838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3531663</v>
      </c>
      <c r="R190" s="59" t="n">
        <v>-0.002627652</v>
      </c>
      <c r="S190" s="8" t="n">
        <v>-0.000553783</v>
      </c>
      <c r="T190" s="59" t="n">
        <v>0.0103283307</v>
      </c>
      <c r="U190" s="8" t="n">
        <v>0.2146814532</v>
      </c>
      <c r="V190" s="59" t="n">
        <v>0.0369741049</v>
      </c>
      <c r="W190" s="8" t="n">
        <v>0.0066761642</v>
      </c>
      <c r="X190" s="59" t="n">
        <v>0.1660467121</v>
      </c>
      <c r="Y190" s="8" t="n">
        <v>0.4328784961</v>
      </c>
      <c r="Z190" s="59" t="n">
        <v>1.1786354441</v>
      </c>
      <c r="AA190" s="8" t="n">
        <v>0.2732529172</v>
      </c>
      <c r="AB190" s="62" t="n">
        <v>6.0505191514</v>
      </c>
      <c r="AC190" s="8" t="n">
        <v>0.0048796098</v>
      </c>
      <c r="AD190" s="59" t="n">
        <v>-0.003568787</v>
      </c>
      <c r="AE190" s="8" t="n">
        <v>-0.000731704</v>
      </c>
      <c r="AF190" s="59" t="n">
        <v>0.0178136439</v>
      </c>
      <c r="AG190" s="8" t="n">
        <v>0.3220925751</v>
      </c>
      <c r="AH190" s="59" t="n">
        <v>0.0515158552</v>
      </c>
      <c r="AI190" s="8" t="n">
        <v>0.0120144319</v>
      </c>
      <c r="AJ190" s="59" t="n">
        <v>0.2373859421</v>
      </c>
      <c r="AK190" s="8" t="n">
        <v>0.6414015674</v>
      </c>
      <c r="AL190" s="59" t="n">
        <v>1.6727706369</v>
      </c>
      <c r="AM190" s="8" t="n">
        <v>0.35305075</v>
      </c>
      <c r="AN190" s="59" t="n">
        <v>0.0006552612</v>
      </c>
      <c r="AO190" s="77" t="n">
        <v>0.9951075786</v>
      </c>
      <c r="AP190" s="65" t="n">
        <v>8.6676505473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3509914</v>
      </c>
      <c r="R191" s="59" t="n">
        <v>-0.001798624</v>
      </c>
      <c r="S191" s="8" t="n">
        <v>-0.002170811</v>
      </c>
      <c r="T191" s="59" t="n">
        <v>0.0037955456</v>
      </c>
      <c r="U191" s="8" t="n">
        <v>0.2616060805</v>
      </c>
      <c r="V191" s="59" t="n">
        <v>0.0408425131</v>
      </c>
      <c r="W191" s="8" t="n">
        <v>0.0032291994</v>
      </c>
      <c r="X191" s="59" t="n">
        <v>0.2198025013</v>
      </c>
      <c r="Y191" s="8" t="n">
        <v>0.5276573954</v>
      </c>
      <c r="Z191" s="59" t="n">
        <v>1.1804527512</v>
      </c>
      <c r="AA191" s="8" t="n">
        <v>0.3519240163</v>
      </c>
      <c r="AB191" s="62" t="n">
        <v>6.0702877356</v>
      </c>
      <c r="AC191" s="8" t="n">
        <v>0.003898139</v>
      </c>
      <c r="AD191" s="59" t="n">
        <v>-0.002301869</v>
      </c>
      <c r="AE191" s="8" t="n">
        <v>-0.002342829</v>
      </c>
      <c r="AF191" s="59" t="n">
        <v>0.0068546519</v>
      </c>
      <c r="AG191" s="8" t="n">
        <v>0.3061191446</v>
      </c>
      <c r="AH191" s="59" t="n">
        <v>0.0466589169</v>
      </c>
      <c r="AI191" s="8" t="n">
        <v>0.0054814991</v>
      </c>
      <c r="AJ191" s="59" t="n">
        <v>0.248156911</v>
      </c>
      <c r="AK191" s="8" t="n">
        <v>0.612524565</v>
      </c>
      <c r="AL191" s="59" t="n">
        <v>1.3661924629</v>
      </c>
      <c r="AM191" s="8" t="n">
        <v>0.3795416093</v>
      </c>
      <c r="AN191" s="59" t="n">
        <v>0.0064269507</v>
      </c>
      <c r="AO191" s="77" t="n">
        <v>0.9984931251</v>
      </c>
      <c r="AP191" s="65" t="n">
        <v>7.2171746999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1125645</v>
      </c>
      <c r="R192" s="59" t="n">
        <v>-0.001620162</v>
      </c>
      <c r="S192" s="8" t="n">
        <v>-0.000568376</v>
      </c>
      <c r="T192" s="59" t="n">
        <v>0.0020488582</v>
      </c>
      <c r="U192" s="8" t="n">
        <v>0.1752436486</v>
      </c>
      <c r="V192" s="59" t="n">
        <v>0.0317680255</v>
      </c>
      <c r="W192" s="8" t="n">
        <v>0.0036140695</v>
      </c>
      <c r="X192" s="59" t="n">
        <v>0.0826471481</v>
      </c>
      <c r="Y192" s="8" t="n">
        <v>0.2942457761</v>
      </c>
      <c r="Z192" s="59" t="n">
        <v>1.1039467396</v>
      </c>
      <c r="AA192" s="8" t="n">
        <v>0.3688201382</v>
      </c>
      <c r="AB192" s="62" t="n">
        <v>3.2990184373</v>
      </c>
      <c r="AC192" s="8" t="n">
        <v>0.0044313855</v>
      </c>
      <c r="AD192" s="59" t="n">
        <v>-0.002663361</v>
      </c>
      <c r="AE192" s="8" t="n">
        <v>-0.000787153</v>
      </c>
      <c r="AF192" s="59" t="n">
        <v>0.0107624193</v>
      </c>
      <c r="AG192" s="8" t="n">
        <v>0.2758944598</v>
      </c>
      <c r="AH192" s="59" t="n">
        <v>0.0465527396</v>
      </c>
      <c r="AI192" s="8" t="n">
        <v>0.0079290452</v>
      </c>
      <c r="AJ192" s="59" t="n">
        <v>0.1962663911</v>
      </c>
      <c r="AK192" s="8" t="n">
        <v>0.5383859266</v>
      </c>
      <c r="AL192" s="59" t="n">
        <v>1.657488849</v>
      </c>
      <c r="AM192" s="8" t="n">
        <v>0.4466173386</v>
      </c>
      <c r="AN192" s="59" t="n">
        <v>0.0107636326</v>
      </c>
      <c r="AO192" s="77" t="n">
        <v>0.9957668978</v>
      </c>
      <c r="AP192" s="65" t="n">
        <v>5.694725903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9993455</v>
      </c>
      <c r="R193" s="59" t="n">
        <v>-0.00319913</v>
      </c>
      <c r="S193" s="8" t="n">
        <v>-0.000786181</v>
      </c>
      <c r="T193" s="59" t="n">
        <v>0.0092158679</v>
      </c>
      <c r="U193" s="8" t="n">
        <v>0.4937154019</v>
      </c>
      <c r="V193" s="59" t="n">
        <v>0.099958861</v>
      </c>
      <c r="W193" s="8" t="n">
        <v>0.006605729</v>
      </c>
      <c r="X193" s="59" t="n">
        <v>-0.060371912</v>
      </c>
      <c r="Y193" s="8" t="n">
        <v>0.5481379827</v>
      </c>
      <c r="Z193" s="59" t="n">
        <v>1.2150595302</v>
      </c>
      <c r="AA193" s="8" t="n">
        <v>0.1909538202</v>
      </c>
      <c r="AB193" s="62" t="n">
        <v>11.769329733</v>
      </c>
      <c r="AC193" s="8" t="n">
        <v>0.0063606939</v>
      </c>
      <c r="AD193" s="59" t="n">
        <v>-0.003963488</v>
      </c>
      <c r="AE193" s="8" t="n">
        <v>-0.000985294</v>
      </c>
      <c r="AF193" s="59" t="n">
        <v>0.0161404045</v>
      </c>
      <c r="AG193" s="8" t="n">
        <v>0.5866014524</v>
      </c>
      <c r="AH193" s="59" t="n">
        <v>0.1119030926</v>
      </c>
      <c r="AI193" s="8" t="n">
        <v>0.0108059232</v>
      </c>
      <c r="AJ193" s="59" t="n">
        <v>0.0031582749</v>
      </c>
      <c r="AK193" s="8" t="n">
        <v>0.7300210597</v>
      </c>
      <c r="AL193" s="59" t="n">
        <v>1.636137233</v>
      </c>
      <c r="AM193" s="8" t="n">
        <v>0.2561446335</v>
      </c>
      <c r="AN193" s="59" t="n">
        <v>0.0102151868</v>
      </c>
      <c r="AO193" s="77" t="n">
        <v>0.99638088</v>
      </c>
      <c r="AP193" s="65" t="n">
        <v>14.058162177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n">
        <v>0.0018625766</v>
      </c>
      <c r="E194" s="81" t="n">
        <v>-0.002939379</v>
      </c>
      <c r="F194" s="80" t="n">
        <v>-0.001309624</v>
      </c>
      <c r="G194" s="81" t="n">
        <v>0.0044818249</v>
      </c>
      <c r="H194" s="80" t="n">
        <v>0.2565990242</v>
      </c>
      <c r="I194" s="81" t="n">
        <v>0.0520357327</v>
      </c>
      <c r="J194" s="80" t="n">
        <v>0.0055004214</v>
      </c>
      <c r="K194" s="81" t="n">
        <v>0.0595151417</v>
      </c>
      <c r="L194" s="80" t="n">
        <v>0.3757457187</v>
      </c>
      <c r="M194" s="82" t="n">
        <v>1</v>
      </c>
      <c r="N194" s="80" t="n">
        <v>0.1717655395</v>
      </c>
      <c r="O194" s="81" t="n">
        <v>0.2749191863</v>
      </c>
      <c r="P194" s="85" t="n">
        <v>9.8265</v>
      </c>
      <c r="Q194" s="8" t="n">
        <v>0.0044149844</v>
      </c>
      <c r="R194" s="59" t="n">
        <v>-0.004910175</v>
      </c>
      <c r="S194" s="8" t="n">
        <v>-0.001636676</v>
      </c>
      <c r="T194" s="59" t="n">
        <v>0.009340589</v>
      </c>
      <c r="U194" s="8" t="n">
        <v>0.3350984552</v>
      </c>
      <c r="V194" s="59" t="n">
        <v>0.0618406311</v>
      </c>
      <c r="W194" s="8" t="n">
        <v>0.0122002681</v>
      </c>
      <c r="X194" s="59" t="n">
        <v>0.097976839</v>
      </c>
      <c r="Y194" s="8" t="n">
        <v>0.514324915</v>
      </c>
      <c r="Z194" s="59" t="n">
        <v>1.2756453027</v>
      </c>
      <c r="AA194" s="8" t="n">
        <v>0.1958445807</v>
      </c>
      <c r="AB194" s="62" t="n">
        <v>12.629058963</v>
      </c>
      <c r="AC194" s="8" t="n">
        <v>0.0085340949</v>
      </c>
      <c r="AD194" s="59" t="n">
        <v>-0.006204287</v>
      </c>
      <c r="AE194" s="8" t="n">
        <v>-0.002087387</v>
      </c>
      <c r="AF194" s="59" t="n">
        <v>0.0172254197</v>
      </c>
      <c r="AG194" s="8" t="n">
        <v>0.4458544494</v>
      </c>
      <c r="AH194" s="59" t="n">
        <v>0.0755203216</v>
      </c>
      <c r="AI194" s="8" t="n">
        <v>0.0180996499</v>
      </c>
      <c r="AJ194" s="59" t="n">
        <v>0.1751274616</v>
      </c>
      <c r="AK194" s="8" t="n">
        <v>0.7320697238</v>
      </c>
      <c r="AL194" s="59" t="n">
        <v>1.751186021</v>
      </c>
      <c r="AM194" s="8" t="n">
        <v>0.2573878205</v>
      </c>
      <c r="AN194" s="59" t="n">
        <v>0.0080621308</v>
      </c>
      <c r="AO194" s="77" t="n">
        <v>0.997519675</v>
      </c>
      <c r="AP194" s="65" t="n">
        <v>15.62666801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n">
        <v>0</v>
      </c>
      <c r="E195" s="81" t="n">
        <v>0</v>
      </c>
      <c r="F195" s="80" t="n">
        <v>0</v>
      </c>
      <c r="G195" s="81" t="n">
        <v>0.0101010072</v>
      </c>
      <c r="H195" s="80" t="n">
        <v>0.2424241726</v>
      </c>
      <c r="I195" s="81" t="n">
        <v>0.0808080575</v>
      </c>
      <c r="J195" s="80" t="n">
        <v>0.0202020144</v>
      </c>
      <c r="K195" s="81" t="n">
        <v>-0.101010072</v>
      </c>
      <c r="L195" s="80" t="n">
        <v>0.2525251798</v>
      </c>
      <c r="M195" s="82" t="n">
        <v>1</v>
      </c>
      <c r="N195" s="80" t="n">
        <v>0.2894542379</v>
      </c>
      <c r="O195" s="81" t="n">
        <v>0.1730116289</v>
      </c>
      <c r="P195" s="85" t="n">
        <v>13.9553</v>
      </c>
      <c r="Q195" s="8" t="n">
        <v>0.0030225584</v>
      </c>
      <c r="R195" s="59" t="n">
        <v>-0.001731903</v>
      </c>
      <c r="S195" s="8" t="n">
        <v>-0.000430602</v>
      </c>
      <c r="T195" s="59" t="n">
        <v>0.0148430812</v>
      </c>
      <c r="U195" s="8" t="n">
        <v>0.3319245907</v>
      </c>
      <c r="V195" s="59" t="n">
        <v>0.0897400848</v>
      </c>
      <c r="W195" s="8" t="n">
        <v>0.0280779958</v>
      </c>
      <c r="X195" s="59" t="n">
        <v>-0.060914407</v>
      </c>
      <c r="Y195" s="8" t="n">
        <v>0.4045313978</v>
      </c>
      <c r="Z195" s="59" t="n">
        <v>1.2861255957</v>
      </c>
      <c r="AA195" s="8" t="n">
        <v>0.3136679797</v>
      </c>
      <c r="AB195" s="62" t="n">
        <v>17.573195529</v>
      </c>
      <c r="AC195" s="8" t="n">
        <v>0.0069313197</v>
      </c>
      <c r="AD195" s="59" t="n">
        <v>-0.003471895</v>
      </c>
      <c r="AE195" s="8" t="n">
        <v>-0.000700675</v>
      </c>
      <c r="AF195" s="59" t="n">
        <v>0.0219337034</v>
      </c>
      <c r="AG195" s="8" t="n">
        <v>0.4352748353</v>
      </c>
      <c r="AH195" s="59" t="n">
        <v>0.1023992481</v>
      </c>
      <c r="AI195" s="8" t="n">
        <v>0.033526823</v>
      </c>
      <c r="AJ195" s="59" t="n">
        <v>0.0116958045</v>
      </c>
      <c r="AK195" s="8" t="n">
        <v>0.6075891634</v>
      </c>
      <c r="AL195" s="59" t="n">
        <v>1.7195629901</v>
      </c>
      <c r="AM195" s="8" t="n">
        <v>0.3783745636</v>
      </c>
      <c r="AN195" s="59" t="n">
        <v>0.0116957716</v>
      </c>
      <c r="AO195" s="77" t="n">
        <v>0.9976594986</v>
      </c>
      <c r="AP195" s="65" t="n">
        <v>20.397224076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n">
        <v>0.0013211283</v>
      </c>
      <c r="E196" s="81" t="n">
        <v>-0.001509861</v>
      </c>
      <c r="F196" s="80" t="n">
        <v>-0.002453524</v>
      </c>
      <c r="G196" s="81" t="n">
        <v>0.00613381</v>
      </c>
      <c r="H196" s="80" t="n">
        <v>0.2745115886</v>
      </c>
      <c r="I196" s="81" t="n">
        <v>0.0309521489</v>
      </c>
      <c r="J196" s="80" t="n">
        <v>0.0103802938</v>
      </c>
      <c r="K196" s="81" t="n">
        <v>0.1898650107</v>
      </c>
      <c r="L196" s="80" t="n">
        <v>0.5092005954</v>
      </c>
      <c r="M196" s="82" t="n">
        <v>1</v>
      </c>
      <c r="N196" s="80" t="n">
        <v>0.0929367486</v>
      </c>
      <c r="O196" s="81" t="n">
        <v>0.3503784369</v>
      </c>
      <c r="P196" s="85" t="n">
        <v>11.9017</v>
      </c>
      <c r="Q196" s="8" t="n">
        <v>0.0035645329</v>
      </c>
      <c r="R196" s="59" t="n">
        <v>-0.003554971</v>
      </c>
      <c r="S196" s="8" t="n">
        <v>-0.002738778</v>
      </c>
      <c r="T196" s="59" t="n">
        <v>0.0104994761</v>
      </c>
      <c r="U196" s="8" t="n">
        <v>0.3365241605</v>
      </c>
      <c r="V196" s="59" t="n">
        <v>0.0386815883</v>
      </c>
      <c r="W196" s="8" t="n">
        <v>0.016184772</v>
      </c>
      <c r="X196" s="59" t="n">
        <v>0.2252509105</v>
      </c>
      <c r="Y196" s="8" t="n">
        <v>0.6244116916</v>
      </c>
      <c r="Z196" s="59" t="n">
        <v>1.2307634745</v>
      </c>
      <c r="AA196" s="8" t="n">
        <v>0.1125798752</v>
      </c>
      <c r="AB196" s="62" t="n">
        <v>14.172591372</v>
      </c>
      <c r="AC196" s="8" t="n">
        <v>0.0072045601</v>
      </c>
      <c r="AD196" s="59" t="n">
        <v>-0.00486524</v>
      </c>
      <c r="AE196" s="8" t="n">
        <v>-0.003270756</v>
      </c>
      <c r="AF196" s="59" t="n">
        <v>0.0179292153</v>
      </c>
      <c r="AG196" s="8" t="n">
        <v>0.4392461026</v>
      </c>
      <c r="AH196" s="59" t="n">
        <v>0.0518651068</v>
      </c>
      <c r="AI196" s="8" t="n">
        <v>0.022128954</v>
      </c>
      <c r="AJ196" s="59" t="n">
        <v>0.2991436815</v>
      </c>
      <c r="AK196" s="8" t="n">
        <v>0.829381624</v>
      </c>
      <c r="AL196" s="59" t="n">
        <v>1.6820425647</v>
      </c>
      <c r="AM196" s="8" t="n">
        <v>0.165069975</v>
      </c>
      <c r="AN196" s="59" t="n">
        <v>0.0039121238</v>
      </c>
      <c r="AO196" s="77" t="n">
        <v>0.9983637228</v>
      </c>
      <c r="AP196" s="65" t="n">
        <v>17.190041322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n">
        <v>0.0015209123</v>
      </c>
      <c r="E197" s="81" t="n">
        <v>-0.000488865</v>
      </c>
      <c r="F197" s="80" t="n">
        <v>-0.000923411</v>
      </c>
      <c r="G197" s="81" t="n">
        <v>0.0026072783</v>
      </c>
      <c r="H197" s="80" t="n">
        <v>0.3498641569</v>
      </c>
      <c r="I197" s="81" t="n">
        <v>0.0310157481</v>
      </c>
      <c r="J197" s="80" t="n">
        <v>0.00510592</v>
      </c>
      <c r="K197" s="81" t="n">
        <v>0.2172731917</v>
      </c>
      <c r="L197" s="80" t="n">
        <v>0.6059749315</v>
      </c>
      <c r="M197" s="82" t="n">
        <v>1</v>
      </c>
      <c r="N197" s="80" t="n">
        <v>0.1023265987</v>
      </c>
      <c r="O197" s="81" t="n">
        <v>0.0789377258</v>
      </c>
      <c r="P197" s="85" t="n">
        <v>16.8327</v>
      </c>
      <c r="Q197" s="8" t="n">
        <v>0.0030068563</v>
      </c>
      <c r="R197" s="59" t="n">
        <v>-0.00221842</v>
      </c>
      <c r="S197" s="8" t="n">
        <v>-0.001135009</v>
      </c>
      <c r="T197" s="59" t="n">
        <v>0.0057270432</v>
      </c>
      <c r="U197" s="8" t="n">
        <v>0.3988164943</v>
      </c>
      <c r="V197" s="59" t="n">
        <v>0.0368953735</v>
      </c>
      <c r="W197" s="8" t="n">
        <v>0.009684228</v>
      </c>
      <c r="X197" s="59" t="n">
        <v>0.2445842827</v>
      </c>
      <c r="Y197" s="8" t="n">
        <v>0.6953608488</v>
      </c>
      <c r="Z197" s="59" t="n">
        <v>1.1799889239</v>
      </c>
      <c r="AA197" s="8" t="n">
        <v>0.1209623055</v>
      </c>
      <c r="AB197" s="62" t="n">
        <v>18.488668517</v>
      </c>
      <c r="AC197" s="8" t="n">
        <v>0.0054331788</v>
      </c>
      <c r="AD197" s="59" t="n">
        <v>-0.002970711</v>
      </c>
      <c r="AE197" s="8" t="n">
        <v>-0.001364986</v>
      </c>
      <c r="AF197" s="59" t="n">
        <v>0.0105505557</v>
      </c>
      <c r="AG197" s="8" t="n">
        <v>0.4658380993</v>
      </c>
      <c r="AH197" s="59" t="n">
        <v>0.0452346955</v>
      </c>
      <c r="AI197" s="8" t="n">
        <v>0.0132341001</v>
      </c>
      <c r="AJ197" s="59" t="n">
        <v>0.2938070334</v>
      </c>
      <c r="AK197" s="8" t="n">
        <v>0.8297619653</v>
      </c>
      <c r="AL197" s="59" t="n">
        <v>1.4857881393</v>
      </c>
      <c r="AM197" s="8" t="n">
        <v>0.1655889637</v>
      </c>
      <c r="AN197" s="59" t="n">
        <v>0.0028115517</v>
      </c>
      <c r="AO197" s="77" t="n">
        <v>0.9981624806</v>
      </c>
      <c r="AP197" s="65" t="n">
        <v>20.309161809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0632942</v>
      </c>
      <c r="R198" s="59" t="n">
        <v>-0.004321637</v>
      </c>
      <c r="S198" s="8" t="n">
        <v>-0.001915623</v>
      </c>
      <c r="T198" s="59" t="n">
        <v>0.0112489981</v>
      </c>
      <c r="U198" s="8" t="n">
        <v>0.3059955867</v>
      </c>
      <c r="V198" s="59" t="n">
        <v>0.0291231712</v>
      </c>
      <c r="W198" s="8" t="n">
        <v>0.0110007061</v>
      </c>
      <c r="X198" s="59" t="n">
        <v>0.1080659286</v>
      </c>
      <c r="Y198" s="8" t="n">
        <v>0.4622604241</v>
      </c>
      <c r="Z198" s="59" t="n">
        <v>1.3049045267</v>
      </c>
      <c r="AA198" s="8" t="n">
        <v>0.1881390285</v>
      </c>
      <c r="AB198" s="62" t="n">
        <v>12.147294186</v>
      </c>
      <c r="AC198" s="8" t="n">
        <v>0.0076725562</v>
      </c>
      <c r="AD198" s="59" t="n">
        <v>-0.005620973</v>
      </c>
      <c r="AE198" s="8" t="n">
        <v>-0.002398409</v>
      </c>
      <c r="AF198" s="59" t="n">
        <v>0.0202275956</v>
      </c>
      <c r="AG198" s="8" t="n">
        <v>0.4266999214</v>
      </c>
      <c r="AH198" s="59" t="n">
        <v>0.0453096271</v>
      </c>
      <c r="AI198" s="8" t="n">
        <v>0.0177649227</v>
      </c>
      <c r="AJ198" s="59" t="n">
        <v>0.2125460235</v>
      </c>
      <c r="AK198" s="8" t="n">
        <v>0.722201264</v>
      </c>
      <c r="AL198" s="59" t="n">
        <v>1.8883762461</v>
      </c>
      <c r="AM198" s="8" t="n">
        <v>0.2642618971</v>
      </c>
      <c r="AN198" s="59" t="n">
        <v>0.0107215854</v>
      </c>
      <c r="AO198" s="77" t="n">
        <v>0.9971847465</v>
      </c>
      <c r="AP198" s="65" t="n">
        <v>15.399211715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34842628</v>
      </c>
      <c r="R199" s="59" t="n">
        <v>-0.003036185</v>
      </c>
      <c r="S199" s="8" t="n">
        <v>-0.000938297</v>
      </c>
      <c r="T199" s="59" t="n">
        <v>0.0432575974</v>
      </c>
      <c r="U199" s="8" t="n">
        <v>0.3768345413</v>
      </c>
      <c r="V199" s="59" t="n">
        <v>0.0392587745</v>
      </c>
      <c r="W199" s="8" t="n">
        <v>0.0270572157</v>
      </c>
      <c r="X199" s="59" t="n">
        <v>0.0677910697</v>
      </c>
      <c r="Y199" s="8" t="n">
        <v>0.5537089794</v>
      </c>
      <c r="Z199" s="59" t="n">
        <v>1.3339439285</v>
      </c>
      <c r="AA199" s="8" t="n">
        <v>0.0808737114</v>
      </c>
      <c r="AB199" s="62" t="n">
        <v>18.701644809</v>
      </c>
      <c r="AC199" s="8" t="n">
        <v>0.008482119</v>
      </c>
      <c r="AD199" s="59" t="n">
        <v>-0.004677033</v>
      </c>
      <c r="AE199" s="8" t="n">
        <v>-0.001507988</v>
      </c>
      <c r="AF199" s="59" t="n">
        <v>0.053860892</v>
      </c>
      <c r="AG199" s="8" t="n">
        <v>0.5194699957</v>
      </c>
      <c r="AH199" s="59" t="n">
        <v>0.0561571149</v>
      </c>
      <c r="AI199" s="8" t="n">
        <v>0.0348948586</v>
      </c>
      <c r="AJ199" s="59" t="n">
        <v>0.1620216043</v>
      </c>
      <c r="AK199" s="8" t="n">
        <v>0.8287015634</v>
      </c>
      <c r="AL199" s="59" t="n">
        <v>1.9369626555</v>
      </c>
      <c r="AM199" s="8" t="n">
        <v>0.1537961892</v>
      </c>
      <c r="AN199" s="59" t="n">
        <v>0.0148278149</v>
      </c>
      <c r="AO199" s="77" t="n">
        <v>0.9973255675</v>
      </c>
      <c r="AP199" s="65" t="n">
        <v>22.941039578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6129491</v>
      </c>
      <c r="R200" s="59" t="n">
        <v>-0.004509195</v>
      </c>
      <c r="S200" s="8" t="n">
        <v>-0.001605547</v>
      </c>
      <c r="T200" s="59" t="n">
        <v>0.0133429397</v>
      </c>
      <c r="U200" s="8" t="n">
        <v>0.3083006945</v>
      </c>
      <c r="V200" s="59" t="n">
        <v>0.0329216837</v>
      </c>
      <c r="W200" s="8" t="n">
        <v>0.0136008689</v>
      </c>
      <c r="X200" s="59" t="n">
        <v>0.08035489</v>
      </c>
      <c r="Y200" s="8" t="n">
        <v>0.448535826</v>
      </c>
      <c r="Z200" s="59" t="n">
        <v>1.5017039448</v>
      </c>
      <c r="AA200" s="8" t="n">
        <v>0.2381706408</v>
      </c>
      <c r="AB200" s="62" t="n">
        <v>12.399718413</v>
      </c>
      <c r="AC200" s="8" t="n">
        <v>0.0103747772</v>
      </c>
      <c r="AD200" s="59" t="n">
        <v>-0.005919827</v>
      </c>
      <c r="AE200" s="8" t="n">
        <v>-0.00214777</v>
      </c>
      <c r="AF200" s="59" t="n">
        <v>0.0218236575</v>
      </c>
      <c r="AG200" s="8" t="n">
        <v>0.426087359</v>
      </c>
      <c r="AH200" s="59" t="n">
        <v>0.0480321128</v>
      </c>
      <c r="AI200" s="8" t="n">
        <v>0.0199472069</v>
      </c>
      <c r="AJ200" s="59" t="n">
        <v>0.1535681482</v>
      </c>
      <c r="AK200" s="8" t="n">
        <v>0.6717656647</v>
      </c>
      <c r="AL200" s="59" t="n">
        <v>1.9948631208</v>
      </c>
      <c r="AM200" s="8" t="n">
        <v>0.3006070324</v>
      </c>
      <c r="AN200" s="59" t="n">
        <v>0.0212056713</v>
      </c>
      <c r="AO200" s="77" t="n">
        <v>0.9935783685</v>
      </c>
      <c r="AP200" s="65" t="n">
        <v>15.748279009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31956443</v>
      </c>
      <c r="R201" s="59" t="n">
        <v>-0.010848253</v>
      </c>
      <c r="S201" s="8" t="n">
        <v>-0.001460143</v>
      </c>
      <c r="T201" s="59" t="n">
        <v>0.0068680339</v>
      </c>
      <c r="U201" s="8" t="n">
        <v>0.4773891189</v>
      </c>
      <c r="V201" s="59" t="n">
        <v>0.0460045841</v>
      </c>
      <c r="W201" s="8" t="n">
        <v>0.0089919835</v>
      </c>
      <c r="X201" s="59" t="n">
        <v>0.1680137138</v>
      </c>
      <c r="Y201" s="8" t="n">
        <v>0.6981546823</v>
      </c>
      <c r="Z201" s="59" t="n">
        <v>1.2253939181</v>
      </c>
      <c r="AA201" s="8" t="n">
        <v>0.1669594924</v>
      </c>
      <c r="AB201" s="62" t="n">
        <v>17.620258038</v>
      </c>
      <c r="AC201" s="8" t="n">
        <v>0.0051403582</v>
      </c>
      <c r="AD201" s="59" t="n">
        <v>-0.011478128</v>
      </c>
      <c r="AE201" s="8" t="n">
        <v>-0.001609517</v>
      </c>
      <c r="AF201" s="59" t="n">
        <v>0.010737008</v>
      </c>
      <c r="AG201" s="8" t="n">
        <v>0.532845013</v>
      </c>
      <c r="AH201" s="59" t="n">
        <v>0.0520735931</v>
      </c>
      <c r="AI201" s="8" t="n">
        <v>0.011953685</v>
      </c>
      <c r="AJ201" s="59" t="n">
        <v>0.2021351181</v>
      </c>
      <c r="AK201" s="8" t="n">
        <v>0.8017971309</v>
      </c>
      <c r="AL201" s="59" t="n">
        <v>1.4399480811</v>
      </c>
      <c r="AM201" s="8" t="n">
        <v>0.195905647</v>
      </c>
      <c r="AN201" s="59" t="n">
        <v>0.0011592854</v>
      </c>
      <c r="AO201" s="77" t="n">
        <v>0.9988620632</v>
      </c>
      <c r="AP201" s="65" t="n">
        <v>19.122101458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n">
        <v>0.0027294432</v>
      </c>
      <c r="E202" s="81" t="n">
        <v>-0.001364722</v>
      </c>
      <c r="F202" s="80" t="n">
        <v>-0.002729443</v>
      </c>
      <c r="G202" s="81" t="n">
        <v>0.0088706905</v>
      </c>
      <c r="H202" s="80" t="n">
        <v>0.3503922742</v>
      </c>
      <c r="I202" s="81" t="n">
        <v>0.0395769268</v>
      </c>
      <c r="J202" s="80" t="n">
        <v>0.0262708911</v>
      </c>
      <c r="K202" s="81" t="n">
        <v>0.1047423838</v>
      </c>
      <c r="L202" s="80" t="n">
        <v>0.5284884448</v>
      </c>
      <c r="M202" s="82" t="n">
        <v>1</v>
      </c>
      <c r="N202" s="80" t="n">
        <v>0.1298944718</v>
      </c>
      <c r="O202" s="81" t="n">
        <v>0.1127311633</v>
      </c>
      <c r="P202" s="85" t="n">
        <v>23.5315</v>
      </c>
      <c r="Q202" s="8" t="n">
        <v>0.0041263387</v>
      </c>
      <c r="R202" s="59" t="n">
        <v>-0.003522208</v>
      </c>
      <c r="S202" s="8" t="n">
        <v>-0.002880948</v>
      </c>
      <c r="T202" s="59" t="n">
        <v>0.0121515782</v>
      </c>
      <c r="U202" s="8" t="n">
        <v>0.3908592901</v>
      </c>
      <c r="V202" s="59" t="n">
        <v>0.0445090858</v>
      </c>
      <c r="W202" s="8" t="n">
        <v>0.0296266831</v>
      </c>
      <c r="X202" s="59" t="n">
        <v>0.1319724569</v>
      </c>
      <c r="Y202" s="8" t="n">
        <v>0.6068422769</v>
      </c>
      <c r="Z202" s="59" t="n">
        <v>1.1549096025</v>
      </c>
      <c r="AA202" s="8" t="n">
        <v>0.1460357718</v>
      </c>
      <c r="AB202" s="62" t="n">
        <v>24.859615643</v>
      </c>
      <c r="AC202" s="8" t="n">
        <v>0.006734444</v>
      </c>
      <c r="AD202" s="59" t="n">
        <v>-0.004430877</v>
      </c>
      <c r="AE202" s="8" t="n">
        <v>-0.003090785</v>
      </c>
      <c r="AF202" s="59" t="n">
        <v>0.0185197861</v>
      </c>
      <c r="AG202" s="8" t="n">
        <v>0.470219654</v>
      </c>
      <c r="AH202" s="59" t="n">
        <v>0.0552511697</v>
      </c>
      <c r="AI202" s="8" t="n">
        <v>0.0332385377</v>
      </c>
      <c r="AJ202" s="59" t="n">
        <v>0.2092902792</v>
      </c>
      <c r="AK202" s="8" t="n">
        <v>0.7857322087</v>
      </c>
      <c r="AL202" s="59" t="n">
        <v>1.5624727968</v>
      </c>
      <c r="AM202" s="8" t="n">
        <v>0.2051525436</v>
      </c>
      <c r="AN202" s="59" t="n">
        <v>0.0062212622</v>
      </c>
      <c r="AO202" s="77" t="n">
        <v>0.9971060146</v>
      </c>
      <c r="AP202" s="65" t="n">
        <v>26.846441978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32802341</v>
      </c>
      <c r="R203" s="59" t="n">
        <v>-0.010011052</v>
      </c>
      <c r="S203" s="8" t="n">
        <v>-0.001717403</v>
      </c>
      <c r="T203" s="59" t="n">
        <v>0.0874508085</v>
      </c>
      <c r="U203" s="8" t="n">
        <v>0.3894504667</v>
      </c>
      <c r="V203" s="59" t="n">
        <v>0.0332438939</v>
      </c>
      <c r="W203" s="8" t="n">
        <v>0.0388974042</v>
      </c>
      <c r="X203" s="59" t="n">
        <v>0.1520577433</v>
      </c>
      <c r="Y203" s="8" t="n">
        <v>0.6926520955</v>
      </c>
      <c r="Z203" s="59" t="n">
        <v>1.2746998025</v>
      </c>
      <c r="AA203" s="8" t="n">
        <v>0.1086050475</v>
      </c>
      <c r="AB203" s="62" t="n">
        <v>26.499270321</v>
      </c>
      <c r="AC203" s="8" t="n">
        <v>0.005760552</v>
      </c>
      <c r="AD203" s="59" t="n">
        <v>-0.011307307</v>
      </c>
      <c r="AE203" s="8" t="n">
        <v>-0.001986211</v>
      </c>
      <c r="AF203" s="59" t="n">
        <v>0.0927380776</v>
      </c>
      <c r="AG203" s="8" t="n">
        <v>0.466438201</v>
      </c>
      <c r="AH203" s="59" t="n">
        <v>0.0420211521</v>
      </c>
      <c r="AI203" s="8" t="n">
        <v>0.0433933829</v>
      </c>
      <c r="AJ203" s="59" t="n">
        <v>0.2032655242</v>
      </c>
      <c r="AK203" s="8" t="n">
        <v>0.8403233716</v>
      </c>
      <c r="AL203" s="59" t="n">
        <v>1.6031296331</v>
      </c>
      <c r="AM203" s="8" t="n">
        <v>0.1546979585</v>
      </c>
      <c r="AN203" s="59" t="n">
        <v>0.0026591977</v>
      </c>
      <c r="AO203" s="77" t="n">
        <v>0.9976805278</v>
      </c>
      <c r="AP203" s="65" t="n">
        <v>28.640372973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7311914</v>
      </c>
      <c r="R204" s="59" t="n">
        <v>-0.00646106</v>
      </c>
      <c r="S204" s="8" t="n">
        <v>-0.003989329</v>
      </c>
      <c r="T204" s="59" t="n">
        <v>0.0136229205</v>
      </c>
      <c r="U204" s="8" t="n">
        <v>0.3893177113</v>
      </c>
      <c r="V204" s="59" t="n">
        <v>0.0434475535</v>
      </c>
      <c r="W204" s="8" t="n">
        <v>0.1476569067</v>
      </c>
      <c r="X204" s="59" t="n">
        <v>0.0971254918</v>
      </c>
      <c r="Y204" s="8" t="n">
        <v>0.6824513855</v>
      </c>
      <c r="Z204" s="59" t="n">
        <v>1.171711033</v>
      </c>
      <c r="AA204" s="8" t="n">
        <v>0.2087171419</v>
      </c>
      <c r="AB204" s="62" t="n">
        <v>51.78034284</v>
      </c>
      <c r="AC204" s="8" t="n">
        <v>0.0036031158</v>
      </c>
      <c r="AD204" s="59" t="n">
        <v>-0.007188197</v>
      </c>
      <c r="AE204" s="8" t="n">
        <v>-0.004118143</v>
      </c>
      <c r="AF204" s="59" t="n">
        <v>0.0170557675</v>
      </c>
      <c r="AG204" s="8" t="n">
        <v>0.4381051327</v>
      </c>
      <c r="AH204" s="59" t="n">
        <v>0.0484282565</v>
      </c>
      <c r="AI204" s="8" t="n">
        <v>0.1507381178</v>
      </c>
      <c r="AJ204" s="59" t="n">
        <v>0.1237008455</v>
      </c>
      <c r="AK204" s="8" t="n">
        <v>0.770324895</v>
      </c>
      <c r="AL204" s="59" t="n">
        <v>1.3445580962</v>
      </c>
      <c r="AM204" s="8" t="n">
        <v>0.2279784342</v>
      </c>
      <c r="AN204" s="59" t="n">
        <v>0.0010327528</v>
      </c>
      <c r="AO204" s="77" t="n">
        <v>0.999336082</v>
      </c>
      <c r="AP204" s="65" t="n">
        <v>53.084904569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n">
        <v>0.0042393215</v>
      </c>
      <c r="E205" s="81" t="n">
        <v>-0.006079027</v>
      </c>
      <c r="F205" s="80" t="n">
        <v>-0.001119821</v>
      </c>
      <c r="G205" s="81" t="n">
        <v>0.0061590142</v>
      </c>
      <c r="H205" s="80" t="n">
        <v>0.3562629764</v>
      </c>
      <c r="I205" s="81" t="n">
        <v>0.0283154678</v>
      </c>
      <c r="J205" s="80" t="n">
        <v>0.017437209</v>
      </c>
      <c r="K205" s="81" t="n">
        <v>0.1527755467</v>
      </c>
      <c r="L205" s="80" t="n">
        <v>0.5579906879</v>
      </c>
      <c r="M205" s="82" t="n">
        <v>1</v>
      </c>
      <c r="N205" s="80" t="n">
        <v>0.126535963</v>
      </c>
      <c r="O205" s="81" t="n">
        <v>0.0421408599</v>
      </c>
      <c r="P205" s="85" t="n">
        <v>18.008</v>
      </c>
      <c r="Q205" s="8" t="n">
        <v>0.0060028553</v>
      </c>
      <c r="R205" s="59" t="n">
        <v>-0.007966196</v>
      </c>
      <c r="S205" s="8" t="n">
        <v>-0.001329066</v>
      </c>
      <c r="T205" s="59" t="n">
        <v>0.0097832082</v>
      </c>
      <c r="U205" s="8" t="n">
        <v>0.4092062311</v>
      </c>
      <c r="V205" s="59" t="n">
        <v>0.0347941324</v>
      </c>
      <c r="W205" s="8" t="n">
        <v>0.0214850844</v>
      </c>
      <c r="X205" s="59" t="n">
        <v>0.1803195357</v>
      </c>
      <c r="Y205" s="8" t="n">
        <v>0.6522957853</v>
      </c>
      <c r="Z205" s="59" t="n">
        <v>1.1847244091</v>
      </c>
      <c r="AA205" s="8" t="n">
        <v>0.1471962078</v>
      </c>
      <c r="AB205" s="62" t="n">
        <v>19.87695706</v>
      </c>
      <c r="AC205" s="8" t="n">
        <v>0.0086634296</v>
      </c>
      <c r="AD205" s="59" t="n">
        <v>-0.008825779</v>
      </c>
      <c r="AE205" s="8" t="n">
        <v>-0.001616154</v>
      </c>
      <c r="AF205" s="59" t="n">
        <v>0.0145272129</v>
      </c>
      <c r="AG205" s="8" t="n">
        <v>0.4853587572</v>
      </c>
      <c r="AH205" s="59" t="n">
        <v>0.0449648718</v>
      </c>
      <c r="AI205" s="8" t="n">
        <v>0.0254909152</v>
      </c>
      <c r="AJ205" s="59" t="n">
        <v>0.2332562237</v>
      </c>
      <c r="AK205" s="8" t="n">
        <v>0.8018194767</v>
      </c>
      <c r="AL205" s="59" t="n">
        <v>1.5277041288</v>
      </c>
      <c r="AM205" s="8" t="n">
        <v>0.1943991832</v>
      </c>
      <c r="AN205" s="59" t="n">
        <v>0.0021799781</v>
      </c>
      <c r="AO205" s="77" t="n">
        <v>0.9983986379</v>
      </c>
      <c r="AP205" s="65" t="n">
        <v>21.944539908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6603425</v>
      </c>
      <c r="R206" s="59" t="n">
        <v>-0.001781409</v>
      </c>
      <c r="S206" s="8" t="n">
        <v>-0.000376664</v>
      </c>
      <c r="T206" s="59" t="n">
        <v>0.1047721677</v>
      </c>
      <c r="U206" s="8" t="n">
        <v>0.3142332619</v>
      </c>
      <c r="V206" s="59" t="n">
        <v>0.0293838546</v>
      </c>
      <c r="W206" s="8" t="n">
        <v>0.01461465</v>
      </c>
      <c r="X206" s="59" t="n">
        <v>0.213579882</v>
      </c>
      <c r="Y206" s="8" t="n">
        <v>0.6770860861</v>
      </c>
      <c r="Z206" s="59" t="n">
        <v>1.1801520849</v>
      </c>
      <c r="AA206" s="8" t="n">
        <v>0.1344720335</v>
      </c>
      <c r="AB206" s="62" t="n">
        <v>17.857633304</v>
      </c>
      <c r="AC206" s="8" t="n">
        <v>0.0051213082</v>
      </c>
      <c r="AD206" s="59" t="n">
        <v>-0.002529872</v>
      </c>
      <c r="AE206" s="8" t="n">
        <v>-0.000538828</v>
      </c>
      <c r="AF206" s="59" t="n">
        <v>0.1093919845</v>
      </c>
      <c r="AG206" s="8" t="n">
        <v>0.3784044434</v>
      </c>
      <c r="AH206" s="59" t="n">
        <v>0.0373472358</v>
      </c>
      <c r="AI206" s="8" t="n">
        <v>0.0180792086</v>
      </c>
      <c r="AJ206" s="59" t="n">
        <v>0.2597390809</v>
      </c>
      <c r="AK206" s="8" t="n">
        <v>0.8050145611</v>
      </c>
      <c r="AL206" s="59" t="n">
        <v>1.4715592665</v>
      </c>
      <c r="AM206" s="8" t="n">
        <v>0.1742737767</v>
      </c>
      <c r="AN206" s="59" t="n">
        <v>0.0195456834</v>
      </c>
      <c r="AO206" s="77" t="n">
        <v>0.9988340212</v>
      </c>
      <c r="AP206" s="65" t="n">
        <v>19.558370693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20902933</v>
      </c>
      <c r="E207" s="81" t="n">
        <v>-0.001618363</v>
      </c>
      <c r="F207" s="80" t="n">
        <v>-0.00150021</v>
      </c>
      <c r="G207" s="81" t="n">
        <v>0.0192959581</v>
      </c>
      <c r="H207" s="80" t="n">
        <v>0.3500078562</v>
      </c>
      <c r="I207" s="81" t="n">
        <v>0.0367792812</v>
      </c>
      <c r="J207" s="80" t="n">
        <v>0.0110263429</v>
      </c>
      <c r="K207" s="81" t="n">
        <v>0.1767339125</v>
      </c>
      <c r="L207" s="80" t="n">
        <v>0.6028150712</v>
      </c>
      <c r="M207" s="82" t="n">
        <v>1</v>
      </c>
      <c r="N207" s="80" t="n">
        <v>0.0348489988</v>
      </c>
      <c r="O207" s="81" t="n">
        <v>0.173454202</v>
      </c>
      <c r="P207" s="85" t="n">
        <v>9.8525</v>
      </c>
      <c r="Q207" s="8" t="n">
        <v>0.0158662847</v>
      </c>
      <c r="R207" s="59" t="n">
        <v>-0.005557274</v>
      </c>
      <c r="S207" s="8" t="n">
        <v>-0.001980473</v>
      </c>
      <c r="T207" s="59" t="n">
        <v>0.0290368334</v>
      </c>
      <c r="U207" s="8" t="n">
        <v>0.4416845864</v>
      </c>
      <c r="V207" s="59" t="n">
        <v>0.0476832388</v>
      </c>
      <c r="W207" s="8" t="n">
        <v>0.0235372509</v>
      </c>
      <c r="X207" s="59" t="n">
        <v>0.2350839903</v>
      </c>
      <c r="Y207" s="8" t="n">
        <v>0.7853544375</v>
      </c>
      <c r="Z207" s="59" t="n">
        <v>1.3337085474</v>
      </c>
      <c r="AA207" s="8" t="n">
        <v>0.0662470854</v>
      </c>
      <c r="AB207" s="62" t="n">
        <v>12.931281575</v>
      </c>
      <c r="AC207" s="8" t="n">
        <v>0.0182693822</v>
      </c>
      <c r="AD207" s="59" t="n">
        <v>-0.006615336</v>
      </c>
      <c r="AE207" s="8" t="n">
        <v>-0.002168254</v>
      </c>
      <c r="AF207" s="59" t="n">
        <v>0.0338873867</v>
      </c>
      <c r="AG207" s="8" t="n">
        <v>0.505128874</v>
      </c>
      <c r="AH207" s="59" t="n">
        <v>0.0545330289</v>
      </c>
      <c r="AI207" s="8" t="n">
        <v>0.0281873995</v>
      </c>
      <c r="AJ207" s="59" t="n">
        <v>0.2705302753</v>
      </c>
      <c r="AK207" s="8" t="n">
        <v>0.901752757</v>
      </c>
      <c r="AL207" s="59" t="n">
        <v>1.5646489341</v>
      </c>
      <c r="AM207" s="8" t="n">
        <v>0.0957585027</v>
      </c>
      <c r="AN207" s="59" t="n">
        <v>0.0014137297</v>
      </c>
      <c r="AO207" s="77" t="n">
        <v>0.9989249893</v>
      </c>
      <c r="AP207" s="65" t="n">
        <v>14.672016416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66816598</v>
      </c>
      <c r="E208" s="81" t="n">
        <v>-0.001761215</v>
      </c>
      <c r="F208" s="80" t="n">
        <v>-0.001606568</v>
      </c>
      <c r="G208" s="81" t="n">
        <v>0.0257497084</v>
      </c>
      <c r="H208" s="80" t="n">
        <v>0.4491019204</v>
      </c>
      <c r="I208" s="81" t="n">
        <v>0.0477220388</v>
      </c>
      <c r="J208" s="80" t="n">
        <v>0.0406038309</v>
      </c>
      <c r="K208" s="81" t="n">
        <v>0.0614357458</v>
      </c>
      <c r="L208" s="80" t="n">
        <v>0.6279271213</v>
      </c>
      <c r="M208" s="82" t="n">
        <v>1</v>
      </c>
      <c r="N208" s="80" t="n">
        <v>0.0223629894</v>
      </c>
      <c r="O208" s="81" t="n">
        <v>0.0026873109</v>
      </c>
      <c r="P208" s="85" t="n">
        <v>27.681</v>
      </c>
      <c r="Q208" s="8" t="n">
        <v>0.0110557554</v>
      </c>
      <c r="R208" s="59" t="n">
        <v>-0.007456567</v>
      </c>
      <c r="S208" s="8" t="n">
        <v>-0.002036531</v>
      </c>
      <c r="T208" s="59" t="n">
        <v>0.0380419373</v>
      </c>
      <c r="U208" s="8" t="n">
        <v>0.5407436106</v>
      </c>
      <c r="V208" s="59" t="n">
        <v>0.0589149644</v>
      </c>
      <c r="W208" s="8" t="n">
        <v>0.054240235</v>
      </c>
      <c r="X208" s="59" t="n">
        <v>0.126449831</v>
      </c>
      <c r="Y208" s="8" t="n">
        <v>0.8199532356</v>
      </c>
      <c r="Z208" s="59" t="n">
        <v>1.3473375263</v>
      </c>
      <c r="AA208" s="8" t="n">
        <v>0.0511435385</v>
      </c>
      <c r="AB208" s="62" t="n">
        <v>30.856597279</v>
      </c>
      <c r="AC208" s="8" t="n">
        <v>0.0132546213</v>
      </c>
      <c r="AD208" s="59" t="n">
        <v>-0.008466125</v>
      </c>
      <c r="AE208" s="8" t="n">
        <v>-0.002210172</v>
      </c>
      <c r="AF208" s="59" t="n">
        <v>0.0423822633</v>
      </c>
      <c r="AG208" s="8" t="n">
        <v>0.596676404</v>
      </c>
      <c r="AH208" s="59" t="n">
        <v>0.0649232984</v>
      </c>
      <c r="AI208" s="8" t="n">
        <v>0.0584520291</v>
      </c>
      <c r="AJ208" s="59" t="n">
        <v>0.157176511</v>
      </c>
      <c r="AK208" s="8" t="n">
        <v>0.9221888302</v>
      </c>
      <c r="AL208" s="59" t="n">
        <v>1.5517369699</v>
      </c>
      <c r="AM208" s="8" t="n">
        <v>0.0760413015</v>
      </c>
      <c r="AN208" s="59" t="n">
        <v>0.0006250636</v>
      </c>
      <c r="AO208" s="77" t="n">
        <v>0.9988551953</v>
      </c>
      <c r="AP208" s="65" t="n">
        <v>32.417004483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7665767</v>
      </c>
      <c r="R209" s="59" t="n">
        <v>-0.001616456</v>
      </c>
      <c r="S209" s="8" t="n">
        <v>-0.000288829</v>
      </c>
      <c r="T209" s="59" t="n">
        <v>0.0185360396</v>
      </c>
      <c r="U209" s="8" t="n">
        <v>0.3115730344</v>
      </c>
      <c r="V209" s="59" t="n">
        <v>0.0331916131</v>
      </c>
      <c r="W209" s="8" t="n">
        <v>0.0055661953</v>
      </c>
      <c r="X209" s="59" t="n">
        <v>0.1067481428</v>
      </c>
      <c r="Y209" s="8" t="n">
        <v>0.4844763168</v>
      </c>
      <c r="Z209" s="59" t="n">
        <v>1.3280534949</v>
      </c>
      <c r="AA209" s="8" t="n">
        <v>0.1799956201</v>
      </c>
      <c r="AB209" s="62" t="n">
        <v>7.16478818</v>
      </c>
      <c r="AC209" s="8" t="n">
        <v>0.0170918058</v>
      </c>
      <c r="AD209" s="59" t="n">
        <v>-0.002953336</v>
      </c>
      <c r="AE209" s="8" t="n">
        <v>-0.000754904</v>
      </c>
      <c r="AF209" s="59" t="n">
        <v>0.0280671018</v>
      </c>
      <c r="AG209" s="8" t="n">
        <v>0.4484837224</v>
      </c>
      <c r="AH209" s="59" t="n">
        <v>0.0499170899</v>
      </c>
      <c r="AI209" s="8" t="n">
        <v>0.0137461258</v>
      </c>
      <c r="AJ209" s="59" t="n">
        <v>0.1900975783</v>
      </c>
      <c r="AK209" s="8" t="n">
        <v>0.7436951847</v>
      </c>
      <c r="AL209" s="59" t="n">
        <v>1.845826467</v>
      </c>
      <c r="AM209" s="8" t="n">
        <v>0.253385052</v>
      </c>
      <c r="AN209" s="59" t="n">
        <v>0.0007787339</v>
      </c>
      <c r="AO209" s="77" t="n">
        <v>0.9978589706</v>
      </c>
      <c r="AP209" s="65" t="n">
        <v>10.937897237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081425528</v>
      </c>
      <c r="R210" s="59" t="n">
        <v>-0.071743044</v>
      </c>
      <c r="S210" s="8" t="n">
        <v>-0.000286089</v>
      </c>
      <c r="T210" s="59" t="n">
        <v>0.036195618</v>
      </c>
      <c r="U210" s="8" t="n">
        <v>0.3304974965</v>
      </c>
      <c r="V210" s="59" t="n">
        <v>0.0308411159</v>
      </c>
      <c r="W210" s="8" t="n">
        <v>0.0072250169</v>
      </c>
      <c r="X210" s="59" t="n">
        <v>0.3699699954</v>
      </c>
      <c r="Y210" s="8" t="n">
        <v>0.7108426623</v>
      </c>
      <c r="Z210" s="59" t="n">
        <v>1.2923230034</v>
      </c>
      <c r="AA210" s="8" t="n">
        <v>0.0946554652</v>
      </c>
      <c r="AB210" s="62" t="n">
        <v>8.5771115451</v>
      </c>
      <c r="AC210" s="8" t="n">
        <v>0.0112421806</v>
      </c>
      <c r="AD210" s="59" t="n">
        <v>-0.072611432</v>
      </c>
      <c r="AE210" s="8" t="n">
        <v>-0.000410164</v>
      </c>
      <c r="AF210" s="59" t="n">
        <v>0.0412412992</v>
      </c>
      <c r="AG210" s="8" t="n">
        <v>0.3947406563</v>
      </c>
      <c r="AH210" s="59" t="n">
        <v>0.0379956371</v>
      </c>
      <c r="AI210" s="8" t="n">
        <v>0.0113994571</v>
      </c>
      <c r="AJ210" s="59" t="n">
        <v>0.4172166077</v>
      </c>
      <c r="AK210" s="8" t="n">
        <v>0.8408142425</v>
      </c>
      <c r="AL210" s="59" t="n">
        <v>1.5810962208</v>
      </c>
      <c r="AM210" s="8" t="n">
        <v>0.1564018016</v>
      </c>
      <c r="AN210" s="59" t="n">
        <v>0.0008737073</v>
      </c>
      <c r="AO210" s="77" t="n">
        <v>0.9980897514</v>
      </c>
      <c r="AP210" s="65" t="n">
        <v>10.276708117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n">
        <v>0.0040956919</v>
      </c>
      <c r="E211" s="81" t="n">
        <v>-0.139192312</v>
      </c>
      <c r="F211" s="80" t="n">
        <v>0</v>
      </c>
      <c r="G211" s="81" t="n">
        <v>0.0070450353</v>
      </c>
      <c r="H211" s="80" t="n">
        <v>0.3264700499</v>
      </c>
      <c r="I211" s="81" t="n">
        <v>0.0274678468</v>
      </c>
      <c r="J211" s="80" t="n">
        <v>0.0036338136</v>
      </c>
      <c r="K211" s="81" t="n">
        <v>0.1608226847</v>
      </c>
      <c r="L211" s="80" t="n">
        <v>0.3903428102</v>
      </c>
      <c r="M211" s="82" t="n">
        <v>1</v>
      </c>
      <c r="N211" s="80" t="n">
        <v>0.1123043172</v>
      </c>
      <c r="O211" s="81" t="n">
        <v>0.1469389067</v>
      </c>
      <c r="P211" s="85" t="n">
        <v>4.9275</v>
      </c>
      <c r="Q211" s="8" t="n">
        <v>0.0080145786</v>
      </c>
      <c r="R211" s="59" t="n">
        <v>-0.161811767</v>
      </c>
      <c r="S211" s="8" t="n">
        <v>-0.000255625</v>
      </c>
      <c r="T211" s="59" t="n">
        <v>0.0143999642</v>
      </c>
      <c r="U211" s="8" t="n">
        <v>0.4954157927</v>
      </c>
      <c r="V211" s="59" t="n">
        <v>0.0500220022</v>
      </c>
      <c r="W211" s="8" t="n">
        <v>0.0114522717</v>
      </c>
      <c r="X211" s="59" t="n">
        <v>0.2369428287</v>
      </c>
      <c r="Y211" s="8" t="n">
        <v>0.6541800457</v>
      </c>
      <c r="Z211" s="59" t="n">
        <v>1.5424257485</v>
      </c>
      <c r="AA211" s="8" t="n">
        <v>0.1868141033</v>
      </c>
      <c r="AB211" s="62" t="n">
        <v>9.9456623177</v>
      </c>
      <c r="AC211" s="8" t="n">
        <v>0.010301315</v>
      </c>
      <c r="AD211" s="59" t="n">
        <v>-0.16317357</v>
      </c>
      <c r="AE211" s="8" t="n">
        <v>-0.000419699</v>
      </c>
      <c r="AF211" s="59" t="n">
        <v>0.0183721011</v>
      </c>
      <c r="AG211" s="8" t="n">
        <v>0.5487721254</v>
      </c>
      <c r="AH211" s="59" t="n">
        <v>0.0564202937</v>
      </c>
      <c r="AI211" s="8" t="n">
        <v>0.0147380917</v>
      </c>
      <c r="AJ211" s="59" t="n">
        <v>0.2720111657</v>
      </c>
      <c r="AK211" s="8" t="n">
        <v>0.7570218228</v>
      </c>
      <c r="AL211" s="59" t="n">
        <v>1.7830586127</v>
      </c>
      <c r="AM211" s="8" t="n">
        <v>0.2396384822</v>
      </c>
      <c r="AN211" s="59" t="n">
        <v>0.0011676043</v>
      </c>
      <c r="AO211" s="77" t="n">
        <v>0.9978279093</v>
      </c>
      <c r="AP211" s="65" t="n">
        <v>11.369647055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499281933</v>
      </c>
      <c r="E212" s="81" t="n">
        <v>0</v>
      </c>
      <c r="F212" s="80" t="n">
        <v>0</v>
      </c>
      <c r="G212" s="81" t="n">
        <v>0.0137927789</v>
      </c>
      <c r="H212" s="80" t="n">
        <v>0.2445175723</v>
      </c>
      <c r="I212" s="81" t="n">
        <v>0.0242641349</v>
      </c>
      <c r="J212" s="80" t="n">
        <v>0.0586989953</v>
      </c>
      <c r="K212" s="81" t="n">
        <v>0.1129772746</v>
      </c>
      <c r="L212" s="80" t="n">
        <v>0.5041789493</v>
      </c>
      <c r="M212" s="82" t="n">
        <v>1</v>
      </c>
      <c r="N212" s="80" t="n">
        <v>0.0403990308</v>
      </c>
      <c r="O212" s="81" t="n">
        <v>0.0832993393</v>
      </c>
      <c r="P212" s="85" t="n">
        <v>9.7726</v>
      </c>
      <c r="Q212" s="8" t="n">
        <v>0.0610441787</v>
      </c>
      <c r="R212" s="59" t="n">
        <v>-0.001974818</v>
      </c>
      <c r="S212" s="8" t="n">
        <v>-0.000224533</v>
      </c>
      <c r="T212" s="59" t="n">
        <v>0.0213715072</v>
      </c>
      <c r="U212" s="8" t="n">
        <v>0.347060468</v>
      </c>
      <c r="V212" s="59" t="n">
        <v>0.0358979734</v>
      </c>
      <c r="W212" s="8" t="n">
        <v>0.073512817</v>
      </c>
      <c r="X212" s="59" t="n">
        <v>0.1760247812</v>
      </c>
      <c r="Y212" s="8" t="n">
        <v>0.7127123745</v>
      </c>
      <c r="Z212" s="59" t="n">
        <v>1.4294008495</v>
      </c>
      <c r="AA212" s="8" t="n">
        <v>0.0987935211</v>
      </c>
      <c r="AB212" s="62" t="n">
        <v>13.630687215</v>
      </c>
      <c r="AC212" s="8" t="n">
        <v>0.0654915122</v>
      </c>
      <c r="AD212" s="59" t="n">
        <v>-0.002625166</v>
      </c>
      <c r="AE212" s="8" t="n">
        <v>-0.000363395</v>
      </c>
      <c r="AF212" s="59" t="n">
        <v>0.0260734908</v>
      </c>
      <c r="AG212" s="8" t="n">
        <v>0.4068994815</v>
      </c>
      <c r="AH212" s="59" t="n">
        <v>0.0427466305</v>
      </c>
      <c r="AI212" s="8" t="n">
        <v>0.0794504472</v>
      </c>
      <c r="AJ212" s="59" t="n">
        <v>0.2159587838</v>
      </c>
      <c r="AK212" s="8" t="n">
        <v>0.8336317844</v>
      </c>
      <c r="AL212" s="59" t="n">
        <v>1.7098906948</v>
      </c>
      <c r="AM212" s="8" t="n">
        <v>0.1633959447</v>
      </c>
      <c r="AN212" s="59" t="n">
        <v>0.0009531997</v>
      </c>
      <c r="AO212" s="77" t="n">
        <v>0.9979809287</v>
      </c>
      <c r="AP212" s="65" t="n">
        <v>15.369531727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75957175</v>
      </c>
      <c r="R213" s="59" t="n">
        <v>-0.544525532</v>
      </c>
      <c r="S213" s="8" t="n">
        <v>-0.000684696</v>
      </c>
      <c r="T213" s="59" t="n">
        <v>0.0054343554</v>
      </c>
      <c r="U213" s="8" t="n">
        <v>0.8993752075</v>
      </c>
      <c r="V213" s="59" t="n">
        <v>0.3355587289</v>
      </c>
      <c r="W213" s="8" t="n">
        <v>0.0093758863</v>
      </c>
      <c r="X213" s="59" t="n">
        <v>-0.010929051</v>
      </c>
      <c r="Y213" s="8" t="n">
        <v>0.7512006166</v>
      </c>
      <c r="Z213" s="59" t="n">
        <v>1.2820399075</v>
      </c>
      <c r="AA213" s="8" t="n">
        <v>0.1078269996</v>
      </c>
      <c r="AB213" s="62" t="n">
        <v>23.525009372</v>
      </c>
      <c r="AC213" s="8" t="n">
        <v>0.0595256973</v>
      </c>
      <c r="AD213" s="59" t="n">
        <v>-0.545110673</v>
      </c>
      <c r="AE213" s="8" t="n">
        <v>-0.000819333</v>
      </c>
      <c r="AF213" s="59" t="n">
        <v>0.0088649346</v>
      </c>
      <c r="AG213" s="8" t="n">
        <v>0.9447979961</v>
      </c>
      <c r="AH213" s="59" t="n">
        <v>0.3406048168</v>
      </c>
      <c r="AI213" s="8" t="n">
        <v>0.0124043577</v>
      </c>
      <c r="AJ213" s="59" t="n">
        <v>0.0195073487</v>
      </c>
      <c r="AK213" s="8" t="n">
        <v>0.8397751447</v>
      </c>
      <c r="AL213" s="59" t="n">
        <v>1.494578468</v>
      </c>
      <c r="AM213" s="8" t="n">
        <v>0.156884544</v>
      </c>
      <c r="AN213" s="59" t="n">
        <v>0.001601026</v>
      </c>
      <c r="AO213" s="77" t="n">
        <v>0.9982607148</v>
      </c>
      <c r="AP213" s="65" t="n">
        <v>24.806575457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38009012</v>
      </c>
      <c r="R214" s="59" t="n">
        <v>-0.003853467</v>
      </c>
      <c r="S214" s="8" t="n">
        <v>-0.000885429</v>
      </c>
      <c r="T214" s="59" t="n">
        <v>0.0280781528</v>
      </c>
      <c r="U214" s="8" t="n">
        <v>0.3182132093</v>
      </c>
      <c r="V214" s="59" t="n">
        <v>0.0565226748</v>
      </c>
      <c r="W214" s="8" t="n">
        <v>0.0080346695</v>
      </c>
      <c r="X214" s="59" t="n">
        <v>0.2382634669</v>
      </c>
      <c r="Y214" s="8" t="n">
        <v>0.6881741784</v>
      </c>
      <c r="Z214" s="59" t="n">
        <v>1.3995631112</v>
      </c>
      <c r="AA214" s="8" t="n">
        <v>0.1089225331</v>
      </c>
      <c r="AB214" s="62" t="n">
        <v>11.802246421</v>
      </c>
      <c r="AC214" s="8" t="n">
        <v>0.0471525027</v>
      </c>
      <c r="AD214" s="59" t="n">
        <v>-0.005013264</v>
      </c>
      <c r="AE214" s="8" t="n">
        <v>-0.001090286</v>
      </c>
      <c r="AF214" s="59" t="n">
        <v>0.0337535059</v>
      </c>
      <c r="AG214" s="8" t="n">
        <v>0.3930263754</v>
      </c>
      <c r="AH214" s="59" t="n">
        <v>0.0652943632</v>
      </c>
      <c r="AI214" s="8" t="n">
        <v>0.01361745</v>
      </c>
      <c r="AJ214" s="59" t="n">
        <v>0.2821210824</v>
      </c>
      <c r="AK214" s="8" t="n">
        <v>0.8288617301</v>
      </c>
      <c r="AL214" s="59" t="n">
        <v>1.7047837292</v>
      </c>
      <c r="AM214" s="8" t="n">
        <v>0.1681740862</v>
      </c>
      <c r="AN214" s="59" t="n">
        <v>0.0010630273</v>
      </c>
      <c r="AO214" s="77" t="n">
        <v>0.9980988436</v>
      </c>
      <c r="AP214" s="65" t="n">
        <v>13.855753107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08118268</v>
      </c>
      <c r="R215" s="59" t="n">
        <v>-0.005177077</v>
      </c>
      <c r="S215" s="8" t="n">
        <v>-0.002135755</v>
      </c>
      <c r="T215" s="59" t="n">
        <v>0.0608465142</v>
      </c>
      <c r="U215" s="8" t="n">
        <v>0.3130365881</v>
      </c>
      <c r="V215" s="59" t="n">
        <v>0.035049874</v>
      </c>
      <c r="W215" s="8" t="n">
        <v>0.1873169972</v>
      </c>
      <c r="X215" s="59" t="n">
        <v>0.1408180105</v>
      </c>
      <c r="Y215" s="8" t="n">
        <v>0.7605669778</v>
      </c>
      <c r="Z215" s="59" t="n">
        <v>1.3991690444</v>
      </c>
      <c r="AA215" s="8" t="n">
        <v>0.0984525844</v>
      </c>
      <c r="AB215" s="62" t="n">
        <v>42.039768082</v>
      </c>
      <c r="AC215" s="8" t="n">
        <v>0.0331703078</v>
      </c>
      <c r="AD215" s="59" t="n">
        <v>-0.005755191</v>
      </c>
      <c r="AE215" s="8" t="n">
        <v>-0.002274192</v>
      </c>
      <c r="AF215" s="59" t="n">
        <v>0.0656688411</v>
      </c>
      <c r="AG215" s="8" t="n">
        <v>0.3644301276</v>
      </c>
      <c r="AH215" s="59" t="n">
        <v>0.0406328399</v>
      </c>
      <c r="AI215" s="8" t="n">
        <v>0.1918367949</v>
      </c>
      <c r="AJ215" s="59" t="n">
        <v>0.183189245</v>
      </c>
      <c r="AK215" s="8" t="n">
        <v>0.8708987736</v>
      </c>
      <c r="AL215" s="59" t="n">
        <v>1.6128842414</v>
      </c>
      <c r="AM215" s="8" t="n">
        <v>0.126959146</v>
      </c>
      <c r="AN215" s="59" t="n">
        <v>0.0010728765</v>
      </c>
      <c r="AO215" s="77" t="n">
        <v>0.9989307961</v>
      </c>
      <c r="AP215" s="65" t="n">
        <v>43.564711368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n">
        <v>0.0342421445</v>
      </c>
      <c r="E216" s="81" t="n">
        <v>-0.001021138</v>
      </c>
      <c r="F216" s="80" t="n">
        <v>-0.001327479</v>
      </c>
      <c r="G216" s="81" t="n">
        <v>0.0094625409</v>
      </c>
      <c r="H216" s="80" t="n">
        <v>0.3830286801</v>
      </c>
      <c r="I216" s="81" t="n">
        <v>0.0843799963</v>
      </c>
      <c r="J216" s="80" t="n">
        <v>0.0028251471</v>
      </c>
      <c r="K216" s="81" t="n">
        <v>0.2183532376</v>
      </c>
      <c r="L216" s="80" t="n">
        <v>0.7299431302</v>
      </c>
      <c r="M216" s="82" t="n">
        <v>1</v>
      </c>
      <c r="N216" s="80" t="n">
        <v>0.0236210699</v>
      </c>
      <c r="O216" s="81" t="n">
        <v>0.0031334296</v>
      </c>
      <c r="P216" s="85" t="n">
        <v>18.509</v>
      </c>
      <c r="Q216" s="8" t="n">
        <v>0.0368557666</v>
      </c>
      <c r="R216" s="59" t="n">
        <v>-0.002715021</v>
      </c>
      <c r="S216" s="8" t="n">
        <v>-0.001560324</v>
      </c>
      <c r="T216" s="59" t="n">
        <v>0.0136869737</v>
      </c>
      <c r="U216" s="8" t="n">
        <v>0.4438560504</v>
      </c>
      <c r="V216" s="59" t="n">
        <v>0.0920090715</v>
      </c>
      <c r="W216" s="8" t="n">
        <v>0.0091934775</v>
      </c>
      <c r="X216" s="59" t="n">
        <v>0.2538438261</v>
      </c>
      <c r="Y216" s="8" t="n">
        <v>0.8451698202</v>
      </c>
      <c r="Z216" s="59" t="n">
        <v>1.222938394</v>
      </c>
      <c r="AA216" s="8" t="n">
        <v>0.058369043</v>
      </c>
      <c r="AB216" s="62" t="n">
        <v>20.803944536</v>
      </c>
      <c r="AC216" s="8" t="n">
        <v>0.0381918835</v>
      </c>
      <c r="AD216" s="59" t="n">
        <v>-0.00310442</v>
      </c>
      <c r="AE216" s="8" t="n">
        <v>-0.001646343</v>
      </c>
      <c r="AF216" s="59" t="n">
        <v>0.0161144464</v>
      </c>
      <c r="AG216" s="8" t="n">
        <v>0.4766771867</v>
      </c>
      <c r="AH216" s="59" t="n">
        <v>0.0955120005</v>
      </c>
      <c r="AI216" s="8" t="n">
        <v>0.0115108043</v>
      </c>
      <c r="AJ216" s="59" t="n">
        <v>0.2742200747</v>
      </c>
      <c r="AK216" s="8" t="n">
        <v>0.9074756332</v>
      </c>
      <c r="AL216" s="59" t="n">
        <v>1.3634643782</v>
      </c>
      <c r="AM216" s="8" t="n">
        <v>0.0908402376</v>
      </c>
      <c r="AN216" s="59" t="n">
        <v>0.0006350614</v>
      </c>
      <c r="AO216" s="77" t="n">
        <v>0.9989509323</v>
      </c>
      <c r="AP216" s="65" t="n">
        <v>21.692840221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40441473</v>
      </c>
      <c r="R217" s="59" t="n">
        <v>-0.002263879</v>
      </c>
      <c r="S217" s="8" t="n">
        <v>-0.000301609</v>
      </c>
      <c r="T217" s="59" t="n">
        <v>0.0066486958</v>
      </c>
      <c r="U217" s="8" t="n">
        <v>0.2095214043</v>
      </c>
      <c r="V217" s="59" t="n">
        <v>0.0465722249</v>
      </c>
      <c r="W217" s="8" t="n">
        <v>0.0099071781</v>
      </c>
      <c r="X217" s="59" t="n">
        <v>0.5168141884</v>
      </c>
      <c r="Y217" s="8" t="n">
        <v>0.7909423503</v>
      </c>
      <c r="Z217" s="59" t="n">
        <v>1.287663295</v>
      </c>
      <c r="AA217" s="8" t="n">
        <v>0.0934100358</v>
      </c>
      <c r="AB217" s="62" t="n">
        <v>6.2611595732</v>
      </c>
      <c r="AC217" s="8" t="n">
        <v>0.0059268791</v>
      </c>
      <c r="AD217" s="59" t="n">
        <v>-0.002945957</v>
      </c>
      <c r="AE217" s="8" t="n">
        <v>-0.000424766</v>
      </c>
      <c r="AF217" s="59" t="n">
        <v>0.0101852835</v>
      </c>
      <c r="AG217" s="8" t="n">
        <v>0.2599524893</v>
      </c>
      <c r="AH217" s="59" t="n">
        <v>0.0521075642</v>
      </c>
      <c r="AI217" s="8" t="n">
        <v>0.0134799355</v>
      </c>
      <c r="AJ217" s="59" t="n">
        <v>0.5429065876</v>
      </c>
      <c r="AK217" s="8" t="n">
        <v>0.8811880163</v>
      </c>
      <c r="AL217" s="59" t="n">
        <v>1.469132246</v>
      </c>
      <c r="AM217" s="8" t="n">
        <v>0.1166231281</v>
      </c>
      <c r="AN217" s="59" t="n">
        <v>0.0012137433</v>
      </c>
      <c r="AO217" s="77" t="n">
        <v>0.9990248877</v>
      </c>
      <c r="AP217" s="65" t="n">
        <v>7.615812771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35476108</v>
      </c>
      <c r="R219" s="59" t="n">
        <v>-0.003509686</v>
      </c>
      <c r="S219" s="8" t="n">
        <v>-0.001861812</v>
      </c>
      <c r="T219" s="59" t="n">
        <v>0.042706161</v>
      </c>
      <c r="U219" s="8" t="n">
        <v>0.6946970221</v>
      </c>
      <c r="V219" s="59" t="n">
        <v>0.0333551213</v>
      </c>
      <c r="W219" s="8" t="n">
        <v>0.0357046157</v>
      </c>
      <c r="X219" s="59" t="n">
        <v>0.0268964449</v>
      </c>
      <c r="Y219" s="8" t="n">
        <v>0.8315354782</v>
      </c>
      <c r="Z219" s="59" t="n">
        <v>1.2209925241</v>
      </c>
      <c r="AA219" s="8" t="n">
        <v>0.0814510199</v>
      </c>
      <c r="AB219" s="62" t="n">
        <v>26.612088044</v>
      </c>
      <c r="AC219" s="8" t="n">
        <v>0.0049019243</v>
      </c>
      <c r="AD219" s="59" t="n">
        <v>-0.004169688</v>
      </c>
      <c r="AE219" s="8" t="n">
        <v>-0.001978811</v>
      </c>
      <c r="AF219" s="59" t="n">
        <v>0.0454841579</v>
      </c>
      <c r="AG219" s="8" t="n">
        <v>0.729695432</v>
      </c>
      <c r="AH219" s="59" t="n">
        <v>0.0376118809</v>
      </c>
      <c r="AI219" s="8" t="n">
        <v>0.038057097</v>
      </c>
      <c r="AJ219" s="59" t="n">
        <v>0.0478151503</v>
      </c>
      <c r="AK219" s="8" t="n">
        <v>0.8974171428</v>
      </c>
      <c r="AL219" s="59" t="n">
        <v>1.3617346856</v>
      </c>
      <c r="AM219" s="8" t="n">
        <v>0.1005452387</v>
      </c>
      <c r="AN219" s="59" t="n">
        <v>0.0008366571</v>
      </c>
      <c r="AO219" s="77" t="n">
        <v>0.9987990387</v>
      </c>
      <c r="AP219" s="65" t="n">
        <v>27.578389665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73262029</v>
      </c>
      <c r="E220" s="81" t="n">
        <v>-0.001089848</v>
      </c>
      <c r="F220" s="80" t="n">
        <v>-0.000644649</v>
      </c>
      <c r="G220" s="81" t="n">
        <v>0.014007757</v>
      </c>
      <c r="H220" s="80" t="n">
        <v>0.3849123633</v>
      </c>
      <c r="I220" s="81" t="n">
        <v>0.0658361019</v>
      </c>
      <c r="J220" s="80" t="n">
        <v>0.0107346503</v>
      </c>
      <c r="K220" s="81" t="n">
        <v>0.1240503883</v>
      </c>
      <c r="L220" s="80" t="n">
        <v>0.6051329665</v>
      </c>
      <c r="M220" s="82" t="n">
        <v>1</v>
      </c>
      <c r="N220" s="80" t="n">
        <v>0.0862127605</v>
      </c>
      <c r="O220" s="81" t="n">
        <v>0.0964331584</v>
      </c>
      <c r="P220" s="85" t="n">
        <v>16.0648</v>
      </c>
      <c r="Q220" s="8" t="n">
        <v>0.0119590096</v>
      </c>
      <c r="R220" s="59" t="n">
        <v>-0.004576902</v>
      </c>
      <c r="S220" s="8" t="n">
        <v>-0.000886861</v>
      </c>
      <c r="T220" s="59" t="n">
        <v>0.0215874841</v>
      </c>
      <c r="U220" s="8" t="n">
        <v>0.4645217999</v>
      </c>
      <c r="V220" s="59" t="n">
        <v>0.0750390052</v>
      </c>
      <c r="W220" s="8" t="n">
        <v>0.0207304425</v>
      </c>
      <c r="X220" s="59" t="n">
        <v>0.1766322213</v>
      </c>
      <c r="Y220" s="8" t="n">
        <v>0.7650062001</v>
      </c>
      <c r="Z220" s="59" t="n">
        <v>1.2903616248</v>
      </c>
      <c r="AA220" s="8" t="n">
        <v>0.1088695792</v>
      </c>
      <c r="AB220" s="62" t="n">
        <v>18.877916003</v>
      </c>
      <c r="AC220" s="8" t="n">
        <v>0.0144530009</v>
      </c>
      <c r="AD220" s="59" t="n">
        <v>-0.005319515</v>
      </c>
      <c r="AE220" s="8" t="n">
        <v>-0.001008936</v>
      </c>
      <c r="AF220" s="59" t="n">
        <v>0.0255137172</v>
      </c>
      <c r="AG220" s="8" t="n">
        <v>0.5151813144</v>
      </c>
      <c r="AH220" s="59" t="n">
        <v>0.0805486931</v>
      </c>
      <c r="AI220" s="8" t="n">
        <v>0.0242797037</v>
      </c>
      <c r="AJ220" s="59" t="n">
        <v>0.2087933828</v>
      </c>
      <c r="AK220" s="8" t="n">
        <v>0.8624413611</v>
      </c>
      <c r="AL220" s="59" t="n">
        <v>1.4899158038</v>
      </c>
      <c r="AM220" s="8" t="n">
        <v>0.1349095109</v>
      </c>
      <c r="AN220" s="59" t="n">
        <v>0.0015860888</v>
      </c>
      <c r="AO220" s="77" t="n">
        <v>0.9989369607</v>
      </c>
      <c r="AP220" s="65" t="n">
        <v>20.262877337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9621913</v>
      </c>
      <c r="R221" s="59" t="n">
        <v>-0.010583528</v>
      </c>
      <c r="S221" s="8" t="n">
        <v>-0.000441346</v>
      </c>
      <c r="T221" s="59" t="n">
        <v>0.0226152557</v>
      </c>
      <c r="U221" s="8" t="n">
        <v>0.7158571033</v>
      </c>
      <c r="V221" s="59" t="n">
        <v>0.1165034157</v>
      </c>
      <c r="W221" s="8" t="n">
        <v>0.0328360655</v>
      </c>
      <c r="X221" s="59" t="n">
        <v>-0.095392892</v>
      </c>
      <c r="Y221" s="8" t="n">
        <v>0.7923562658</v>
      </c>
      <c r="Z221" s="59" t="n">
        <v>1.3606262636</v>
      </c>
      <c r="AA221" s="8" t="n">
        <v>0.0675860545</v>
      </c>
      <c r="AB221" s="62" t="n">
        <v>23.559877064</v>
      </c>
      <c r="AC221" s="8" t="n">
        <v>0.0138113076</v>
      </c>
      <c r="AD221" s="59" t="n">
        <v>-0.011514408</v>
      </c>
      <c r="AE221" s="8" t="n">
        <v>-0.0006245</v>
      </c>
      <c r="AF221" s="59" t="n">
        <v>0.0267772441</v>
      </c>
      <c r="AG221" s="8" t="n">
        <v>0.7800930229</v>
      </c>
      <c r="AH221" s="59" t="n">
        <v>0.1240419216</v>
      </c>
      <c r="AI221" s="8" t="n">
        <v>0.0375585962</v>
      </c>
      <c r="AJ221" s="59" t="n">
        <v>-0.066647777</v>
      </c>
      <c r="AK221" s="8" t="n">
        <v>0.9034954074</v>
      </c>
      <c r="AL221" s="59" t="n">
        <v>1.5839349693</v>
      </c>
      <c r="AM221" s="8" t="n">
        <v>0.0949807008</v>
      </c>
      <c r="AN221" s="59" t="n">
        <v>0.0005293161</v>
      </c>
      <c r="AO221" s="77" t="n">
        <v>0.9990054243</v>
      </c>
      <c r="AP221" s="65" t="n">
        <v>25.445173928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80497873</v>
      </c>
      <c r="R222" s="59" t="n">
        <v>-0.00816356</v>
      </c>
      <c r="S222" s="8" t="n">
        <v>-0.000946991</v>
      </c>
      <c r="T222" s="59" t="n">
        <v>0.0402861833</v>
      </c>
      <c r="U222" s="8" t="n">
        <v>0.4860386072</v>
      </c>
      <c r="V222" s="59" t="n">
        <v>0.0919462569</v>
      </c>
      <c r="W222" s="8" t="n">
        <v>0.0102924177</v>
      </c>
      <c r="X222" s="59" t="n">
        <v>0.1667517846</v>
      </c>
      <c r="Y222" s="8" t="n">
        <v>0.7942544862</v>
      </c>
      <c r="Z222" s="59" t="n">
        <v>1.3580764552</v>
      </c>
      <c r="AA222" s="8" t="n">
        <v>0.0609833304</v>
      </c>
      <c r="AB222" s="62" t="n">
        <v>13.205603192</v>
      </c>
      <c r="AC222" s="8" t="n">
        <v>0.0104444338</v>
      </c>
      <c r="AD222" s="59" t="n">
        <v>-0.008928466</v>
      </c>
      <c r="AE222" s="8" t="n">
        <v>-0.001131453</v>
      </c>
      <c r="AF222" s="59" t="n">
        <v>0.0459708225</v>
      </c>
      <c r="AG222" s="8" t="n">
        <v>0.5477155784</v>
      </c>
      <c r="AH222" s="59" t="n">
        <v>0.0994612653</v>
      </c>
      <c r="AI222" s="8" t="n">
        <v>0.0139397465</v>
      </c>
      <c r="AJ222" s="59" t="n">
        <v>0.2000620911</v>
      </c>
      <c r="AK222" s="8" t="n">
        <v>0.9075340186</v>
      </c>
      <c r="AL222" s="59" t="n">
        <v>1.5808012913</v>
      </c>
      <c r="AM222" s="8" t="n">
        <v>0.0896399733</v>
      </c>
      <c r="AN222" s="59" t="n">
        <v>0.0015393822</v>
      </c>
      <c r="AO222" s="77" t="n">
        <v>0.9987133741</v>
      </c>
      <c r="AP222" s="65" t="n">
        <v>14.906992258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24586608</v>
      </c>
      <c r="E223" s="81" t="n">
        <v>-0.002024779</v>
      </c>
      <c r="F223" s="80" t="n">
        <v>-0.001880152</v>
      </c>
      <c r="G223" s="81" t="n">
        <v>0.0910668677</v>
      </c>
      <c r="H223" s="80" t="n">
        <v>0.3844670565</v>
      </c>
      <c r="I223" s="81" t="n">
        <v>0.0670105591</v>
      </c>
      <c r="J223" s="80" t="n">
        <v>0.0079544908</v>
      </c>
      <c r="K223" s="81" t="n">
        <v>0.1696958043</v>
      </c>
      <c r="L223" s="80" t="n">
        <v>0.7187485073</v>
      </c>
      <c r="M223" s="82" t="n">
        <v>1</v>
      </c>
      <c r="N223" s="80" t="n">
        <v>0.0256735758</v>
      </c>
      <c r="O223" s="81" t="n">
        <v>0.0178639738</v>
      </c>
      <c r="P223" s="85" t="n">
        <v>10.5288</v>
      </c>
      <c r="Q223" s="8" t="n">
        <v>0.0063819185</v>
      </c>
      <c r="R223" s="59" t="n">
        <v>-0.007826804</v>
      </c>
      <c r="S223" s="8" t="n">
        <v>-0.002067404</v>
      </c>
      <c r="T223" s="59" t="n">
        <v>0.105962006</v>
      </c>
      <c r="U223" s="8" t="n">
        <v>0.4501240854</v>
      </c>
      <c r="V223" s="59" t="n">
        <v>0.0744497052</v>
      </c>
      <c r="W223" s="8" t="n">
        <v>0.0180407501</v>
      </c>
      <c r="X223" s="59" t="n">
        <v>0.2267299651</v>
      </c>
      <c r="Y223" s="8" t="n">
        <v>0.8717942224</v>
      </c>
      <c r="Z223" s="59" t="n">
        <v>1.2676759466</v>
      </c>
      <c r="AA223" s="8" t="n">
        <v>0.0424040594</v>
      </c>
      <c r="AB223" s="62" t="n">
        <v>12.775437589</v>
      </c>
      <c r="AC223" s="8" t="n">
        <v>0.0078264864</v>
      </c>
      <c r="AD223" s="59" t="n">
        <v>-0.008253068</v>
      </c>
      <c r="AE223" s="8" t="n">
        <v>-0.002163142</v>
      </c>
      <c r="AF223" s="59" t="n">
        <v>0.1095102068</v>
      </c>
      <c r="AG223" s="8" t="n">
        <v>0.485723102</v>
      </c>
      <c r="AH223" s="59" t="n">
        <v>0.0785973495</v>
      </c>
      <c r="AI223" s="8" t="n">
        <v>0.0202526949</v>
      </c>
      <c r="AJ223" s="59" t="n">
        <v>0.2473615288</v>
      </c>
      <c r="AK223" s="8" t="n">
        <v>0.9388551585</v>
      </c>
      <c r="AL223" s="59" t="n">
        <v>1.4012589483</v>
      </c>
      <c r="AM223" s="8" t="n">
        <v>0.0593808185</v>
      </c>
      <c r="AN223" s="59" t="n">
        <v>0.001053767</v>
      </c>
      <c r="AO223" s="77" t="n">
        <v>0.999289744</v>
      </c>
      <c r="AP223" s="65" t="n">
        <v>13.733112003</v>
      </c>
    </row>
    <row r="224" customFormat="false" ht="22.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n">
        <v>0.0006195433</v>
      </c>
      <c r="E224" s="81" t="n">
        <v>-0.004943703</v>
      </c>
      <c r="F224" s="80" t="n">
        <v>-0.00087874</v>
      </c>
      <c r="G224" s="81" t="n">
        <v>0.0075862447</v>
      </c>
      <c r="H224" s="80" t="n">
        <v>0.2914761656</v>
      </c>
      <c r="I224" s="81" t="n">
        <v>0.044992753</v>
      </c>
      <c r="J224" s="80" t="n">
        <v>0.0017385144</v>
      </c>
      <c r="K224" s="81" t="n">
        <v>0.164830132</v>
      </c>
      <c r="L224" s="80" t="n">
        <v>0.5054209103</v>
      </c>
      <c r="M224" s="82" t="n">
        <v>1</v>
      </c>
      <c r="N224" s="80" t="n">
        <v>0.0735772935</v>
      </c>
      <c r="O224" s="81" t="n">
        <v>0.0185886517</v>
      </c>
      <c r="P224" s="85" t="n">
        <v>0</v>
      </c>
      <c r="Q224" s="8" t="n">
        <v>0.0034802104</v>
      </c>
      <c r="R224" s="59" t="n">
        <v>-0.010766276</v>
      </c>
      <c r="S224" s="8" t="n">
        <v>-0.001365743</v>
      </c>
      <c r="T224" s="59" t="n">
        <v>0.0146385201</v>
      </c>
      <c r="U224" s="8" t="n">
        <v>0.4060378503</v>
      </c>
      <c r="V224" s="59" t="n">
        <v>0.0603437072</v>
      </c>
      <c r="W224" s="8" t="n">
        <v>0.0100317207</v>
      </c>
      <c r="X224" s="59" t="n">
        <v>0.2247042807</v>
      </c>
      <c r="Y224" s="8" t="n">
        <v>0.7071042702</v>
      </c>
      <c r="Z224" s="59" t="n">
        <v>1.4403977478</v>
      </c>
      <c r="AA224" s="8" t="n">
        <v>0.1139980582</v>
      </c>
      <c r="AB224" s="62" t="n">
        <v>3.9490797833</v>
      </c>
      <c r="AC224" s="8" t="n">
        <v>0.0065515641</v>
      </c>
      <c r="AD224" s="59" t="n">
        <v>-0.011816434</v>
      </c>
      <c r="AE224" s="8" t="n">
        <v>-0.001598001</v>
      </c>
      <c r="AF224" s="59" t="n">
        <v>0.0197341853</v>
      </c>
      <c r="AG224" s="8" t="n">
        <v>0.4804865899</v>
      </c>
      <c r="AH224" s="59" t="n">
        <v>0.0689415024</v>
      </c>
      <c r="AI224" s="8" t="n">
        <v>0.0149645717</v>
      </c>
      <c r="AJ224" s="59" t="n">
        <v>0.2682029448</v>
      </c>
      <c r="AK224" s="8" t="n">
        <v>0.8454669232</v>
      </c>
      <c r="AL224" s="59" t="n">
        <v>1.7407582039</v>
      </c>
      <c r="AM224" s="8" t="n">
        <v>0.1504244511</v>
      </c>
      <c r="AN224" s="59" t="n">
        <v>0.0023631684</v>
      </c>
      <c r="AO224" s="77" t="n">
        <v>0.9982545428</v>
      </c>
      <c r="AP224" s="65" t="n">
        <v>5.9388433957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n">
        <v>0</v>
      </c>
      <c r="E225" s="81" t="n">
        <v>-0.006367664</v>
      </c>
      <c r="F225" s="80" t="n">
        <v>-0.004587882</v>
      </c>
      <c r="G225" s="81" t="n">
        <v>0.0064072144</v>
      </c>
      <c r="H225" s="80" t="n">
        <v>0.6730739158</v>
      </c>
      <c r="I225" s="81" t="n">
        <v>0.035793389</v>
      </c>
      <c r="J225" s="80" t="n">
        <v>0.0016215789</v>
      </c>
      <c r="K225" s="81" t="n">
        <v>-0.005893055</v>
      </c>
      <c r="L225" s="80" t="n">
        <v>0.7000474973</v>
      </c>
      <c r="M225" s="82" t="n">
        <v>1</v>
      </c>
      <c r="N225" s="80" t="n">
        <v>0.0542467418</v>
      </c>
      <c r="O225" s="81" t="n">
        <v>0.1076709482</v>
      </c>
      <c r="P225" s="85" t="n">
        <v>11.7961</v>
      </c>
      <c r="Q225" s="8" t="n">
        <v>0.0023804331</v>
      </c>
      <c r="R225" s="59" t="n">
        <v>-0.008569758</v>
      </c>
      <c r="S225" s="8" t="n">
        <v>-0.00490271</v>
      </c>
      <c r="T225" s="59" t="n">
        <v>0.0132464034</v>
      </c>
      <c r="U225" s="8" t="n">
        <v>0.7409866987</v>
      </c>
      <c r="V225" s="59" t="n">
        <v>0.0431962536</v>
      </c>
      <c r="W225" s="8" t="n">
        <v>0.0138224203</v>
      </c>
      <c r="X225" s="59" t="n">
        <v>0.0357104939</v>
      </c>
      <c r="Y225" s="8" t="n">
        <v>0.8358702351</v>
      </c>
      <c r="Z225" s="59" t="n">
        <v>1.2314219088</v>
      </c>
      <c r="AA225" s="8" t="n">
        <v>0.0703086894</v>
      </c>
      <c r="AB225" s="62" t="n">
        <v>14.237354285</v>
      </c>
      <c r="AC225" s="8" t="n">
        <v>0.0039384937</v>
      </c>
      <c r="AD225" s="59" t="n">
        <v>-0.009284588</v>
      </c>
      <c r="AE225" s="8" t="n">
        <v>-0.005011492</v>
      </c>
      <c r="AF225" s="59" t="n">
        <v>0.0162772015</v>
      </c>
      <c r="AG225" s="8" t="n">
        <v>0.786353895</v>
      </c>
      <c r="AH225" s="59" t="n">
        <v>0.0476452963</v>
      </c>
      <c r="AI225" s="8" t="n">
        <v>0.0171992802</v>
      </c>
      <c r="AJ225" s="59" t="n">
        <v>0.0561883462</v>
      </c>
      <c r="AK225" s="8" t="n">
        <v>0.9133064324</v>
      </c>
      <c r="AL225" s="59" t="n">
        <v>1.3786290929</v>
      </c>
      <c r="AM225" s="8" t="n">
        <v>0.0860668713</v>
      </c>
      <c r="AN225" s="59" t="n">
        <v>0.0001063548</v>
      </c>
      <c r="AO225" s="77" t="n">
        <v>0.9994796585</v>
      </c>
      <c r="AP225" s="65" t="n">
        <v>15.412292192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n">
        <v>0.0010711137</v>
      </c>
      <c r="E226" s="81" t="n">
        <v>-0.000459049</v>
      </c>
      <c r="F226" s="80" t="n">
        <v>-0.000535557</v>
      </c>
      <c r="G226" s="81" t="n">
        <v>0.0338930974</v>
      </c>
      <c r="H226" s="80" t="n">
        <v>0.1425346286</v>
      </c>
      <c r="I226" s="81" t="n">
        <v>0.0166022622</v>
      </c>
      <c r="J226" s="80" t="n">
        <v>0.0161814675</v>
      </c>
      <c r="K226" s="81" t="n">
        <v>0.1795263049</v>
      </c>
      <c r="L226" s="80" t="n">
        <v>0.3888142686</v>
      </c>
      <c r="M226" s="82" t="n">
        <v>1</v>
      </c>
      <c r="N226" s="80" t="n">
        <v>0.0995341406</v>
      </c>
      <c r="O226" s="81" t="n">
        <v>0.0083182584</v>
      </c>
      <c r="P226" s="85" t="n">
        <v>8.7022</v>
      </c>
      <c r="Q226" s="8" t="n">
        <v>0.0055057194</v>
      </c>
      <c r="R226" s="59" t="n">
        <v>-0.061692157</v>
      </c>
      <c r="S226" s="8" t="n">
        <v>-0.000881813</v>
      </c>
      <c r="T226" s="59" t="n">
        <v>0.0500592831</v>
      </c>
      <c r="U226" s="8" t="n">
        <v>0.2265664272</v>
      </c>
      <c r="V226" s="59" t="n">
        <v>0.0266613034</v>
      </c>
      <c r="W226" s="8" t="n">
        <v>0.0305668583</v>
      </c>
      <c r="X226" s="59" t="n">
        <v>0.2654096347</v>
      </c>
      <c r="Y226" s="8" t="n">
        <v>0.5421952563</v>
      </c>
      <c r="Z226" s="59" t="n">
        <v>1.3931910286</v>
      </c>
      <c r="AA226" s="8" t="n">
        <v>0.1533687429</v>
      </c>
      <c r="AB226" s="62" t="n">
        <v>11.73766281</v>
      </c>
      <c r="AC226" s="8" t="n">
        <v>0.0108638628</v>
      </c>
      <c r="AD226" s="59" t="n">
        <v>-0.092980074</v>
      </c>
      <c r="AE226" s="8" t="n">
        <v>-0.00282642</v>
      </c>
      <c r="AF226" s="59" t="n">
        <v>0.0597937595</v>
      </c>
      <c r="AG226" s="8" t="n">
        <v>0.3307633321</v>
      </c>
      <c r="AH226" s="59" t="n">
        <v>0.0375846567</v>
      </c>
      <c r="AI226" s="8" t="n">
        <v>0.0402235758</v>
      </c>
      <c r="AJ226" s="59" t="n">
        <v>0.3663402276</v>
      </c>
      <c r="AK226" s="8" t="n">
        <v>0.7497629214</v>
      </c>
      <c r="AL226" s="59" t="n">
        <v>1.9072688342</v>
      </c>
      <c r="AM226" s="8" t="n">
        <v>0.2475218976</v>
      </c>
      <c r="AN226" s="59" t="n">
        <v>0.0005502589</v>
      </c>
      <c r="AO226" s="77" t="n">
        <v>0.9978350779</v>
      </c>
      <c r="AP226" s="65" t="n">
        <v>15.171344039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n">
        <v>0.003693313</v>
      </c>
      <c r="E227" s="81" t="n">
        <v>-0.70654481</v>
      </c>
      <c r="F227" s="80" t="n">
        <v>-0.00116877</v>
      </c>
      <c r="G227" s="81" t="n">
        <v>0.008906027</v>
      </c>
      <c r="H227" s="80" t="n">
        <v>0.1215754501</v>
      </c>
      <c r="I227" s="81" t="n">
        <v>0.014703126</v>
      </c>
      <c r="J227" s="80" t="n">
        <v>0.0271154628</v>
      </c>
      <c r="K227" s="81" t="n">
        <v>0.2437586605</v>
      </c>
      <c r="L227" s="80" t="n">
        <v>-0.28796154</v>
      </c>
      <c r="M227" s="82" t="n">
        <v>1</v>
      </c>
      <c r="N227" s="80" t="n">
        <v>0.4135647496</v>
      </c>
      <c r="O227" s="81" t="n">
        <v>0.3909762982</v>
      </c>
      <c r="P227" s="85" t="n">
        <v>6.2406</v>
      </c>
      <c r="Q227" s="8" t="n">
        <v>0.0089560341</v>
      </c>
      <c r="R227" s="59" t="n">
        <v>-0.775454504</v>
      </c>
      <c r="S227" s="8" t="n">
        <v>-0.001936562</v>
      </c>
      <c r="T227" s="59" t="n">
        <v>0.0198395357</v>
      </c>
      <c r="U227" s="8" t="n">
        <v>0.2801871487</v>
      </c>
      <c r="V227" s="59" t="n">
        <v>0.0324978057</v>
      </c>
      <c r="W227" s="8" t="n">
        <v>0.0438835135</v>
      </c>
      <c r="X227" s="59" t="n">
        <v>0.339596438</v>
      </c>
      <c r="Y227" s="8" t="n">
        <v>-0.05243059</v>
      </c>
      <c r="Z227" s="59" t="n">
        <v>1.5836616636</v>
      </c>
      <c r="AA227" s="8" t="n">
        <v>0.4930628252</v>
      </c>
      <c r="AB227" s="62" t="n">
        <v>12.410594489</v>
      </c>
      <c r="AC227" s="8" t="n">
        <v>0.0179120545</v>
      </c>
      <c r="AD227" s="59" t="n">
        <v>-0.812857403</v>
      </c>
      <c r="AE227" s="8" t="n">
        <v>-0.004449193</v>
      </c>
      <c r="AF227" s="59" t="n">
        <v>0.035952045</v>
      </c>
      <c r="AG227" s="8" t="n">
        <v>0.482784647</v>
      </c>
      <c r="AH227" s="59" t="n">
        <v>0.0539634708</v>
      </c>
      <c r="AI227" s="8" t="n">
        <v>0.0592531653</v>
      </c>
      <c r="AJ227" s="59" t="n">
        <v>0.5048336162</v>
      </c>
      <c r="AK227" s="8" t="n">
        <v>0.337392403</v>
      </c>
      <c r="AL227" s="59" t="n">
        <v>2.4949785349</v>
      </c>
      <c r="AM227" s="8" t="n">
        <v>0.6526459019</v>
      </c>
      <c r="AN227" s="59" t="n">
        <v>0.0063890806</v>
      </c>
      <c r="AO227" s="77" t="n">
        <v>0.9964273855</v>
      </c>
      <c r="AP227" s="65" t="n">
        <v>18.635491303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n">
        <v>0</v>
      </c>
      <c r="E228" s="81" t="n">
        <v>-0.004593638</v>
      </c>
      <c r="F228" s="80" t="n">
        <v>-0.002120141</v>
      </c>
      <c r="G228" s="81" t="n">
        <v>0.1356890074</v>
      </c>
      <c r="H228" s="80" t="n">
        <v>0.1137808864</v>
      </c>
      <c r="I228" s="81" t="n">
        <v>0.0275618296</v>
      </c>
      <c r="J228" s="80" t="n">
        <v>0.0204946938</v>
      </c>
      <c r="K228" s="81" t="n">
        <v>0.1374557913</v>
      </c>
      <c r="L228" s="80" t="n">
        <v>0.4282684296</v>
      </c>
      <c r="M228" s="82" t="n">
        <v>1</v>
      </c>
      <c r="N228" s="80" t="n">
        <v>0.1482825451</v>
      </c>
      <c r="O228" s="81" t="n">
        <v>0.1196338072</v>
      </c>
      <c r="P228" s="85" t="n">
        <v>3.5655</v>
      </c>
      <c r="Q228" s="8" t="n">
        <v>0.0025422287</v>
      </c>
      <c r="R228" s="59" t="n">
        <v>-0.056944547</v>
      </c>
      <c r="S228" s="8" t="n">
        <v>-0.002483176</v>
      </c>
      <c r="T228" s="59" t="n">
        <v>0.1410062853</v>
      </c>
      <c r="U228" s="8" t="n">
        <v>0.1869866642</v>
      </c>
      <c r="V228" s="59" t="n">
        <v>0.0358695762</v>
      </c>
      <c r="W228" s="8" t="n">
        <v>0.0273778845</v>
      </c>
      <c r="X228" s="59" t="n">
        <v>0.1961470776</v>
      </c>
      <c r="Y228" s="8" t="n">
        <v>0.5305019935</v>
      </c>
      <c r="Z228" s="59" t="n">
        <v>1.2810236052</v>
      </c>
      <c r="AA228" s="8" t="n">
        <v>0.1925771063</v>
      </c>
      <c r="AB228" s="62" t="n">
        <v>6.2376992356</v>
      </c>
      <c r="AC228" s="8" t="n">
        <v>0.007327919</v>
      </c>
      <c r="AD228" s="59" t="n">
        <v>-0.085857429</v>
      </c>
      <c r="AE228" s="8" t="n">
        <v>-0.004268067</v>
      </c>
      <c r="AF228" s="59" t="n">
        <v>0.1495525834</v>
      </c>
      <c r="AG228" s="8" t="n">
        <v>0.2830449563</v>
      </c>
      <c r="AH228" s="59" t="n">
        <v>0.0459769512</v>
      </c>
      <c r="AI228" s="8" t="n">
        <v>0.0362002897</v>
      </c>
      <c r="AJ228" s="59" t="n">
        <v>0.2880227717</v>
      </c>
      <c r="AK228" s="8" t="n">
        <v>0.7199999751</v>
      </c>
      <c r="AL228" s="59" t="n">
        <v>1.7409713687</v>
      </c>
      <c r="AM228" s="8" t="n">
        <v>0.2783365609</v>
      </c>
      <c r="AN228" s="59" t="n">
        <v>7.71636E-005</v>
      </c>
      <c r="AO228" s="77" t="n">
        <v>0.9984136996</v>
      </c>
      <c r="AP228" s="65" t="n">
        <v>9.4331040365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1538201</v>
      </c>
      <c r="R229" s="59" t="n">
        <v>-0.038680341</v>
      </c>
      <c r="S229" s="8" t="n">
        <v>-0.00239764</v>
      </c>
      <c r="T229" s="59" t="n">
        <v>0.0148985573</v>
      </c>
      <c r="U229" s="8" t="n">
        <v>0.4029132812</v>
      </c>
      <c r="V229" s="59" t="n">
        <v>0.0394728562</v>
      </c>
      <c r="W229" s="8" t="n">
        <v>0.02626305</v>
      </c>
      <c r="X229" s="59" t="n">
        <v>0.1575123522</v>
      </c>
      <c r="Y229" s="8" t="n">
        <v>0.6051359355</v>
      </c>
      <c r="Z229" s="59" t="n">
        <v>1.3698094637</v>
      </c>
      <c r="AA229" s="8" t="n">
        <v>0.1490965198</v>
      </c>
      <c r="AB229" s="62" t="n">
        <v>3.4309349519</v>
      </c>
      <c r="AC229" s="8" t="n">
        <v>0.0093858845</v>
      </c>
      <c r="AD229" s="59" t="n">
        <v>-0.059008165</v>
      </c>
      <c r="AE229" s="8" t="n">
        <v>-0.003720949</v>
      </c>
      <c r="AF229" s="59" t="n">
        <v>0.0223956158</v>
      </c>
      <c r="AG229" s="8" t="n">
        <v>0.4923104457</v>
      </c>
      <c r="AH229" s="59" t="n">
        <v>0.0489850036</v>
      </c>
      <c r="AI229" s="8" t="n">
        <v>0.0340316793</v>
      </c>
      <c r="AJ229" s="59" t="n">
        <v>0.2321352167</v>
      </c>
      <c r="AK229" s="8" t="n">
        <v>0.7765147316</v>
      </c>
      <c r="AL229" s="59" t="n">
        <v>1.7749253309</v>
      </c>
      <c r="AM229" s="8" t="n">
        <v>0.2210422126</v>
      </c>
      <c r="AN229" s="59" t="n">
        <v>0.0009371254</v>
      </c>
      <c r="AO229" s="77" t="n">
        <v>0.9984940696</v>
      </c>
      <c r="AP229" s="65" t="n">
        <v>6.1176082814</v>
      </c>
    </row>
    <row r="230" customFormat="false" ht="22.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30804825</v>
      </c>
      <c r="R230" s="59" t="n">
        <v>-0.002818306</v>
      </c>
      <c r="S230" s="8" t="n">
        <v>-0.000758733</v>
      </c>
      <c r="T230" s="59" t="n">
        <v>0.0221267882</v>
      </c>
      <c r="U230" s="8" t="n">
        <v>0.2042109475</v>
      </c>
      <c r="V230" s="59" t="n">
        <v>0.0168435555</v>
      </c>
      <c r="W230" s="8" t="n">
        <v>0.0053578166</v>
      </c>
      <c r="X230" s="59" t="n">
        <v>0.4945814137</v>
      </c>
      <c r="Y230" s="8" t="n">
        <v>0.7426239651</v>
      </c>
      <c r="Z230" s="59" t="n">
        <v>1.346483649</v>
      </c>
      <c r="AA230" s="8" t="n">
        <v>0.0811697609</v>
      </c>
      <c r="AB230" s="62" t="n">
        <v>1.4525992222</v>
      </c>
      <c r="AC230" s="8" t="n">
        <v>0.0059740499</v>
      </c>
      <c r="AD230" s="59" t="n">
        <v>-0.005192581</v>
      </c>
      <c r="AE230" s="8" t="n">
        <v>-0.001021961</v>
      </c>
      <c r="AF230" s="59" t="n">
        <v>0.0283338707</v>
      </c>
      <c r="AG230" s="8" t="n">
        <v>0.277832262</v>
      </c>
      <c r="AH230" s="59" t="n">
        <v>0.0244082908</v>
      </c>
      <c r="AI230" s="8" t="n">
        <v>0.0100173893</v>
      </c>
      <c r="AJ230" s="59" t="n">
        <v>0.5403651063</v>
      </c>
      <c r="AK230" s="8" t="n">
        <v>0.8807164273</v>
      </c>
      <c r="AL230" s="59" t="n">
        <v>1.6339110738</v>
      </c>
      <c r="AM230" s="8" t="n">
        <v>0.1164563412</v>
      </c>
      <c r="AN230" s="59" t="n">
        <v>0.0019392892</v>
      </c>
      <c r="AO230" s="77" t="n">
        <v>0.9991120578</v>
      </c>
      <c r="AP230" s="65" t="n">
        <v>2.8501341749</v>
      </c>
    </row>
    <row r="231" customFormat="false" ht="12.7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31304421</v>
      </c>
      <c r="R231" s="59" t="n">
        <v>-0.002564717</v>
      </c>
      <c r="S231" s="8" t="n">
        <v>-0.001263759</v>
      </c>
      <c r="T231" s="59" t="n">
        <v>0.0259194079</v>
      </c>
      <c r="U231" s="8" t="n">
        <v>0.2638002488</v>
      </c>
      <c r="V231" s="59" t="n">
        <v>0.0440648222</v>
      </c>
      <c r="W231" s="8" t="n">
        <v>0.0043288086</v>
      </c>
      <c r="X231" s="59" t="n">
        <v>0.4973614083</v>
      </c>
      <c r="Y231" s="8" t="n">
        <v>0.834776662</v>
      </c>
      <c r="Z231" s="59" t="n">
        <v>1.14899169</v>
      </c>
      <c r="AA231" s="8" t="n">
        <v>0.0789501369</v>
      </c>
      <c r="AB231" s="62" t="n">
        <v>1.4818945208</v>
      </c>
      <c r="AC231" s="8" t="n">
        <v>0.0043055616</v>
      </c>
      <c r="AD231" s="59" t="n">
        <v>-0.003024412</v>
      </c>
      <c r="AE231" s="8" t="n">
        <v>-0.001355173</v>
      </c>
      <c r="AF231" s="59" t="n">
        <v>0.0283078395</v>
      </c>
      <c r="AG231" s="8" t="n">
        <v>0.3001156101</v>
      </c>
      <c r="AH231" s="59" t="n">
        <v>0.0478002227</v>
      </c>
      <c r="AI231" s="8" t="n">
        <v>0.0066932285</v>
      </c>
      <c r="AJ231" s="59" t="n">
        <v>0.5175799126</v>
      </c>
      <c r="AK231" s="8" t="n">
        <v>0.9004227899</v>
      </c>
      <c r="AL231" s="59" t="n">
        <v>1.2836843794</v>
      </c>
      <c r="AM231" s="8" t="n">
        <v>0.0984368352</v>
      </c>
      <c r="AN231" s="59" t="n">
        <v>0.0005841071</v>
      </c>
      <c r="AO231" s="77" t="n">
        <v>0.9994437322</v>
      </c>
      <c r="AP231" s="65" t="n">
        <v>2.4243089811</v>
      </c>
    </row>
    <row r="232" customFormat="false" ht="12.7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5817419</v>
      </c>
      <c r="R232" s="59" t="n">
        <v>-0.018608852</v>
      </c>
      <c r="S232" s="8" t="n">
        <v>-0.003239016</v>
      </c>
      <c r="T232" s="59" t="n">
        <v>0.0190885035</v>
      </c>
      <c r="U232" s="8" t="n">
        <v>0.400434667</v>
      </c>
      <c r="V232" s="59" t="n">
        <v>0.0212736716</v>
      </c>
      <c r="W232" s="8" t="n">
        <v>0.0219098054</v>
      </c>
      <c r="X232" s="59" t="n">
        <v>0.1444873707</v>
      </c>
      <c r="Y232" s="8" t="n">
        <v>0.589927892</v>
      </c>
      <c r="Z232" s="59" t="n">
        <v>1.4673920166</v>
      </c>
      <c r="AA232" s="8" t="n">
        <v>0.1591838987</v>
      </c>
      <c r="AB232" s="62" t="n">
        <v>3.4206976804</v>
      </c>
      <c r="AC232" s="8" t="n">
        <v>0.0084262285</v>
      </c>
      <c r="AD232" s="59" t="n">
        <v>-0.023099588</v>
      </c>
      <c r="AE232" s="8" t="n">
        <v>-0.003689205</v>
      </c>
      <c r="AF232" s="59" t="n">
        <v>0.0267912147</v>
      </c>
      <c r="AG232" s="8" t="n">
        <v>0.5123156726</v>
      </c>
      <c r="AH232" s="59" t="n">
        <v>0.0330843359</v>
      </c>
      <c r="AI232" s="8" t="n">
        <v>0.0296034438</v>
      </c>
      <c r="AJ232" s="59" t="n">
        <v>0.2049864608</v>
      </c>
      <c r="AK232" s="8" t="n">
        <v>0.788418563</v>
      </c>
      <c r="AL232" s="59" t="n">
        <v>1.8614863753</v>
      </c>
      <c r="AM232" s="8" t="n">
        <v>0.2082202034</v>
      </c>
      <c r="AN232" s="59" t="n">
        <v>0.0020102819</v>
      </c>
      <c r="AO232" s="77" t="n">
        <v>0.9986490483</v>
      </c>
      <c r="AP232" s="65" t="n">
        <v>6.0540366487</v>
      </c>
    </row>
    <row r="233" customFormat="false" ht="12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8492256</v>
      </c>
      <c r="R233" s="59" t="n">
        <v>-0.003808165</v>
      </c>
      <c r="S233" s="8" t="n">
        <v>-0.000878668</v>
      </c>
      <c r="T233" s="59" t="n">
        <v>0.01481415</v>
      </c>
      <c r="U233" s="8" t="n">
        <v>0.3318839677</v>
      </c>
      <c r="V233" s="59" t="n">
        <v>0.0397315</v>
      </c>
      <c r="W233" s="8" t="n">
        <v>0.0110503378</v>
      </c>
      <c r="X233" s="59" t="n">
        <v>0.3431773315</v>
      </c>
      <c r="Y233" s="8" t="n">
        <v>0.7388196801</v>
      </c>
      <c r="Z233" s="59" t="n">
        <v>1.2607641508</v>
      </c>
      <c r="AA233" s="8" t="n">
        <v>0.1212954942</v>
      </c>
      <c r="AB233" s="62" t="n">
        <v>2.8217521683</v>
      </c>
      <c r="AC233" s="8" t="n">
        <v>0.0052105047</v>
      </c>
      <c r="AD233" s="59" t="n">
        <v>-0.00475415</v>
      </c>
      <c r="AE233" s="8" t="n">
        <v>-0.001038707</v>
      </c>
      <c r="AF233" s="59" t="n">
        <v>0.0190792972</v>
      </c>
      <c r="AG233" s="8" t="n">
        <v>0.3945305293</v>
      </c>
      <c r="AH233" s="59" t="n">
        <v>0.0460227846</v>
      </c>
      <c r="AI233" s="8" t="n">
        <v>0.0154201988</v>
      </c>
      <c r="AJ233" s="59" t="n">
        <v>0.3750926288</v>
      </c>
      <c r="AK233" s="8" t="n">
        <v>0.8495630863</v>
      </c>
      <c r="AL233" s="59" t="n">
        <v>1.4792760562</v>
      </c>
      <c r="AM233" s="8" t="n">
        <v>0.1480895573</v>
      </c>
      <c r="AN233" s="59" t="n">
        <v>0.0014609799</v>
      </c>
      <c r="AO233" s="77" t="n">
        <v>0.9991136236</v>
      </c>
      <c r="AP233" s="65" t="n">
        <v>4.5114906267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7105136</v>
      </c>
      <c r="R234" s="59" t="n">
        <v>-0.002286291</v>
      </c>
      <c r="S234" s="8" t="n">
        <v>-0.000409917</v>
      </c>
      <c r="T234" s="59" t="n">
        <v>0.0319849266</v>
      </c>
      <c r="U234" s="8" t="n">
        <v>0.5072030909</v>
      </c>
      <c r="V234" s="59" t="n">
        <v>0.0719902778</v>
      </c>
      <c r="W234" s="8" t="n">
        <v>0.006057267</v>
      </c>
      <c r="X234" s="59" t="n">
        <v>0.1397892401</v>
      </c>
      <c r="Y234" s="8" t="n">
        <v>0.7560391079</v>
      </c>
      <c r="Z234" s="59" t="n">
        <v>1.2192377869</v>
      </c>
      <c r="AA234" s="8" t="n">
        <v>0.0384951629</v>
      </c>
      <c r="AB234" s="62" t="n">
        <v>13.169128414</v>
      </c>
      <c r="AC234" s="8" t="n">
        <v>0.0044181829</v>
      </c>
      <c r="AD234" s="59" t="n">
        <v>-0.003248238</v>
      </c>
      <c r="AE234" s="8" t="n">
        <v>-0.000616996</v>
      </c>
      <c r="AF234" s="59" t="n">
        <v>0.0378261091</v>
      </c>
      <c r="AG234" s="8" t="n">
        <v>0.6050501093</v>
      </c>
      <c r="AH234" s="59" t="n">
        <v>0.0813237722</v>
      </c>
      <c r="AI234" s="8" t="n">
        <v>0.0116607905</v>
      </c>
      <c r="AJ234" s="59" t="n">
        <v>0.1848768401</v>
      </c>
      <c r="AK234" s="8" t="n">
        <v>0.9212905705</v>
      </c>
      <c r="AL234" s="59" t="n">
        <v>1.5532110866</v>
      </c>
      <c r="AM234" s="8" t="n">
        <v>0.0773560819</v>
      </c>
      <c r="AN234" s="59" t="n">
        <v>0.0003228494</v>
      </c>
      <c r="AO234" s="77" t="n">
        <v>0.9989695018</v>
      </c>
      <c r="AP234" s="65" t="n">
        <v>15.57523395</v>
      </c>
    </row>
    <row r="235" customFormat="false" ht="12.7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07529775</v>
      </c>
      <c r="R235" s="59" t="n">
        <v>-0.004490555</v>
      </c>
      <c r="S235" s="8" t="n">
        <v>-0.003408037</v>
      </c>
      <c r="T235" s="59" t="n">
        <v>0.0275423936</v>
      </c>
      <c r="U235" s="8" t="n">
        <v>0.5783054002</v>
      </c>
      <c r="V235" s="59" t="n">
        <v>0.0620145635</v>
      </c>
      <c r="W235" s="8" t="n">
        <v>0.0147899851</v>
      </c>
      <c r="X235" s="59" t="n">
        <v>0.0968548015</v>
      </c>
      <c r="Y235" s="8" t="n">
        <v>0.80236153</v>
      </c>
      <c r="Z235" s="59" t="n">
        <v>1.3942489288</v>
      </c>
      <c r="AA235" s="8" t="n">
        <v>0.0416869458</v>
      </c>
      <c r="AB235" s="62" t="n">
        <v>12.30983047</v>
      </c>
      <c r="AC235" s="8" t="n">
        <v>0.0341973016</v>
      </c>
      <c r="AD235" s="59" t="n">
        <v>-0.005310905</v>
      </c>
      <c r="AE235" s="8" t="n">
        <v>-0.003576705</v>
      </c>
      <c r="AF235" s="59" t="n">
        <v>0.0334341194</v>
      </c>
      <c r="AG235" s="8" t="n">
        <v>0.6518475825</v>
      </c>
      <c r="AH235" s="59" t="n">
        <v>0.0697281031</v>
      </c>
      <c r="AI235" s="8" t="n">
        <v>0.0198939414</v>
      </c>
      <c r="AJ235" s="59" t="n">
        <v>0.1332995449</v>
      </c>
      <c r="AK235" s="8" t="n">
        <v>0.9335129832</v>
      </c>
      <c r="AL235" s="59" t="n">
        <v>1.6422605496</v>
      </c>
      <c r="AM235" s="8" t="n">
        <v>0.0654724085</v>
      </c>
      <c r="AN235" s="59" t="n">
        <v>0.0002313359</v>
      </c>
      <c r="AO235" s="77" t="n">
        <v>0.9992167277</v>
      </c>
      <c r="AP235" s="65" t="n">
        <v>14.147304024</v>
      </c>
    </row>
    <row r="236" customFormat="false" ht="22.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74302418</v>
      </c>
      <c r="R236" s="59" t="n">
        <v>-0.003320427</v>
      </c>
      <c r="S236" s="8" t="n">
        <v>-0.000430881</v>
      </c>
      <c r="T236" s="59" t="n">
        <v>0.0289482837</v>
      </c>
      <c r="U236" s="8" t="n">
        <v>0.3757224437</v>
      </c>
      <c r="V236" s="59" t="n">
        <v>0.0527613143</v>
      </c>
      <c r="W236" s="8" t="n">
        <v>0.0100776239</v>
      </c>
      <c r="X236" s="59" t="n">
        <v>0.3543242664</v>
      </c>
      <c r="Y236" s="8" t="n">
        <v>0.8455128658</v>
      </c>
      <c r="Z236" s="59" t="n">
        <v>1.2811701168</v>
      </c>
      <c r="AA236" s="8" t="n">
        <v>0.0373525182</v>
      </c>
      <c r="AB236" s="62" t="n">
        <v>9.419621332</v>
      </c>
      <c r="AC236" s="8" t="n">
        <v>0.0294477519</v>
      </c>
      <c r="AD236" s="59" t="n">
        <v>-0.004168514</v>
      </c>
      <c r="AE236" s="8" t="n">
        <v>-0.000585943</v>
      </c>
      <c r="AF236" s="59" t="n">
        <v>0.0327143932</v>
      </c>
      <c r="AG236" s="8" t="n">
        <v>0.4318745224</v>
      </c>
      <c r="AH236" s="59" t="n">
        <v>0.0584126807</v>
      </c>
      <c r="AI236" s="8" t="n">
        <v>0.0143279651</v>
      </c>
      <c r="AJ236" s="59" t="n">
        <v>0.3803209001</v>
      </c>
      <c r="AK236" s="8" t="n">
        <v>0.9423437564</v>
      </c>
      <c r="AL236" s="59" t="n">
        <v>1.4652505212</v>
      </c>
      <c r="AM236" s="8" t="n">
        <v>0.0568138968</v>
      </c>
      <c r="AN236" s="59" t="n">
        <v>0.0001199407</v>
      </c>
      <c r="AO236" s="77" t="n">
        <v>0.9992775939</v>
      </c>
      <c r="AP236" s="65" t="n">
        <v>10.887693781</v>
      </c>
    </row>
    <row r="237" customFormat="false" ht="12.7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n">
        <v>0.01253558</v>
      </c>
      <c r="E237" s="81" t="n">
        <v>0</v>
      </c>
      <c r="F237" s="80" t="n">
        <v>0</v>
      </c>
      <c r="G237" s="81" t="n">
        <v>0.0749202694</v>
      </c>
      <c r="H237" s="80" t="n">
        <v>0.2066015132</v>
      </c>
      <c r="I237" s="81" t="n">
        <v>0.0223680211</v>
      </c>
      <c r="J237" s="80" t="n">
        <v>0</v>
      </c>
      <c r="K237" s="81" t="n">
        <v>0.2835050728</v>
      </c>
      <c r="L237" s="80" t="n">
        <v>0.5999304565</v>
      </c>
      <c r="M237" s="82" t="n">
        <v>1</v>
      </c>
      <c r="N237" s="80" t="n">
        <v>0.0082344901</v>
      </c>
      <c r="O237" s="81" t="n">
        <v>0.096804149</v>
      </c>
      <c r="P237" s="85" t="n">
        <v>4.1269</v>
      </c>
      <c r="Q237" s="8" t="n">
        <v>0.0248012796</v>
      </c>
      <c r="R237" s="59" t="n">
        <v>-0.002538879</v>
      </c>
      <c r="S237" s="8" t="n">
        <v>-0.000601082</v>
      </c>
      <c r="T237" s="59" t="n">
        <v>0.0847015876</v>
      </c>
      <c r="U237" s="8" t="n">
        <v>0.348728776</v>
      </c>
      <c r="V237" s="59" t="n">
        <v>0.0365191452</v>
      </c>
      <c r="W237" s="8" t="n">
        <v>0.0394710182</v>
      </c>
      <c r="X237" s="59" t="n">
        <v>0.3408510514</v>
      </c>
      <c r="Y237" s="8" t="n">
        <v>0.8719328967</v>
      </c>
      <c r="Z237" s="59" t="n">
        <v>1.4740917712</v>
      </c>
      <c r="AA237" s="8" t="n">
        <v>0.034900723</v>
      </c>
      <c r="AB237" s="62" t="n">
        <v>8.5696556596</v>
      </c>
      <c r="AC237" s="8" t="n">
        <v>0.0266569627</v>
      </c>
      <c r="AD237" s="59" t="n">
        <v>-0.003103756</v>
      </c>
      <c r="AE237" s="8" t="n">
        <v>-0.000725445</v>
      </c>
      <c r="AF237" s="59" t="n">
        <v>0.087712853</v>
      </c>
      <c r="AG237" s="8" t="n">
        <v>0.3925464178</v>
      </c>
      <c r="AH237" s="59" t="n">
        <v>0.0409581986</v>
      </c>
      <c r="AI237" s="8" t="n">
        <v>0.0439887817</v>
      </c>
      <c r="AJ237" s="59" t="n">
        <v>0.3610498453</v>
      </c>
      <c r="AK237" s="8" t="n">
        <v>0.9490838574</v>
      </c>
      <c r="AL237" s="59" t="n">
        <v>1.621278654</v>
      </c>
      <c r="AM237" s="8" t="n">
        <v>0.0501639497</v>
      </c>
      <c r="AN237" s="59" t="n">
        <v>3.9342E-005</v>
      </c>
      <c r="AO237" s="77" t="n">
        <v>0.9992871491</v>
      </c>
      <c r="AP237" s="65" t="n">
        <v>9.7311405451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n">
        <v>0.0204702168</v>
      </c>
      <c r="E238" s="81" t="n">
        <v>-0.050058993</v>
      </c>
      <c r="F238" s="80" t="n">
        <v>-0.000135227</v>
      </c>
      <c r="G238" s="81" t="n">
        <v>0.169098569</v>
      </c>
      <c r="H238" s="80" t="n">
        <v>0.045515922</v>
      </c>
      <c r="I238" s="81" t="n">
        <v>0.0038261828</v>
      </c>
      <c r="J238" s="80" t="n">
        <v>0.0694807376</v>
      </c>
      <c r="K238" s="81" t="n">
        <v>0.3921823448</v>
      </c>
      <c r="L238" s="80" t="n">
        <v>0.6503797529</v>
      </c>
      <c r="M238" s="82" t="n">
        <v>1</v>
      </c>
      <c r="N238" s="80" t="n">
        <v>0.0251434021</v>
      </c>
      <c r="O238" s="81" t="n">
        <v>0.0048152046</v>
      </c>
      <c r="P238" s="85" t="n">
        <v>2.2959</v>
      </c>
      <c r="Q238" s="8" t="n">
        <v>0.024039855</v>
      </c>
      <c r="R238" s="59" t="n">
        <v>-0.053318527</v>
      </c>
      <c r="S238" s="8" t="n">
        <v>-0.000450123</v>
      </c>
      <c r="T238" s="59" t="n">
        <v>0.1755507881</v>
      </c>
      <c r="U238" s="8" t="n">
        <v>0.1522828984</v>
      </c>
      <c r="V238" s="59" t="n">
        <v>0.0158575816</v>
      </c>
      <c r="W238" s="8" t="n">
        <v>0.0831568014</v>
      </c>
      <c r="X238" s="59" t="n">
        <v>0.4505705243</v>
      </c>
      <c r="Y238" s="8" t="n">
        <v>0.847689799</v>
      </c>
      <c r="Z238" s="59" t="n">
        <v>1.3377274226</v>
      </c>
      <c r="AA238" s="8" t="n">
        <v>0.0501940471</v>
      </c>
      <c r="AB238" s="62" t="n">
        <v>6.1000038615</v>
      </c>
      <c r="AC238" s="8" t="n">
        <v>0.0258176143</v>
      </c>
      <c r="AD238" s="59" t="n">
        <v>-0.05387546</v>
      </c>
      <c r="AE238" s="8" t="n">
        <v>-0.000573461</v>
      </c>
      <c r="AF238" s="59" t="n">
        <v>0.1788581864</v>
      </c>
      <c r="AG238" s="8" t="n">
        <v>0.1980441069</v>
      </c>
      <c r="AH238" s="59" t="n">
        <v>0.0206572935</v>
      </c>
      <c r="AI238" s="8" t="n">
        <v>0.086085375</v>
      </c>
      <c r="AJ238" s="59" t="n">
        <v>0.4750368881</v>
      </c>
      <c r="AK238" s="8" t="n">
        <v>0.9300505437</v>
      </c>
      <c r="AL238" s="59" t="n">
        <v>1.4982471514</v>
      </c>
      <c r="AM238" s="8" t="n">
        <v>0.0684976645</v>
      </c>
      <c r="AN238" s="59" t="n">
        <v>0.0003680153</v>
      </c>
      <c r="AO238" s="77" t="n">
        <v>0.9989162235</v>
      </c>
      <c r="AP238" s="65" t="n">
        <v>7.3559206926</v>
      </c>
    </row>
    <row r="239" customFormat="false" ht="12.7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n">
        <v>0.006892627</v>
      </c>
      <c r="E239" s="81" t="n">
        <v>0</v>
      </c>
      <c r="F239" s="80" t="n">
        <v>0</v>
      </c>
      <c r="G239" s="81" t="n">
        <v>0.1090595263</v>
      </c>
      <c r="H239" s="80" t="n">
        <v>0</v>
      </c>
      <c r="I239" s="81" t="n">
        <v>0</v>
      </c>
      <c r="J239" s="80" t="n">
        <v>0.3009840387</v>
      </c>
      <c r="K239" s="81" t="n">
        <v>0.4661249385</v>
      </c>
      <c r="L239" s="80" t="n">
        <v>0.8830611305</v>
      </c>
      <c r="M239" s="82" t="n">
        <v>1</v>
      </c>
      <c r="N239" s="80" t="n">
        <v>0.0016879535</v>
      </c>
      <c r="O239" s="81" t="n">
        <v>0</v>
      </c>
      <c r="P239" s="85" t="n">
        <v>0</v>
      </c>
      <c r="Q239" s="8" t="n">
        <v>0.0082446625</v>
      </c>
      <c r="R239" s="59" t="n">
        <v>-0.000305414</v>
      </c>
      <c r="S239" s="8" t="n">
        <v>-6.813E-005</v>
      </c>
      <c r="T239" s="59" t="n">
        <v>0.1113207622</v>
      </c>
      <c r="U239" s="8" t="n">
        <v>0.044819821</v>
      </c>
      <c r="V239" s="59" t="n">
        <v>0.0049068985</v>
      </c>
      <c r="W239" s="8" t="n">
        <v>0.3069115378</v>
      </c>
      <c r="X239" s="59" t="n">
        <v>0.4894423828</v>
      </c>
      <c r="Y239" s="8" t="n">
        <v>0.965272521</v>
      </c>
      <c r="Z239" s="59" t="n">
        <v>1.1351226053</v>
      </c>
      <c r="AA239" s="8" t="n">
        <v>0.0101976831</v>
      </c>
      <c r="AB239" s="62" t="n">
        <v>1.3968530562</v>
      </c>
      <c r="AC239" s="8" t="n">
        <v>0.0086473819</v>
      </c>
      <c r="AD239" s="59" t="n">
        <v>-0.000396498</v>
      </c>
      <c r="AE239" s="8" t="n">
        <v>-8.9869E-005</v>
      </c>
      <c r="AF239" s="59" t="n">
        <v>0.1121858707</v>
      </c>
      <c r="AG239" s="8" t="n">
        <v>0.0547380226</v>
      </c>
      <c r="AH239" s="59" t="n">
        <v>0.0060335428</v>
      </c>
      <c r="AI239" s="8" t="n">
        <v>0.3075573751</v>
      </c>
      <c r="AJ239" s="59" t="n">
        <v>0.4962873196</v>
      </c>
      <c r="AK239" s="8" t="n">
        <v>0.9849631457</v>
      </c>
      <c r="AL239" s="59" t="n">
        <v>1.1737095329</v>
      </c>
      <c r="AM239" s="8" t="n">
        <v>0.0146359144</v>
      </c>
      <c r="AN239" s="59" t="n">
        <v>0</v>
      </c>
      <c r="AO239" s="77" t="n">
        <v>0.9995990601</v>
      </c>
      <c r="AP239" s="65" t="n">
        <v>1.652808095</v>
      </c>
    </row>
    <row r="240" customFormat="false" ht="22.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330025138</v>
      </c>
      <c r="E240" s="81" t="n">
        <v>0</v>
      </c>
      <c r="F240" s="80" t="n">
        <v>0</v>
      </c>
      <c r="G240" s="81" t="n">
        <v>0.0069212708</v>
      </c>
      <c r="H240" s="80" t="n">
        <v>0.1370153289</v>
      </c>
      <c r="I240" s="81" t="n">
        <v>0.0159307634</v>
      </c>
      <c r="J240" s="80" t="n">
        <v>8.61122E-005</v>
      </c>
      <c r="K240" s="81" t="n">
        <v>0.3886029857</v>
      </c>
      <c r="L240" s="80" t="n">
        <v>0.5815589749</v>
      </c>
      <c r="M240" s="82" t="n">
        <v>1</v>
      </c>
      <c r="N240" s="80" t="n">
        <v>0.0157069517</v>
      </c>
      <c r="O240" s="81" t="n">
        <v>0.077223145</v>
      </c>
      <c r="P240" s="85" t="n">
        <v>3.3615</v>
      </c>
      <c r="Q240" s="8" t="n">
        <v>0.0385425717</v>
      </c>
      <c r="R240" s="59" t="n">
        <v>-0.002824401</v>
      </c>
      <c r="S240" s="8" t="n">
        <v>-0.000577026</v>
      </c>
      <c r="T240" s="59" t="n">
        <v>0.0179317318</v>
      </c>
      <c r="U240" s="8" t="n">
        <v>0.2593818213</v>
      </c>
      <c r="V240" s="59" t="n">
        <v>0.0299462704</v>
      </c>
      <c r="W240" s="8" t="n">
        <v>0.0145064385</v>
      </c>
      <c r="X240" s="59" t="n">
        <v>0.457594495</v>
      </c>
      <c r="Y240" s="8" t="n">
        <v>0.8145019015</v>
      </c>
      <c r="Z240" s="59" t="n">
        <v>1.4241261524</v>
      </c>
      <c r="AA240" s="8" t="n">
        <v>0.0606065957</v>
      </c>
      <c r="AB240" s="62" t="n">
        <v>8.8710894321</v>
      </c>
      <c r="AC240" s="8" t="n">
        <v>0.0406867833</v>
      </c>
      <c r="AD240" s="59" t="n">
        <v>-0.003426492</v>
      </c>
      <c r="AE240" s="8" t="n">
        <v>-0.000738883</v>
      </c>
      <c r="AF240" s="59" t="n">
        <v>0.0220780411</v>
      </c>
      <c r="AG240" s="8" t="n">
        <v>0.3115740771</v>
      </c>
      <c r="AH240" s="59" t="n">
        <v>0.035460323</v>
      </c>
      <c r="AI240" s="8" t="n">
        <v>0.0189752478</v>
      </c>
      <c r="AJ240" s="59" t="n">
        <v>0.4881710301</v>
      </c>
      <c r="AK240" s="8" t="n">
        <v>0.912780127</v>
      </c>
      <c r="AL240" s="59" t="n">
        <v>1.6133670809</v>
      </c>
      <c r="AM240" s="8" t="n">
        <v>0.0857106574</v>
      </c>
      <c r="AN240" s="59" t="n">
        <v>0.0005540324</v>
      </c>
      <c r="AO240" s="77" t="n">
        <v>0.9990448169</v>
      </c>
      <c r="AP240" s="65" t="n">
        <v>10.555388951</v>
      </c>
    </row>
    <row r="241" customFormat="false" ht="56.2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164497366</v>
      </c>
      <c r="E241" s="81" t="n">
        <v>-0.000659506</v>
      </c>
      <c r="F241" s="80" t="n">
        <v>-0.000568539</v>
      </c>
      <c r="G241" s="81" t="n">
        <v>0.011158531</v>
      </c>
      <c r="H241" s="80" t="n">
        <v>0.2740131932</v>
      </c>
      <c r="I241" s="81" t="n">
        <v>0.0127959241</v>
      </c>
      <c r="J241" s="80" t="n">
        <v>0.0093316248</v>
      </c>
      <c r="K241" s="81" t="n">
        <v>0.242068866</v>
      </c>
      <c r="L241" s="80" t="n">
        <v>0.564589831</v>
      </c>
      <c r="M241" s="82" t="n">
        <v>1</v>
      </c>
      <c r="N241" s="80" t="n">
        <v>0.074773538</v>
      </c>
      <c r="O241" s="81" t="n">
        <v>0.0130194725</v>
      </c>
      <c r="P241" s="85" t="n">
        <v>11.3649</v>
      </c>
      <c r="Q241" s="8" t="n">
        <v>0.0206410382</v>
      </c>
      <c r="R241" s="59" t="n">
        <v>-0.004607417</v>
      </c>
      <c r="S241" s="8" t="n">
        <v>-0.001017266</v>
      </c>
      <c r="T241" s="59" t="n">
        <v>0.0227037436</v>
      </c>
      <c r="U241" s="8" t="n">
        <v>0.3619756247</v>
      </c>
      <c r="V241" s="59" t="n">
        <v>0.0227370862</v>
      </c>
      <c r="W241" s="8" t="n">
        <v>0.0230314826</v>
      </c>
      <c r="X241" s="59" t="n">
        <v>0.3028506364</v>
      </c>
      <c r="Y241" s="8" t="n">
        <v>0.7483149288</v>
      </c>
      <c r="Z241" s="59" t="n">
        <v>1.3372552012</v>
      </c>
      <c r="AA241" s="8" t="n">
        <v>0.1094176037</v>
      </c>
      <c r="AB241" s="62" t="n">
        <v>14.609433499</v>
      </c>
      <c r="AC241" s="8" t="n">
        <v>0.0229968056</v>
      </c>
      <c r="AD241" s="59" t="n">
        <v>-0.005272681</v>
      </c>
      <c r="AE241" s="8" t="n">
        <v>-0.001156384</v>
      </c>
      <c r="AF241" s="59" t="n">
        <v>0.0270456687</v>
      </c>
      <c r="AG241" s="8" t="n">
        <v>0.4184160695</v>
      </c>
      <c r="AH241" s="59" t="n">
        <v>0.0286818792</v>
      </c>
      <c r="AI241" s="8" t="n">
        <v>0.0271245581</v>
      </c>
      <c r="AJ241" s="59" t="n">
        <v>0.3378369188</v>
      </c>
      <c r="AK241" s="8" t="n">
        <v>0.8556728354</v>
      </c>
      <c r="AL241" s="59" t="n">
        <v>1.5545190018</v>
      </c>
      <c r="AM241" s="8" t="n">
        <v>0.1417572923</v>
      </c>
      <c r="AN241" s="59" t="n">
        <v>0.001435054</v>
      </c>
      <c r="AO241" s="77" t="n">
        <v>0.9988651818</v>
      </c>
      <c r="AP241" s="65" t="n">
        <v>16.181897163</v>
      </c>
    </row>
    <row r="242" customFormat="false" ht="33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524050131</v>
      </c>
      <c r="E242" s="81" t="n">
        <v>-0.000777157</v>
      </c>
      <c r="F242" s="80" t="n">
        <v>-0.000749202</v>
      </c>
      <c r="G242" s="81" t="n">
        <v>0.0276310226</v>
      </c>
      <c r="H242" s="80" t="n">
        <v>0.1690960435</v>
      </c>
      <c r="I242" s="81" t="n">
        <v>0.0136645526</v>
      </c>
      <c r="J242" s="80" t="n">
        <v>0</v>
      </c>
      <c r="K242" s="81" t="n">
        <v>0.0510240211</v>
      </c>
      <c r="L242" s="80" t="n">
        <v>0.3122942932</v>
      </c>
      <c r="M242" s="82" t="n">
        <v>1</v>
      </c>
      <c r="N242" s="80" t="n">
        <v>0.0762287511</v>
      </c>
      <c r="O242" s="81" t="n">
        <v>0.0115400384</v>
      </c>
      <c r="P242" s="85" t="n">
        <v>3.4869</v>
      </c>
      <c r="Q242" s="8" t="n">
        <v>0.0591836398</v>
      </c>
      <c r="R242" s="59" t="n">
        <v>-0.005802445</v>
      </c>
      <c r="S242" s="8" t="n">
        <v>-0.001547019</v>
      </c>
      <c r="T242" s="59" t="n">
        <v>0.0428838996</v>
      </c>
      <c r="U242" s="8" t="n">
        <v>0.3314163059</v>
      </c>
      <c r="V242" s="59" t="n">
        <v>0.032396394</v>
      </c>
      <c r="W242" s="8" t="n">
        <v>0.0278485322</v>
      </c>
      <c r="X242" s="59" t="n">
        <v>0.1450055329</v>
      </c>
      <c r="Y242" s="8" t="n">
        <v>0.6313848402</v>
      </c>
      <c r="Z242" s="59" t="n">
        <v>1.5809609119</v>
      </c>
      <c r="AA242" s="8" t="n">
        <v>0.1204849991</v>
      </c>
      <c r="AB242" s="62" t="n">
        <v>9.4589361038</v>
      </c>
      <c r="AC242" s="8" t="n">
        <v>0.0636026762</v>
      </c>
      <c r="AD242" s="59" t="n">
        <v>-0.007257608</v>
      </c>
      <c r="AE242" s="8" t="n">
        <v>-0.00184101</v>
      </c>
      <c r="AF242" s="59" t="n">
        <v>0.0511353049</v>
      </c>
      <c r="AG242" s="8" t="n">
        <v>0.4448682286</v>
      </c>
      <c r="AH242" s="59" t="n">
        <v>0.0441925131</v>
      </c>
      <c r="AI242" s="8" t="n">
        <v>0.0360505905</v>
      </c>
      <c r="AJ242" s="59" t="n">
        <v>0.2016331481</v>
      </c>
      <c r="AK242" s="8" t="n">
        <v>0.8323838436</v>
      </c>
      <c r="AL242" s="59" t="n">
        <v>1.9820299163</v>
      </c>
      <c r="AM242" s="8" t="n">
        <v>0.1649935599</v>
      </c>
      <c r="AN242" s="59" t="n">
        <v>0.0010514216</v>
      </c>
      <c r="AO242" s="77" t="n">
        <v>0.9984288251</v>
      </c>
      <c r="AP242" s="65" t="n">
        <v>12.524388979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411663631</v>
      </c>
      <c r="E243" s="81" t="n">
        <v>-0.001401672</v>
      </c>
      <c r="F243" s="80" t="n">
        <v>-0.001249683</v>
      </c>
      <c r="G243" s="81" t="n">
        <v>0.0112696648</v>
      </c>
      <c r="H243" s="80" t="n">
        <v>0.3228460625</v>
      </c>
      <c r="I243" s="81" t="n">
        <v>0.0281854205</v>
      </c>
      <c r="J243" s="80" t="n">
        <v>0.1137436801</v>
      </c>
      <c r="K243" s="81" t="n">
        <v>0.0689014473</v>
      </c>
      <c r="L243" s="80" t="n">
        <v>0.5834612836</v>
      </c>
      <c r="M243" s="82" t="n">
        <v>1</v>
      </c>
      <c r="N243" s="80" t="n">
        <v>0.03884155</v>
      </c>
      <c r="O243" s="81" t="n">
        <v>0.016750924</v>
      </c>
      <c r="P243" s="85" t="n">
        <v>8.7902</v>
      </c>
      <c r="Q243" s="8" t="n">
        <v>0.0448203555</v>
      </c>
      <c r="R243" s="59" t="n">
        <v>-0.005525836</v>
      </c>
      <c r="S243" s="8" t="n">
        <v>-0.001738302</v>
      </c>
      <c r="T243" s="59" t="n">
        <v>0.0210149808</v>
      </c>
      <c r="U243" s="8" t="n">
        <v>0.4261272023</v>
      </c>
      <c r="V243" s="59" t="n">
        <v>0.0404972314</v>
      </c>
      <c r="W243" s="8" t="n">
        <v>0.1307778994</v>
      </c>
      <c r="X243" s="59" t="n">
        <v>0.1350451286</v>
      </c>
      <c r="Y243" s="8" t="n">
        <v>0.7910186596</v>
      </c>
      <c r="Z243" s="59" t="n">
        <v>1.3693603761</v>
      </c>
      <c r="AA243" s="8" t="n">
        <v>0.0708724582</v>
      </c>
      <c r="AB243" s="62" t="n">
        <v>12.607954945</v>
      </c>
      <c r="AC243" s="8" t="n">
        <v>0.0471391032</v>
      </c>
      <c r="AD243" s="59" t="n">
        <v>-0.006407845</v>
      </c>
      <c r="AE243" s="8" t="n">
        <v>-0.001926449</v>
      </c>
      <c r="AF243" s="59" t="n">
        <v>0.0253477149</v>
      </c>
      <c r="AG243" s="8" t="n">
        <v>0.4871743254</v>
      </c>
      <c r="AH243" s="59" t="n">
        <v>0.047006737</v>
      </c>
      <c r="AI243" s="8" t="n">
        <v>0.1351273503</v>
      </c>
      <c r="AJ243" s="59" t="n">
        <v>0.1683487493</v>
      </c>
      <c r="AK243" s="8" t="n">
        <v>0.9018096856</v>
      </c>
      <c r="AL243" s="59" t="n">
        <v>1.5862012201</v>
      </c>
      <c r="AM243" s="8" t="n">
        <v>0.0964789663</v>
      </c>
      <c r="AN243" s="59" t="n">
        <v>0.0006601546</v>
      </c>
      <c r="AO243" s="77" t="n">
        <v>0.9989488064</v>
      </c>
      <c r="AP243" s="65" t="n">
        <v>14.310152307</v>
      </c>
    </row>
    <row r="244" customFormat="false" ht="4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298969105</v>
      </c>
      <c r="E244" s="81" t="n">
        <v>-0.000789824</v>
      </c>
      <c r="F244" s="80" t="n">
        <v>-0.00060276</v>
      </c>
      <c r="G244" s="81" t="n">
        <v>0.0170643517</v>
      </c>
      <c r="H244" s="80" t="n">
        <v>0.2378575251</v>
      </c>
      <c r="I244" s="81" t="n">
        <v>0.0254198564</v>
      </c>
      <c r="J244" s="80" t="n">
        <v>0.0060650156</v>
      </c>
      <c r="K244" s="81" t="n">
        <v>-0.067850024</v>
      </c>
      <c r="L244" s="80" t="n">
        <v>0.2470610512</v>
      </c>
      <c r="M244" s="82" t="n">
        <v>1</v>
      </c>
      <c r="N244" s="80" t="n">
        <v>0.0351700107</v>
      </c>
      <c r="O244" s="81" t="n">
        <v>0.0416305221</v>
      </c>
      <c r="P244" s="85" t="n">
        <v>5.4082</v>
      </c>
      <c r="Q244" s="8" t="n">
        <v>0.0429009534</v>
      </c>
      <c r="R244" s="59" t="n">
        <v>-0.0046537</v>
      </c>
      <c r="S244" s="8" t="n">
        <v>-0.001268751</v>
      </c>
      <c r="T244" s="59" t="n">
        <v>0.0351430265</v>
      </c>
      <c r="U244" s="8" t="n">
        <v>0.4457670933</v>
      </c>
      <c r="V244" s="59" t="n">
        <v>0.050712404</v>
      </c>
      <c r="W244" s="8" t="n">
        <v>0.0276821907</v>
      </c>
      <c r="X244" s="59" t="n">
        <v>0.0350097047</v>
      </c>
      <c r="Y244" s="8" t="n">
        <v>0.6312929212</v>
      </c>
      <c r="Z244" s="59" t="n">
        <v>1.750964076</v>
      </c>
      <c r="AA244" s="8" t="n">
        <v>0.076785524</v>
      </c>
      <c r="AB244" s="62" t="n">
        <v>11.674531307</v>
      </c>
      <c r="AC244" s="8" t="n">
        <v>0.0500185575</v>
      </c>
      <c r="AD244" s="59" t="n">
        <v>-0.005862728</v>
      </c>
      <c r="AE244" s="8" t="n">
        <v>-0.001526771</v>
      </c>
      <c r="AF244" s="59" t="n">
        <v>0.0471164504</v>
      </c>
      <c r="AG244" s="8" t="n">
        <v>0.5891302021</v>
      </c>
      <c r="AH244" s="59" t="n">
        <v>0.0654704382</v>
      </c>
      <c r="AI244" s="8" t="n">
        <v>0.0372374805</v>
      </c>
      <c r="AJ244" s="59" t="n">
        <v>0.0936169134</v>
      </c>
      <c r="AK244" s="8" t="n">
        <v>0.8752005424</v>
      </c>
      <c r="AL244" s="59" t="n">
        <v>2.2567677281</v>
      </c>
      <c r="AM244" s="8" t="n">
        <v>0.1231619351</v>
      </c>
      <c r="AN244" s="59" t="n">
        <v>0.000337831</v>
      </c>
      <c r="AO244" s="77" t="n">
        <v>0.9987003085</v>
      </c>
      <c r="AP244" s="65" t="n">
        <v>15.076345793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15977766</v>
      </c>
      <c r="E245" s="81" t="n">
        <v>-0.004399675</v>
      </c>
      <c r="F245" s="80" t="n">
        <v>-0.002902242</v>
      </c>
      <c r="G245" s="81" t="n">
        <v>0.0214889374</v>
      </c>
      <c r="H245" s="80" t="n">
        <v>0.2385704301</v>
      </c>
      <c r="I245" s="81" t="n">
        <v>0.0169348882</v>
      </c>
      <c r="J245" s="80" t="n">
        <v>0.0451622747</v>
      </c>
      <c r="K245" s="81" t="n">
        <v>0.2675851269</v>
      </c>
      <c r="L245" s="80" t="n">
        <v>0.5984175071</v>
      </c>
      <c r="M245" s="82" t="n">
        <v>1</v>
      </c>
      <c r="N245" s="80" t="n">
        <v>0.0284505368</v>
      </c>
      <c r="O245" s="81" t="n">
        <v>0.0057602415</v>
      </c>
      <c r="P245" s="85" t="n">
        <v>14.1036</v>
      </c>
      <c r="Q245" s="8" t="n">
        <v>0.0204274536</v>
      </c>
      <c r="R245" s="59" t="n">
        <v>-0.008871229</v>
      </c>
      <c r="S245" s="8" t="n">
        <v>-0.003399484</v>
      </c>
      <c r="T245" s="59" t="n">
        <v>0.031887282</v>
      </c>
      <c r="U245" s="8" t="n">
        <v>0.3423494297</v>
      </c>
      <c r="V245" s="59" t="n">
        <v>0.0284744362</v>
      </c>
      <c r="W245" s="8" t="n">
        <v>0.0598314359</v>
      </c>
      <c r="X245" s="59" t="n">
        <v>0.3400873621</v>
      </c>
      <c r="Y245" s="8" t="n">
        <v>0.8107866862</v>
      </c>
      <c r="Z245" s="59" t="n">
        <v>1.3830436415</v>
      </c>
      <c r="AA245" s="8" t="n">
        <v>0.0631461137</v>
      </c>
      <c r="AB245" s="62" t="n">
        <v>18.1924465</v>
      </c>
      <c r="AC245" s="8" t="n">
        <v>0.0226311464</v>
      </c>
      <c r="AD245" s="59" t="n">
        <v>-0.009753767</v>
      </c>
      <c r="AE245" s="8" t="n">
        <v>-0.003573274</v>
      </c>
      <c r="AF245" s="59" t="n">
        <v>0.0359426319</v>
      </c>
      <c r="AG245" s="8" t="n">
        <v>0.3982535822</v>
      </c>
      <c r="AH245" s="59" t="n">
        <v>0.0342644691</v>
      </c>
      <c r="AI245" s="8" t="n">
        <v>0.0635701291</v>
      </c>
      <c r="AJ245" s="59" t="n">
        <v>0.3708444578</v>
      </c>
      <c r="AK245" s="8" t="n">
        <v>0.9121793761</v>
      </c>
      <c r="AL245" s="59" t="n">
        <v>1.5821634302</v>
      </c>
      <c r="AM245" s="8" t="n">
        <v>0.08649058</v>
      </c>
      <c r="AN245" s="59" t="n">
        <v>0.0003340851</v>
      </c>
      <c r="AO245" s="77" t="n">
        <v>0.9990040412</v>
      </c>
      <c r="AP245" s="65" t="n">
        <v>19.764210229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141542015</v>
      </c>
      <c r="E246" s="81" t="n">
        <v>-0.001673824</v>
      </c>
      <c r="F246" s="80" t="n">
        <v>-0.001563865</v>
      </c>
      <c r="G246" s="81" t="n">
        <v>0.0122054789</v>
      </c>
      <c r="H246" s="80" t="n">
        <v>0.5336445531</v>
      </c>
      <c r="I246" s="81" t="n">
        <v>0.0387850779</v>
      </c>
      <c r="J246" s="80" t="n">
        <v>0</v>
      </c>
      <c r="K246" s="81" t="n">
        <v>0.0436110681</v>
      </c>
      <c r="L246" s="80" t="n">
        <v>0.63916269</v>
      </c>
      <c r="M246" s="82" t="n">
        <v>1</v>
      </c>
      <c r="N246" s="80" t="n">
        <v>0.0468377447</v>
      </c>
      <c r="O246" s="81" t="n">
        <v>0.000407617</v>
      </c>
      <c r="P246" s="85" t="n">
        <v>9.2305</v>
      </c>
      <c r="Q246" s="8" t="n">
        <v>0.0172586304</v>
      </c>
      <c r="R246" s="59" t="n">
        <v>-0.004261223</v>
      </c>
      <c r="S246" s="8" t="n">
        <v>-0.002056137</v>
      </c>
      <c r="T246" s="59" t="n">
        <v>0.0185009477</v>
      </c>
      <c r="U246" s="8" t="n">
        <v>0.6176738757</v>
      </c>
      <c r="V246" s="59" t="n">
        <v>0.0487986459</v>
      </c>
      <c r="W246" s="8" t="n">
        <v>0.0124441802</v>
      </c>
      <c r="X246" s="59" t="n">
        <v>0.0930301548</v>
      </c>
      <c r="Y246" s="8" t="n">
        <v>0.8013890744</v>
      </c>
      <c r="Z246" s="59" t="n">
        <v>1.2903274645</v>
      </c>
      <c r="AA246" s="8" t="n">
        <v>0.070471529</v>
      </c>
      <c r="AB246" s="62" t="n">
        <v>12.185858809</v>
      </c>
      <c r="AC246" s="8" t="n">
        <v>0.0194399254</v>
      </c>
      <c r="AD246" s="59" t="n">
        <v>-0.005171903</v>
      </c>
      <c r="AE246" s="8" t="n">
        <v>-0.002209248</v>
      </c>
      <c r="AF246" s="59" t="n">
        <v>0.022559034</v>
      </c>
      <c r="AG246" s="8" t="n">
        <v>0.6765284793</v>
      </c>
      <c r="AH246" s="59" t="n">
        <v>0.0549365747</v>
      </c>
      <c r="AI246" s="8" t="n">
        <v>0.0170013771</v>
      </c>
      <c r="AJ246" s="59" t="n">
        <v>0.1224240654</v>
      </c>
      <c r="AK246" s="8" t="n">
        <v>0.9055083053</v>
      </c>
      <c r="AL246" s="59" t="n">
        <v>1.4937165304</v>
      </c>
      <c r="AM246" s="8" t="n">
        <v>0.0932751455</v>
      </c>
      <c r="AN246" s="59" t="n">
        <v>0.0003817146</v>
      </c>
      <c r="AO246" s="77" t="n">
        <v>0.9991651654</v>
      </c>
      <c r="AP246" s="65" t="n">
        <v>13.815818788</v>
      </c>
    </row>
    <row r="247" customFormat="false" ht="33.7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n">
        <v>0.0015728838</v>
      </c>
      <c r="E247" s="81" t="n">
        <v>-0.001159394</v>
      </c>
      <c r="F247" s="80" t="n">
        <v>-0.001010754</v>
      </c>
      <c r="G247" s="81" t="n">
        <v>0.0078427988</v>
      </c>
      <c r="H247" s="80" t="n">
        <v>0.2540018222</v>
      </c>
      <c r="I247" s="81" t="n">
        <v>0.0246904927</v>
      </c>
      <c r="J247" s="80" t="n">
        <v>0.2371406155</v>
      </c>
      <c r="K247" s="81" t="n">
        <v>0.0399788155</v>
      </c>
      <c r="L247" s="80" t="n">
        <v>0.5630572813</v>
      </c>
      <c r="M247" s="82" t="n">
        <v>1</v>
      </c>
      <c r="N247" s="80" t="n">
        <v>0.0786051821</v>
      </c>
      <c r="O247" s="81" t="n">
        <v>0.0240250299</v>
      </c>
      <c r="P247" s="85" t="n">
        <v>11.7629</v>
      </c>
      <c r="Q247" s="8" t="n">
        <v>0.005590622</v>
      </c>
      <c r="R247" s="59" t="n">
        <v>-0.005314471</v>
      </c>
      <c r="S247" s="8" t="n">
        <v>-0.001550906</v>
      </c>
      <c r="T247" s="59" t="n">
        <v>0.0198460535</v>
      </c>
      <c r="U247" s="8" t="n">
        <v>0.3486551705</v>
      </c>
      <c r="V247" s="59" t="n">
        <v>0.035700258</v>
      </c>
      <c r="W247" s="8" t="n">
        <v>0.2515544787</v>
      </c>
      <c r="X247" s="59" t="n">
        <v>0.1033740053</v>
      </c>
      <c r="Y247" s="8" t="n">
        <v>0.7578552113</v>
      </c>
      <c r="Z247" s="59" t="n">
        <v>1.3424660535</v>
      </c>
      <c r="AA247" s="8" t="n">
        <v>0.1031985777</v>
      </c>
      <c r="AB247" s="62" t="n">
        <v>15.210231443</v>
      </c>
      <c r="AC247" s="8" t="n">
        <v>0.007822492</v>
      </c>
      <c r="AD247" s="59" t="n">
        <v>-0.006269289</v>
      </c>
      <c r="AE247" s="8" t="n">
        <v>-0.001729012</v>
      </c>
      <c r="AF247" s="59" t="n">
        <v>0.0241780786</v>
      </c>
      <c r="AG247" s="8" t="n">
        <v>0.4100330999</v>
      </c>
      <c r="AH247" s="59" t="n">
        <v>0.0422525304</v>
      </c>
      <c r="AI247" s="8" t="n">
        <v>0.2562904525</v>
      </c>
      <c r="AJ247" s="59" t="n">
        <v>0.1353919446</v>
      </c>
      <c r="AK247" s="8" t="n">
        <v>0.8679702975</v>
      </c>
      <c r="AL247" s="59" t="n">
        <v>1.5601783471</v>
      </c>
      <c r="AM247" s="8" t="n">
        <v>0.1298075917</v>
      </c>
      <c r="AN247" s="59" t="n">
        <v>0.0012284488</v>
      </c>
      <c r="AO247" s="77" t="n">
        <v>0.999006338</v>
      </c>
      <c r="AP247" s="65" t="n">
        <v>16.928050736</v>
      </c>
    </row>
    <row r="248" customFormat="false" ht="22.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n">
        <v>0.0028968435</v>
      </c>
      <c r="E248" s="81" t="n">
        <v>-0.001202021</v>
      </c>
      <c r="F248" s="80" t="n">
        <v>0</v>
      </c>
      <c r="G248" s="81" t="n">
        <v>0.0086983529</v>
      </c>
      <c r="H248" s="80" t="n">
        <v>0.3062023595</v>
      </c>
      <c r="I248" s="81" t="n">
        <v>0.0292031032</v>
      </c>
      <c r="J248" s="80" t="n">
        <v>0.0144763955</v>
      </c>
      <c r="K248" s="81" t="n">
        <v>0.0713598687</v>
      </c>
      <c r="L248" s="80" t="n">
        <v>0.4316349027</v>
      </c>
      <c r="M248" s="82" t="n">
        <v>1</v>
      </c>
      <c r="N248" s="80" t="n">
        <v>0.1871981469</v>
      </c>
      <c r="O248" s="81" t="n">
        <v>0.0221058671</v>
      </c>
      <c r="P248" s="85" t="n">
        <v>7.6868</v>
      </c>
      <c r="Q248" s="8" t="n">
        <v>0.0059123226</v>
      </c>
      <c r="R248" s="59" t="n">
        <v>-0.004306482</v>
      </c>
      <c r="S248" s="8" t="n">
        <v>-0.000341409</v>
      </c>
      <c r="T248" s="59" t="n">
        <v>0.016446236</v>
      </c>
      <c r="U248" s="8" t="n">
        <v>0.4015225281</v>
      </c>
      <c r="V248" s="59" t="n">
        <v>0.0395212319</v>
      </c>
      <c r="W248" s="8" t="n">
        <v>0.0230436817</v>
      </c>
      <c r="X248" s="59" t="n">
        <v>0.118105471</v>
      </c>
      <c r="Y248" s="8" t="n">
        <v>0.5999035807</v>
      </c>
      <c r="Z248" s="59" t="n">
        <v>1.3225535951</v>
      </c>
      <c r="AA248" s="8" t="n">
        <v>0.2211672076</v>
      </c>
      <c r="AB248" s="62" t="n">
        <v>10.897953913</v>
      </c>
      <c r="AC248" s="8" t="n">
        <v>0.0084521471</v>
      </c>
      <c r="AD248" s="59" t="n">
        <v>-0.005658533</v>
      </c>
      <c r="AE248" s="8" t="n">
        <v>-0.000536078</v>
      </c>
      <c r="AF248" s="59" t="n">
        <v>0.021402302</v>
      </c>
      <c r="AG248" s="8" t="n">
        <v>0.4770129073</v>
      </c>
      <c r="AH248" s="59" t="n">
        <v>0.0473436332</v>
      </c>
      <c r="AI248" s="8" t="n">
        <v>0.0276503483</v>
      </c>
      <c r="AJ248" s="59" t="n">
        <v>0.1595828498</v>
      </c>
      <c r="AK248" s="8" t="n">
        <v>0.7352495762</v>
      </c>
      <c r="AL248" s="59" t="n">
        <v>1.6017708497</v>
      </c>
      <c r="AM248" s="8" t="n">
        <v>0.2598128966</v>
      </c>
      <c r="AN248" s="59" t="n">
        <v>0.0034356579</v>
      </c>
      <c r="AO248" s="77" t="n">
        <v>0.9984981307</v>
      </c>
      <c r="AP248" s="65" t="n">
        <v>12.896411842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0</v>
      </c>
      <c r="E249" s="81" t="n">
        <v>-0.016511817</v>
      </c>
      <c r="F249" s="80" t="n">
        <v>-0.003012152</v>
      </c>
      <c r="G249" s="81" t="n">
        <v>0.015555906</v>
      </c>
      <c r="H249" s="80" t="n">
        <v>0.4042266122</v>
      </c>
      <c r="I249" s="81" t="n">
        <v>0.0284228821</v>
      </c>
      <c r="J249" s="80" t="n">
        <v>0.0269649458</v>
      </c>
      <c r="K249" s="81" t="n">
        <v>0.0483457201</v>
      </c>
      <c r="L249" s="80" t="n">
        <v>0.5039920976</v>
      </c>
      <c r="M249" s="82" t="n">
        <v>1</v>
      </c>
      <c r="N249" s="80" t="n">
        <v>0.0929730517</v>
      </c>
      <c r="O249" s="81" t="n">
        <v>0.1321789315</v>
      </c>
      <c r="P249" s="85" t="n">
        <v>11.0926</v>
      </c>
      <c r="Q249" s="8" t="n">
        <v>0.0033462856</v>
      </c>
      <c r="R249" s="59" t="n">
        <v>-0.019757382</v>
      </c>
      <c r="S249" s="8" t="n">
        <v>-0.003588921</v>
      </c>
      <c r="T249" s="59" t="n">
        <v>0.0239672155</v>
      </c>
      <c r="U249" s="8" t="n">
        <v>0.5088613085</v>
      </c>
      <c r="V249" s="59" t="n">
        <v>0.0400133079</v>
      </c>
      <c r="W249" s="8" t="n">
        <v>0.0393162105</v>
      </c>
      <c r="X249" s="59" t="n">
        <v>0.1016114316</v>
      </c>
      <c r="Y249" s="8" t="n">
        <v>0.6937694569</v>
      </c>
      <c r="Z249" s="59" t="n">
        <v>1.3399524156</v>
      </c>
      <c r="AA249" s="8" t="n">
        <v>0.1186777833</v>
      </c>
      <c r="AB249" s="62" t="n">
        <v>14.909334767</v>
      </c>
      <c r="AC249" s="8" t="n">
        <v>0.0062663982</v>
      </c>
      <c r="AD249" s="59" t="n">
        <v>-0.020897495</v>
      </c>
      <c r="AE249" s="8" t="n">
        <v>-0.003819885</v>
      </c>
      <c r="AF249" s="59" t="n">
        <v>0.029551393</v>
      </c>
      <c r="AG249" s="8" t="n">
        <v>0.5960099949</v>
      </c>
      <c r="AH249" s="59" t="n">
        <v>0.048711645</v>
      </c>
      <c r="AI249" s="8" t="n">
        <v>0.0452397739</v>
      </c>
      <c r="AJ249" s="59" t="n">
        <v>0.1429139034</v>
      </c>
      <c r="AK249" s="8" t="n">
        <v>0.843975729</v>
      </c>
      <c r="AL249" s="59" t="n">
        <v>1.6362576381</v>
      </c>
      <c r="AM249" s="8" t="n">
        <v>0.1533343949</v>
      </c>
      <c r="AN249" s="59" t="n">
        <v>0.0015677468</v>
      </c>
      <c r="AO249" s="77" t="n">
        <v>0.9988778707</v>
      </c>
      <c r="AP249" s="65" t="n">
        <v>17.19749188</v>
      </c>
    </row>
    <row r="250" customFormat="false" ht="22.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2531696</v>
      </c>
      <c r="E250" s="81" t="n">
        <v>-0.003283293</v>
      </c>
      <c r="F250" s="80" t="n">
        <v>-0.001700983</v>
      </c>
      <c r="G250" s="81" t="n">
        <v>0.0053996329</v>
      </c>
      <c r="H250" s="80" t="n">
        <v>0.2559782011</v>
      </c>
      <c r="I250" s="81" t="n">
        <v>0.0167131494</v>
      </c>
      <c r="J250" s="80" t="n">
        <v>0.0876204165</v>
      </c>
      <c r="K250" s="81" t="n">
        <v>0.1259123187</v>
      </c>
      <c r="L250" s="80" t="n">
        <v>0.4891711382</v>
      </c>
      <c r="M250" s="82" t="n">
        <v>1</v>
      </c>
      <c r="N250" s="80" t="n">
        <v>0.0955807411</v>
      </c>
      <c r="O250" s="81" t="n">
        <v>0.0513331358</v>
      </c>
      <c r="P250" s="85" t="n">
        <v>15.7966</v>
      </c>
      <c r="Q250" s="8" t="n">
        <v>0.0070309083</v>
      </c>
      <c r="R250" s="59" t="n">
        <v>-0.009369414</v>
      </c>
      <c r="S250" s="8" t="n">
        <v>-0.00241025</v>
      </c>
      <c r="T250" s="59" t="n">
        <v>0.0225786871</v>
      </c>
      <c r="U250" s="8" t="n">
        <v>0.3625630515</v>
      </c>
      <c r="V250" s="59" t="n">
        <v>0.0286082899</v>
      </c>
      <c r="W250" s="8" t="n">
        <v>0.1041798185</v>
      </c>
      <c r="X250" s="59" t="n">
        <v>0.1956049471</v>
      </c>
      <c r="Y250" s="8" t="n">
        <v>0.7087860382</v>
      </c>
      <c r="Z250" s="59" t="n">
        <v>1.3889068099</v>
      </c>
      <c r="AA250" s="8" t="n">
        <v>0.1238704321</v>
      </c>
      <c r="AB250" s="62" t="n">
        <v>19.837378882</v>
      </c>
      <c r="AC250" s="8" t="n">
        <v>0.0094335695</v>
      </c>
      <c r="AD250" s="59" t="n">
        <v>-0.010326233</v>
      </c>
      <c r="AE250" s="8" t="n">
        <v>-0.002633561</v>
      </c>
      <c r="AF250" s="59" t="n">
        <v>0.0277715204</v>
      </c>
      <c r="AG250" s="8" t="n">
        <v>0.4360114914</v>
      </c>
      <c r="AH250" s="59" t="n">
        <v>0.0361752496</v>
      </c>
      <c r="AI250" s="8" t="n">
        <v>0.1099325934</v>
      </c>
      <c r="AJ250" s="59" t="n">
        <v>0.2336926806</v>
      </c>
      <c r="AK250" s="8" t="n">
        <v>0.8400573106</v>
      </c>
      <c r="AL250" s="59" t="n">
        <v>1.6495114726</v>
      </c>
      <c r="AM250" s="8" t="n">
        <v>0.1567927326</v>
      </c>
      <c r="AN250" s="59" t="n">
        <v>0.0018969518</v>
      </c>
      <c r="AO250" s="77" t="n">
        <v>0.998746995</v>
      </c>
      <c r="AP250" s="65" t="n">
        <v>21.972661913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37234962</v>
      </c>
      <c r="E251" s="81" t="n">
        <v>-0.026700532</v>
      </c>
      <c r="F251" s="80" t="n">
        <v>-0.0035285</v>
      </c>
      <c r="G251" s="81" t="n">
        <v>0.0083848305</v>
      </c>
      <c r="H251" s="80" t="n">
        <v>0.3720106947</v>
      </c>
      <c r="I251" s="81" t="n">
        <v>0.0252984172</v>
      </c>
      <c r="J251" s="80" t="n">
        <v>0.0411348828</v>
      </c>
      <c r="K251" s="81" t="n">
        <v>0.0763966701</v>
      </c>
      <c r="L251" s="80" t="n">
        <v>0.4967199597</v>
      </c>
      <c r="M251" s="82" t="n">
        <v>1</v>
      </c>
      <c r="N251" s="80" t="n">
        <v>0.1535778105</v>
      </c>
      <c r="O251" s="81" t="n">
        <v>0.0915141111</v>
      </c>
      <c r="P251" s="85" t="n">
        <v>17.5429</v>
      </c>
      <c r="Q251" s="8" t="n">
        <v>0.0068430237</v>
      </c>
      <c r="R251" s="59" t="n">
        <v>-0.029784569</v>
      </c>
      <c r="S251" s="8" t="n">
        <v>-0.003909082</v>
      </c>
      <c r="T251" s="59" t="n">
        <v>0.0164978231</v>
      </c>
      <c r="U251" s="8" t="n">
        <v>0.4580864076</v>
      </c>
      <c r="V251" s="59" t="n">
        <v>0.03499023</v>
      </c>
      <c r="W251" s="8" t="n">
        <v>0.0501472322</v>
      </c>
      <c r="X251" s="59" t="n">
        <v>0.1252588192</v>
      </c>
      <c r="Y251" s="8" t="n">
        <v>0.6581298847</v>
      </c>
      <c r="Z251" s="59" t="n">
        <v>1.2961278411</v>
      </c>
      <c r="AA251" s="8" t="n">
        <v>0.1804481386</v>
      </c>
      <c r="AB251" s="62" t="n">
        <v>20.593540293</v>
      </c>
      <c r="AC251" s="8" t="n">
        <v>0.0091811645</v>
      </c>
      <c r="AD251" s="59" t="n">
        <v>-0.030903036</v>
      </c>
      <c r="AE251" s="8" t="n">
        <v>-0.004090893</v>
      </c>
      <c r="AF251" s="59" t="n">
        <v>0.0210169038</v>
      </c>
      <c r="AG251" s="8" t="n">
        <v>0.5248854824</v>
      </c>
      <c r="AH251" s="59" t="n">
        <v>0.0420791133</v>
      </c>
      <c r="AI251" s="8" t="n">
        <v>0.054414056</v>
      </c>
      <c r="AJ251" s="59" t="n">
        <v>0.16312497</v>
      </c>
      <c r="AK251" s="8" t="n">
        <v>0.7797077612</v>
      </c>
      <c r="AL251" s="59" t="n">
        <v>1.5480115873</v>
      </c>
      <c r="AM251" s="8" t="n">
        <v>0.2161949134</v>
      </c>
      <c r="AN251" s="59" t="n">
        <v>0.002794468</v>
      </c>
      <c r="AO251" s="77" t="n">
        <v>0.9986971425</v>
      </c>
      <c r="AP251" s="65" t="n">
        <v>22.404918395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22423079</v>
      </c>
      <c r="E252" s="81" t="n">
        <v>-0.001962019</v>
      </c>
      <c r="F252" s="80" t="n">
        <v>-0.001926983</v>
      </c>
      <c r="G252" s="81" t="n">
        <v>0.0042743995</v>
      </c>
      <c r="H252" s="80" t="n">
        <v>0.4829020335</v>
      </c>
      <c r="I252" s="81" t="n">
        <v>0.0244551708</v>
      </c>
      <c r="J252" s="80" t="n">
        <v>-0.004729868</v>
      </c>
      <c r="K252" s="81" t="n">
        <v>0.1126059012</v>
      </c>
      <c r="L252" s="80" t="n">
        <v>0.6178609418</v>
      </c>
      <c r="M252" s="82" t="n">
        <v>1</v>
      </c>
      <c r="N252" s="80" t="n">
        <v>0.0397565242</v>
      </c>
      <c r="O252" s="81" t="n">
        <v>0.0047810017</v>
      </c>
      <c r="P252" s="85" t="n">
        <v>25.1814</v>
      </c>
      <c r="Q252" s="8" t="n">
        <v>0.0059985415</v>
      </c>
      <c r="R252" s="59" t="n">
        <v>-0.005910526</v>
      </c>
      <c r="S252" s="8" t="n">
        <v>-0.002310436</v>
      </c>
      <c r="T252" s="59" t="n">
        <v>0.0157958131</v>
      </c>
      <c r="U252" s="8" t="n">
        <v>0.5715088094</v>
      </c>
      <c r="V252" s="59" t="n">
        <v>0.0346087867</v>
      </c>
      <c r="W252" s="8" t="n">
        <v>0.007507009</v>
      </c>
      <c r="X252" s="59" t="n">
        <v>0.1785246196</v>
      </c>
      <c r="Y252" s="8" t="n">
        <v>0.805722617</v>
      </c>
      <c r="Z252" s="59" t="n">
        <v>1.3288823446</v>
      </c>
      <c r="AA252" s="8" t="n">
        <v>0.0629125963</v>
      </c>
      <c r="AB252" s="62" t="n">
        <v>27.874825387</v>
      </c>
      <c r="AC252" s="8" t="n">
        <v>0.0081175472</v>
      </c>
      <c r="AD252" s="59" t="n">
        <v>-0.006787977</v>
      </c>
      <c r="AE252" s="8" t="n">
        <v>-0.002478175</v>
      </c>
      <c r="AF252" s="59" t="n">
        <v>0.0200267426</v>
      </c>
      <c r="AG252" s="8" t="n">
        <v>0.6308092957</v>
      </c>
      <c r="AH252" s="59" t="n">
        <v>0.040702236</v>
      </c>
      <c r="AI252" s="8" t="n">
        <v>0.0113866836</v>
      </c>
      <c r="AJ252" s="59" t="n">
        <v>0.2103290951</v>
      </c>
      <c r="AK252" s="8" t="n">
        <v>0.9121054487</v>
      </c>
      <c r="AL252" s="59" t="n">
        <v>1.5347105497</v>
      </c>
      <c r="AM252" s="8" t="n">
        <v>0.0862814904</v>
      </c>
      <c r="AN252" s="59" t="n">
        <v>0.000794717</v>
      </c>
      <c r="AO252" s="77" t="n">
        <v>0.9991816561</v>
      </c>
      <c r="AP252" s="65" t="n">
        <v>29.354243262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36000817</v>
      </c>
      <c r="E253" s="81" t="n">
        <v>-0.002858492</v>
      </c>
      <c r="F253" s="80" t="n">
        <v>-0.002629273</v>
      </c>
      <c r="G253" s="81" t="n">
        <v>0.0053529304</v>
      </c>
      <c r="H253" s="80" t="n">
        <v>0.4370256436</v>
      </c>
      <c r="I253" s="81" t="n">
        <v>0.029447859</v>
      </c>
      <c r="J253" s="80" t="n">
        <v>0.0412593629</v>
      </c>
      <c r="K253" s="81" t="n">
        <v>0.061282289</v>
      </c>
      <c r="L253" s="80" t="n">
        <v>0.5724804016</v>
      </c>
      <c r="M253" s="82" t="n">
        <v>1</v>
      </c>
      <c r="N253" s="80" t="n">
        <v>0.1466067091</v>
      </c>
      <c r="O253" s="81" t="n">
        <v>0.0970883289</v>
      </c>
      <c r="P253" s="85" t="n">
        <v>25.6751</v>
      </c>
      <c r="Q253" s="8" t="n">
        <v>0.0062918185</v>
      </c>
      <c r="R253" s="59" t="n">
        <v>-0.004709731</v>
      </c>
      <c r="S253" s="8" t="n">
        <v>-0.002925367</v>
      </c>
      <c r="T253" s="59" t="n">
        <v>0.0110656932</v>
      </c>
      <c r="U253" s="8" t="n">
        <v>0.5031889715</v>
      </c>
      <c r="V253" s="59" t="n">
        <v>0.0371857019</v>
      </c>
      <c r="W253" s="8" t="n">
        <v>0.0490239495</v>
      </c>
      <c r="X253" s="59" t="n">
        <v>0.1020964117</v>
      </c>
      <c r="Y253" s="8" t="n">
        <v>0.7012174487</v>
      </c>
      <c r="Z253" s="59" t="n">
        <v>1.2310765358</v>
      </c>
      <c r="AA253" s="8" t="n">
        <v>0.1648066898</v>
      </c>
      <c r="AB253" s="62" t="n">
        <v>28.13006157</v>
      </c>
      <c r="AC253" s="8" t="n">
        <v>0.0082663012</v>
      </c>
      <c r="AD253" s="59" t="n">
        <v>-0.005375886</v>
      </c>
      <c r="AE253" s="8" t="n">
        <v>-0.003071281</v>
      </c>
      <c r="AF253" s="59" t="n">
        <v>0.0148498579</v>
      </c>
      <c r="AG253" s="8" t="n">
        <v>0.5566867485</v>
      </c>
      <c r="AH253" s="59" t="n">
        <v>0.0431180799</v>
      </c>
      <c r="AI253" s="8" t="n">
        <v>0.0523262402</v>
      </c>
      <c r="AJ253" s="59" t="n">
        <v>0.1339771792</v>
      </c>
      <c r="AK253" s="8" t="n">
        <v>0.8007772399</v>
      </c>
      <c r="AL253" s="59" t="n">
        <v>1.4385688568</v>
      </c>
      <c r="AM253" s="8" t="n">
        <v>0.1951259255</v>
      </c>
      <c r="AN253" s="59" t="n">
        <v>0.003098941</v>
      </c>
      <c r="AO253" s="77" t="n">
        <v>0.9990021064</v>
      </c>
      <c r="AP253" s="65" t="n">
        <v>29.56819148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126413733</v>
      </c>
      <c r="E254" s="81" t="n">
        <v>-0.002085938</v>
      </c>
      <c r="F254" s="80" t="n">
        <v>-0.002130319</v>
      </c>
      <c r="G254" s="81" t="n">
        <v>0.0045195313</v>
      </c>
      <c r="H254" s="80" t="n">
        <v>0.4671612469</v>
      </c>
      <c r="I254" s="81" t="n">
        <v>0.0204303528</v>
      </c>
      <c r="J254" s="80" t="n">
        <v>0.1067600588</v>
      </c>
      <c r="K254" s="81" t="n">
        <v>0.0487532424</v>
      </c>
      <c r="L254" s="80" t="n">
        <v>0.6560495489</v>
      </c>
      <c r="M254" s="82" t="n">
        <v>1</v>
      </c>
      <c r="N254" s="80" t="n">
        <v>0.1108386882</v>
      </c>
      <c r="O254" s="81" t="n">
        <v>0.0003442838</v>
      </c>
      <c r="P254" s="85" t="n">
        <v>35.0372</v>
      </c>
      <c r="Q254" s="8" t="n">
        <v>0.014496299</v>
      </c>
      <c r="R254" s="59" t="n">
        <v>-0.003592482</v>
      </c>
      <c r="S254" s="8" t="n">
        <v>-0.002344455</v>
      </c>
      <c r="T254" s="59" t="n">
        <v>0.0093716231</v>
      </c>
      <c r="U254" s="8" t="n">
        <v>0.5193839849</v>
      </c>
      <c r="V254" s="59" t="n">
        <v>0.026291818</v>
      </c>
      <c r="W254" s="8" t="n">
        <v>0.1132987232</v>
      </c>
      <c r="X254" s="59" t="n">
        <v>0.0793555359</v>
      </c>
      <c r="Y254" s="8" t="n">
        <v>0.7562610473</v>
      </c>
      <c r="Z254" s="59" t="n">
        <v>1.1871070546</v>
      </c>
      <c r="AA254" s="8" t="n">
        <v>0.1318748995</v>
      </c>
      <c r="AB254" s="62" t="n">
        <v>36.910771862</v>
      </c>
      <c r="AC254" s="8" t="n">
        <v>0.0160175833</v>
      </c>
      <c r="AD254" s="59" t="n">
        <v>-0.00410548</v>
      </c>
      <c r="AE254" s="8" t="n">
        <v>-0.002458401</v>
      </c>
      <c r="AF254" s="59" t="n">
        <v>0.0124616996</v>
      </c>
      <c r="AG254" s="8" t="n">
        <v>0.5620836234</v>
      </c>
      <c r="AH254" s="59" t="n">
        <v>0.0309667051</v>
      </c>
      <c r="AI254" s="8" t="n">
        <v>0.1157325259</v>
      </c>
      <c r="AJ254" s="59" t="n">
        <v>0.1064129974</v>
      </c>
      <c r="AK254" s="8" t="n">
        <v>0.8371112539</v>
      </c>
      <c r="AL254" s="59" t="n">
        <v>1.3587060815</v>
      </c>
      <c r="AM254" s="8" t="n">
        <v>0.1587519143</v>
      </c>
      <c r="AN254" s="59" t="n">
        <v>0.0032515751</v>
      </c>
      <c r="AO254" s="77" t="n">
        <v>0.9991147433</v>
      </c>
      <c r="AP254" s="65" t="n">
        <v>38.027409625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09592664</v>
      </c>
      <c r="E255" s="81" t="n">
        <v>-0.012992417</v>
      </c>
      <c r="F255" s="80" t="n">
        <v>-0.014977957</v>
      </c>
      <c r="G255" s="81" t="n">
        <v>0.0069511545</v>
      </c>
      <c r="H255" s="80" t="n">
        <v>0.4423381808</v>
      </c>
      <c r="I255" s="81" t="n">
        <v>0.0473214567</v>
      </c>
      <c r="J255" s="80" t="n">
        <v>0.0490566003</v>
      </c>
      <c r="K255" s="81" t="n">
        <v>0.0898360014</v>
      </c>
      <c r="L255" s="80" t="n">
        <v>0.6084922866</v>
      </c>
      <c r="M255" s="82" t="n">
        <v>1</v>
      </c>
      <c r="N255" s="80" t="n">
        <v>0.0904523203</v>
      </c>
      <c r="O255" s="81" t="n">
        <v>0.2391582344</v>
      </c>
      <c r="P255" s="85" t="n">
        <v>13.5966</v>
      </c>
      <c r="Q255" s="8" t="n">
        <v>0.0047182674</v>
      </c>
      <c r="R255" s="59" t="n">
        <v>-0.017513057</v>
      </c>
      <c r="S255" s="8" t="n">
        <v>-0.015359539</v>
      </c>
      <c r="T255" s="59" t="n">
        <v>0.0205861221</v>
      </c>
      <c r="U255" s="8" t="n">
        <v>0.5190440609</v>
      </c>
      <c r="V255" s="59" t="n">
        <v>0.0560937885</v>
      </c>
      <c r="W255" s="8" t="n">
        <v>0.0634081128</v>
      </c>
      <c r="X255" s="59" t="n">
        <v>0.1472160553</v>
      </c>
      <c r="Y255" s="8" t="n">
        <v>0.7781938109</v>
      </c>
      <c r="Z255" s="59" t="n">
        <v>1.2974219344</v>
      </c>
      <c r="AA255" s="8" t="n">
        <v>0.1098508169</v>
      </c>
      <c r="AB255" s="62" t="n">
        <v>16.447750583</v>
      </c>
      <c r="AC255" s="8" t="n">
        <v>0.0064543057</v>
      </c>
      <c r="AD255" s="59" t="n">
        <v>-0.018277142</v>
      </c>
      <c r="AE255" s="8" t="n">
        <v>-0.015496483</v>
      </c>
      <c r="AF255" s="59" t="n">
        <v>0.0242157875</v>
      </c>
      <c r="AG255" s="8" t="n">
        <v>0.5665040314</v>
      </c>
      <c r="AH255" s="59" t="n">
        <v>0.0611487388</v>
      </c>
      <c r="AI255" s="8" t="n">
        <v>0.0669802283</v>
      </c>
      <c r="AJ255" s="59" t="n">
        <v>0.1734831789</v>
      </c>
      <c r="AK255" s="8" t="n">
        <v>0.8650126451</v>
      </c>
      <c r="AL255" s="59" t="n">
        <v>1.472251344</v>
      </c>
      <c r="AM255" s="8" t="n">
        <v>0.1325863167</v>
      </c>
      <c r="AN255" s="59" t="n">
        <v>0.0015385072</v>
      </c>
      <c r="AO255" s="77" t="n">
        <v>0.9991374691</v>
      </c>
      <c r="AP255" s="65" t="n">
        <v>17.768770563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301921445</v>
      </c>
      <c r="E256" s="81" t="n">
        <v>-0.009746812</v>
      </c>
      <c r="F256" s="80" t="n">
        <v>-0.001263476</v>
      </c>
      <c r="G256" s="81" t="n">
        <v>0.0201827922</v>
      </c>
      <c r="H256" s="80" t="n">
        <v>0.2943405909</v>
      </c>
      <c r="I256" s="81" t="n">
        <v>0.0347866012</v>
      </c>
      <c r="J256" s="80" t="n">
        <v>0.0369361506</v>
      </c>
      <c r="K256" s="81" t="n">
        <v>0.1451848338</v>
      </c>
      <c r="L256" s="80" t="n">
        <v>0.5506128258</v>
      </c>
      <c r="M256" s="82" t="n">
        <v>1</v>
      </c>
      <c r="N256" s="80" t="n">
        <v>0.0574849509</v>
      </c>
      <c r="O256" s="81" t="n">
        <v>0.0082248122</v>
      </c>
      <c r="P256" s="85" t="n">
        <v>13.8796</v>
      </c>
      <c r="Q256" s="8" t="n">
        <v>0.0342302911</v>
      </c>
      <c r="R256" s="59" t="n">
        <v>-0.011867264</v>
      </c>
      <c r="S256" s="8" t="n">
        <v>-0.001708547</v>
      </c>
      <c r="T256" s="59" t="n">
        <v>0.0274653863</v>
      </c>
      <c r="U256" s="8" t="n">
        <v>0.3998578722</v>
      </c>
      <c r="V256" s="59" t="n">
        <v>0.0468573097</v>
      </c>
      <c r="W256" s="8" t="n">
        <v>0.0474107878</v>
      </c>
      <c r="X256" s="59" t="n">
        <v>0.1974367662</v>
      </c>
      <c r="Y256" s="8" t="n">
        <v>0.7396826025</v>
      </c>
      <c r="Z256" s="59" t="n">
        <v>1.3519110877</v>
      </c>
      <c r="AA256" s="8" t="n">
        <v>0.0984684064</v>
      </c>
      <c r="AB256" s="62" t="n">
        <v>18.295069762</v>
      </c>
      <c r="AC256" s="8" t="n">
        <v>0.0364848844</v>
      </c>
      <c r="AD256" s="59" t="n">
        <v>-0.012606902</v>
      </c>
      <c r="AE256" s="8" t="n">
        <v>-0.001880972</v>
      </c>
      <c r="AF256" s="59" t="n">
        <v>0.0318133881</v>
      </c>
      <c r="AG256" s="8" t="n">
        <v>0.4602911585</v>
      </c>
      <c r="AH256" s="59" t="n">
        <v>0.0532291927</v>
      </c>
      <c r="AI256" s="8" t="n">
        <v>0.0517364292</v>
      </c>
      <c r="AJ256" s="59" t="n">
        <v>0.2331427627</v>
      </c>
      <c r="AK256" s="8" t="n">
        <v>0.8522099413</v>
      </c>
      <c r="AL256" s="59" t="n">
        <v>1.5958878718</v>
      </c>
      <c r="AM256" s="8" t="n">
        <v>0.1448907129</v>
      </c>
      <c r="AN256" s="59" t="n">
        <v>0.0014244294</v>
      </c>
      <c r="AO256" s="77" t="n">
        <v>0.9985250836</v>
      </c>
      <c r="AP256" s="65" t="n">
        <v>20.060732997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010206034</v>
      </c>
      <c r="E257" s="81" t="n">
        <v>-0.003332908</v>
      </c>
      <c r="F257" s="80" t="n">
        <v>-0.00368374</v>
      </c>
      <c r="G257" s="81" t="n">
        <v>0.0248931545</v>
      </c>
      <c r="H257" s="80" t="n">
        <v>0.4074918494</v>
      </c>
      <c r="I257" s="81" t="n">
        <v>0.0611564686</v>
      </c>
      <c r="J257" s="80" t="n">
        <v>0.2474644276</v>
      </c>
      <c r="K257" s="81" t="n">
        <v>0.0192798359</v>
      </c>
      <c r="L257" s="80" t="n">
        <v>0.7542896911</v>
      </c>
      <c r="M257" s="82" t="n">
        <v>1</v>
      </c>
      <c r="N257" s="80" t="n">
        <v>0.0144470464</v>
      </c>
      <c r="O257" s="81" t="n">
        <v>0.0944054319</v>
      </c>
      <c r="P257" s="85" t="n">
        <v>33.3285</v>
      </c>
      <c r="Q257" s="8" t="n">
        <v>0.0041956014</v>
      </c>
      <c r="R257" s="59" t="n">
        <v>-0.008298822</v>
      </c>
      <c r="S257" s="8" t="n">
        <v>-0.003945947</v>
      </c>
      <c r="T257" s="59" t="n">
        <v>0.0363275882</v>
      </c>
      <c r="U257" s="8" t="n">
        <v>0.4682817149</v>
      </c>
      <c r="V257" s="59" t="n">
        <v>0.0685716992</v>
      </c>
      <c r="W257" s="8" t="n">
        <v>0.2576250143</v>
      </c>
      <c r="X257" s="59" t="n">
        <v>0.0743195356</v>
      </c>
      <c r="Y257" s="8" t="n">
        <v>0.8970763846</v>
      </c>
      <c r="Z257" s="59" t="n">
        <v>1.2535726882</v>
      </c>
      <c r="AA257" s="8" t="n">
        <v>0.0379467188</v>
      </c>
      <c r="AB257" s="62" t="n">
        <v>35.55262096</v>
      </c>
      <c r="AC257" s="8" t="n">
        <v>0.0052498059</v>
      </c>
      <c r="AD257" s="59" t="n">
        <v>-0.008670791</v>
      </c>
      <c r="AE257" s="8" t="n">
        <v>-0.004025149</v>
      </c>
      <c r="AF257" s="59" t="n">
        <v>0.038605814</v>
      </c>
      <c r="AG257" s="8" t="n">
        <v>0.4968090922</v>
      </c>
      <c r="AH257" s="59" t="n">
        <v>0.0715682583</v>
      </c>
      <c r="AI257" s="8" t="n">
        <v>0.2598042663</v>
      </c>
      <c r="AJ257" s="59" t="n">
        <v>0.0899791293</v>
      </c>
      <c r="AK257" s="8" t="n">
        <v>0.9493204257</v>
      </c>
      <c r="AL257" s="59" t="n">
        <v>1.3550520584</v>
      </c>
      <c r="AM257" s="8" t="n">
        <v>0.0497652849</v>
      </c>
      <c r="AN257" s="59" t="n">
        <v>0.0002832955</v>
      </c>
      <c r="AO257" s="77" t="n">
        <v>0.9993690061</v>
      </c>
      <c r="AP257" s="65" t="n">
        <v>36.327156082</v>
      </c>
    </row>
    <row r="258" customFormat="false" ht="12.7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167412026</v>
      </c>
      <c r="E258" s="81" t="n">
        <v>0</v>
      </c>
      <c r="F258" s="80" t="n">
        <v>0</v>
      </c>
      <c r="G258" s="81" t="n">
        <v>0.0039722335</v>
      </c>
      <c r="H258" s="80" t="n">
        <v>0.185969193</v>
      </c>
      <c r="I258" s="81" t="n">
        <v>0.0176235866</v>
      </c>
      <c r="J258" s="80" t="n">
        <v>0.5581485029</v>
      </c>
      <c r="K258" s="81" t="n">
        <v>0.0758940542</v>
      </c>
      <c r="L258" s="80" t="n">
        <v>0.8583487727</v>
      </c>
      <c r="M258" s="82" t="n">
        <v>1</v>
      </c>
      <c r="N258" s="80" t="n">
        <v>0.0264089982</v>
      </c>
      <c r="O258" s="81" t="n">
        <v>6.74801E-005</v>
      </c>
      <c r="P258" s="85" t="n">
        <v>16.426</v>
      </c>
      <c r="Q258" s="8" t="n">
        <v>0.0180411049</v>
      </c>
      <c r="R258" s="59" t="n">
        <v>-0.001454991</v>
      </c>
      <c r="S258" s="8" t="n">
        <v>-0.000124319</v>
      </c>
      <c r="T258" s="59" t="n">
        <v>0.0081318416</v>
      </c>
      <c r="U258" s="8" t="n">
        <v>0.216174608</v>
      </c>
      <c r="V258" s="59" t="n">
        <v>0.0213307408</v>
      </c>
      <c r="W258" s="8" t="n">
        <v>0.5620944959</v>
      </c>
      <c r="X258" s="59" t="n">
        <v>0.1004304334</v>
      </c>
      <c r="Y258" s="8" t="n">
        <v>0.9246239146</v>
      </c>
      <c r="Z258" s="59" t="n">
        <v>1.1154646971</v>
      </c>
      <c r="AA258" s="8" t="n">
        <v>0.0368635735</v>
      </c>
      <c r="AB258" s="62" t="n">
        <v>17.479206368</v>
      </c>
      <c r="AC258" s="8" t="n">
        <v>0.0186352328</v>
      </c>
      <c r="AD258" s="59" t="n">
        <v>-0.001634617</v>
      </c>
      <c r="AE258" s="8" t="n">
        <v>-0.000169378</v>
      </c>
      <c r="AF258" s="59" t="n">
        <v>0.0093788254</v>
      </c>
      <c r="AG258" s="8" t="n">
        <v>0.2323551565</v>
      </c>
      <c r="AH258" s="59" t="n">
        <v>0.0231143475</v>
      </c>
      <c r="AI258" s="8" t="n">
        <v>0.5631334354</v>
      </c>
      <c r="AJ258" s="59" t="n">
        <v>0.1100807292</v>
      </c>
      <c r="AK258" s="8" t="n">
        <v>0.9548937316</v>
      </c>
      <c r="AL258" s="59" t="n">
        <v>1.1746420473</v>
      </c>
      <c r="AM258" s="8" t="n">
        <v>0.0445375336</v>
      </c>
      <c r="AN258" s="59" t="n">
        <v>0.000285283</v>
      </c>
      <c r="AO258" s="77" t="n">
        <v>0.9997165481</v>
      </c>
      <c r="AP258" s="65" t="n">
        <v>17.914955005</v>
      </c>
    </row>
    <row r="259" customFormat="false" ht="12.7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344298027</v>
      </c>
      <c r="E259" s="81" t="n">
        <v>0</v>
      </c>
      <c r="F259" s="80" t="n">
        <v>0</v>
      </c>
      <c r="G259" s="81" t="n">
        <v>0.0014393428</v>
      </c>
      <c r="H259" s="80" t="n">
        <v>0.3483209599</v>
      </c>
      <c r="I259" s="81" t="n">
        <v>0.0252818457</v>
      </c>
      <c r="J259" s="80" t="n">
        <v>0.1341660214</v>
      </c>
      <c r="K259" s="81" t="n">
        <v>0.1288121479</v>
      </c>
      <c r="L259" s="80" t="n">
        <v>0.6724501203</v>
      </c>
      <c r="M259" s="82" t="n">
        <v>1</v>
      </c>
      <c r="N259" s="80" t="n">
        <v>0.0637227912</v>
      </c>
      <c r="O259" s="81" t="n">
        <v>2.40893E-005</v>
      </c>
      <c r="P259" s="85" t="n">
        <v>13.5492</v>
      </c>
      <c r="Q259" s="8" t="n">
        <v>0.0373397213</v>
      </c>
      <c r="R259" s="59" t="n">
        <v>-0.00394662</v>
      </c>
      <c r="S259" s="8" t="n">
        <v>-0.000300166</v>
      </c>
      <c r="T259" s="59" t="n">
        <v>0.0123416244</v>
      </c>
      <c r="U259" s="8" t="n">
        <v>0.4163864855</v>
      </c>
      <c r="V259" s="59" t="n">
        <v>0.0336222952</v>
      </c>
      <c r="W259" s="8" t="n">
        <v>0.1464369742</v>
      </c>
      <c r="X259" s="59" t="n">
        <v>0.1875868847</v>
      </c>
      <c r="Y259" s="8" t="n">
        <v>0.8294671986</v>
      </c>
      <c r="Z259" s="59" t="n">
        <v>1.2682745941</v>
      </c>
      <c r="AA259" s="8" t="n">
        <v>0.0839260469</v>
      </c>
      <c r="AB259" s="62" t="n">
        <v>15.910291564</v>
      </c>
      <c r="AC259" s="8" t="n">
        <v>0.0386468666</v>
      </c>
      <c r="AD259" s="59" t="n">
        <v>-0.004370944</v>
      </c>
      <c r="AE259" s="8" t="n">
        <v>-0.000398281</v>
      </c>
      <c r="AF259" s="59" t="n">
        <v>0.0151770811</v>
      </c>
      <c r="AG259" s="8" t="n">
        <v>0.4524923381</v>
      </c>
      <c r="AH259" s="59" t="n">
        <v>0.0376195821</v>
      </c>
      <c r="AI259" s="8" t="n">
        <v>0.1489497477</v>
      </c>
      <c r="AJ259" s="59" t="n">
        <v>0.209272318</v>
      </c>
      <c r="AK259" s="8" t="n">
        <v>0.8973887077</v>
      </c>
      <c r="AL259" s="59" t="n">
        <v>1.4019765872</v>
      </c>
      <c r="AM259" s="8" t="n">
        <v>0.1010669382</v>
      </c>
      <c r="AN259" s="59" t="n">
        <v>0.0008608434</v>
      </c>
      <c r="AO259" s="77" t="n">
        <v>0.9993164893</v>
      </c>
      <c r="AP259" s="65" t="n">
        <v>16.879372581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162364368</v>
      </c>
      <c r="E260" s="81" t="n">
        <v>-0.142369497</v>
      </c>
      <c r="F260" s="80" t="n">
        <v>-0.005138001</v>
      </c>
      <c r="G260" s="81" t="n">
        <v>0.0022904342</v>
      </c>
      <c r="H260" s="80" t="n">
        <v>0.5587686598</v>
      </c>
      <c r="I260" s="81" t="n">
        <v>0.0551472875</v>
      </c>
      <c r="J260" s="80" t="n">
        <v>0.1095428882</v>
      </c>
      <c r="K260" s="81" t="n">
        <v>0.2220394637</v>
      </c>
      <c r="L260" s="80" t="n">
        <v>0.8165176724</v>
      </c>
      <c r="M260" s="82" t="n">
        <v>1</v>
      </c>
      <c r="N260" s="80" t="n">
        <v>0.0560889411</v>
      </c>
      <c r="O260" s="81" t="n">
        <v>0.0010937835</v>
      </c>
      <c r="P260" s="85" t="n">
        <v>29.1827</v>
      </c>
      <c r="Q260" s="8" t="n">
        <v>0.0179100911</v>
      </c>
      <c r="R260" s="59" t="n">
        <v>-0.14415123</v>
      </c>
      <c r="S260" s="8" t="n">
        <v>-0.005258636</v>
      </c>
      <c r="T260" s="59" t="n">
        <v>0.00839861</v>
      </c>
      <c r="U260" s="8" t="n">
        <v>0.5904548958</v>
      </c>
      <c r="V260" s="59" t="n">
        <v>0.0590230133</v>
      </c>
      <c r="W260" s="8" t="n">
        <v>0.1136565909</v>
      </c>
      <c r="X260" s="59" t="n">
        <v>0.2518915681</v>
      </c>
      <c r="Y260" s="8" t="n">
        <v>0.8919249034</v>
      </c>
      <c r="Z260" s="59" t="n">
        <v>1.1264624592</v>
      </c>
      <c r="AA260" s="8" t="n">
        <v>0.0634295478</v>
      </c>
      <c r="AB260" s="62" t="n">
        <v>30.208237046</v>
      </c>
      <c r="AC260" s="8" t="n">
        <v>0.0185885483</v>
      </c>
      <c r="AD260" s="59" t="n">
        <v>-0.144345525</v>
      </c>
      <c r="AE260" s="8" t="n">
        <v>-0.005306454</v>
      </c>
      <c r="AF260" s="59" t="n">
        <v>0.0099083493</v>
      </c>
      <c r="AG260" s="8" t="n">
        <v>0.6086099235</v>
      </c>
      <c r="AH260" s="59" t="n">
        <v>0.0610587326</v>
      </c>
      <c r="AI260" s="8" t="n">
        <v>0.114701646</v>
      </c>
      <c r="AJ260" s="59" t="n">
        <v>0.2631280584</v>
      </c>
      <c r="AK260" s="8" t="n">
        <v>0.9263432791</v>
      </c>
      <c r="AL260" s="59" t="n">
        <v>1.1952952711</v>
      </c>
      <c r="AM260" s="8" t="n">
        <v>0.0725856782</v>
      </c>
      <c r="AN260" s="59" t="n">
        <v>0.0007391924</v>
      </c>
      <c r="AO260" s="77" t="n">
        <v>0.9996681497</v>
      </c>
      <c r="AP260" s="65" t="n">
        <v>30.673128301</v>
      </c>
    </row>
    <row r="261" customFormat="false" ht="22.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153201556</v>
      </c>
      <c r="E261" s="81" t="n">
        <v>-0.089982465</v>
      </c>
      <c r="F261" s="80" t="n">
        <v>-0.008611446</v>
      </c>
      <c r="G261" s="81" t="n">
        <v>0.015436285</v>
      </c>
      <c r="H261" s="80" t="n">
        <v>0.6097600571</v>
      </c>
      <c r="I261" s="81" t="n">
        <v>0.0914742816</v>
      </c>
      <c r="J261" s="80" t="n">
        <v>0.0086382451</v>
      </c>
      <c r="K261" s="81" t="n">
        <v>0.0681947915</v>
      </c>
      <c r="L261" s="80" t="n">
        <v>0.7102299052</v>
      </c>
      <c r="M261" s="82" t="n">
        <v>1</v>
      </c>
      <c r="N261" s="80" t="n">
        <v>0.0771144168</v>
      </c>
      <c r="O261" s="81" t="n">
        <v>0</v>
      </c>
      <c r="P261" s="85" t="n">
        <v>27.2374</v>
      </c>
      <c r="Q261" s="8" t="n">
        <v>0.0172306869</v>
      </c>
      <c r="R261" s="59" t="n">
        <v>-0.092532302</v>
      </c>
      <c r="S261" s="8" t="n">
        <v>-0.008834859</v>
      </c>
      <c r="T261" s="59" t="n">
        <v>0.0199702933</v>
      </c>
      <c r="U261" s="8" t="n">
        <v>0.6641843224</v>
      </c>
      <c r="V261" s="59" t="n">
        <v>0.0982479373</v>
      </c>
      <c r="W261" s="8" t="n">
        <v>0.0142380446</v>
      </c>
      <c r="X261" s="59" t="n">
        <v>0.1030113789</v>
      </c>
      <c r="Y261" s="8" t="n">
        <v>0.8155155025</v>
      </c>
      <c r="Z261" s="59" t="n">
        <v>1.1859900885</v>
      </c>
      <c r="AA261" s="8" t="n">
        <v>0.0905997385</v>
      </c>
      <c r="AB261" s="62" t="n">
        <v>29.163312014</v>
      </c>
      <c r="AC261" s="8" t="n">
        <v>0.018618664</v>
      </c>
      <c r="AD261" s="59" t="n">
        <v>-0.093329361</v>
      </c>
      <c r="AE261" s="8" t="n">
        <v>-0.008965537</v>
      </c>
      <c r="AF261" s="59" t="n">
        <v>0.0228570505</v>
      </c>
      <c r="AG261" s="8" t="n">
        <v>0.7016542831</v>
      </c>
      <c r="AH261" s="59" t="n">
        <v>0.1023900566</v>
      </c>
      <c r="AI261" s="8" t="n">
        <v>0.016676727</v>
      </c>
      <c r="AJ261" s="59" t="n">
        <v>0.1271519688</v>
      </c>
      <c r="AK261" s="8" t="n">
        <v>0.8870538514</v>
      </c>
      <c r="AL261" s="59" t="n">
        <v>1.3411737024</v>
      </c>
      <c r="AM261" s="8" t="n">
        <v>0.1104495549</v>
      </c>
      <c r="AN261" s="59" t="n">
        <v>0.0015425715</v>
      </c>
      <c r="AO261" s="77" t="n">
        <v>0.9990459778</v>
      </c>
      <c r="AP261" s="65" t="n">
        <v>30.221936076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152289904</v>
      </c>
      <c r="E262" s="81" t="n">
        <v>-0.003661659</v>
      </c>
      <c r="F262" s="80" t="n">
        <v>-0.003621771</v>
      </c>
      <c r="G262" s="81" t="n">
        <v>0.0018986379</v>
      </c>
      <c r="H262" s="80" t="n">
        <v>0.3179420714</v>
      </c>
      <c r="I262" s="81" t="n">
        <v>0.0308169671</v>
      </c>
      <c r="J262" s="80" t="n">
        <v>0.3080579859</v>
      </c>
      <c r="K262" s="81" t="n">
        <v>0.0564964434</v>
      </c>
      <c r="L262" s="80" t="n">
        <v>0.7231576659</v>
      </c>
      <c r="M262" s="82" t="n">
        <v>1</v>
      </c>
      <c r="N262" s="80" t="n">
        <v>0.0782034687</v>
      </c>
      <c r="O262" s="81" t="n">
        <v>3.19936E-005</v>
      </c>
      <c r="P262" s="85" t="n">
        <v>31.4743</v>
      </c>
      <c r="Q262" s="8" t="n">
        <v>0.0169783046</v>
      </c>
      <c r="R262" s="59" t="n">
        <v>-0.005500953</v>
      </c>
      <c r="S262" s="8" t="n">
        <v>-0.003836671</v>
      </c>
      <c r="T262" s="59" t="n">
        <v>0.0064382456</v>
      </c>
      <c r="U262" s="8" t="n">
        <v>0.3663604215</v>
      </c>
      <c r="V262" s="59" t="n">
        <v>0.037025057</v>
      </c>
      <c r="W262" s="8" t="n">
        <v>0.3154699479</v>
      </c>
      <c r="X262" s="59" t="n">
        <v>0.0892590305</v>
      </c>
      <c r="Y262" s="8" t="n">
        <v>0.8221933828</v>
      </c>
      <c r="Z262" s="59" t="n">
        <v>1.174220886</v>
      </c>
      <c r="AA262" s="8" t="n">
        <v>0.0903557907</v>
      </c>
      <c r="AB262" s="62" t="n">
        <v>33.492376814</v>
      </c>
      <c r="AC262" s="8" t="n">
        <v>0.0182947926</v>
      </c>
      <c r="AD262" s="59" t="n">
        <v>-0.006263074</v>
      </c>
      <c r="AE262" s="8" t="n">
        <v>-0.00395382</v>
      </c>
      <c r="AF262" s="59" t="n">
        <v>0.0091188947</v>
      </c>
      <c r="AG262" s="8" t="n">
        <v>0.4000293701</v>
      </c>
      <c r="AH262" s="59" t="n">
        <v>0.0408008315</v>
      </c>
      <c r="AI262" s="8" t="n">
        <v>0.3176611557</v>
      </c>
      <c r="AJ262" s="59" t="n">
        <v>0.1123934492</v>
      </c>
      <c r="AK262" s="8" t="n">
        <v>0.8880815998</v>
      </c>
      <c r="AL262" s="59" t="n">
        <v>1.3202734364</v>
      </c>
      <c r="AM262" s="8" t="n">
        <v>0.1094387944</v>
      </c>
      <c r="AN262" s="59" t="n">
        <v>0.0015531832</v>
      </c>
      <c r="AO262" s="77" t="n">
        <v>0.9990735774</v>
      </c>
      <c r="AP262" s="65" t="n">
        <v>34.473792573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n">
        <v>0.0266062591</v>
      </c>
      <c r="E263" s="81" t="n">
        <v>-0.001436702</v>
      </c>
      <c r="F263" s="80" t="n">
        <v>-0.001382143</v>
      </c>
      <c r="G263" s="81" t="n">
        <v>0.0062923894</v>
      </c>
      <c r="H263" s="80" t="n">
        <v>0.3068358198</v>
      </c>
      <c r="I263" s="81" t="n">
        <v>0.0311345972</v>
      </c>
      <c r="J263" s="80" t="n">
        <v>0.0745084373</v>
      </c>
      <c r="K263" s="81" t="n">
        <v>0.0794550555</v>
      </c>
      <c r="L263" s="80" t="n">
        <v>0.5220137133</v>
      </c>
      <c r="M263" s="82" t="n">
        <v>1</v>
      </c>
      <c r="N263" s="80" t="n">
        <v>0.0850869238</v>
      </c>
      <c r="O263" s="81" t="n">
        <v>0.1615505097</v>
      </c>
      <c r="P263" s="85" t="n">
        <v>31.906</v>
      </c>
      <c r="Q263" s="8" t="n">
        <v>0.031449112</v>
      </c>
      <c r="R263" s="59" t="n">
        <v>-0.005886526</v>
      </c>
      <c r="S263" s="8" t="n">
        <v>-0.001905735</v>
      </c>
      <c r="T263" s="59" t="n">
        <v>0.0141521853</v>
      </c>
      <c r="U263" s="8" t="n">
        <v>0.4141997755</v>
      </c>
      <c r="V263" s="59" t="n">
        <v>0.0432719987</v>
      </c>
      <c r="W263" s="8" t="n">
        <v>0.0878067022</v>
      </c>
      <c r="X263" s="59" t="n">
        <v>0.1365167585</v>
      </c>
      <c r="Y263" s="8" t="n">
        <v>0.7196042705</v>
      </c>
      <c r="Z263" s="59" t="n">
        <v>1.3733596121</v>
      </c>
      <c r="AA263" s="8" t="n">
        <v>0.1162612371</v>
      </c>
      <c r="AB263" s="62" t="n">
        <v>36.589014794</v>
      </c>
      <c r="AC263" s="8" t="n">
        <v>0.0342080362</v>
      </c>
      <c r="AD263" s="59" t="n">
        <v>-0.007832655</v>
      </c>
      <c r="AE263" s="8" t="n">
        <v>-0.002214339</v>
      </c>
      <c r="AF263" s="59" t="n">
        <v>0.0191246638</v>
      </c>
      <c r="AG263" s="8" t="n">
        <v>0.4842656691</v>
      </c>
      <c r="AH263" s="59" t="n">
        <v>0.0505548075</v>
      </c>
      <c r="AI263" s="8" t="n">
        <v>0.0929995745</v>
      </c>
      <c r="AJ263" s="59" t="n">
        <v>0.1773004537</v>
      </c>
      <c r="AK263" s="8" t="n">
        <v>0.8484062106</v>
      </c>
      <c r="AL263" s="59" t="n">
        <v>1.6394812192</v>
      </c>
      <c r="AM263" s="8" t="n">
        <v>0.1488785069</v>
      </c>
      <c r="AN263" s="59" t="n">
        <v>0.0013341673</v>
      </c>
      <c r="AO263" s="77" t="n">
        <v>0.9986188849</v>
      </c>
      <c r="AP263" s="65" t="n">
        <v>38.68751601</v>
      </c>
    </row>
    <row r="264" customFormat="false" ht="12.7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018805829</v>
      </c>
      <c r="E264" s="81" t="n">
        <v>-0.01974612</v>
      </c>
      <c r="F264" s="80" t="n">
        <v>-0.023507286</v>
      </c>
      <c r="G264" s="81" t="n">
        <v>0.0794546272</v>
      </c>
      <c r="H264" s="80" t="n">
        <v>0.5439586019</v>
      </c>
      <c r="I264" s="81" t="n">
        <v>0.0437235523</v>
      </c>
      <c r="J264" s="80" t="n">
        <v>0.0018805829</v>
      </c>
      <c r="K264" s="81" t="n">
        <v>0.061118944</v>
      </c>
      <c r="L264" s="80" t="n">
        <v>0.6887634847</v>
      </c>
      <c r="M264" s="82" t="n">
        <v>1</v>
      </c>
      <c r="N264" s="80" t="n">
        <v>0.040655045</v>
      </c>
      <c r="O264" s="81" t="n">
        <v>0.1192121533</v>
      </c>
      <c r="P264" s="85" t="n">
        <v>42.3725</v>
      </c>
      <c r="Q264" s="8" t="n">
        <v>0.0060648394</v>
      </c>
      <c r="R264" s="59" t="n">
        <v>-0.022806762</v>
      </c>
      <c r="S264" s="8" t="n">
        <v>-0.023843968</v>
      </c>
      <c r="T264" s="59" t="n">
        <v>0.0871624191</v>
      </c>
      <c r="U264" s="8" t="n">
        <v>0.6208820014</v>
      </c>
      <c r="V264" s="59" t="n">
        <v>0.0524840642</v>
      </c>
      <c r="W264" s="8" t="n">
        <v>0.010653629</v>
      </c>
      <c r="X264" s="59" t="n">
        <v>0.1076018357</v>
      </c>
      <c r="Y264" s="8" t="n">
        <v>0.8381980589</v>
      </c>
      <c r="Z264" s="59" t="n">
        <v>1.2683185787</v>
      </c>
      <c r="AA264" s="8" t="n">
        <v>0.0610443816</v>
      </c>
      <c r="AB264" s="62" t="n">
        <v>45.373286035</v>
      </c>
      <c r="AC264" s="8" t="n">
        <v>0.0079357258</v>
      </c>
      <c r="AD264" s="59" t="n">
        <v>-0.023390629</v>
      </c>
      <c r="AE264" s="8" t="n">
        <v>-0.023980652</v>
      </c>
      <c r="AF264" s="59" t="n">
        <v>0.0904281854</v>
      </c>
      <c r="AG264" s="8" t="n">
        <v>0.6650480903</v>
      </c>
      <c r="AH264" s="59" t="n">
        <v>0.057165943</v>
      </c>
      <c r="AI264" s="8" t="n">
        <v>0.0135923067</v>
      </c>
      <c r="AJ264" s="59" t="n">
        <v>0.1315719739</v>
      </c>
      <c r="AK264" s="8" t="n">
        <v>0.9183709444</v>
      </c>
      <c r="AL264" s="59" t="n">
        <v>1.4261707024</v>
      </c>
      <c r="AM264" s="8" t="n">
        <v>0.0798826362</v>
      </c>
      <c r="AN264" s="59" t="n">
        <v>0.0009586923</v>
      </c>
      <c r="AO264" s="77" t="n">
        <v>0.9992122729</v>
      </c>
      <c r="AP264" s="65" t="n">
        <v>46.60302368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347842586</v>
      </c>
      <c r="R265" s="59" t="n">
        <v>-0.003173034</v>
      </c>
      <c r="S265" s="8" t="n">
        <v>-0.000965569</v>
      </c>
      <c r="T265" s="59" t="n">
        <v>0.0143484828</v>
      </c>
      <c r="U265" s="8" t="n">
        <v>0.3547810996</v>
      </c>
      <c r="V265" s="59" t="n">
        <v>0.0331044535</v>
      </c>
      <c r="W265" s="8" t="n">
        <v>0.0180066967</v>
      </c>
      <c r="X265" s="59" t="n">
        <v>0.1861890011</v>
      </c>
      <c r="Y265" s="8" t="n">
        <v>0.7370753894</v>
      </c>
      <c r="Z265" s="59" t="n">
        <v>1.4773449862</v>
      </c>
      <c r="AA265" s="8" t="n">
        <v>0.1085019609</v>
      </c>
      <c r="AB265" s="62" t="n">
        <v>19.24494392</v>
      </c>
      <c r="AC265" s="8" t="n">
        <v>0.1371035238</v>
      </c>
      <c r="AD265" s="59" t="n">
        <v>-0.004169995</v>
      </c>
      <c r="AE265" s="8" t="n">
        <v>-0.001191944</v>
      </c>
      <c r="AF265" s="59" t="n">
        <v>0.0194920336</v>
      </c>
      <c r="AG265" s="8" t="n">
        <v>0.4218521464</v>
      </c>
      <c r="AH265" s="59" t="n">
        <v>0.0402909397</v>
      </c>
      <c r="AI265" s="8" t="n">
        <v>0.0229757679</v>
      </c>
      <c r="AJ265" s="59" t="n">
        <v>0.222628404</v>
      </c>
      <c r="AK265" s="8" t="n">
        <v>0.8589808762</v>
      </c>
      <c r="AL265" s="59" t="n">
        <v>1.7239692445</v>
      </c>
      <c r="AM265" s="8" t="n">
        <v>0.1378633986</v>
      </c>
      <c r="AN265" s="59" t="n">
        <v>0.0018561429</v>
      </c>
      <c r="AO265" s="77" t="n">
        <v>0.9987004177</v>
      </c>
      <c r="AP265" s="65" t="n">
        <v>21.369325483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311178837</v>
      </c>
      <c r="R266" s="59" t="n">
        <v>-0.00919095</v>
      </c>
      <c r="S266" s="8" t="n">
        <v>-0.003705527</v>
      </c>
      <c r="T266" s="59" t="n">
        <v>0.0388406654</v>
      </c>
      <c r="U266" s="8" t="n">
        <v>0.4367093051</v>
      </c>
      <c r="V266" s="59" t="n">
        <v>0.0381930125</v>
      </c>
      <c r="W266" s="8" t="n">
        <v>0.0271372144</v>
      </c>
      <c r="X266" s="59" t="n">
        <v>0.1973610276</v>
      </c>
      <c r="Y266" s="8" t="n">
        <v>0.756462631</v>
      </c>
      <c r="Z266" s="59" t="n">
        <v>1.4305659196</v>
      </c>
      <c r="AA266" s="8" t="n">
        <v>0.0856217142</v>
      </c>
      <c r="AB266" s="62" t="n">
        <v>27.382986785</v>
      </c>
      <c r="AC266" s="8" t="n">
        <v>0.0338069353</v>
      </c>
      <c r="AD266" s="59" t="n">
        <v>-0.010751063</v>
      </c>
      <c r="AE266" s="8" t="n">
        <v>-0.003944547</v>
      </c>
      <c r="AF266" s="59" t="n">
        <v>0.0440669461</v>
      </c>
      <c r="AG266" s="8" t="n">
        <v>0.5019719852</v>
      </c>
      <c r="AH266" s="59" t="n">
        <v>0.0450790423</v>
      </c>
      <c r="AI266" s="8" t="n">
        <v>0.0320112153</v>
      </c>
      <c r="AJ266" s="59" t="n">
        <v>0.2388350947</v>
      </c>
      <c r="AK266" s="8" t="n">
        <v>0.8810756096</v>
      </c>
      <c r="AL266" s="59" t="n">
        <v>1.6931014814</v>
      </c>
      <c r="AM266" s="8" t="n">
        <v>0.1161469619</v>
      </c>
      <c r="AN266" s="59" t="n">
        <v>0.0010598962</v>
      </c>
      <c r="AO266" s="77" t="n">
        <v>0.9982824676</v>
      </c>
      <c r="AP266" s="65" t="n">
        <v>29.298326484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10235962</v>
      </c>
      <c r="E267" s="81" t="n">
        <v>-0.001434476</v>
      </c>
      <c r="F267" s="80" t="n">
        <v>-0.00155702</v>
      </c>
      <c r="G267" s="81" t="n">
        <v>0.0346905401</v>
      </c>
      <c r="H267" s="80" t="n">
        <v>0.3437769455</v>
      </c>
      <c r="I267" s="81" t="n">
        <v>0.0272550509</v>
      </c>
      <c r="J267" s="80" t="n">
        <v>0.0024112178</v>
      </c>
      <c r="K267" s="81" t="n">
        <v>0.2225492761</v>
      </c>
      <c r="L267" s="80" t="n">
        <v>0.6379274964</v>
      </c>
      <c r="M267" s="82" t="n">
        <v>1</v>
      </c>
      <c r="N267" s="80" t="n">
        <v>0.0324295422</v>
      </c>
      <c r="O267" s="81" t="n">
        <v>0.2944587721</v>
      </c>
      <c r="P267" s="85" t="n">
        <v>24.3049</v>
      </c>
      <c r="Q267" s="8" t="n">
        <v>0.0134463817</v>
      </c>
      <c r="R267" s="59" t="n">
        <v>-0.00591064</v>
      </c>
      <c r="S267" s="8" t="n">
        <v>-0.001884582</v>
      </c>
      <c r="T267" s="59" t="n">
        <v>0.042322219</v>
      </c>
      <c r="U267" s="8" t="n">
        <v>0.4239769545</v>
      </c>
      <c r="V267" s="59" t="n">
        <v>0.0364238682</v>
      </c>
      <c r="W267" s="8" t="n">
        <v>0.011399511</v>
      </c>
      <c r="X267" s="59" t="n">
        <v>0.2787030715</v>
      </c>
      <c r="Y267" s="8" t="n">
        <v>0.7984767835</v>
      </c>
      <c r="Z267" s="59" t="n">
        <v>1.299226144</v>
      </c>
      <c r="AA267" s="8" t="n">
        <v>0.0561372134</v>
      </c>
      <c r="AB267" s="62" t="n">
        <v>27.186186726</v>
      </c>
      <c r="AC267" s="8" t="n">
        <v>0.0156755936</v>
      </c>
      <c r="AD267" s="59" t="n">
        <v>-0.007797976</v>
      </c>
      <c r="AE267" s="8" t="n">
        <v>-0.002128121</v>
      </c>
      <c r="AF267" s="59" t="n">
        <v>0.046938666</v>
      </c>
      <c r="AG267" s="8" t="n">
        <v>0.4828438167</v>
      </c>
      <c r="AH267" s="59" t="n">
        <v>0.04257987</v>
      </c>
      <c r="AI267" s="8" t="n">
        <v>0.0158555223</v>
      </c>
      <c r="AJ267" s="59" t="n">
        <v>0.3176616429</v>
      </c>
      <c r="AK267" s="8" t="n">
        <v>0.911629014</v>
      </c>
      <c r="AL267" s="59" t="n">
        <v>1.5514500517</v>
      </c>
      <c r="AM267" s="8" t="n">
        <v>0.0858425104</v>
      </c>
      <c r="AN267" s="59" t="n">
        <v>0.0006646348</v>
      </c>
      <c r="AO267" s="77" t="n">
        <v>0.9981361592</v>
      </c>
      <c r="AP267" s="65" t="n">
        <v>28.961474129</v>
      </c>
    </row>
    <row r="268" customFormat="false" ht="33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n">
        <v>0.0026482755</v>
      </c>
      <c r="E268" s="81" t="n">
        <v>-0.000524138</v>
      </c>
      <c r="F268" s="80" t="n">
        <v>-0.00057931</v>
      </c>
      <c r="G268" s="81" t="n">
        <v>0.0111724123</v>
      </c>
      <c r="H268" s="80" t="n">
        <v>0.5455171684</v>
      </c>
      <c r="I268" s="81" t="n">
        <v>0.0432551666</v>
      </c>
      <c r="J268" s="80" t="n">
        <v>0.2008551456</v>
      </c>
      <c r="K268" s="81" t="n">
        <v>0.0477241315</v>
      </c>
      <c r="L268" s="80" t="n">
        <v>0.8500688518</v>
      </c>
      <c r="M268" s="82" t="n">
        <v>1</v>
      </c>
      <c r="N268" s="80" t="n">
        <v>0.0147994655</v>
      </c>
      <c r="O268" s="81" t="n">
        <v>0.1197541131</v>
      </c>
      <c r="P268" s="85" t="n">
        <v>39.1542</v>
      </c>
      <c r="Q268" s="8" t="n">
        <v>0.0041123729</v>
      </c>
      <c r="R268" s="59" t="n">
        <v>-0.002811064</v>
      </c>
      <c r="S268" s="8" t="n">
        <v>-0.000687838</v>
      </c>
      <c r="T268" s="59" t="n">
        <v>0.014402747</v>
      </c>
      <c r="U268" s="8" t="n">
        <v>0.5819573136</v>
      </c>
      <c r="V268" s="59" t="n">
        <v>0.0478365259</v>
      </c>
      <c r="W268" s="8" t="n">
        <v>0.2051469818</v>
      </c>
      <c r="X268" s="59" t="n">
        <v>0.0750671182</v>
      </c>
      <c r="Y268" s="8" t="n">
        <v>0.9250241572</v>
      </c>
      <c r="Z268" s="59" t="n">
        <v>1.1333434612</v>
      </c>
      <c r="AA268" s="8" t="n">
        <v>0.0264858245</v>
      </c>
      <c r="AB268" s="62" t="n">
        <v>40.427787879</v>
      </c>
      <c r="AC268" s="8" t="n">
        <v>0.0048816161</v>
      </c>
      <c r="AD268" s="59" t="n">
        <v>-0.003122286</v>
      </c>
      <c r="AE268" s="8" t="n">
        <v>-0.000747309</v>
      </c>
      <c r="AF268" s="59" t="n">
        <v>0.015949016</v>
      </c>
      <c r="AG268" s="8" t="n">
        <v>0.601541543</v>
      </c>
      <c r="AH268" s="59" t="n">
        <v>0.0499367772</v>
      </c>
      <c r="AI268" s="8" t="n">
        <v>0.2064848357</v>
      </c>
      <c r="AJ268" s="59" t="n">
        <v>0.0873147885</v>
      </c>
      <c r="AK268" s="8" t="n">
        <v>0.9622389819</v>
      </c>
      <c r="AL268" s="59" t="n">
        <v>1.210856245</v>
      </c>
      <c r="AM268" s="8" t="n">
        <v>0.0368939765</v>
      </c>
      <c r="AN268" s="59" t="n">
        <v>0.0002804315</v>
      </c>
      <c r="AO268" s="77" t="n">
        <v>0.9994133899</v>
      </c>
      <c r="AP268" s="65" t="n">
        <v>40.968360871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n">
        <v>0.0276395236</v>
      </c>
      <c r="E269" s="81" t="n">
        <v>-0.000949989</v>
      </c>
      <c r="F269" s="80" t="n">
        <v>-0.000966833</v>
      </c>
      <c r="G269" s="81" t="n">
        <v>0.0110910691</v>
      </c>
      <c r="H269" s="80" t="n">
        <v>0.3118120958</v>
      </c>
      <c r="I269" s="81" t="n">
        <v>0.0247221806</v>
      </c>
      <c r="J269" s="80" t="n">
        <v>0.0138130243</v>
      </c>
      <c r="K269" s="81" t="n">
        <v>0.0525784276</v>
      </c>
      <c r="L269" s="80" t="n">
        <v>0.4397394986</v>
      </c>
      <c r="M269" s="82" t="n">
        <v>1</v>
      </c>
      <c r="N269" s="80" t="n">
        <v>0.0653736931</v>
      </c>
      <c r="O269" s="81" t="n">
        <v>0.1270560211</v>
      </c>
      <c r="P269" s="85" t="n">
        <v>26.0715</v>
      </c>
      <c r="Q269" s="8" t="n">
        <v>0.0315949119</v>
      </c>
      <c r="R269" s="59" t="n">
        <v>-0.006079548</v>
      </c>
      <c r="S269" s="8" t="n">
        <v>-0.001320153</v>
      </c>
      <c r="T269" s="59" t="n">
        <v>0.0219274154</v>
      </c>
      <c r="U269" s="8" t="n">
        <v>0.4011656757</v>
      </c>
      <c r="V269" s="59" t="n">
        <v>0.0349722397</v>
      </c>
      <c r="W269" s="8" t="n">
        <v>0.0254617255</v>
      </c>
      <c r="X269" s="59" t="n">
        <v>0.1205282161</v>
      </c>
      <c r="Y269" s="8" t="n">
        <v>0.6282504841</v>
      </c>
      <c r="Z269" s="59" t="n">
        <v>1.3945863105</v>
      </c>
      <c r="AA269" s="8" t="n">
        <v>0.0919013038</v>
      </c>
      <c r="AB269" s="62" t="n">
        <v>29.50313671</v>
      </c>
      <c r="AC269" s="8" t="n">
        <v>0.0358390271</v>
      </c>
      <c r="AD269" s="59" t="n">
        <v>-0.012226749</v>
      </c>
      <c r="AE269" s="8" t="n">
        <v>-0.001946568</v>
      </c>
      <c r="AF269" s="59" t="n">
        <v>0.031080852</v>
      </c>
      <c r="AG269" s="8" t="n">
        <v>0.5032332713</v>
      </c>
      <c r="AH269" s="59" t="n">
        <v>0.0460365435</v>
      </c>
      <c r="AI269" s="8" t="n">
        <v>0.0350396065</v>
      </c>
      <c r="AJ269" s="59" t="n">
        <v>0.2066428265</v>
      </c>
      <c r="AK269" s="8" t="n">
        <v>0.8436988109</v>
      </c>
      <c r="AL269" s="59" t="n">
        <v>1.9564990664</v>
      </c>
      <c r="AM269" s="8" t="n">
        <v>0.1499364326</v>
      </c>
      <c r="AN269" s="59" t="n">
        <v>0.0016589193</v>
      </c>
      <c r="AO269" s="77" t="n">
        <v>0.9952941629</v>
      </c>
      <c r="AP269" s="65" t="n">
        <v>33.069207824</v>
      </c>
    </row>
    <row r="270" customFormat="false" ht="22.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07780982</v>
      </c>
      <c r="E270" s="81" t="n">
        <v>-0.002187674</v>
      </c>
      <c r="F270" s="80" t="n">
        <v>-0.00223422</v>
      </c>
      <c r="G270" s="81" t="n">
        <v>0.0126760963</v>
      </c>
      <c r="H270" s="80" t="n">
        <v>0.4268213856</v>
      </c>
      <c r="I270" s="81" t="n">
        <v>0.042318302</v>
      </c>
      <c r="J270" s="80" t="n">
        <v>0.0595249003</v>
      </c>
      <c r="K270" s="81" t="n">
        <v>0.0965369295</v>
      </c>
      <c r="L270" s="80" t="n">
        <v>0.6412367017</v>
      </c>
      <c r="M270" s="82" t="n">
        <v>1</v>
      </c>
      <c r="N270" s="80" t="n">
        <v>0.0716492741</v>
      </c>
      <c r="O270" s="81" t="n">
        <v>0.0004157343</v>
      </c>
      <c r="P270" s="85" t="n">
        <v>25.0796</v>
      </c>
      <c r="Q270" s="8" t="n">
        <v>0.0106791337</v>
      </c>
      <c r="R270" s="59" t="n">
        <v>-0.006290389</v>
      </c>
      <c r="S270" s="8" t="n">
        <v>-0.002601274</v>
      </c>
      <c r="T270" s="59" t="n">
        <v>0.0213542433</v>
      </c>
      <c r="U270" s="8" t="n">
        <v>0.495159175</v>
      </c>
      <c r="V270" s="59" t="n">
        <v>0.0507155434</v>
      </c>
      <c r="W270" s="8" t="n">
        <v>0.0694494936</v>
      </c>
      <c r="X270" s="59" t="n">
        <v>0.1451967201</v>
      </c>
      <c r="Y270" s="8" t="n">
        <v>0.7836626462</v>
      </c>
      <c r="Z270" s="59" t="n">
        <v>1.2616835081</v>
      </c>
      <c r="AA270" s="8" t="n">
        <v>0.0959019796</v>
      </c>
      <c r="AB270" s="62" t="n">
        <v>27.513696544</v>
      </c>
      <c r="AC270" s="8" t="n">
        <v>0.012613395</v>
      </c>
      <c r="AD270" s="59" t="n">
        <v>-0.006975592</v>
      </c>
      <c r="AE270" s="8" t="n">
        <v>-0.002745184</v>
      </c>
      <c r="AF270" s="59" t="n">
        <v>0.0250963069</v>
      </c>
      <c r="AG270" s="8" t="n">
        <v>0.5462709157</v>
      </c>
      <c r="AH270" s="59" t="n">
        <v>0.0561226153</v>
      </c>
      <c r="AI270" s="8" t="n">
        <v>0.0733374901</v>
      </c>
      <c r="AJ270" s="59" t="n">
        <v>0.1732304779</v>
      </c>
      <c r="AK270" s="8" t="n">
        <v>0.8769504245</v>
      </c>
      <c r="AL270" s="59" t="n">
        <v>1.4491878339</v>
      </c>
      <c r="AM270" s="8" t="n">
        <v>0.1206847502</v>
      </c>
      <c r="AN270" s="59" t="n">
        <v>0.0014000682</v>
      </c>
      <c r="AO270" s="77" t="n">
        <v>0.9990352428</v>
      </c>
      <c r="AP270" s="65" t="n">
        <v>28.922877533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148780614</v>
      </c>
      <c r="E271" s="81" t="n">
        <v>-0.003897567</v>
      </c>
      <c r="F271" s="80" t="n">
        <v>-0.002426196</v>
      </c>
      <c r="G271" s="81" t="n">
        <v>0.0025279399</v>
      </c>
      <c r="H271" s="80" t="n">
        <v>0.3846694995</v>
      </c>
      <c r="I271" s="81" t="n">
        <v>0.0231506079</v>
      </c>
      <c r="J271" s="80" t="n">
        <v>0.0476943221</v>
      </c>
      <c r="K271" s="81" t="n">
        <v>0.1202845481</v>
      </c>
      <c r="L271" s="80" t="n">
        <v>0.5868812158</v>
      </c>
      <c r="M271" s="82" t="n">
        <v>1</v>
      </c>
      <c r="N271" s="80" t="n">
        <v>0.044055342</v>
      </c>
      <c r="O271" s="81" t="n">
        <v>0.0042972889</v>
      </c>
      <c r="P271" s="85" t="n">
        <v>21.4962</v>
      </c>
      <c r="Q271" s="8" t="n">
        <v>0.0187604472</v>
      </c>
      <c r="R271" s="59" t="n">
        <v>-0.010401133</v>
      </c>
      <c r="S271" s="8" t="n">
        <v>-0.002915489</v>
      </c>
      <c r="T271" s="59" t="n">
        <v>0.0159119329</v>
      </c>
      <c r="U271" s="8" t="n">
        <v>0.4775915037</v>
      </c>
      <c r="V271" s="59" t="n">
        <v>0.0341511818</v>
      </c>
      <c r="W271" s="8" t="n">
        <v>0.067658988</v>
      </c>
      <c r="X271" s="59" t="n">
        <v>0.1894249308</v>
      </c>
      <c r="Y271" s="8" t="n">
        <v>0.7901823632</v>
      </c>
      <c r="Z271" s="59" t="n">
        <v>1.3698539871</v>
      </c>
      <c r="AA271" s="8" t="n">
        <v>0.0806715777</v>
      </c>
      <c r="AB271" s="62" t="n">
        <v>24.722514136</v>
      </c>
      <c r="AC271" s="8" t="n">
        <v>0.020732407</v>
      </c>
      <c r="AD271" s="59" t="n">
        <v>-0.011158982</v>
      </c>
      <c r="AE271" s="8" t="n">
        <v>-0.003063844</v>
      </c>
      <c r="AF271" s="59" t="n">
        <v>0.020000135</v>
      </c>
      <c r="AG271" s="8" t="n">
        <v>0.5326901791</v>
      </c>
      <c r="AH271" s="59" t="n">
        <v>0.03994029</v>
      </c>
      <c r="AI271" s="8" t="n">
        <v>0.0719576437</v>
      </c>
      <c r="AJ271" s="59" t="n">
        <v>0.2193231827</v>
      </c>
      <c r="AK271" s="8" t="n">
        <v>0.8904210107</v>
      </c>
      <c r="AL271" s="59" t="n">
        <v>1.570396574</v>
      </c>
      <c r="AM271" s="8" t="n">
        <v>0.1072138172</v>
      </c>
      <c r="AN271" s="59" t="n">
        <v>0.0011574975</v>
      </c>
      <c r="AO271" s="77" t="n">
        <v>0.9987923253</v>
      </c>
      <c r="AP271" s="65" t="n">
        <v>26.230445621</v>
      </c>
    </row>
    <row r="272" customFormat="false" ht="12.7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014220976</v>
      </c>
      <c r="E272" s="81" t="n">
        <v>-0.001397994</v>
      </c>
      <c r="F272" s="80" t="n">
        <v>-0.001132857</v>
      </c>
      <c r="G272" s="81" t="n">
        <v>0.0198129531</v>
      </c>
      <c r="H272" s="80" t="n">
        <v>0.2789239585</v>
      </c>
      <c r="I272" s="81" t="n">
        <v>0.0171856881</v>
      </c>
      <c r="J272" s="80" t="n">
        <v>0.0047483598</v>
      </c>
      <c r="K272" s="81" t="n">
        <v>0.1946827525</v>
      </c>
      <c r="L272" s="80" t="n">
        <v>0.514244958</v>
      </c>
      <c r="M272" s="82" t="n">
        <v>1</v>
      </c>
      <c r="N272" s="80" t="n">
        <v>0.1153586367</v>
      </c>
      <c r="O272" s="81" t="n">
        <v>0.0004928039</v>
      </c>
      <c r="P272" s="85" t="n">
        <v>9.5606</v>
      </c>
      <c r="Q272" s="8" t="n">
        <v>0.0041334311</v>
      </c>
      <c r="R272" s="59" t="n">
        <v>-0.004469522</v>
      </c>
      <c r="S272" s="8" t="n">
        <v>-0.001454461</v>
      </c>
      <c r="T272" s="59" t="n">
        <v>0.0285718966</v>
      </c>
      <c r="U272" s="8" t="n">
        <v>0.3586934565</v>
      </c>
      <c r="V272" s="59" t="n">
        <v>0.0263670061</v>
      </c>
      <c r="W272" s="8" t="n">
        <v>0.0173849516</v>
      </c>
      <c r="X272" s="59" t="n">
        <v>0.2403863298</v>
      </c>
      <c r="Y272" s="8" t="n">
        <v>0.6696130884</v>
      </c>
      <c r="Z272" s="59" t="n">
        <v>1.2773264262</v>
      </c>
      <c r="AA272" s="8" t="n">
        <v>0.1376814083</v>
      </c>
      <c r="AB272" s="62" t="n">
        <v>12.577305968</v>
      </c>
      <c r="AC272" s="8" t="n">
        <v>0.0065516061</v>
      </c>
      <c r="AD272" s="59" t="n">
        <v>-0.006421502</v>
      </c>
      <c r="AE272" s="8" t="n">
        <v>-0.001687176</v>
      </c>
      <c r="AF272" s="59" t="n">
        <v>0.0335498039</v>
      </c>
      <c r="AG272" s="8" t="n">
        <v>0.4372756552</v>
      </c>
      <c r="AH272" s="59" t="n">
        <v>0.0345079839</v>
      </c>
      <c r="AI272" s="8" t="n">
        <v>0.0221971365</v>
      </c>
      <c r="AJ272" s="59" t="n">
        <v>0.2847527603</v>
      </c>
      <c r="AK272" s="8" t="n">
        <v>0.8107262678</v>
      </c>
      <c r="AL272" s="59" t="n">
        <v>1.5702870839</v>
      </c>
      <c r="AM272" s="8" t="n">
        <v>0.1809238004</v>
      </c>
      <c r="AN272" s="59" t="n">
        <v>0.0069018837</v>
      </c>
      <c r="AO272" s="77" t="n">
        <v>0.9985519519</v>
      </c>
      <c r="AP272" s="65" t="n">
        <v>14.898359864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02660272</v>
      </c>
      <c r="E273" s="81" t="n">
        <v>-0.003821799</v>
      </c>
      <c r="F273" s="80" t="n">
        <v>-0.003372176</v>
      </c>
      <c r="G273" s="81" t="n">
        <v>0.0088800628</v>
      </c>
      <c r="H273" s="80" t="n">
        <v>0.313237659</v>
      </c>
      <c r="I273" s="81" t="n">
        <v>0.0313612345</v>
      </c>
      <c r="J273" s="80" t="n">
        <v>0.0386676153</v>
      </c>
      <c r="K273" s="81" t="n">
        <v>0.1369478043</v>
      </c>
      <c r="L273" s="80" t="n">
        <v>0.524560673</v>
      </c>
      <c r="M273" s="82" t="n">
        <v>1</v>
      </c>
      <c r="N273" s="80" t="n">
        <v>0.082410165</v>
      </c>
      <c r="O273" s="81" t="n">
        <v>0.0048139937</v>
      </c>
      <c r="P273" s="85" t="n">
        <v>21.9427</v>
      </c>
      <c r="Q273" s="8" t="n">
        <v>0.0074954987</v>
      </c>
      <c r="R273" s="59" t="n">
        <v>-0.011917759</v>
      </c>
      <c r="S273" s="8" t="n">
        <v>-0.003718265</v>
      </c>
      <c r="T273" s="59" t="n">
        <v>0.0237767667</v>
      </c>
      <c r="U273" s="8" t="n">
        <v>0.4109272703</v>
      </c>
      <c r="V273" s="59" t="n">
        <v>0.0435399427</v>
      </c>
      <c r="W273" s="8" t="n">
        <v>0.0509509691</v>
      </c>
      <c r="X273" s="59" t="n">
        <v>0.2195867211</v>
      </c>
      <c r="Y273" s="8" t="n">
        <v>0.7406411454</v>
      </c>
      <c r="Z273" s="59" t="n">
        <v>1.3824948897</v>
      </c>
      <c r="AA273" s="8" t="n">
        <v>0.1132136882</v>
      </c>
      <c r="AB273" s="62" t="n">
        <v>25.690733657</v>
      </c>
      <c r="AC273" s="8" t="n">
        <v>0.0097426793</v>
      </c>
      <c r="AD273" s="59" t="n">
        <v>-0.012606527</v>
      </c>
      <c r="AE273" s="8" t="n">
        <v>-0.003872828</v>
      </c>
      <c r="AF273" s="59" t="n">
        <v>0.0284133677</v>
      </c>
      <c r="AG273" s="8" t="n">
        <v>0.4668480411</v>
      </c>
      <c r="AH273" s="59" t="n">
        <v>0.0495766266</v>
      </c>
      <c r="AI273" s="8" t="n">
        <v>0.0545697197</v>
      </c>
      <c r="AJ273" s="59" t="n">
        <v>0.2564852653</v>
      </c>
      <c r="AK273" s="8" t="n">
        <v>0.8491563445</v>
      </c>
      <c r="AL273" s="59" t="n">
        <v>1.6136911468</v>
      </c>
      <c r="AM273" s="8" t="n">
        <v>0.1467210427</v>
      </c>
      <c r="AN273" s="59" t="n">
        <v>0.0026745775</v>
      </c>
      <c r="AO273" s="77" t="n">
        <v>0.9985519647</v>
      </c>
      <c r="AP273" s="65" t="n">
        <v>27.248854132</v>
      </c>
    </row>
    <row r="274" customFormat="false" ht="22.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049185595</v>
      </c>
      <c r="E274" s="81" t="n">
        <v>-0.001795897</v>
      </c>
      <c r="F274" s="80" t="n">
        <v>-0.001847209</v>
      </c>
      <c r="G274" s="81" t="n">
        <v>0.0237791461</v>
      </c>
      <c r="H274" s="80" t="n">
        <v>0.2301460701</v>
      </c>
      <c r="I274" s="81" t="n">
        <v>0.0210596445</v>
      </c>
      <c r="J274" s="80" t="n">
        <v>0.1324785784</v>
      </c>
      <c r="K274" s="81" t="n">
        <v>0.1245033284</v>
      </c>
      <c r="L274" s="80" t="n">
        <v>0.5332422212</v>
      </c>
      <c r="M274" s="82" t="n">
        <v>1</v>
      </c>
      <c r="N274" s="80" t="n">
        <v>0.1192156529</v>
      </c>
      <c r="O274" s="81" t="n">
        <v>0.0045139572</v>
      </c>
      <c r="P274" s="85" t="n">
        <v>28.5046</v>
      </c>
      <c r="Q274" s="8" t="n">
        <v>0.0088182554</v>
      </c>
      <c r="R274" s="59" t="n">
        <v>-0.006629314</v>
      </c>
      <c r="S274" s="8" t="n">
        <v>-0.002221492</v>
      </c>
      <c r="T274" s="59" t="n">
        <v>0.0365757336</v>
      </c>
      <c r="U274" s="8" t="n">
        <v>0.3186153204</v>
      </c>
      <c r="V274" s="59" t="n">
        <v>0.0311113353</v>
      </c>
      <c r="W274" s="8" t="n">
        <v>0.1456897054</v>
      </c>
      <c r="X274" s="59" t="n">
        <v>0.1858256317</v>
      </c>
      <c r="Y274" s="8" t="n">
        <v>0.7177851761</v>
      </c>
      <c r="Z274" s="59" t="n">
        <v>1.3272026033</v>
      </c>
      <c r="AA274" s="8" t="n">
        <v>0.1444886622</v>
      </c>
      <c r="AB274" s="62" t="n">
        <v>32.089046467</v>
      </c>
      <c r="AC274" s="8" t="n">
        <v>0.0110080639</v>
      </c>
      <c r="AD274" s="59" t="n">
        <v>-0.007376657</v>
      </c>
      <c r="AE274" s="8" t="n">
        <v>-0.002376771</v>
      </c>
      <c r="AF274" s="59" t="n">
        <v>0.0408794131</v>
      </c>
      <c r="AG274" s="8" t="n">
        <v>0.3756206208</v>
      </c>
      <c r="AH274" s="59" t="n">
        <v>0.0371408131</v>
      </c>
      <c r="AI274" s="8" t="n">
        <v>0.1497401238</v>
      </c>
      <c r="AJ274" s="59" t="n">
        <v>0.2193411938</v>
      </c>
      <c r="AK274" s="8" t="n">
        <v>0.823976801</v>
      </c>
      <c r="AL274" s="59" t="n">
        <v>1.5403996452</v>
      </c>
      <c r="AM274" s="8" t="n">
        <v>0.1728755954</v>
      </c>
      <c r="AN274" s="59" t="n">
        <v>0.0020754643</v>
      </c>
      <c r="AO274" s="77" t="n">
        <v>0.9989278608</v>
      </c>
      <c r="AP274" s="65" t="n">
        <v>33.686833062</v>
      </c>
    </row>
    <row r="275" customFormat="false" ht="33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12344699</v>
      </c>
      <c r="E275" s="81" t="n">
        <v>-0.008941993</v>
      </c>
      <c r="F275" s="80" t="n">
        <v>-0.006029911</v>
      </c>
      <c r="G275" s="81" t="n">
        <v>0.00447891</v>
      </c>
      <c r="H275" s="80" t="n">
        <v>0.5325629746</v>
      </c>
      <c r="I275" s="81" t="n">
        <v>0.0616601887</v>
      </c>
      <c r="J275" s="80" t="n">
        <v>0</v>
      </c>
      <c r="K275" s="81" t="n">
        <v>0.0521484399</v>
      </c>
      <c r="L275" s="80" t="n">
        <v>0.6371130789</v>
      </c>
      <c r="M275" s="82" t="n">
        <v>1</v>
      </c>
      <c r="N275" s="80" t="n">
        <v>0.0617503282</v>
      </c>
      <c r="O275" s="81" t="n">
        <v>0.0080240563</v>
      </c>
      <c r="P275" s="85" t="n">
        <v>17.2844</v>
      </c>
      <c r="Q275" s="8" t="n">
        <v>0.0036048239</v>
      </c>
      <c r="R275" s="59" t="n">
        <v>-0.012504918</v>
      </c>
      <c r="S275" s="8" t="n">
        <v>-0.006445449</v>
      </c>
      <c r="T275" s="59" t="n">
        <v>0.0104539723</v>
      </c>
      <c r="U275" s="8" t="n">
        <v>0.6087745729</v>
      </c>
      <c r="V275" s="59" t="n">
        <v>0.0707176267</v>
      </c>
      <c r="W275" s="8" t="n">
        <v>0.0097257056</v>
      </c>
      <c r="X275" s="59" t="n">
        <v>0.0992753744</v>
      </c>
      <c r="Y275" s="8" t="n">
        <v>0.7836017088</v>
      </c>
      <c r="Z275" s="59" t="n">
        <v>1.2628447009</v>
      </c>
      <c r="AA275" s="8" t="n">
        <v>0.0841041816</v>
      </c>
      <c r="AB275" s="62" t="n">
        <v>20.14138584</v>
      </c>
      <c r="AC275" s="8" t="n">
        <v>0.0056144755</v>
      </c>
      <c r="AD275" s="59" t="n">
        <v>-0.013519628</v>
      </c>
      <c r="AE275" s="8" t="n">
        <v>-0.006620104</v>
      </c>
      <c r="AF275" s="59" t="n">
        <v>0.0142428467</v>
      </c>
      <c r="AG275" s="8" t="n">
        <v>0.6673580943</v>
      </c>
      <c r="AH275" s="59" t="n">
        <v>0.0767679315</v>
      </c>
      <c r="AI275" s="8" t="n">
        <v>0.0138858922</v>
      </c>
      <c r="AJ275" s="59" t="n">
        <v>0.1305344718</v>
      </c>
      <c r="AK275" s="8" t="n">
        <v>0.8882639806</v>
      </c>
      <c r="AL275" s="59" t="n">
        <v>1.472209173</v>
      </c>
      <c r="AM275" s="8" t="n">
        <v>0.1095524009</v>
      </c>
      <c r="AN275" s="59" t="n">
        <v>0.0012017966</v>
      </c>
      <c r="AO275" s="77" t="n">
        <v>0.9990181781</v>
      </c>
      <c r="AP275" s="65" t="n">
        <v>21.710794235</v>
      </c>
    </row>
    <row r="276" customFormat="false" ht="12.7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88303</v>
      </c>
      <c r="I276" s="81" t="n">
        <v>0.0100011697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22.1424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88303</v>
      </c>
      <c r="V276" s="59" t="n">
        <v>0.0100011697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22.1424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88303</v>
      </c>
      <c r="AH276" s="59" t="n">
        <v>0.0100011697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22.1424</v>
      </c>
    </row>
    <row r="277" customFormat="false" ht="12.7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477241762</v>
      </c>
      <c r="O283" s="81" t="n">
        <v>0.3259464794</v>
      </c>
      <c r="P283" s="85" t="n">
        <v>0</v>
      </c>
      <c r="Q283" s="8" t="n">
        <v>0.0327395149</v>
      </c>
      <c r="R283" s="59" t="n">
        <v>-0.017999564</v>
      </c>
      <c r="S283" s="8" t="n">
        <v>-0.000259976</v>
      </c>
      <c r="T283" s="59" t="n">
        <v>0.017811349</v>
      </c>
      <c r="U283" s="8" t="n">
        <v>0.2889370122</v>
      </c>
      <c r="V283" s="59" t="n">
        <v>0.0324785808</v>
      </c>
      <c r="W283" s="8" t="n">
        <v>0.0400053521</v>
      </c>
      <c r="X283" s="59" t="n">
        <v>0.1583774836</v>
      </c>
      <c r="Y283" s="8" t="n">
        <v>0.5520897526</v>
      </c>
      <c r="Z283" s="59" t="n">
        <v>2.0885603469</v>
      </c>
      <c r="AA283" s="8" t="n">
        <v>0.13208413</v>
      </c>
      <c r="AB283" s="62" t="n">
        <v>10.322211668</v>
      </c>
      <c r="AC283" s="8" t="n">
        <v>0.0445082725</v>
      </c>
      <c r="AD283" s="59" t="n">
        <v>-0.020134744</v>
      </c>
      <c r="AE283" s="8" t="n">
        <v>-0.000468656</v>
      </c>
      <c r="AF283" s="59" t="n">
        <v>0.0267275694</v>
      </c>
      <c r="AG283" s="8" t="n">
        <v>0.4089252918</v>
      </c>
      <c r="AH283" s="59" t="n">
        <v>0.0462998322</v>
      </c>
      <c r="AI283" s="8" t="n">
        <v>0.0544144703</v>
      </c>
      <c r="AJ283" s="59" t="n">
        <v>0.2319163068</v>
      </c>
      <c r="AK283" s="8" t="n">
        <v>0.7921883428</v>
      </c>
      <c r="AL283" s="59" t="n">
        <v>2.5949609876</v>
      </c>
      <c r="AM283" s="8" t="n">
        <v>0.2049765543</v>
      </c>
      <c r="AN283" s="59" t="n">
        <v>0</v>
      </c>
      <c r="AO283" s="77" t="n">
        <v>0.997164897</v>
      </c>
      <c r="AP283" s="65" t="n">
        <v>13.907446084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.0169255562</v>
      </c>
      <c r="E284" s="81" t="n">
        <v>0</v>
      </c>
      <c r="F284" s="80" t="n">
        <v>0</v>
      </c>
      <c r="G284" s="81" t="n">
        <v>0.0002659283</v>
      </c>
      <c r="H284" s="80" t="n">
        <v>0.5780421584</v>
      </c>
      <c r="I284" s="81" t="n">
        <v>0.028258796</v>
      </c>
      <c r="J284" s="80" t="n">
        <v>0</v>
      </c>
      <c r="K284" s="81" t="n">
        <v>0.0652541198</v>
      </c>
      <c r="L284" s="80" t="n">
        <v>0.6887465587</v>
      </c>
      <c r="M284" s="82" t="n">
        <v>1</v>
      </c>
      <c r="N284" s="80" t="n">
        <v>0.0683348093</v>
      </c>
      <c r="O284" s="81" t="n">
        <v>0</v>
      </c>
      <c r="P284" s="85" t="n">
        <v>24.3684</v>
      </c>
      <c r="Q284" s="8" t="n">
        <v>0.019297127</v>
      </c>
      <c r="R284" s="59" t="n">
        <v>-0.004502291</v>
      </c>
      <c r="S284" s="8" t="n">
        <v>-0.000176333</v>
      </c>
      <c r="T284" s="59" t="n">
        <v>0.0072161252</v>
      </c>
      <c r="U284" s="8" t="n">
        <v>0.6418781545</v>
      </c>
      <c r="V284" s="59" t="n">
        <v>0.0365955597</v>
      </c>
      <c r="W284" s="8" t="n">
        <v>0.0071891213</v>
      </c>
      <c r="X284" s="59" t="n">
        <v>0.1121988862</v>
      </c>
      <c r="Y284" s="8" t="n">
        <v>0.81969635</v>
      </c>
      <c r="Z284" s="59" t="n">
        <v>1.2339217736</v>
      </c>
      <c r="AA284" s="8" t="n">
        <v>0.0894066958</v>
      </c>
      <c r="AB284" s="62" t="n">
        <v>26.735658196</v>
      </c>
      <c r="AC284" s="8" t="n">
        <v>0.020782061</v>
      </c>
      <c r="AD284" s="59" t="n">
        <v>-0.004920056</v>
      </c>
      <c r="AE284" s="8" t="n">
        <v>-0.000270003</v>
      </c>
      <c r="AF284" s="59" t="n">
        <v>0.0100431139</v>
      </c>
      <c r="AG284" s="8" t="n">
        <v>0.6781922987</v>
      </c>
      <c r="AH284" s="59" t="n">
        <v>0.0406180258</v>
      </c>
      <c r="AI284" s="8" t="n">
        <v>0.0093373662</v>
      </c>
      <c r="AJ284" s="59" t="n">
        <v>0.1354965734</v>
      </c>
      <c r="AK284" s="8" t="n">
        <v>0.8892793807</v>
      </c>
      <c r="AL284" s="59" t="n">
        <v>1.3764026532</v>
      </c>
      <c r="AM284" s="8" t="n">
        <v>0.1083729164</v>
      </c>
      <c r="AN284" s="59" t="n">
        <v>0.0013652293</v>
      </c>
      <c r="AO284" s="77" t="n">
        <v>0.9990175263</v>
      </c>
      <c r="AP284" s="65" t="n">
        <v>27.733608853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.0208034508</v>
      </c>
      <c r="E285" s="81" t="n">
        <v>0</v>
      </c>
      <c r="F285" s="80" t="n">
        <v>0</v>
      </c>
      <c r="G285" s="81" t="n">
        <v>0</v>
      </c>
      <c r="H285" s="80" t="n">
        <v>0.5644774106</v>
      </c>
      <c r="I285" s="81" t="n">
        <v>0.0836115516</v>
      </c>
      <c r="J285" s="80" t="n">
        <v>0</v>
      </c>
      <c r="K285" s="81" t="n">
        <v>0.0027239744</v>
      </c>
      <c r="L285" s="80" t="n">
        <v>0.6716163874</v>
      </c>
      <c r="M285" s="82" t="n">
        <v>1</v>
      </c>
      <c r="N285" s="80" t="n">
        <v>0.072302866</v>
      </c>
      <c r="O285" s="81" t="n">
        <v>0</v>
      </c>
      <c r="P285" s="85" t="n">
        <v>29.6395</v>
      </c>
      <c r="Q285" s="8" t="n">
        <v>0.0234280065</v>
      </c>
      <c r="R285" s="59" t="n">
        <v>-0.003664053</v>
      </c>
      <c r="S285" s="8" t="n">
        <v>-0.000195652</v>
      </c>
      <c r="T285" s="59" t="n">
        <v>0.0071771807</v>
      </c>
      <c r="U285" s="8" t="n">
        <v>0.6310155568</v>
      </c>
      <c r="V285" s="59" t="n">
        <v>0.0921403602</v>
      </c>
      <c r="W285" s="8" t="n">
        <v>0.0081500493</v>
      </c>
      <c r="X285" s="59" t="n">
        <v>0.0511679516</v>
      </c>
      <c r="Y285" s="8" t="n">
        <v>0.8092193999</v>
      </c>
      <c r="Z285" s="59" t="n">
        <v>1.246184662</v>
      </c>
      <c r="AA285" s="8" t="n">
        <v>0.0935737349</v>
      </c>
      <c r="AB285" s="62" t="n">
        <v>32.072457332</v>
      </c>
      <c r="AC285" s="8" t="n">
        <v>0.0248925794</v>
      </c>
      <c r="AD285" s="59" t="n">
        <v>-0.004227584</v>
      </c>
      <c r="AE285" s="8" t="n">
        <v>-0.000309786</v>
      </c>
      <c r="AF285" s="59" t="n">
        <v>0.0100886961</v>
      </c>
      <c r="AG285" s="8" t="n">
        <v>0.6693024975</v>
      </c>
      <c r="AH285" s="59" t="n">
        <v>0.0964242395</v>
      </c>
      <c r="AI285" s="8" t="n">
        <v>0.0104415101</v>
      </c>
      <c r="AJ285" s="59" t="n">
        <v>0.0759702817</v>
      </c>
      <c r="AK285" s="8" t="n">
        <v>0.882582435</v>
      </c>
      <c r="AL285" s="59" t="n">
        <v>1.4012976269</v>
      </c>
      <c r="AM285" s="8" t="n">
        <v>0.1147775514</v>
      </c>
      <c r="AN285" s="59" t="n">
        <v>0.0016104364</v>
      </c>
      <c r="AO285" s="77" t="n">
        <v>0.9989704229</v>
      </c>
      <c r="AP285" s="65" t="n">
        <v>33.144524597</v>
      </c>
    </row>
    <row r="286" customFormat="false" ht="22.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.0591228577</v>
      </c>
      <c r="E286" s="81" t="n">
        <v>0</v>
      </c>
      <c r="F286" s="80" t="n">
        <v>0</v>
      </c>
      <c r="G286" s="81" t="n">
        <v>0.0003492489</v>
      </c>
      <c r="H286" s="80" t="n">
        <v>0.3382476064</v>
      </c>
      <c r="I286" s="81" t="n">
        <v>0.0238487139</v>
      </c>
      <c r="J286" s="80" t="n">
        <v>0</v>
      </c>
      <c r="K286" s="81" t="n">
        <v>0.0291373408</v>
      </c>
      <c r="L286" s="80" t="n">
        <v>0.4507057677</v>
      </c>
      <c r="M286" s="82" t="n">
        <v>1</v>
      </c>
      <c r="N286" s="80" t="n">
        <v>0.1020107671</v>
      </c>
      <c r="O286" s="81" t="n">
        <v>0.0356753312</v>
      </c>
      <c r="P286" s="85" t="n">
        <v>19.443</v>
      </c>
      <c r="Q286" s="8" t="n">
        <v>0.0649152952</v>
      </c>
      <c r="R286" s="59" t="n">
        <v>-0.009237066</v>
      </c>
      <c r="S286" s="8" t="n">
        <v>-0.000369421</v>
      </c>
      <c r="T286" s="59" t="n">
        <v>0.0220100513</v>
      </c>
      <c r="U286" s="8" t="n">
        <v>0.4443189751</v>
      </c>
      <c r="V286" s="59" t="n">
        <v>0.0369228428</v>
      </c>
      <c r="W286" s="8" t="n">
        <v>0.0171470587</v>
      </c>
      <c r="X286" s="59" t="n">
        <v>0.1225546724</v>
      </c>
      <c r="Y286" s="8" t="n">
        <v>0.6982624086</v>
      </c>
      <c r="Z286" s="59" t="n">
        <v>1.4433069044</v>
      </c>
      <c r="AA286" s="8" t="n">
        <v>0.1330338013</v>
      </c>
      <c r="AB286" s="62" t="n">
        <v>23.76777926</v>
      </c>
      <c r="AC286" s="8" t="n">
        <v>0.0674022903</v>
      </c>
      <c r="AD286" s="59" t="n">
        <v>-0.010596513</v>
      </c>
      <c r="AE286" s="8" t="n">
        <v>-0.000599005</v>
      </c>
      <c r="AF286" s="59" t="n">
        <v>0.0274457943</v>
      </c>
      <c r="AG286" s="8" t="n">
        <v>0.5101393307</v>
      </c>
      <c r="AH286" s="59" t="n">
        <v>0.0441489166</v>
      </c>
      <c r="AI286" s="8" t="n">
        <v>0.0215738725</v>
      </c>
      <c r="AJ286" s="59" t="n">
        <v>0.1650687401</v>
      </c>
      <c r="AK286" s="8" t="n">
        <v>0.824583427</v>
      </c>
      <c r="AL286" s="59" t="n">
        <v>1.7194055717</v>
      </c>
      <c r="AM286" s="8" t="n">
        <v>0.1697322435</v>
      </c>
      <c r="AN286" s="59" t="n">
        <v>0.003808722</v>
      </c>
      <c r="AO286" s="77" t="n">
        <v>0.9981243925</v>
      </c>
      <c r="AP286" s="65" t="n">
        <v>25.700201944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089451474</v>
      </c>
      <c r="E287" s="81" t="n">
        <v>0</v>
      </c>
      <c r="F287" s="80" t="n">
        <v>0</v>
      </c>
      <c r="G287" s="81" t="n">
        <v>0.0001125176</v>
      </c>
      <c r="H287" s="80" t="n">
        <v>0.619296748</v>
      </c>
      <c r="I287" s="81" t="n">
        <v>0.053839661</v>
      </c>
      <c r="J287" s="80" t="n">
        <v>0</v>
      </c>
      <c r="K287" s="81" t="n">
        <v>0.027172995</v>
      </c>
      <c r="L287" s="80" t="n">
        <v>0.709367069</v>
      </c>
      <c r="M287" s="82" t="n">
        <v>1</v>
      </c>
      <c r="N287" s="80" t="n">
        <v>0.0859394206</v>
      </c>
      <c r="O287" s="81" t="n">
        <v>0.0599554958</v>
      </c>
      <c r="P287" s="85" t="n">
        <v>18.5164</v>
      </c>
      <c r="Q287" s="8" t="n">
        <v>0.0109300975</v>
      </c>
      <c r="R287" s="59" t="n">
        <v>-0.005195891</v>
      </c>
      <c r="S287" s="8" t="n">
        <v>-0.000193981</v>
      </c>
      <c r="T287" s="59" t="n">
        <v>0.0041306765</v>
      </c>
      <c r="U287" s="8" t="n">
        <v>0.6724135506</v>
      </c>
      <c r="V287" s="59" t="n">
        <v>0.0616911342</v>
      </c>
      <c r="W287" s="8" t="n">
        <v>0.0055876009</v>
      </c>
      <c r="X287" s="59" t="n">
        <v>0.0676586039</v>
      </c>
      <c r="Y287" s="8" t="n">
        <v>0.8170217913</v>
      </c>
      <c r="Z287" s="59" t="n">
        <v>1.1889768718</v>
      </c>
      <c r="AA287" s="8" t="n">
        <v>0.1041950717</v>
      </c>
      <c r="AB287" s="62" t="n">
        <v>20.486031062</v>
      </c>
      <c r="AC287" s="8" t="n">
        <v>0.0120875006</v>
      </c>
      <c r="AD287" s="59" t="n">
        <v>-0.00582831</v>
      </c>
      <c r="AE287" s="8" t="n">
        <v>-0.000288867</v>
      </c>
      <c r="AF287" s="59" t="n">
        <v>0.0064584505</v>
      </c>
      <c r="AG287" s="8" t="n">
        <v>0.7048843704</v>
      </c>
      <c r="AH287" s="59" t="n">
        <v>0.0652925452</v>
      </c>
      <c r="AI287" s="8" t="n">
        <v>0.0075527187</v>
      </c>
      <c r="AJ287" s="59" t="n">
        <v>0.0873334847</v>
      </c>
      <c r="AK287" s="8" t="n">
        <v>0.8774918931</v>
      </c>
      <c r="AL287" s="59" t="n">
        <v>1.3147728894</v>
      </c>
      <c r="AM287" s="8" t="n">
        <v>0.1201633585</v>
      </c>
      <c r="AN287" s="59" t="n">
        <v>0.0014415915</v>
      </c>
      <c r="AO287" s="77" t="n">
        <v>0.9990968431</v>
      </c>
      <c r="AP287" s="65" t="n">
        <v>21.370744238</v>
      </c>
    </row>
    <row r="288" customFormat="false" ht="22.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n">
        <v>0.0203929924</v>
      </c>
      <c r="E288" s="81" t="n">
        <v>0</v>
      </c>
      <c r="F288" s="80" t="n">
        <v>0</v>
      </c>
      <c r="G288" s="81" t="n">
        <v>0.0001944836</v>
      </c>
      <c r="H288" s="80" t="n">
        <v>0.6290710278</v>
      </c>
      <c r="I288" s="81" t="n">
        <v>0.0518090363</v>
      </c>
      <c r="J288" s="80" t="n">
        <v>0</v>
      </c>
      <c r="K288" s="81" t="n">
        <v>0.0158017908</v>
      </c>
      <c r="L288" s="80" t="n">
        <v>0.7172693308</v>
      </c>
      <c r="M288" s="82" t="n">
        <v>1</v>
      </c>
      <c r="N288" s="80" t="n">
        <v>0.0231462833</v>
      </c>
      <c r="O288" s="81" t="n">
        <v>0.0218335499</v>
      </c>
      <c r="P288" s="85" t="n">
        <v>20.9882</v>
      </c>
      <c r="Q288" s="8" t="n">
        <v>0.0235366449</v>
      </c>
      <c r="R288" s="59" t="n">
        <v>-0.004769459</v>
      </c>
      <c r="S288" s="8" t="n">
        <v>-0.000268404</v>
      </c>
      <c r="T288" s="59" t="n">
        <v>0.0110103376</v>
      </c>
      <c r="U288" s="8" t="n">
        <v>0.699800924</v>
      </c>
      <c r="V288" s="59" t="n">
        <v>0.0608250535</v>
      </c>
      <c r="W288" s="8" t="n">
        <v>0.0123270576</v>
      </c>
      <c r="X288" s="59" t="n">
        <v>0.0744075231</v>
      </c>
      <c r="Y288" s="8" t="n">
        <v>0.8768696783</v>
      </c>
      <c r="Z288" s="59" t="n">
        <v>1.2775439091</v>
      </c>
      <c r="AA288" s="8" t="n">
        <v>0.0453924033</v>
      </c>
      <c r="AB288" s="62" t="n">
        <v>23.627367316</v>
      </c>
      <c r="AC288" s="8" t="n">
        <v>0.0247741713</v>
      </c>
      <c r="AD288" s="59" t="n">
        <v>-0.005300975</v>
      </c>
      <c r="AE288" s="8" t="n">
        <v>-0.000365055</v>
      </c>
      <c r="AF288" s="59" t="n">
        <v>0.0136326869</v>
      </c>
      <c r="AG288" s="8" t="n">
        <v>0.7328440166</v>
      </c>
      <c r="AH288" s="59" t="n">
        <v>0.064440769</v>
      </c>
      <c r="AI288" s="8" t="n">
        <v>0.01481786</v>
      </c>
      <c r="AJ288" s="59" t="n">
        <v>0.0937357367</v>
      </c>
      <c r="AK288" s="8" t="n">
        <v>0.9385792111</v>
      </c>
      <c r="AL288" s="59" t="n">
        <v>1.3999855525</v>
      </c>
      <c r="AM288" s="8" t="n">
        <v>0.0600808764</v>
      </c>
      <c r="AN288" s="59" t="n">
        <v>0.0005586276</v>
      </c>
      <c r="AO288" s="77" t="n">
        <v>0.9992187151</v>
      </c>
      <c r="AP288" s="65" t="n">
        <v>24.549213421</v>
      </c>
    </row>
    <row r="289" customFormat="false" ht="12.7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053251927</v>
      </c>
      <c r="E289" s="81" t="n">
        <v>0</v>
      </c>
      <c r="F289" s="80" t="n">
        <v>0</v>
      </c>
      <c r="G289" s="81" t="n">
        <v>0</v>
      </c>
      <c r="H289" s="80" t="n">
        <v>0.5756591948</v>
      </c>
      <c r="I289" s="81" t="n">
        <v>0.0874206933</v>
      </c>
      <c r="J289" s="80" t="n">
        <v>0</v>
      </c>
      <c r="K289" s="81" t="n">
        <v>0.0373596697</v>
      </c>
      <c r="L289" s="80" t="n">
        <v>0.7057647506</v>
      </c>
      <c r="M289" s="82" t="n">
        <v>1</v>
      </c>
      <c r="N289" s="80" t="n">
        <v>0.0790153324</v>
      </c>
      <c r="O289" s="81" t="n">
        <v>0.0076122272</v>
      </c>
      <c r="P289" s="85" t="n">
        <v>17.9817</v>
      </c>
      <c r="Q289" s="8" t="n">
        <v>0.0071160748</v>
      </c>
      <c r="R289" s="59" t="n">
        <v>-0.004036027</v>
      </c>
      <c r="S289" s="8" t="n">
        <v>-0.000235272</v>
      </c>
      <c r="T289" s="59" t="n">
        <v>0.0027514544</v>
      </c>
      <c r="U289" s="8" t="n">
        <v>0.6265737839</v>
      </c>
      <c r="V289" s="59" t="n">
        <v>0.0933620575</v>
      </c>
      <c r="W289" s="8" t="n">
        <v>0.0138648448</v>
      </c>
      <c r="X289" s="59" t="n">
        <v>0.0688896836</v>
      </c>
      <c r="Y289" s="8" t="n">
        <v>0.8082865997</v>
      </c>
      <c r="Z289" s="59" t="n">
        <v>1.1727799302</v>
      </c>
      <c r="AA289" s="8" t="n">
        <v>0.093021828</v>
      </c>
      <c r="AB289" s="62" t="n">
        <v>20.267828312</v>
      </c>
      <c r="AC289" s="8" t="n">
        <v>0.0084283208</v>
      </c>
      <c r="AD289" s="59" t="n">
        <v>-0.004700008</v>
      </c>
      <c r="AE289" s="8" t="n">
        <v>-0.000351792</v>
      </c>
      <c r="AF289" s="59" t="n">
        <v>0.0053693405</v>
      </c>
      <c r="AG289" s="8" t="n">
        <v>0.665082855</v>
      </c>
      <c r="AH289" s="59" t="n">
        <v>0.0976126729</v>
      </c>
      <c r="AI289" s="8" t="n">
        <v>0.016176921</v>
      </c>
      <c r="AJ289" s="59" t="n">
        <v>0.0937551888</v>
      </c>
      <c r="AK289" s="8" t="n">
        <v>0.8813734989</v>
      </c>
      <c r="AL289" s="59" t="n">
        <v>1.3318705962</v>
      </c>
      <c r="AM289" s="8" t="n">
        <v>0.1159164375</v>
      </c>
      <c r="AN289" s="59" t="n">
        <v>0.0017885659</v>
      </c>
      <c r="AO289" s="77" t="n">
        <v>0.9990785022</v>
      </c>
      <c r="AP289" s="65" t="n">
        <v>21.334818486</v>
      </c>
    </row>
    <row r="290" customFormat="false" ht="22.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n">
        <v>0.0064748277</v>
      </c>
      <c r="E290" s="81" t="n">
        <v>0</v>
      </c>
      <c r="F290" s="80" t="n">
        <v>0</v>
      </c>
      <c r="G290" s="81" t="n">
        <v>0</v>
      </c>
      <c r="H290" s="80" t="n">
        <v>0.6801482976</v>
      </c>
      <c r="I290" s="81" t="n">
        <v>0.1020267857</v>
      </c>
      <c r="J290" s="80" t="n">
        <v>0</v>
      </c>
      <c r="K290" s="81" t="n">
        <v>0.0137859716</v>
      </c>
      <c r="L290" s="80" t="n">
        <v>0.8024358827</v>
      </c>
      <c r="M290" s="82" t="n">
        <v>1</v>
      </c>
      <c r="N290" s="80" t="n">
        <v>0.0228028712</v>
      </c>
      <c r="O290" s="81" t="n">
        <v>0</v>
      </c>
      <c r="P290" s="85" t="n">
        <v>25.1773</v>
      </c>
      <c r="Q290" s="8" t="n">
        <v>0.0083608616</v>
      </c>
      <c r="R290" s="59" t="n">
        <v>-0.004822681</v>
      </c>
      <c r="S290" s="8" t="n">
        <v>-0.000286535</v>
      </c>
      <c r="T290" s="59" t="n">
        <v>0.003078123</v>
      </c>
      <c r="U290" s="8" t="n">
        <v>0.7411854692</v>
      </c>
      <c r="V290" s="59" t="n">
        <v>0.1087155126</v>
      </c>
      <c r="W290" s="8" t="n">
        <v>0.009224683</v>
      </c>
      <c r="X290" s="59" t="n">
        <v>0.0426563224</v>
      </c>
      <c r="Y290" s="8" t="n">
        <v>0.9081117562</v>
      </c>
      <c r="Z290" s="59" t="n">
        <v>1.1694624134</v>
      </c>
      <c r="AA290" s="8" t="n">
        <v>0.0335572725</v>
      </c>
      <c r="AB290" s="62" t="n">
        <v>27.756390752</v>
      </c>
      <c r="AC290" s="8" t="n">
        <v>0.0092125855</v>
      </c>
      <c r="AD290" s="59" t="n">
        <v>-0.005653231</v>
      </c>
      <c r="AE290" s="8" t="n">
        <v>-0.000388033</v>
      </c>
      <c r="AF290" s="59" t="n">
        <v>0.0049289877</v>
      </c>
      <c r="AG290" s="8" t="n">
        <v>0.7632541832</v>
      </c>
      <c r="AH290" s="59" t="n">
        <v>0.1112696422</v>
      </c>
      <c r="AI290" s="8" t="n">
        <v>0.0109376928</v>
      </c>
      <c r="AJ290" s="59" t="n">
        <v>0.0592867204</v>
      </c>
      <c r="AK290" s="8" t="n">
        <v>0.9528485484</v>
      </c>
      <c r="AL290" s="59" t="n">
        <v>1.2738825868</v>
      </c>
      <c r="AM290" s="8" t="n">
        <v>0.0457436007</v>
      </c>
      <c r="AN290" s="59" t="n">
        <v>0.0005972038</v>
      </c>
      <c r="AO290" s="77" t="n">
        <v>0.9991893529</v>
      </c>
      <c r="AP290" s="65" t="n">
        <v>28.455692222</v>
      </c>
    </row>
    <row r="291" customFormat="false" ht="12.7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176950054</v>
      </c>
      <c r="E291" s="81" t="n">
        <v>0</v>
      </c>
      <c r="F291" s="80" t="n">
        <v>0</v>
      </c>
      <c r="G291" s="81" t="n">
        <v>0</v>
      </c>
      <c r="H291" s="80" t="n">
        <v>0.54867978</v>
      </c>
      <c r="I291" s="81" t="n">
        <v>0.0699605589</v>
      </c>
      <c r="J291" s="80" t="n">
        <v>0</v>
      </c>
      <c r="K291" s="81" t="n">
        <v>0.048158145</v>
      </c>
      <c r="L291" s="80" t="n">
        <v>0.6844934893</v>
      </c>
      <c r="M291" s="82" t="n">
        <v>1</v>
      </c>
      <c r="N291" s="80" t="n">
        <v>0.0727621181</v>
      </c>
      <c r="O291" s="81" t="n">
        <v>0.0327062916</v>
      </c>
      <c r="P291" s="85" t="n">
        <v>12.2385</v>
      </c>
      <c r="Q291" s="8" t="n">
        <v>0.0202034319</v>
      </c>
      <c r="R291" s="59" t="n">
        <v>-0.003602576</v>
      </c>
      <c r="S291" s="8" t="n">
        <v>-0.000236825</v>
      </c>
      <c r="T291" s="59" t="n">
        <v>0.0044163831</v>
      </c>
      <c r="U291" s="8" t="n">
        <v>0.6162414912</v>
      </c>
      <c r="V291" s="59" t="n">
        <v>0.0776385696</v>
      </c>
      <c r="W291" s="8" t="n">
        <v>0.006992451</v>
      </c>
      <c r="X291" s="59" t="n">
        <v>0.0871279383</v>
      </c>
      <c r="Y291" s="8" t="n">
        <v>0.8087808633</v>
      </c>
      <c r="Z291" s="59" t="n">
        <v>1.2322292768</v>
      </c>
      <c r="AA291" s="8" t="n">
        <v>0.096721038</v>
      </c>
      <c r="AB291" s="62" t="n">
        <v>15.317428777</v>
      </c>
      <c r="AC291" s="8" t="n">
        <v>0.0216707432</v>
      </c>
      <c r="AD291" s="59" t="n">
        <v>-0.004662229</v>
      </c>
      <c r="AE291" s="8" t="n">
        <v>-0.000388386</v>
      </c>
      <c r="AF291" s="59" t="n">
        <v>0.0071703068</v>
      </c>
      <c r="AG291" s="8" t="n">
        <v>0.6539952267</v>
      </c>
      <c r="AH291" s="59" t="n">
        <v>0.0817042076</v>
      </c>
      <c r="AI291" s="8" t="n">
        <v>0.0094400465</v>
      </c>
      <c r="AJ291" s="59" t="n">
        <v>0.1108334446</v>
      </c>
      <c r="AK291" s="8" t="n">
        <v>0.8797633597</v>
      </c>
      <c r="AL291" s="59" t="n">
        <v>1.3867439906</v>
      </c>
      <c r="AM291" s="8" t="n">
        <v>0.1176467448</v>
      </c>
      <c r="AN291" s="59" t="n">
        <v>0.0015172285</v>
      </c>
      <c r="AO291" s="77" t="n">
        <v>0.998927333</v>
      </c>
      <c r="AP291" s="65" t="n">
        <v>16.447393668</v>
      </c>
    </row>
    <row r="292" customFormat="false" ht="22.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46123149</v>
      </c>
      <c r="E292" s="81" t="n">
        <v>0</v>
      </c>
      <c r="F292" s="80" t="n">
        <v>0</v>
      </c>
      <c r="G292" s="81" t="n">
        <v>0</v>
      </c>
      <c r="H292" s="80" t="n">
        <v>0.7201936543</v>
      </c>
      <c r="I292" s="81" t="n">
        <v>0.1165530632</v>
      </c>
      <c r="J292" s="80" t="n">
        <v>0</v>
      </c>
      <c r="K292" s="81" t="n">
        <v>0.0433164728</v>
      </c>
      <c r="L292" s="80" t="n">
        <v>0.8846755053</v>
      </c>
      <c r="M292" s="82" t="n">
        <v>1</v>
      </c>
      <c r="N292" s="80" t="n">
        <v>0.0158779491</v>
      </c>
      <c r="O292" s="81" t="n">
        <v>2.30689E-005</v>
      </c>
      <c r="P292" s="85" t="n">
        <v>18.9261</v>
      </c>
      <c r="Q292" s="8" t="n">
        <v>0.0061566452</v>
      </c>
      <c r="R292" s="59" t="n">
        <v>-0.002366633</v>
      </c>
      <c r="S292" s="8" t="n">
        <v>-0.000101204</v>
      </c>
      <c r="T292" s="59" t="n">
        <v>0.0015144996</v>
      </c>
      <c r="U292" s="8" t="n">
        <v>0.7529258215</v>
      </c>
      <c r="V292" s="59" t="n">
        <v>0.1217931702</v>
      </c>
      <c r="W292" s="8" t="n">
        <v>0.0026736044</v>
      </c>
      <c r="X292" s="59" t="n">
        <v>0.062482278</v>
      </c>
      <c r="Y292" s="8" t="n">
        <v>0.9450781816</v>
      </c>
      <c r="Z292" s="59" t="n">
        <v>1.1004133274</v>
      </c>
      <c r="AA292" s="8" t="n">
        <v>0.0244472947</v>
      </c>
      <c r="AB292" s="62" t="n">
        <v>20.263381671</v>
      </c>
      <c r="AC292" s="8" t="n">
        <v>0.00664703</v>
      </c>
      <c r="AD292" s="59" t="n">
        <v>-0.002676199</v>
      </c>
      <c r="AE292" s="8" t="n">
        <v>-0.000140602</v>
      </c>
      <c r="AF292" s="59" t="n">
        <v>0.0024009134</v>
      </c>
      <c r="AG292" s="8" t="n">
        <v>0.765728825</v>
      </c>
      <c r="AH292" s="59" t="n">
        <v>0.1232263166</v>
      </c>
      <c r="AI292" s="8" t="n">
        <v>0.0034458242</v>
      </c>
      <c r="AJ292" s="59" t="n">
        <v>0.0700324204</v>
      </c>
      <c r="AK292" s="8" t="n">
        <v>0.9686645291</v>
      </c>
      <c r="AL292" s="59" t="n">
        <v>1.1488899252</v>
      </c>
      <c r="AM292" s="8" t="n">
        <v>0.0306704624</v>
      </c>
      <c r="AN292" s="59" t="n">
        <v>0.0003143911</v>
      </c>
      <c r="AO292" s="77" t="n">
        <v>0.9996493826</v>
      </c>
      <c r="AP292" s="65" t="n">
        <v>20.619547066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95972136</v>
      </c>
      <c r="R293" s="59" t="n">
        <v>-0.003983309</v>
      </c>
      <c r="S293" s="8" t="n">
        <v>-0.00026136</v>
      </c>
      <c r="T293" s="59" t="n">
        <v>0.0039056173</v>
      </c>
      <c r="U293" s="8" t="n">
        <v>0.5844670597</v>
      </c>
      <c r="V293" s="59" t="n">
        <v>0.0843702351</v>
      </c>
      <c r="W293" s="8" t="n">
        <v>0.0074123297</v>
      </c>
      <c r="X293" s="59" t="n">
        <v>0.1384871882</v>
      </c>
      <c r="Y293" s="8" t="n">
        <v>0.833994974</v>
      </c>
      <c r="Z293" s="59" t="n">
        <v>1.2335411442</v>
      </c>
      <c r="AA293" s="8" t="n">
        <v>0.0758309037</v>
      </c>
      <c r="AB293" s="62" t="n">
        <v>16.551997695</v>
      </c>
      <c r="AC293" s="8" t="n">
        <v>0.0210623949</v>
      </c>
      <c r="AD293" s="59" t="n">
        <v>-0.005336236</v>
      </c>
      <c r="AE293" s="8" t="n">
        <v>-0.000414503</v>
      </c>
      <c r="AF293" s="59" t="n">
        <v>0.0064063406</v>
      </c>
      <c r="AG293" s="8" t="n">
        <v>0.6242760763</v>
      </c>
      <c r="AH293" s="59" t="n">
        <v>0.0885539968</v>
      </c>
      <c r="AI293" s="8" t="n">
        <v>0.0103599403</v>
      </c>
      <c r="AJ293" s="59" t="n">
        <v>0.1592738057</v>
      </c>
      <c r="AK293" s="8" t="n">
        <v>0.9041818161</v>
      </c>
      <c r="AL293" s="59" t="n">
        <v>1.3776435543</v>
      </c>
      <c r="AM293" s="8" t="n">
        <v>0.094113009</v>
      </c>
      <c r="AN293" s="59" t="n">
        <v>0.0007100512</v>
      </c>
      <c r="AO293" s="77" t="n">
        <v>0.9990048764</v>
      </c>
      <c r="AP293" s="65" t="n">
        <v>17.727784131</v>
      </c>
    </row>
    <row r="294" customFormat="false" ht="22.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58036953</v>
      </c>
      <c r="R294" s="59" t="n">
        <v>-0.003660175</v>
      </c>
      <c r="S294" s="8" t="n">
        <v>-0.00028297</v>
      </c>
      <c r="T294" s="59" t="n">
        <v>0.0042400473</v>
      </c>
      <c r="U294" s="8" t="n">
        <v>0.5977503365</v>
      </c>
      <c r="V294" s="59" t="n">
        <v>0.0827444097</v>
      </c>
      <c r="W294" s="8" t="n">
        <v>0.0104773218</v>
      </c>
      <c r="X294" s="59" t="n">
        <v>0.097172216</v>
      </c>
      <c r="Y294" s="8" t="n">
        <v>0.8042448811</v>
      </c>
      <c r="Z294" s="59" t="n">
        <v>1.2140687797</v>
      </c>
      <c r="AA294" s="8" t="n">
        <v>0.1069748083</v>
      </c>
      <c r="AB294" s="62" t="n">
        <v>16.058984259</v>
      </c>
      <c r="AC294" s="8" t="n">
        <v>0.017158875</v>
      </c>
      <c r="AD294" s="59" t="n">
        <v>-0.004161597</v>
      </c>
      <c r="AE294" s="8" t="n">
        <v>-0.000391308</v>
      </c>
      <c r="AF294" s="59" t="n">
        <v>0.0067781869</v>
      </c>
      <c r="AG294" s="8" t="n">
        <v>0.6330186478</v>
      </c>
      <c r="AH294" s="59" t="n">
        <v>0.0865497459</v>
      </c>
      <c r="AI294" s="8" t="n">
        <v>0.012811024</v>
      </c>
      <c r="AJ294" s="59" t="n">
        <v>0.1192775826</v>
      </c>
      <c r="AK294" s="8" t="n">
        <v>0.8710411568</v>
      </c>
      <c r="AL294" s="59" t="n">
        <v>1.3541062169</v>
      </c>
      <c r="AM294" s="8" t="n">
        <v>0.1264080557</v>
      </c>
      <c r="AN294" s="59" t="n">
        <v>0.0015555109</v>
      </c>
      <c r="AO294" s="77" t="n">
        <v>0.9990047234</v>
      </c>
      <c r="AP294" s="65" t="n">
        <v>17.082578223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205101075</v>
      </c>
      <c r="E295" s="81" t="n">
        <v>0</v>
      </c>
      <c r="F295" s="80" t="n">
        <v>0</v>
      </c>
      <c r="G295" s="81" t="n">
        <v>0</v>
      </c>
      <c r="H295" s="80" t="n">
        <v>0.2823609431</v>
      </c>
      <c r="I295" s="81" t="n">
        <v>0.0493446833</v>
      </c>
      <c r="J295" s="80" t="n">
        <v>0</v>
      </c>
      <c r="K295" s="81" t="n">
        <v>0.1732666662</v>
      </c>
      <c r="L295" s="80" t="n">
        <v>0.5254824001</v>
      </c>
      <c r="M295" s="82" t="n">
        <v>1</v>
      </c>
      <c r="N295" s="80" t="n">
        <v>0.0902312127</v>
      </c>
      <c r="O295" s="81" t="n">
        <v>0.0058976647</v>
      </c>
      <c r="P295" s="85" t="n">
        <v>12.1623</v>
      </c>
      <c r="Q295" s="8" t="n">
        <v>0.0236702027</v>
      </c>
      <c r="R295" s="59" t="n">
        <v>-0.004785067</v>
      </c>
      <c r="S295" s="8" t="n">
        <v>-0.00044612</v>
      </c>
      <c r="T295" s="59" t="n">
        <v>0.0054152429</v>
      </c>
      <c r="U295" s="8" t="n">
        <v>0.3971631653</v>
      </c>
      <c r="V295" s="59" t="n">
        <v>0.0653786273</v>
      </c>
      <c r="W295" s="8" t="n">
        <v>0.0148895028</v>
      </c>
      <c r="X295" s="59" t="n">
        <v>0.2329962014</v>
      </c>
      <c r="Y295" s="8" t="n">
        <v>0.7342817548</v>
      </c>
      <c r="Z295" s="59" t="n">
        <v>1.3712971946</v>
      </c>
      <c r="AA295" s="8" t="n">
        <v>0.1222402232</v>
      </c>
      <c r="AB295" s="62" t="n">
        <v>16.303746015</v>
      </c>
      <c r="AC295" s="8" t="n">
        <v>0.0261703776</v>
      </c>
      <c r="AD295" s="59" t="n">
        <v>-0.005451981</v>
      </c>
      <c r="AE295" s="8" t="n">
        <v>-0.000592867</v>
      </c>
      <c r="AF295" s="59" t="n">
        <v>0.0095939326</v>
      </c>
      <c r="AG295" s="8" t="n">
        <v>0.455661412</v>
      </c>
      <c r="AH295" s="59" t="n">
        <v>0.0715245312</v>
      </c>
      <c r="AI295" s="8" t="n">
        <v>0.0189322558</v>
      </c>
      <c r="AJ295" s="59" t="n">
        <v>0.2698234124</v>
      </c>
      <c r="AK295" s="8" t="n">
        <v>0.8456610736</v>
      </c>
      <c r="AL295" s="59" t="n">
        <v>1.594942393</v>
      </c>
      <c r="AM295" s="8" t="n">
        <v>0.1512014213</v>
      </c>
      <c r="AN295" s="59" t="n">
        <v>0.0016899933</v>
      </c>
      <c r="AO295" s="77" t="n">
        <v>0.9985524882</v>
      </c>
      <c r="AP295" s="65" t="n">
        <v>17.977303812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n">
        <v>0.0013723845</v>
      </c>
      <c r="E296" s="81" t="n">
        <v>0</v>
      </c>
      <c r="F296" s="80" t="n">
        <v>0</v>
      </c>
      <c r="G296" s="81" t="n">
        <v>0.0047906958</v>
      </c>
      <c r="H296" s="80" t="n">
        <v>0.2299629555</v>
      </c>
      <c r="I296" s="81" t="n">
        <v>0.0394944263</v>
      </c>
      <c r="J296" s="80" t="n">
        <v>0</v>
      </c>
      <c r="K296" s="81" t="n">
        <v>0.1017279316</v>
      </c>
      <c r="L296" s="80" t="n">
        <v>0.3773483937</v>
      </c>
      <c r="M296" s="82" t="n">
        <v>1</v>
      </c>
      <c r="N296" s="80" t="n">
        <v>0.0435134133</v>
      </c>
      <c r="O296" s="81" t="n">
        <v>0.008621029</v>
      </c>
      <c r="P296" s="85" t="n">
        <v>6.6933</v>
      </c>
      <c r="Q296" s="8" t="n">
        <v>0.0088711646</v>
      </c>
      <c r="R296" s="59" t="n">
        <v>-0.007581335</v>
      </c>
      <c r="S296" s="8" t="n">
        <v>-0.000597308</v>
      </c>
      <c r="T296" s="59" t="n">
        <v>0.0135460033</v>
      </c>
      <c r="U296" s="8" t="n">
        <v>0.4081774722</v>
      </c>
      <c r="V296" s="59" t="n">
        <v>0.0601205262</v>
      </c>
      <c r="W296" s="8" t="n">
        <v>0.1231677619</v>
      </c>
      <c r="X296" s="59" t="n">
        <v>0.1785856709</v>
      </c>
      <c r="Y296" s="8" t="n">
        <v>0.7842899566</v>
      </c>
      <c r="Z296" s="59" t="n">
        <v>1.6085946385</v>
      </c>
      <c r="AA296" s="8" t="n">
        <v>0.080495137</v>
      </c>
      <c r="AB296" s="62" t="n">
        <v>15.522890451</v>
      </c>
      <c r="AC296" s="8" t="n">
        <v>0.010965251</v>
      </c>
      <c r="AD296" s="59" t="n">
        <v>-0.008412352</v>
      </c>
      <c r="AE296" s="8" t="n">
        <v>-0.000744971</v>
      </c>
      <c r="AF296" s="59" t="n">
        <v>0.0172799533</v>
      </c>
      <c r="AG296" s="8" t="n">
        <v>0.4647707074</v>
      </c>
      <c r="AH296" s="59" t="n">
        <v>0.0663447213</v>
      </c>
      <c r="AI296" s="8" t="n">
        <v>0.1278172493</v>
      </c>
      <c r="AJ296" s="59" t="n">
        <v>0.2096973927</v>
      </c>
      <c r="AK296" s="8" t="n">
        <v>0.887717952</v>
      </c>
      <c r="AL296" s="59" t="n">
        <v>1.8198801821</v>
      </c>
      <c r="AM296" s="8" t="n">
        <v>0.1097164745</v>
      </c>
      <c r="AN296" s="59" t="n">
        <v>0.0012306377</v>
      </c>
      <c r="AO296" s="77" t="n">
        <v>0.9986650643</v>
      </c>
      <c r="AP296" s="65" t="n">
        <v>17.117818551</v>
      </c>
    </row>
    <row r="297" customFormat="false" ht="23.2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n">
        <v>0.0026908645</v>
      </c>
      <c r="E297" s="81" t="n">
        <v>0</v>
      </c>
      <c r="F297" s="80" t="n">
        <v>0</v>
      </c>
      <c r="G297" s="81" t="n">
        <v>0.0056352197</v>
      </c>
      <c r="H297" s="80" t="n">
        <v>0.3972081612</v>
      </c>
      <c r="I297" s="81" t="n">
        <v>0.0865383307</v>
      </c>
      <c r="J297" s="80" t="n">
        <v>0</v>
      </c>
      <c r="K297" s="81" t="n">
        <v>0.0523624162</v>
      </c>
      <c r="L297" s="80" t="n">
        <v>0.5444349922</v>
      </c>
      <c r="M297" s="82" t="n">
        <v>1</v>
      </c>
      <c r="N297" s="80" t="n">
        <v>0.1534338346</v>
      </c>
      <c r="O297" s="81" t="n">
        <v>0.0039644227</v>
      </c>
      <c r="P297" s="85" t="n">
        <v>7.3183122711</v>
      </c>
      <c r="Q297" s="8" t="n">
        <v>0.0047804476</v>
      </c>
      <c r="R297" s="59" t="n">
        <v>-0.003025951</v>
      </c>
      <c r="S297" s="8" t="n">
        <v>-0.000323447</v>
      </c>
      <c r="T297" s="59" t="n">
        <v>0.0103185791</v>
      </c>
      <c r="U297" s="8" t="n">
        <v>0.4809089179</v>
      </c>
      <c r="V297" s="59" t="n">
        <v>0.0967564196</v>
      </c>
      <c r="W297" s="8" t="n">
        <v>0.0093500557</v>
      </c>
      <c r="X297" s="59" t="n">
        <v>0.087379035</v>
      </c>
      <c r="Y297" s="8" t="n">
        <v>0.686144057</v>
      </c>
      <c r="Z297" s="59" t="n">
        <v>1.2654063244</v>
      </c>
      <c r="AA297" s="8" t="n">
        <v>0.185554584</v>
      </c>
      <c r="AB297" s="62" t="n">
        <v>10.282376093</v>
      </c>
      <c r="AC297" s="8" t="n">
        <v>0.0065077837</v>
      </c>
      <c r="AD297" s="59" t="n">
        <v>-0.003886981</v>
      </c>
      <c r="AE297" s="8" t="n">
        <v>-0.000469382</v>
      </c>
      <c r="AF297" s="59" t="n">
        <v>0.0137589686</v>
      </c>
      <c r="AG297" s="8" t="n">
        <v>0.5330015171</v>
      </c>
      <c r="AH297" s="59" t="n">
        <v>0.1028513176</v>
      </c>
      <c r="AI297" s="8" t="n">
        <v>0.0124434329</v>
      </c>
      <c r="AJ297" s="59" t="n">
        <v>0.1159262719</v>
      </c>
      <c r="AK297" s="8" t="n">
        <v>0.7801329288</v>
      </c>
      <c r="AL297" s="59" t="n">
        <v>1.463796843</v>
      </c>
      <c r="AM297" s="8" t="n">
        <v>0.2157937789</v>
      </c>
      <c r="AN297" s="59" t="n">
        <v>0.0026631485</v>
      </c>
      <c r="AO297" s="77" t="n">
        <v>0.9985898562</v>
      </c>
      <c r="AP297" s="65" t="n">
        <v>11.71606653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8381683</v>
      </c>
      <c r="E15" s="15" t="n">
        <v>-0.008499253</v>
      </c>
      <c r="F15" s="70" t="n">
        <v>0</v>
      </c>
      <c r="G15" s="15" t="n">
        <v>0.004986714</v>
      </c>
      <c r="H15" s="70" t="n">
        <v>0.1594474505</v>
      </c>
      <c r="I15" s="15" t="n">
        <v>0.0082990569</v>
      </c>
      <c r="J15" s="70" t="n">
        <v>0.3437192728</v>
      </c>
      <c r="K15" s="15" t="n">
        <v>0.1831434418</v>
      </c>
      <c r="L15" s="70" t="n">
        <v>0.6929348509</v>
      </c>
      <c r="M15" s="71" t="n">
        <v>1</v>
      </c>
      <c r="N15" s="70" t="n">
        <v>0.0872786004</v>
      </c>
      <c r="O15" s="15" t="n">
        <v>0.5506345396</v>
      </c>
      <c r="P15" s="74" t="n">
        <v>11.002</v>
      </c>
      <c r="Q15" s="75" t="n">
        <v>0.0040747265</v>
      </c>
      <c r="R15" s="76" t="n">
        <v>-0.009039289</v>
      </c>
      <c r="S15" s="75" t="n">
        <v>-0.00021605</v>
      </c>
      <c r="T15" s="76" t="n">
        <v>0.0085535581</v>
      </c>
      <c r="U15" s="8" t="n">
        <v>0.2010427853</v>
      </c>
      <c r="V15" s="59" t="n">
        <v>0.0132156717</v>
      </c>
      <c r="W15" s="8" t="n">
        <v>0.3495502672</v>
      </c>
      <c r="X15" s="76" t="n">
        <v>0.2087081577</v>
      </c>
      <c r="Y15" s="8" t="n">
        <v>0.7758898276</v>
      </c>
      <c r="Z15" s="59" t="n">
        <v>1.1603404874</v>
      </c>
      <c r="AA15" s="8" t="n">
        <v>0.1056817583</v>
      </c>
      <c r="AB15" s="62" t="n">
        <v>12.411000354</v>
      </c>
      <c r="AC15" s="8" t="n">
        <v>0.0061782692</v>
      </c>
      <c r="AD15" s="59" t="n">
        <v>-0.011242438</v>
      </c>
      <c r="AE15" s="8" t="n">
        <v>-0.000336629</v>
      </c>
      <c r="AF15" s="59" t="n">
        <v>0.012135646</v>
      </c>
      <c r="AG15" s="8" t="n">
        <v>0.2503200924</v>
      </c>
      <c r="AH15" s="59" t="n">
        <v>0.0184502945</v>
      </c>
      <c r="AI15" s="8" t="n">
        <v>0.3540132305</v>
      </c>
      <c r="AJ15" s="59" t="n">
        <v>0.2419346846</v>
      </c>
      <c r="AK15" s="8" t="n">
        <v>0.8714531497</v>
      </c>
      <c r="AL15" s="59" t="n">
        <v>1.3458292426</v>
      </c>
      <c r="AM15" s="8" t="n">
        <v>0.1259585865</v>
      </c>
      <c r="AN15" s="59" t="n">
        <v>0.0011354522</v>
      </c>
      <c r="AO15" s="77" t="n">
        <v>0.9985471884</v>
      </c>
      <c r="AP15" s="65" t="n">
        <v>14.06042553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28372997</v>
      </c>
      <c r="E16" s="15" t="n">
        <v>-0.018293396</v>
      </c>
      <c r="F16" s="70" t="n">
        <v>-0.001128227</v>
      </c>
      <c r="G16" s="15" t="n">
        <v>0.020636637</v>
      </c>
      <c r="H16" s="70" t="n">
        <v>0.1970863923</v>
      </c>
      <c r="I16" s="15" t="n">
        <v>0.0102532285</v>
      </c>
      <c r="J16" s="70" t="n">
        <v>-0.129405166</v>
      </c>
      <c r="K16" s="15" t="n">
        <v>0.2842946257</v>
      </c>
      <c r="L16" s="70" t="n">
        <v>0.3862813941</v>
      </c>
      <c r="M16" s="71" t="n">
        <v>1</v>
      </c>
      <c r="N16" s="70" t="n">
        <v>0.1353315339</v>
      </c>
      <c r="O16" s="15" t="n">
        <v>0.1794358164</v>
      </c>
      <c r="P16" s="74" t="n">
        <v>9.6089</v>
      </c>
      <c r="Q16" s="75" t="n">
        <v>0.0267235487</v>
      </c>
      <c r="R16" s="76" t="n">
        <v>-0.019416627</v>
      </c>
      <c r="S16" s="75" t="n">
        <v>-0.001545315</v>
      </c>
      <c r="T16" s="76" t="n">
        <v>0.0263627429</v>
      </c>
      <c r="U16" s="8" t="n">
        <v>0.2746735717</v>
      </c>
      <c r="V16" s="59" t="n">
        <v>0.0188035795</v>
      </c>
      <c r="W16" s="8" t="n">
        <v>-0.120199745</v>
      </c>
      <c r="X16" s="76" t="n">
        <v>0.3337277214</v>
      </c>
      <c r="Y16" s="8" t="n">
        <v>0.5391294761</v>
      </c>
      <c r="Z16" s="59" t="n">
        <v>1.3381306361</v>
      </c>
      <c r="AA16" s="8" t="n">
        <v>0.183053788</v>
      </c>
      <c r="AB16" s="62" t="n">
        <v>12.433814866</v>
      </c>
      <c r="AC16" s="8" t="n">
        <v>0.0312522582</v>
      </c>
      <c r="AD16" s="59" t="n">
        <v>-0.024452887</v>
      </c>
      <c r="AE16" s="8" t="n">
        <v>-0.001864806</v>
      </c>
      <c r="AF16" s="59" t="n">
        <v>0.0344772696</v>
      </c>
      <c r="AG16" s="8" t="n">
        <v>0.3737115114</v>
      </c>
      <c r="AH16" s="59" t="n">
        <v>0.0294981917</v>
      </c>
      <c r="AI16" s="8" t="n">
        <v>-0.11313594</v>
      </c>
      <c r="AJ16" s="59" t="n">
        <v>0.4137400302</v>
      </c>
      <c r="AK16" s="8" t="n">
        <v>0.7432256275</v>
      </c>
      <c r="AL16" s="59" t="n">
        <v>1.7826672037</v>
      </c>
      <c r="AM16" s="8" t="n">
        <v>0.2330219052</v>
      </c>
      <c r="AN16" s="59" t="n">
        <v>0.0187940629</v>
      </c>
      <c r="AO16" s="77" t="n">
        <v>0.9950415956</v>
      </c>
      <c r="AP16" s="65" t="n">
        <v>15.60635053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189918</v>
      </c>
      <c r="E17" s="15" t="n">
        <v>-0.002758045</v>
      </c>
      <c r="F17" s="70" t="n">
        <v>0</v>
      </c>
      <c r="G17" s="15" t="n">
        <v>0.0149847724</v>
      </c>
      <c r="H17" s="70" t="n">
        <v>0.0777514627</v>
      </c>
      <c r="I17" s="15" t="n">
        <v>0.0083709082</v>
      </c>
      <c r="J17" s="70" t="n">
        <v>0.0001814503</v>
      </c>
      <c r="K17" s="15" t="n">
        <v>0.2349237312</v>
      </c>
      <c r="L17" s="70" t="n">
        <v>0.3353534599</v>
      </c>
      <c r="M17" s="71" t="n">
        <v>1</v>
      </c>
      <c r="N17" s="70" t="n">
        <v>0.0162088262</v>
      </c>
      <c r="O17" s="15" t="n">
        <v>0.6901030272</v>
      </c>
      <c r="P17" s="74" t="n">
        <v>2.3485</v>
      </c>
      <c r="Q17" s="75" t="n">
        <v>0.0050956293</v>
      </c>
      <c r="R17" s="76" t="n">
        <v>-0.003797035</v>
      </c>
      <c r="S17" s="75" t="n">
        <v>-0.000337687</v>
      </c>
      <c r="T17" s="76" t="n">
        <v>0.0210548545</v>
      </c>
      <c r="U17" s="8" t="n">
        <v>0.1595050913</v>
      </c>
      <c r="V17" s="59" t="n">
        <v>0.0168766675</v>
      </c>
      <c r="W17" s="8" t="n">
        <v>0.0125129291</v>
      </c>
      <c r="X17" s="76" t="n">
        <v>0.3141468882</v>
      </c>
      <c r="Y17" s="8" t="n">
        <v>0.5250573383</v>
      </c>
      <c r="Z17" s="59" t="n">
        <v>1.4536983416</v>
      </c>
      <c r="AA17" s="8" t="n">
        <v>0.0563695302</v>
      </c>
      <c r="AB17" s="62" t="n">
        <v>5.2349245716</v>
      </c>
      <c r="AC17" s="8" t="n">
        <v>0.0124466864</v>
      </c>
      <c r="AD17" s="59" t="n">
        <v>-0.013115576</v>
      </c>
      <c r="AE17" s="8" t="n">
        <v>-0.001290165</v>
      </c>
      <c r="AF17" s="59" t="n">
        <v>0.0341714963</v>
      </c>
      <c r="AG17" s="8" t="n">
        <v>0.2882150592</v>
      </c>
      <c r="AH17" s="59" t="n">
        <v>0.0315044945</v>
      </c>
      <c r="AI17" s="8" t="n">
        <v>0.051283302</v>
      </c>
      <c r="AJ17" s="59" t="n">
        <v>0.4110165773</v>
      </c>
      <c r="AK17" s="8" t="n">
        <v>0.8142318746</v>
      </c>
      <c r="AL17" s="59" t="n">
        <v>2.212076919</v>
      </c>
      <c r="AM17" s="8" t="n">
        <v>0.1644931181</v>
      </c>
      <c r="AN17" s="59" t="n">
        <v>0.0022400132</v>
      </c>
      <c r="AO17" s="77" t="n">
        <v>0.9809650059</v>
      </c>
      <c r="AP17" s="65" t="n">
        <v>9.76377636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9525801</v>
      </c>
      <c r="E18" s="15" t="n">
        <v>-0.007833959</v>
      </c>
      <c r="F18" s="70" t="n">
        <v>-0.00055788</v>
      </c>
      <c r="G18" s="15" t="n">
        <v>0.0050303758</v>
      </c>
      <c r="H18" s="70" t="n">
        <v>0.1280145528</v>
      </c>
      <c r="I18" s="15" t="n">
        <v>0.0066661934</v>
      </c>
      <c r="J18" s="70" t="n">
        <v>0.0566815553</v>
      </c>
      <c r="K18" s="15" t="n">
        <v>0.1180010793</v>
      </c>
      <c r="L18" s="70" t="n">
        <v>0.3079544975</v>
      </c>
      <c r="M18" s="71" t="n">
        <v>1</v>
      </c>
      <c r="N18" s="70" t="n">
        <v>0.0329423639</v>
      </c>
      <c r="O18" s="15" t="n">
        <v>0.0236581202</v>
      </c>
      <c r="P18" s="74" t="n">
        <v>11.0489</v>
      </c>
      <c r="Q18" s="75" t="n">
        <v>0.0078651411</v>
      </c>
      <c r="R18" s="76" t="n">
        <v>-0.011300108</v>
      </c>
      <c r="S18" s="75" t="n">
        <v>-0.0011803</v>
      </c>
      <c r="T18" s="76" t="n">
        <v>0.01278113</v>
      </c>
      <c r="U18" s="8" t="n">
        <v>0.2384879691</v>
      </c>
      <c r="V18" s="59" t="n">
        <v>0.0174522579</v>
      </c>
      <c r="W18" s="8" t="n">
        <v>0.0535675219</v>
      </c>
      <c r="X18" s="76" t="n">
        <v>0.2134007438</v>
      </c>
      <c r="Y18" s="8" t="n">
        <v>0.5310743557</v>
      </c>
      <c r="Z18" s="59" t="n">
        <v>1.5225144277</v>
      </c>
      <c r="AA18" s="8" t="n">
        <v>0.1001430018</v>
      </c>
      <c r="AB18" s="62" t="n">
        <v>15.476004144</v>
      </c>
      <c r="AC18" s="8" t="n">
        <v>0.0139343908</v>
      </c>
      <c r="AD18" s="59" t="n">
        <v>-0.022978206</v>
      </c>
      <c r="AE18" s="8" t="n">
        <v>-0.002110537</v>
      </c>
      <c r="AF18" s="59" t="n">
        <v>0.0264618441</v>
      </c>
      <c r="AG18" s="8" t="n">
        <v>0.3596953668</v>
      </c>
      <c r="AH18" s="59" t="n">
        <v>0.030616061</v>
      </c>
      <c r="AI18" s="8" t="n">
        <v>0.0623742498</v>
      </c>
      <c r="AJ18" s="59" t="n">
        <v>0.3119867792</v>
      </c>
      <c r="AK18" s="8" t="n">
        <v>0.7799799487</v>
      </c>
      <c r="AL18" s="59" t="n">
        <v>2.2319728864</v>
      </c>
      <c r="AM18" s="8" t="n">
        <v>0.1916867564</v>
      </c>
      <c r="AN18" s="59" t="n">
        <v>0.0043925893</v>
      </c>
      <c r="AO18" s="77" t="n">
        <v>0.9760592944</v>
      </c>
      <c r="AP18" s="65" t="n">
        <v>19.62982814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68804501</v>
      </c>
      <c r="E19" s="15" t="n">
        <v>-0.001158125</v>
      </c>
      <c r="F19" s="70" t="n">
        <v>-0.001466958</v>
      </c>
      <c r="G19" s="15" t="n">
        <v>0.0218202621</v>
      </c>
      <c r="H19" s="70" t="n">
        <v>0.1900200956</v>
      </c>
      <c r="I19" s="15" t="n">
        <v>0.0319790967</v>
      </c>
      <c r="J19" s="70" t="n">
        <v>0.0489010842</v>
      </c>
      <c r="K19" s="15" t="n">
        <v>0.1182415891</v>
      </c>
      <c r="L19" s="70" t="n">
        <v>0.4152174946</v>
      </c>
      <c r="M19" s="71" t="n">
        <v>1</v>
      </c>
      <c r="N19" s="70" t="n">
        <v>0.0713291779</v>
      </c>
      <c r="O19" s="15" t="n">
        <v>0.0520798871</v>
      </c>
      <c r="P19" s="74" t="n">
        <v>7.1904</v>
      </c>
      <c r="Q19" s="75" t="n">
        <v>0.0156795218</v>
      </c>
      <c r="R19" s="76" t="n">
        <v>-0.00359909</v>
      </c>
      <c r="S19" s="75" t="n">
        <v>-0.002442122</v>
      </c>
      <c r="T19" s="76" t="n">
        <v>0.0325578335</v>
      </c>
      <c r="U19" s="8" t="n">
        <v>0.3273637286</v>
      </c>
      <c r="V19" s="59" t="n">
        <v>0.0493784779</v>
      </c>
      <c r="W19" s="8" t="n">
        <v>0.068429468</v>
      </c>
      <c r="X19" s="76" t="n">
        <v>0.1967090415</v>
      </c>
      <c r="Y19" s="8" t="n">
        <v>0.6840768583</v>
      </c>
      <c r="Z19" s="59" t="n">
        <v>1.5736990084</v>
      </c>
      <c r="AA19" s="8" t="n">
        <v>0.1396827583</v>
      </c>
      <c r="AB19" s="62" t="n">
        <v>12.423601816</v>
      </c>
      <c r="AC19" s="8" t="n">
        <v>0.0187591891</v>
      </c>
      <c r="AD19" s="59" t="n">
        <v>-0.005434733</v>
      </c>
      <c r="AE19" s="8" t="n">
        <v>-0.002599559</v>
      </c>
      <c r="AF19" s="59" t="n">
        <v>0.0378513617</v>
      </c>
      <c r="AG19" s="8" t="n">
        <v>0.3974034139</v>
      </c>
      <c r="AH19" s="59" t="n">
        <v>0.0570904801</v>
      </c>
      <c r="AI19" s="8" t="n">
        <v>0.0733826483</v>
      </c>
      <c r="AJ19" s="59" t="n">
        <v>0.2393098677</v>
      </c>
      <c r="AK19" s="8" t="n">
        <v>0.8157626691</v>
      </c>
      <c r="AL19" s="59" t="n">
        <v>1.8456857514</v>
      </c>
      <c r="AM19" s="8" t="n">
        <v>0.1776990103</v>
      </c>
      <c r="AN19" s="59" t="n">
        <v>0.0032811261</v>
      </c>
      <c r="AO19" s="77" t="n">
        <v>0.9967428054</v>
      </c>
      <c r="AP19" s="65" t="n">
        <v>14.361791969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99703537</v>
      </c>
      <c r="E20" s="15" t="n">
        <v>-9.4374E-005</v>
      </c>
      <c r="F20" s="70" t="n">
        <v>0</v>
      </c>
      <c r="G20" s="15" t="n">
        <v>0.0185250948</v>
      </c>
      <c r="H20" s="70" t="n">
        <v>0.2946139588</v>
      </c>
      <c r="I20" s="15" t="n">
        <v>0.0323425838</v>
      </c>
      <c r="J20" s="70" t="n">
        <v>0.1950825161</v>
      </c>
      <c r="K20" s="15" t="n">
        <v>0.1629897462</v>
      </c>
      <c r="L20" s="70" t="n">
        <v>0.7134298793</v>
      </c>
      <c r="M20" s="71" t="n">
        <v>1</v>
      </c>
      <c r="N20" s="70" t="n">
        <v>0.0518101702</v>
      </c>
      <c r="O20" s="15" t="n">
        <v>0.551334175</v>
      </c>
      <c r="P20" s="74" t="n">
        <v>12.6212</v>
      </c>
      <c r="Q20" s="75" t="n">
        <v>0.0116637594</v>
      </c>
      <c r="R20" s="76" t="n">
        <v>-0.000616922</v>
      </c>
      <c r="S20" s="75" t="n">
        <v>-0.000271944</v>
      </c>
      <c r="T20" s="76" t="n">
        <v>0.0209278052</v>
      </c>
      <c r="U20" s="8" t="n">
        <v>0.3322254638</v>
      </c>
      <c r="V20" s="59" t="n">
        <v>0.0368999208</v>
      </c>
      <c r="W20" s="8" t="n">
        <v>0.1988210235</v>
      </c>
      <c r="X20" s="76" t="n">
        <v>0.1847176039</v>
      </c>
      <c r="Y20" s="8" t="n">
        <v>0.7843667102</v>
      </c>
      <c r="Z20" s="59" t="n">
        <v>1.174235086</v>
      </c>
      <c r="AA20" s="8" t="n">
        <v>0.0961728473</v>
      </c>
      <c r="AB20" s="62" t="n">
        <v>13.959461388</v>
      </c>
      <c r="AC20" s="8" t="n">
        <v>0.0133705838</v>
      </c>
      <c r="AD20" s="59" t="n">
        <v>-0.001220177</v>
      </c>
      <c r="AE20" s="8" t="n">
        <v>-0.00038191</v>
      </c>
      <c r="AF20" s="59" t="n">
        <v>0.0239501648</v>
      </c>
      <c r="AG20" s="8" t="n">
        <v>0.3734220723</v>
      </c>
      <c r="AH20" s="59" t="n">
        <v>0.0417321301</v>
      </c>
      <c r="AI20" s="8" t="n">
        <v>0.2028397475</v>
      </c>
      <c r="AJ20" s="59" t="n">
        <v>0.2117878808</v>
      </c>
      <c r="AK20" s="8" t="n">
        <v>0.8655004915</v>
      </c>
      <c r="AL20" s="59" t="n">
        <v>1.3553605918</v>
      </c>
      <c r="AM20" s="8" t="n">
        <v>0.1290619645</v>
      </c>
      <c r="AN20" s="59" t="n">
        <v>0.0031871662</v>
      </c>
      <c r="AO20" s="77" t="n">
        <v>0.9977496222</v>
      </c>
      <c r="AP20" s="65" t="n">
        <v>15.1257407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6241376</v>
      </c>
      <c r="E23" s="15" t="n">
        <v>-0.013317196</v>
      </c>
      <c r="F23" s="70" t="n">
        <v>-0.003688304</v>
      </c>
      <c r="G23" s="15" t="n">
        <v>0.001012772</v>
      </c>
      <c r="H23" s="70" t="n">
        <v>0.316105792</v>
      </c>
      <c r="I23" s="15" t="n">
        <v>0.030292464</v>
      </c>
      <c r="J23" s="70" t="n">
        <v>0.018804304</v>
      </c>
      <c r="K23" s="15" t="n">
        <v>0.14035206</v>
      </c>
      <c r="L23" s="70" t="n">
        <v>0.5158032679</v>
      </c>
      <c r="M23" s="71" t="n">
        <v>1</v>
      </c>
      <c r="N23" s="70" t="n">
        <v>0.144124677</v>
      </c>
      <c r="O23" s="15" t="n">
        <v>0.0145708785</v>
      </c>
      <c r="P23" s="74" t="n">
        <v>12.7878</v>
      </c>
      <c r="Q23" s="75" t="n">
        <v>0.0291196674</v>
      </c>
      <c r="R23" s="76" t="n">
        <v>-0.0140608</v>
      </c>
      <c r="S23" s="75" t="n">
        <v>-0.004057767</v>
      </c>
      <c r="T23" s="76" t="n">
        <v>0.0049743552</v>
      </c>
      <c r="U23" s="8" t="n">
        <v>0.3720080124</v>
      </c>
      <c r="V23" s="59" t="n">
        <v>0.0365858228</v>
      </c>
      <c r="W23" s="8" t="n">
        <v>0.0236986929</v>
      </c>
      <c r="X23" s="76" t="n">
        <v>0.170339345</v>
      </c>
      <c r="Y23" s="8" t="n">
        <v>0.6186073293</v>
      </c>
      <c r="Z23" s="59" t="n">
        <v>1.2247546474</v>
      </c>
      <c r="AA23" s="8" t="n">
        <v>0.1853539425</v>
      </c>
      <c r="AB23" s="62" t="n">
        <v>14.898843496</v>
      </c>
      <c r="AC23" s="8" t="n">
        <v>0.032220642</v>
      </c>
      <c r="AD23" s="59" t="n">
        <v>-0.015170369</v>
      </c>
      <c r="AE23" s="8" t="n">
        <v>-0.004231369</v>
      </c>
      <c r="AF23" s="59" t="n">
        <v>0.0107137695</v>
      </c>
      <c r="AG23" s="8" t="n">
        <v>0.4461968478</v>
      </c>
      <c r="AH23" s="59" t="n">
        <v>0.0451565399</v>
      </c>
      <c r="AI23" s="8" t="n">
        <v>0.0280072778</v>
      </c>
      <c r="AJ23" s="59" t="n">
        <v>0.217785596</v>
      </c>
      <c r="AK23" s="8" t="n">
        <v>0.7606789356</v>
      </c>
      <c r="AL23" s="59" t="n">
        <v>1.5306431301</v>
      </c>
      <c r="AM23" s="8" t="n">
        <v>0.2315737635</v>
      </c>
      <c r="AN23" s="59" t="n">
        <v>0.0047160532</v>
      </c>
      <c r="AO23" s="77" t="n">
        <v>0.9969687522</v>
      </c>
      <c r="AP23" s="65" t="n">
        <v>16.92501861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91082054</v>
      </c>
      <c r="R25" s="76" t="n">
        <v>-0.003956979</v>
      </c>
      <c r="S25" s="75" t="n">
        <v>-0.003175728</v>
      </c>
      <c r="T25" s="76" t="n">
        <v>0.0147044448</v>
      </c>
      <c r="U25" s="8" t="n">
        <v>0.2674585208</v>
      </c>
      <c r="V25" s="59" t="n">
        <v>0.0607160301</v>
      </c>
      <c r="W25" s="8" t="n">
        <v>0.0056438387</v>
      </c>
      <c r="X25" s="76" t="n">
        <v>0.3166657577</v>
      </c>
      <c r="Y25" s="8" t="n">
        <v>0.6671640905</v>
      </c>
      <c r="Z25" s="59" t="n">
        <v>1.3202385907</v>
      </c>
      <c r="AA25" s="8" t="n">
        <v>0.1432940221</v>
      </c>
      <c r="AB25" s="62" t="n">
        <v>6.7616233102</v>
      </c>
      <c r="AC25" s="8" t="n">
        <v>0.0119787763</v>
      </c>
      <c r="AD25" s="59" t="n">
        <v>-0.005317608</v>
      </c>
      <c r="AE25" s="8" t="n">
        <v>-0.003336097</v>
      </c>
      <c r="AF25" s="59" t="n">
        <v>0.020451975</v>
      </c>
      <c r="AG25" s="8" t="n">
        <v>0.3438565028</v>
      </c>
      <c r="AH25" s="59" t="n">
        <v>0.0689531656</v>
      </c>
      <c r="AI25" s="8" t="n">
        <v>0.0101099651</v>
      </c>
      <c r="AJ25" s="59" t="n">
        <v>0.3636439153</v>
      </c>
      <c r="AK25" s="8" t="n">
        <v>0.8103405944</v>
      </c>
      <c r="AL25" s="59" t="n">
        <v>1.611583742</v>
      </c>
      <c r="AM25" s="8" t="n">
        <v>0.1859968104</v>
      </c>
      <c r="AN25" s="59" t="n">
        <v>0.0013116482</v>
      </c>
      <c r="AO25" s="77" t="n">
        <v>0.9976490529</v>
      </c>
      <c r="AP25" s="65" t="n">
        <v>8.7713184188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40064195</v>
      </c>
      <c r="R28" s="76" t="n">
        <v>-0.001732602</v>
      </c>
      <c r="S28" s="75" t="n">
        <v>-0.001368172</v>
      </c>
      <c r="T28" s="76" t="n">
        <v>0.0384697533</v>
      </c>
      <c r="U28" s="8" t="n">
        <v>0.2609568904</v>
      </c>
      <c r="V28" s="59" t="n">
        <v>0.0602495152</v>
      </c>
      <c r="W28" s="8" t="n">
        <v>0.008904994</v>
      </c>
      <c r="X28" s="76" t="n">
        <v>0.2026168884</v>
      </c>
      <c r="Y28" s="8" t="n">
        <v>0.5721036876</v>
      </c>
      <c r="Z28" s="59" t="n">
        <v>1.3613102181</v>
      </c>
      <c r="AA28" s="8" t="n">
        <v>0.1988521238</v>
      </c>
      <c r="AB28" s="62" t="n">
        <v>6.1419784193</v>
      </c>
      <c r="AC28" s="8" t="n">
        <v>0.0075901268</v>
      </c>
      <c r="AD28" s="59" t="n">
        <v>-0.003065409</v>
      </c>
      <c r="AE28" s="8" t="n">
        <v>-0.001554203</v>
      </c>
      <c r="AF28" s="59" t="n">
        <v>0.0455107181</v>
      </c>
      <c r="AG28" s="8" t="n">
        <v>0.3482681013</v>
      </c>
      <c r="AH28" s="59" t="n">
        <v>0.0701861342</v>
      </c>
      <c r="AI28" s="8" t="n">
        <v>0.0138417665</v>
      </c>
      <c r="AJ28" s="59" t="n">
        <v>0.2614908881</v>
      </c>
      <c r="AK28" s="8" t="n">
        <v>0.7422681225</v>
      </c>
      <c r="AL28" s="59" t="n">
        <v>1.7165537293</v>
      </c>
      <c r="AM28" s="8" t="n">
        <v>0.2473539279</v>
      </c>
      <c r="AN28" s="59" t="n">
        <v>0.0078162503</v>
      </c>
      <c r="AO28" s="77" t="n">
        <v>0.9974383008</v>
      </c>
      <c r="AP28" s="65" t="n">
        <v>8.4417601936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87864245</v>
      </c>
      <c r="R30" s="76" t="n">
        <v>-0.001446931</v>
      </c>
      <c r="S30" s="75" t="n">
        <v>-0.001671584</v>
      </c>
      <c r="T30" s="76" t="n">
        <v>0.00738465</v>
      </c>
      <c r="U30" s="8" t="n">
        <v>0.2833097176</v>
      </c>
      <c r="V30" s="59" t="n">
        <v>0.0447396089</v>
      </c>
      <c r="W30" s="8" t="n">
        <v>0.0052732292</v>
      </c>
      <c r="X30" s="76" t="n">
        <v>0.304923347</v>
      </c>
      <c r="Y30" s="8" t="n">
        <v>0.651298462</v>
      </c>
      <c r="Z30" s="59" t="n">
        <v>1.290620248</v>
      </c>
      <c r="AA30" s="8" t="n">
        <v>0.1561428449</v>
      </c>
      <c r="AB30" s="62" t="n">
        <v>8.6594242609</v>
      </c>
      <c r="AC30" s="8" t="n">
        <v>0.0116859689</v>
      </c>
      <c r="AD30" s="59" t="n">
        <v>-0.003894769</v>
      </c>
      <c r="AE30" s="8" t="n">
        <v>-0.001818227</v>
      </c>
      <c r="AF30" s="59" t="n">
        <v>0.0128624481</v>
      </c>
      <c r="AG30" s="8" t="n">
        <v>0.3547558356</v>
      </c>
      <c r="AH30" s="59" t="n">
        <v>0.0527971518</v>
      </c>
      <c r="AI30" s="8" t="n">
        <v>0.0090313686</v>
      </c>
      <c r="AJ30" s="59" t="n">
        <v>0.3536836792</v>
      </c>
      <c r="AK30" s="8" t="n">
        <v>0.7891034569</v>
      </c>
      <c r="AL30" s="59" t="n">
        <v>1.5898772306</v>
      </c>
      <c r="AM30" s="8" t="n">
        <v>0.2057148432</v>
      </c>
      <c r="AN30" s="59" t="n">
        <v>0.0028281687</v>
      </c>
      <c r="AO30" s="77" t="n">
        <v>0.9976464687</v>
      </c>
      <c r="AP30" s="65" t="n">
        <v>10.50696726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16468065</v>
      </c>
      <c r="R31" s="59" t="n">
        <v>-0.003860293</v>
      </c>
      <c r="S31" s="75" t="n">
        <v>-0.004067567</v>
      </c>
      <c r="T31" s="76" t="n">
        <v>0.0143297718</v>
      </c>
      <c r="U31" s="8" t="n">
        <v>0.2823890379</v>
      </c>
      <c r="V31" s="59" t="n">
        <v>0.0495812557</v>
      </c>
      <c r="W31" s="8" t="n">
        <v>0.1071549807</v>
      </c>
      <c r="X31" s="59" t="n">
        <v>0.2720133296</v>
      </c>
      <c r="Y31" s="8" t="n">
        <v>0.7291873218</v>
      </c>
      <c r="Z31" s="59" t="n">
        <v>1.2183081123</v>
      </c>
      <c r="AA31" s="8" t="n">
        <v>0.1086251839</v>
      </c>
      <c r="AB31" s="62" t="n">
        <v>14.530238922</v>
      </c>
      <c r="AC31" s="8" t="n">
        <v>0.0141812964</v>
      </c>
      <c r="AD31" s="59" t="n">
        <v>-0.009576224</v>
      </c>
      <c r="AE31" s="8" t="n">
        <v>-0.004188491</v>
      </c>
      <c r="AF31" s="59" t="n">
        <v>0.0187340395</v>
      </c>
      <c r="AG31" s="8" t="n">
        <v>0.3491474937</v>
      </c>
      <c r="AH31" s="59" t="n">
        <v>0.05698924</v>
      </c>
      <c r="AI31" s="8" t="n">
        <v>0.1105716171</v>
      </c>
      <c r="AJ31" s="59" t="n">
        <v>0.3133326813</v>
      </c>
      <c r="AK31" s="8" t="n">
        <v>0.8491916527</v>
      </c>
      <c r="AL31" s="59" t="n">
        <v>1.4707589382</v>
      </c>
      <c r="AM31" s="8" t="n">
        <v>0.1470283269</v>
      </c>
      <c r="AN31" s="59" t="n">
        <v>0.0014133911</v>
      </c>
      <c r="AO31" s="77" t="n">
        <v>0.9976333707</v>
      </c>
      <c r="AP31" s="65" t="n">
        <v>16.20154515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26476756</v>
      </c>
      <c r="R34" s="76" t="n">
        <v>-0.00152381</v>
      </c>
      <c r="S34" s="75" t="n">
        <v>-0.001284176</v>
      </c>
      <c r="T34" s="76" t="n">
        <v>0.028128141</v>
      </c>
      <c r="U34" s="8" t="n">
        <v>0.2625290922</v>
      </c>
      <c r="V34" s="59" t="n">
        <v>0.0312207491</v>
      </c>
      <c r="W34" s="8" t="n">
        <v>0.0045474607</v>
      </c>
      <c r="X34" s="76" t="n">
        <v>0.3592001197</v>
      </c>
      <c r="Y34" s="8" t="n">
        <v>0.6854652518</v>
      </c>
      <c r="Z34" s="59" t="n">
        <v>1.4247606802</v>
      </c>
      <c r="AA34" s="8" t="n">
        <v>0.0895534503</v>
      </c>
      <c r="AB34" s="62" t="n">
        <v>4.8164663136</v>
      </c>
      <c r="AC34" s="8" t="n">
        <v>0.0057400536</v>
      </c>
      <c r="AD34" s="59" t="n">
        <v>-0.00248264</v>
      </c>
      <c r="AE34" s="8" t="n">
        <v>-0.001433411</v>
      </c>
      <c r="AF34" s="59" t="n">
        <v>0.0350310731</v>
      </c>
      <c r="AG34" s="8" t="n">
        <v>0.3382789957</v>
      </c>
      <c r="AH34" s="59" t="n">
        <v>0.0391974167</v>
      </c>
      <c r="AI34" s="8" t="n">
        <v>0.0086180997</v>
      </c>
      <c r="AJ34" s="59" t="n">
        <v>0.4270170054</v>
      </c>
      <c r="AK34" s="8" t="n">
        <v>0.8499665927</v>
      </c>
      <c r="AL34" s="59" t="n">
        <v>1.737258569</v>
      </c>
      <c r="AM34" s="8" t="n">
        <v>0.1312757825</v>
      </c>
      <c r="AN34" s="59" t="n">
        <v>0.014919736</v>
      </c>
      <c r="AO34" s="77" t="n">
        <v>0.9961621111</v>
      </c>
      <c r="AP34" s="65" t="n">
        <v>6.720257783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7663782</v>
      </c>
      <c r="E35" s="15" t="n">
        <v>-0.004071402</v>
      </c>
      <c r="F35" s="70" t="n">
        <v>-0.007532756</v>
      </c>
      <c r="G35" s="15" t="n">
        <v>0.0017903558</v>
      </c>
      <c r="H35" s="70" t="n">
        <v>0.2296429755</v>
      </c>
      <c r="I35" s="15" t="n">
        <v>0.0291761692</v>
      </c>
      <c r="J35" s="70" t="n">
        <v>0</v>
      </c>
      <c r="K35" s="15" t="n">
        <v>0.3143864852</v>
      </c>
      <c r="L35" s="70" t="n">
        <v>0.5671582058</v>
      </c>
      <c r="M35" s="71" t="n">
        <v>1</v>
      </c>
      <c r="N35" s="70" t="n">
        <v>0.1258971745</v>
      </c>
      <c r="O35" s="15" t="n">
        <v>0.928757601</v>
      </c>
      <c r="P35" s="74" t="n">
        <v>8.7688</v>
      </c>
      <c r="Q35" s="75" t="n">
        <v>0.0062817803</v>
      </c>
      <c r="R35" s="76" t="n">
        <v>-0.004889786</v>
      </c>
      <c r="S35" s="75" t="n">
        <v>-0.008125776</v>
      </c>
      <c r="T35" s="76" t="n">
        <v>0.0057003224</v>
      </c>
      <c r="U35" s="8" t="n">
        <v>0.2852349141</v>
      </c>
      <c r="V35" s="59" t="n">
        <v>0.0357184446</v>
      </c>
      <c r="W35" s="8" t="n">
        <v>0.004213297</v>
      </c>
      <c r="X35" s="76" t="n">
        <v>0.3587996522</v>
      </c>
      <c r="Y35" s="8" t="n">
        <v>0.682932849</v>
      </c>
      <c r="Z35" s="59" t="n">
        <v>1.2287680792</v>
      </c>
      <c r="AA35" s="8" t="n">
        <v>0.1567135054</v>
      </c>
      <c r="AB35" s="62" t="n">
        <v>10.68627989</v>
      </c>
      <c r="AC35" s="8" t="n">
        <v>0.0091380387</v>
      </c>
      <c r="AD35" s="59" t="n">
        <v>-0.005857311</v>
      </c>
      <c r="AE35" s="8" t="n">
        <v>-0.008281222</v>
      </c>
      <c r="AF35" s="59" t="n">
        <v>0.0101949591</v>
      </c>
      <c r="AG35" s="8" t="n">
        <v>0.346564511</v>
      </c>
      <c r="AH35" s="59" t="n">
        <v>0.0425047901</v>
      </c>
      <c r="AI35" s="8" t="n">
        <v>0.007913936</v>
      </c>
      <c r="AJ35" s="59" t="n">
        <v>0.4027855758</v>
      </c>
      <c r="AK35" s="8" t="n">
        <v>0.8049632779</v>
      </c>
      <c r="AL35" s="59" t="n">
        <v>1.4779805862</v>
      </c>
      <c r="AM35" s="8" t="n">
        <v>0.1882980528</v>
      </c>
      <c r="AN35" s="59" t="n">
        <v>0.0049091229</v>
      </c>
      <c r="AO35" s="77" t="n">
        <v>0.9981704536</v>
      </c>
      <c r="AP35" s="65" t="n">
        <v>12.413768677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49203153</v>
      </c>
      <c r="E36" s="81" t="n">
        <v>-0.0022053</v>
      </c>
      <c r="F36" s="80" t="n">
        <v>-0.001601963</v>
      </c>
      <c r="G36" s="81" t="n">
        <v>0.0010714429</v>
      </c>
      <c r="H36" s="80" t="n">
        <v>0.3797588784</v>
      </c>
      <c r="I36" s="81" t="n">
        <v>0.0254025579</v>
      </c>
      <c r="J36" s="80" t="n">
        <v>0.0182353333</v>
      </c>
      <c r="K36" s="81" t="n">
        <v>0.1718989636</v>
      </c>
      <c r="L36" s="80" t="n">
        <v>0.5974802284</v>
      </c>
      <c r="M36" s="82" t="n">
        <v>1</v>
      </c>
      <c r="N36" s="80" t="n">
        <v>0.1270663567</v>
      </c>
      <c r="O36" s="81" t="n">
        <v>0.0177363059</v>
      </c>
      <c r="P36" s="85" t="n">
        <v>7.0084</v>
      </c>
      <c r="Q36" s="8" t="n">
        <v>0.0071585851</v>
      </c>
      <c r="R36" s="59" t="n">
        <v>-0.003035001</v>
      </c>
      <c r="S36" s="8" t="n">
        <v>-0.001958341</v>
      </c>
      <c r="T36" s="59" t="n">
        <v>0.0049229602</v>
      </c>
      <c r="U36" s="8" t="n">
        <v>0.4321780732</v>
      </c>
      <c r="V36" s="59" t="n">
        <v>0.0311213535</v>
      </c>
      <c r="W36" s="8" t="n">
        <v>0.0222968545</v>
      </c>
      <c r="X36" s="59" t="n">
        <v>0.1999599894</v>
      </c>
      <c r="Y36" s="8" t="n">
        <v>0.692644474</v>
      </c>
      <c r="Z36" s="59" t="n">
        <v>1.1920516958</v>
      </c>
      <c r="AA36" s="8" t="n">
        <v>0.1520704521</v>
      </c>
      <c r="AB36" s="62" t="n">
        <v>8.9031751088</v>
      </c>
      <c r="AC36" s="8" t="n">
        <v>0.0094917708</v>
      </c>
      <c r="AD36" s="59" t="n">
        <v>-0.003914963</v>
      </c>
      <c r="AE36" s="8" t="n">
        <v>-0.002088511</v>
      </c>
      <c r="AF36" s="59" t="n">
        <v>0.0097415843</v>
      </c>
      <c r="AG36" s="8" t="n">
        <v>0.4904732758</v>
      </c>
      <c r="AH36" s="59" t="n">
        <v>0.037513898</v>
      </c>
      <c r="AI36" s="8" t="n">
        <v>0.0257572326</v>
      </c>
      <c r="AJ36" s="59" t="n">
        <v>0.2428572299</v>
      </c>
      <c r="AK36" s="8" t="n">
        <v>0.8098315179</v>
      </c>
      <c r="AL36" s="59" t="n">
        <v>1.4314924482</v>
      </c>
      <c r="AM36" s="8" t="n">
        <v>0.1852179968</v>
      </c>
      <c r="AN36" s="59" t="n">
        <v>0.0035771601</v>
      </c>
      <c r="AO36" s="77" t="n">
        <v>0.9986266748</v>
      </c>
      <c r="AP36" s="65" t="n">
        <v>10.47335979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1990321</v>
      </c>
      <c r="R37" s="59" t="n">
        <v>-0.000586808</v>
      </c>
      <c r="S37" s="8" t="n">
        <v>-0.000235354</v>
      </c>
      <c r="T37" s="59" t="n">
        <v>0.0334326867</v>
      </c>
      <c r="U37" s="8" t="n">
        <v>0.1534738898</v>
      </c>
      <c r="V37" s="59" t="n">
        <v>0.0307789378</v>
      </c>
      <c r="W37" s="8" t="n">
        <v>0.0035529514</v>
      </c>
      <c r="X37" s="59" t="n">
        <v>0.39568301</v>
      </c>
      <c r="Y37" s="8" t="n">
        <v>0.6180896348</v>
      </c>
      <c r="Z37" s="59" t="n">
        <v>1.1649679881</v>
      </c>
      <c r="AA37" s="8" t="n">
        <v>0.241001462</v>
      </c>
      <c r="AB37" s="62" t="n">
        <v>3.6992372348</v>
      </c>
      <c r="AC37" s="8" t="n">
        <v>0.0039754853</v>
      </c>
      <c r="AD37" s="59" t="n">
        <v>-0.001408571</v>
      </c>
      <c r="AE37" s="8" t="n">
        <v>-0.000333011</v>
      </c>
      <c r="AF37" s="59" t="n">
        <v>0.0368620638</v>
      </c>
      <c r="AG37" s="8" t="n">
        <v>0.197991454</v>
      </c>
      <c r="AH37" s="59" t="n">
        <v>0.0357708415</v>
      </c>
      <c r="AI37" s="8" t="n">
        <v>0.0065239999</v>
      </c>
      <c r="AJ37" s="59" t="n">
        <v>0.4248391898</v>
      </c>
      <c r="AK37" s="8" t="n">
        <v>0.7042214527</v>
      </c>
      <c r="AL37" s="59" t="n">
        <v>1.3756603411</v>
      </c>
      <c r="AM37" s="8" t="n">
        <v>0.2875436315</v>
      </c>
      <c r="AN37" s="59" t="n">
        <v>0.007209749</v>
      </c>
      <c r="AO37" s="77" t="n">
        <v>0.9989748331</v>
      </c>
      <c r="AP37" s="65" t="n">
        <v>4.878255878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621244541</v>
      </c>
      <c r="R39" s="59" t="n">
        <v>-0.001556148</v>
      </c>
      <c r="S39" s="8" t="n">
        <v>-0.000758464</v>
      </c>
      <c r="T39" s="59" t="n">
        <v>0.0106159075</v>
      </c>
      <c r="U39" s="8" t="n">
        <v>0.1947776204</v>
      </c>
      <c r="V39" s="59" t="n">
        <v>0.0336920043</v>
      </c>
      <c r="W39" s="8" t="n">
        <v>0.0092508599</v>
      </c>
      <c r="X39" s="59" t="n">
        <v>0.100788441</v>
      </c>
      <c r="Y39" s="8" t="n">
        <v>0.4089346747</v>
      </c>
      <c r="Z39" s="59" t="n">
        <v>1.3036265478</v>
      </c>
      <c r="AA39" s="8" t="n">
        <v>0.3309222022</v>
      </c>
      <c r="AB39" s="62" t="n">
        <v>6.8730916009</v>
      </c>
      <c r="AC39" s="8" t="n">
        <v>0.0659758586</v>
      </c>
      <c r="AD39" s="59" t="n">
        <v>-0.004943646</v>
      </c>
      <c r="AE39" s="8" t="n">
        <v>-0.001091372</v>
      </c>
      <c r="AF39" s="59" t="n">
        <v>0.0181907283</v>
      </c>
      <c r="AG39" s="8" t="n">
        <v>0.3033790445</v>
      </c>
      <c r="AH39" s="59" t="n">
        <v>0.0450755509</v>
      </c>
      <c r="AI39" s="8" t="n">
        <v>0.0172860164</v>
      </c>
      <c r="AJ39" s="59" t="n">
        <v>0.1592355298</v>
      </c>
      <c r="AK39" s="8" t="n">
        <v>0.6031077099</v>
      </c>
      <c r="AL39" s="59" t="n">
        <v>1.7066509362</v>
      </c>
      <c r="AM39" s="8" t="n">
        <v>0.3878570093</v>
      </c>
      <c r="AN39" s="59" t="n">
        <v>0.0065518923</v>
      </c>
      <c r="AO39" s="77" t="n">
        <v>0.9975166115</v>
      </c>
      <c r="AP39" s="65" t="n">
        <v>10.03480786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8325754</v>
      </c>
      <c r="E40" s="81" t="n">
        <v>-0.00424281</v>
      </c>
      <c r="F40" s="80" t="n">
        <v>-0.004912952</v>
      </c>
      <c r="G40" s="81" t="n">
        <v>0.0066402402</v>
      </c>
      <c r="H40" s="80" t="n">
        <v>0.3059476076</v>
      </c>
      <c r="I40" s="81" t="n">
        <v>0.0345429078</v>
      </c>
      <c r="J40" s="80" t="n">
        <v>0.0420866304</v>
      </c>
      <c r="K40" s="81" t="n">
        <v>0.0580718669</v>
      </c>
      <c r="L40" s="80" t="n">
        <v>0.4399660654</v>
      </c>
      <c r="M40" s="82" t="n">
        <v>1</v>
      </c>
      <c r="N40" s="80" t="n">
        <v>0.0981797622</v>
      </c>
      <c r="O40" s="81" t="n">
        <v>0</v>
      </c>
      <c r="P40" s="85" t="n">
        <v>8.5681</v>
      </c>
      <c r="Q40" s="8" t="n">
        <v>0.0041294178</v>
      </c>
      <c r="R40" s="59" t="n">
        <v>-0.005163466</v>
      </c>
      <c r="S40" s="8" t="n">
        <v>-0.005478368</v>
      </c>
      <c r="T40" s="59" t="n">
        <v>0.010907127</v>
      </c>
      <c r="U40" s="8" t="n">
        <v>0.3764806682</v>
      </c>
      <c r="V40" s="59" t="n">
        <v>0.0428262296</v>
      </c>
      <c r="W40" s="8" t="n">
        <v>0.0477789103</v>
      </c>
      <c r="X40" s="59" t="n">
        <v>0.0988516256</v>
      </c>
      <c r="Y40" s="8" t="n">
        <v>0.5703321441</v>
      </c>
      <c r="Z40" s="59" t="n">
        <v>1.2914313961</v>
      </c>
      <c r="AA40" s="8" t="n">
        <v>0.1302821096</v>
      </c>
      <c r="AB40" s="62" t="n">
        <v>11.151985998</v>
      </c>
      <c r="AC40" s="8" t="n">
        <v>0.0080627926</v>
      </c>
      <c r="AD40" s="59" t="n">
        <v>-0.007110705</v>
      </c>
      <c r="AE40" s="8" t="n">
        <v>-0.005860215</v>
      </c>
      <c r="AF40" s="59" t="n">
        <v>0.0203398514</v>
      </c>
      <c r="AG40" s="8" t="n">
        <v>0.4902742253</v>
      </c>
      <c r="AH40" s="59" t="n">
        <v>0.0569790968</v>
      </c>
      <c r="AI40" s="8" t="n">
        <v>0.0541915418</v>
      </c>
      <c r="AJ40" s="59" t="n">
        <v>0.1756298637</v>
      </c>
      <c r="AK40" s="8" t="n">
        <v>0.7925064519</v>
      </c>
      <c r="AL40" s="59" t="n">
        <v>1.789574171</v>
      </c>
      <c r="AM40" s="8" t="n">
        <v>0.1978560146</v>
      </c>
      <c r="AN40" s="59" t="n">
        <v>0.0066185055</v>
      </c>
      <c r="AO40" s="77" t="n">
        <v>0.996980972</v>
      </c>
      <c r="AP40" s="65" t="n">
        <v>14.37326829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4098785</v>
      </c>
      <c r="E41" s="81" t="n">
        <v>0</v>
      </c>
      <c r="F41" s="80" t="n">
        <v>0</v>
      </c>
      <c r="G41" s="81" t="n">
        <v>0.0043309316</v>
      </c>
      <c r="H41" s="80" t="n">
        <v>0.3661084969</v>
      </c>
      <c r="I41" s="81" t="n">
        <v>0.0490600206</v>
      </c>
      <c r="J41" s="80" t="n">
        <v>0.0321317137</v>
      </c>
      <c r="K41" s="81" t="n">
        <v>0.0252943839</v>
      </c>
      <c r="L41" s="80" t="n">
        <v>0.4793354252</v>
      </c>
      <c r="M41" s="82" t="n">
        <v>1</v>
      </c>
      <c r="N41" s="80" t="n">
        <v>0.0937612823</v>
      </c>
      <c r="O41" s="81" t="n">
        <v>0</v>
      </c>
      <c r="P41" s="85" t="n">
        <v>9.1732</v>
      </c>
      <c r="Q41" s="8" t="n">
        <v>0.0048327544</v>
      </c>
      <c r="R41" s="59" t="n">
        <v>-0.001118372</v>
      </c>
      <c r="S41" s="8" t="n">
        <v>-0.00061539</v>
      </c>
      <c r="T41" s="59" t="n">
        <v>0.0093945793</v>
      </c>
      <c r="U41" s="8" t="n">
        <v>0.4589928488</v>
      </c>
      <c r="V41" s="59" t="n">
        <v>0.0594769686</v>
      </c>
      <c r="W41" s="8" t="n">
        <v>0.0419286891</v>
      </c>
      <c r="X41" s="59" t="n">
        <v>0.0728944778</v>
      </c>
      <c r="Y41" s="8" t="n">
        <v>0.6457865563</v>
      </c>
      <c r="Z41" s="59" t="n">
        <v>1.3529338489</v>
      </c>
      <c r="AA41" s="8" t="n">
        <v>0.1319785258</v>
      </c>
      <c r="AB41" s="62" t="n">
        <v>12.195209326</v>
      </c>
      <c r="AC41" s="8" t="n">
        <v>0.0077870278</v>
      </c>
      <c r="AD41" s="59" t="n">
        <v>-0.002674441</v>
      </c>
      <c r="AE41" s="8" t="n">
        <v>-0.000810941</v>
      </c>
      <c r="AF41" s="59" t="n">
        <v>0.0160357642</v>
      </c>
      <c r="AG41" s="8" t="n">
        <v>0.5460078928</v>
      </c>
      <c r="AH41" s="59" t="n">
        <v>0.0697513676</v>
      </c>
      <c r="AI41" s="8" t="n">
        <v>0.0466752787</v>
      </c>
      <c r="AJ41" s="59" t="n">
        <v>0.1292177421</v>
      </c>
      <c r="AK41" s="8" t="n">
        <v>0.8119896913</v>
      </c>
      <c r="AL41" s="59" t="n">
        <v>1.7038345686</v>
      </c>
      <c r="AM41" s="8" t="n">
        <v>0.1804173617</v>
      </c>
      <c r="AN41" s="59" t="n">
        <v>0.0045240194</v>
      </c>
      <c r="AO41" s="77" t="n">
        <v>0.9969310725</v>
      </c>
      <c r="AP41" s="65" t="n">
        <v>14.528196105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295219175</v>
      </c>
      <c r="R42" s="59" t="n">
        <v>-0.000896787</v>
      </c>
      <c r="S42" s="8" t="n">
        <v>-0.000450622</v>
      </c>
      <c r="T42" s="59" t="n">
        <v>0.009298842</v>
      </c>
      <c r="U42" s="8" t="n">
        <v>0.4401365716</v>
      </c>
      <c r="V42" s="59" t="n">
        <v>0.0471744002</v>
      </c>
      <c r="W42" s="8" t="n">
        <v>0.0256708998</v>
      </c>
      <c r="X42" s="59" t="n">
        <v>0.0870086001</v>
      </c>
      <c r="Y42" s="8" t="n">
        <v>0.6374638224</v>
      </c>
      <c r="Z42" s="59" t="n">
        <v>1.3403132813</v>
      </c>
      <c r="AA42" s="8" t="n">
        <v>0.1034969602</v>
      </c>
      <c r="AB42" s="62" t="n">
        <v>11.148070135</v>
      </c>
      <c r="AC42" s="8" t="n">
        <v>0.0334536169</v>
      </c>
      <c r="AD42" s="59" t="n">
        <v>-0.002735532</v>
      </c>
      <c r="AE42" s="8" t="n">
        <v>-0.000647947</v>
      </c>
      <c r="AF42" s="59" t="n">
        <v>0.0167495338</v>
      </c>
      <c r="AG42" s="8" t="n">
        <v>0.5257566581</v>
      </c>
      <c r="AH42" s="59" t="n">
        <v>0.0581408222</v>
      </c>
      <c r="AI42" s="8" t="n">
        <v>0.0313610526</v>
      </c>
      <c r="AJ42" s="59" t="n">
        <v>0.1585243188</v>
      </c>
      <c r="AK42" s="8" t="n">
        <v>0.8206025234</v>
      </c>
      <c r="AL42" s="59" t="n">
        <v>1.747979174</v>
      </c>
      <c r="AM42" s="8" t="n">
        <v>0.1664925049</v>
      </c>
      <c r="AN42" s="59" t="n">
        <v>0.0086798064</v>
      </c>
      <c r="AO42" s="77" t="n">
        <v>0.9957748347</v>
      </c>
      <c r="AP42" s="65" t="n">
        <v>13.4704313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5709223</v>
      </c>
      <c r="R43" s="59" t="n">
        <v>-0.00128334</v>
      </c>
      <c r="S43" s="8" t="n">
        <v>-0.000588589</v>
      </c>
      <c r="T43" s="59" t="n">
        <v>0.0106006035</v>
      </c>
      <c r="U43" s="8" t="n">
        <v>0.2107544972</v>
      </c>
      <c r="V43" s="59" t="n">
        <v>0.0310918147</v>
      </c>
      <c r="W43" s="8" t="n">
        <v>0.0099295698</v>
      </c>
      <c r="X43" s="59" t="n">
        <v>0.0637892183</v>
      </c>
      <c r="Y43" s="8" t="n">
        <v>0.3338646969</v>
      </c>
      <c r="Z43" s="59" t="n">
        <v>1.3947986595</v>
      </c>
      <c r="AA43" s="8" t="n">
        <v>0.3318723176</v>
      </c>
      <c r="AB43" s="62" t="n">
        <v>5.4064691871</v>
      </c>
      <c r="AC43" s="8" t="n">
        <v>0.0142567256</v>
      </c>
      <c r="AD43" s="59" t="n">
        <v>-0.003251465</v>
      </c>
      <c r="AE43" s="8" t="n">
        <v>-0.000807655</v>
      </c>
      <c r="AF43" s="59" t="n">
        <v>0.0189608263</v>
      </c>
      <c r="AG43" s="8" t="n">
        <v>0.3363790358</v>
      </c>
      <c r="AH43" s="59" t="n">
        <v>0.0452872095</v>
      </c>
      <c r="AI43" s="8" t="n">
        <v>0.0167966642</v>
      </c>
      <c r="AJ43" s="59" t="n">
        <v>0.1483174717</v>
      </c>
      <c r="AK43" s="8" t="n">
        <v>0.5759388132</v>
      </c>
      <c r="AL43" s="59" t="n">
        <v>1.9250833349</v>
      </c>
      <c r="AM43" s="8" t="n">
        <v>0.4119924356</v>
      </c>
      <c r="AN43" s="59" t="n">
        <v>0.0085778477</v>
      </c>
      <c r="AO43" s="77" t="n">
        <v>0.9965090965</v>
      </c>
      <c r="AP43" s="65" t="n">
        <v>8.624563029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07260808</v>
      </c>
      <c r="E44" s="81" t="n">
        <v>0</v>
      </c>
      <c r="F44" s="80" t="n">
        <v>0</v>
      </c>
      <c r="G44" s="81" t="n">
        <v>0.0026553812</v>
      </c>
      <c r="H44" s="80" t="n">
        <v>0.3442452838</v>
      </c>
      <c r="I44" s="81" t="n">
        <v>0.0341465432</v>
      </c>
      <c r="J44" s="80" t="n">
        <v>0</v>
      </c>
      <c r="K44" s="81" t="n">
        <v>0.36314413</v>
      </c>
      <c r="L44" s="80" t="n">
        <v>0.744917419</v>
      </c>
      <c r="M44" s="82" t="n">
        <v>1</v>
      </c>
      <c r="N44" s="80" t="n">
        <v>0.0353799015</v>
      </c>
      <c r="O44" s="81" t="n">
        <v>0</v>
      </c>
      <c r="P44" s="85" t="n">
        <v>8.0833</v>
      </c>
      <c r="Q44" s="8" t="n">
        <v>0.0018282293</v>
      </c>
      <c r="R44" s="59" t="n">
        <v>-0.000504358</v>
      </c>
      <c r="S44" s="8" t="n">
        <v>-0.000270041</v>
      </c>
      <c r="T44" s="59" t="n">
        <v>0.0048939817</v>
      </c>
      <c r="U44" s="8" t="n">
        <v>0.3901165582</v>
      </c>
      <c r="V44" s="59" t="n">
        <v>0.038777126</v>
      </c>
      <c r="W44" s="8" t="n">
        <v>0.0033343039</v>
      </c>
      <c r="X44" s="59" t="n">
        <v>0.3835265546</v>
      </c>
      <c r="Y44" s="8" t="n">
        <v>0.8217023547</v>
      </c>
      <c r="Z44" s="59" t="n">
        <v>1.1616738156</v>
      </c>
      <c r="AA44" s="8" t="n">
        <v>0.0533984457</v>
      </c>
      <c r="AB44" s="62" t="n">
        <v>9.4724692989</v>
      </c>
      <c r="AC44" s="8" t="n">
        <v>0.0031751792</v>
      </c>
      <c r="AD44" s="59" t="n">
        <v>-0.001392812</v>
      </c>
      <c r="AE44" s="8" t="n">
        <v>-0.000367302</v>
      </c>
      <c r="AF44" s="59" t="n">
        <v>0.0085748491</v>
      </c>
      <c r="AG44" s="8" t="n">
        <v>0.4388815313</v>
      </c>
      <c r="AH44" s="59" t="n">
        <v>0.0445106077</v>
      </c>
      <c r="AI44" s="8" t="n">
        <v>0.0056046566</v>
      </c>
      <c r="AJ44" s="59" t="n">
        <v>0.4128214246</v>
      </c>
      <c r="AK44" s="8" t="n">
        <v>0.9118081346</v>
      </c>
      <c r="AL44" s="59" t="n">
        <v>1.3565989708</v>
      </c>
      <c r="AM44" s="8" t="n">
        <v>0.085939303</v>
      </c>
      <c r="AN44" s="59" t="n">
        <v>0.0011819771</v>
      </c>
      <c r="AO44" s="77" t="n">
        <v>0.9989294147</v>
      </c>
      <c r="AP44" s="65" t="n">
        <v>10.718808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18275364</v>
      </c>
      <c r="E45" s="81" t="n">
        <v>0</v>
      </c>
      <c r="F45" s="80" t="n">
        <v>0</v>
      </c>
      <c r="G45" s="81" t="n">
        <v>0.0034582611</v>
      </c>
      <c r="H45" s="80" t="n">
        <v>0.2679730641</v>
      </c>
      <c r="I45" s="81" t="n">
        <v>0.0415553655</v>
      </c>
      <c r="J45" s="80" t="n">
        <v>0</v>
      </c>
      <c r="K45" s="81" t="n">
        <v>0.0326144953</v>
      </c>
      <c r="L45" s="80" t="n">
        <v>0.3474287224</v>
      </c>
      <c r="M45" s="82" t="n">
        <v>1</v>
      </c>
      <c r="N45" s="80" t="n">
        <v>0.1995019226</v>
      </c>
      <c r="O45" s="81" t="n">
        <v>0</v>
      </c>
      <c r="P45" s="85" t="n">
        <v>6.2399</v>
      </c>
      <c r="Q45" s="8" t="n">
        <v>0.0040439463</v>
      </c>
      <c r="R45" s="59" t="n">
        <v>-0.000940568</v>
      </c>
      <c r="S45" s="8" t="n">
        <v>-0.000377612</v>
      </c>
      <c r="T45" s="59" t="n">
        <v>0.0078392268</v>
      </c>
      <c r="U45" s="8" t="n">
        <v>0.3318435873</v>
      </c>
      <c r="V45" s="59" t="n">
        <v>0.0485499694</v>
      </c>
      <c r="W45" s="8" t="n">
        <v>0.0054198807</v>
      </c>
      <c r="X45" s="59" t="n">
        <v>0.0653369248</v>
      </c>
      <c r="Y45" s="8" t="n">
        <v>0.4617153554</v>
      </c>
      <c r="Z45" s="59" t="n">
        <v>1.2337236607</v>
      </c>
      <c r="AA45" s="8" t="n">
        <v>0.2222299155</v>
      </c>
      <c r="AB45" s="62" t="n">
        <v>8.3673668309</v>
      </c>
      <c r="AC45" s="8" t="n">
        <v>0.0075639578</v>
      </c>
      <c r="AD45" s="59" t="n">
        <v>-0.002683217</v>
      </c>
      <c r="AE45" s="8" t="n">
        <v>-0.000593169</v>
      </c>
      <c r="AF45" s="59" t="n">
        <v>0.0166722626</v>
      </c>
      <c r="AG45" s="8" t="n">
        <v>0.4361021401</v>
      </c>
      <c r="AH45" s="59" t="n">
        <v>0.0615761906</v>
      </c>
      <c r="AI45" s="8" t="n">
        <v>0.0106429598</v>
      </c>
      <c r="AJ45" s="59" t="n">
        <v>0.1357755665</v>
      </c>
      <c r="AK45" s="8" t="n">
        <v>0.6650566914</v>
      </c>
      <c r="AL45" s="59" t="n">
        <v>1.7151297766</v>
      </c>
      <c r="AM45" s="8" t="n">
        <v>0.3196882145</v>
      </c>
      <c r="AN45" s="59" t="n">
        <v>0.012884021</v>
      </c>
      <c r="AO45" s="77" t="n">
        <v>0.9976289268</v>
      </c>
      <c r="AP45" s="65" t="n">
        <v>11.05217688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5017431</v>
      </c>
      <c r="E46" s="81" t="n">
        <v>0</v>
      </c>
      <c r="F46" s="80" t="n">
        <v>0</v>
      </c>
      <c r="G46" s="81" t="n">
        <v>0.0081054794</v>
      </c>
      <c r="H46" s="80" t="n">
        <v>0.3997444519</v>
      </c>
      <c r="I46" s="81" t="n">
        <v>0.0579797824</v>
      </c>
      <c r="J46" s="80" t="n">
        <v>0.0149798778</v>
      </c>
      <c r="K46" s="81" t="n">
        <v>0.0472310994</v>
      </c>
      <c r="L46" s="80" t="n">
        <v>0.528542434</v>
      </c>
      <c r="M46" s="82" t="n">
        <v>1</v>
      </c>
      <c r="N46" s="80" t="n">
        <v>0.036396424</v>
      </c>
      <c r="O46" s="81" t="n">
        <v>0</v>
      </c>
      <c r="P46" s="85" t="n">
        <v>9.2552</v>
      </c>
      <c r="Q46" s="8" t="n">
        <v>0.0031887434</v>
      </c>
      <c r="R46" s="59" t="n">
        <v>-0.001321484</v>
      </c>
      <c r="S46" s="8" t="n">
        <v>-0.000661489</v>
      </c>
      <c r="T46" s="59" t="n">
        <v>0.0126594155</v>
      </c>
      <c r="U46" s="8" t="n">
        <v>0.5212569733</v>
      </c>
      <c r="V46" s="59" t="n">
        <v>0.069481809</v>
      </c>
      <c r="W46" s="8" t="n">
        <v>0.0234112629</v>
      </c>
      <c r="X46" s="59" t="n">
        <v>0.1058262563</v>
      </c>
      <c r="Y46" s="8" t="n">
        <v>0.7338414878</v>
      </c>
      <c r="Z46" s="59" t="n">
        <v>1.4047659003</v>
      </c>
      <c r="AA46" s="8" t="n">
        <v>0.0795329609</v>
      </c>
      <c r="AB46" s="62" t="n">
        <v>12.693426437</v>
      </c>
      <c r="AC46" s="8" t="n">
        <v>0.0059866637</v>
      </c>
      <c r="AD46" s="59" t="n">
        <v>-0.003063435</v>
      </c>
      <c r="AE46" s="8" t="n">
        <v>-0.000803249</v>
      </c>
      <c r="AF46" s="59" t="n">
        <v>0.0183070926</v>
      </c>
      <c r="AG46" s="8" t="n">
        <v>0.5999261426</v>
      </c>
      <c r="AH46" s="59" t="n">
        <v>0.0779916755</v>
      </c>
      <c r="AI46" s="8" t="n">
        <v>0.0279749909</v>
      </c>
      <c r="AJ46" s="59" t="n">
        <v>0.1528764404</v>
      </c>
      <c r="AK46" s="8" t="n">
        <v>0.8791963211</v>
      </c>
      <c r="AL46" s="59" t="n">
        <v>1.696699622</v>
      </c>
      <c r="AM46" s="8" t="n">
        <v>0.1161259751</v>
      </c>
      <c r="AN46" s="59" t="n">
        <v>0.0018592299</v>
      </c>
      <c r="AO46" s="77" t="n">
        <v>0.997181526</v>
      </c>
      <c r="AP46" s="65" t="n">
        <v>14.72342885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506436742</v>
      </c>
      <c r="E48" s="81" t="n">
        <v>0</v>
      </c>
      <c r="F48" s="80" t="n">
        <v>0</v>
      </c>
      <c r="G48" s="81" t="n">
        <v>0.023879454</v>
      </c>
      <c r="H48" s="80" t="n">
        <v>0.1246860081</v>
      </c>
      <c r="I48" s="81" t="n">
        <v>0.0370745885</v>
      </c>
      <c r="J48" s="80" t="n">
        <v>0.0536887053</v>
      </c>
      <c r="K48" s="81" t="n">
        <v>0.1975530668</v>
      </c>
      <c r="L48" s="80" t="n">
        <v>0.487525497</v>
      </c>
      <c r="M48" s="82" t="n">
        <v>1</v>
      </c>
      <c r="N48" s="80" t="n">
        <v>0.1276567598</v>
      </c>
      <c r="O48" s="81" t="n">
        <v>0.0443840205</v>
      </c>
      <c r="P48" s="85" t="n">
        <v>4.993</v>
      </c>
      <c r="Q48" s="8" t="n">
        <v>0.0537206894</v>
      </c>
      <c r="R48" s="59" t="n">
        <v>-0.00109731</v>
      </c>
      <c r="S48" s="8" t="n">
        <v>-0.000437287</v>
      </c>
      <c r="T48" s="59" t="n">
        <v>0.0308055092</v>
      </c>
      <c r="U48" s="8" t="n">
        <v>0.1890995475</v>
      </c>
      <c r="V48" s="59" t="n">
        <v>0.0456965943</v>
      </c>
      <c r="W48" s="8" t="n">
        <v>0.0596730729</v>
      </c>
      <c r="X48" s="59" t="n">
        <v>0.2483047699</v>
      </c>
      <c r="Y48" s="8" t="n">
        <v>0.6257655861</v>
      </c>
      <c r="Z48" s="59" t="n">
        <v>1.308905661</v>
      </c>
      <c r="AA48" s="8" t="n">
        <v>0.199330795</v>
      </c>
      <c r="AB48" s="62" t="n">
        <v>7.3690664436</v>
      </c>
      <c r="AC48" s="8" t="n">
        <v>0.0564041272</v>
      </c>
      <c r="AD48" s="59" t="n">
        <v>-0.001890694</v>
      </c>
      <c r="AE48" s="8" t="n">
        <v>-0.000573752</v>
      </c>
      <c r="AF48" s="59" t="n">
        <v>0.0358927636</v>
      </c>
      <c r="AG48" s="8" t="n">
        <v>0.2483874814</v>
      </c>
      <c r="AH48" s="59" t="n">
        <v>0.0523561172</v>
      </c>
      <c r="AI48" s="8" t="n">
        <v>0.063350299</v>
      </c>
      <c r="AJ48" s="59" t="n">
        <v>0.2914572218</v>
      </c>
      <c r="AK48" s="8" t="n">
        <v>0.7453835642</v>
      </c>
      <c r="AL48" s="59" t="n">
        <v>1.5687978033</v>
      </c>
      <c r="AM48" s="8" t="n">
        <v>0.2487128295</v>
      </c>
      <c r="AN48" s="59" t="n">
        <v>0.0027658965</v>
      </c>
      <c r="AO48" s="77" t="n">
        <v>0.9968622903</v>
      </c>
      <c r="AP48" s="65" t="n">
        <v>8.973147959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5469511</v>
      </c>
      <c r="E49" s="81" t="n">
        <v>-0.000401097</v>
      </c>
      <c r="F49" s="80" t="n">
        <v>-0.000546951</v>
      </c>
      <c r="G49" s="81" t="n">
        <v>0.0019416764</v>
      </c>
      <c r="H49" s="80" t="n">
        <v>0.0939023901</v>
      </c>
      <c r="I49" s="81" t="n">
        <v>0.0094349067</v>
      </c>
      <c r="J49" s="80" t="n">
        <v>0.0001549695</v>
      </c>
      <c r="K49" s="81" t="n">
        <v>0.156683262</v>
      </c>
      <c r="L49" s="80" t="n">
        <v>0.2617161072</v>
      </c>
      <c r="M49" s="82" t="n">
        <v>1</v>
      </c>
      <c r="N49" s="80" t="n">
        <v>0.1607788826</v>
      </c>
      <c r="O49" s="81" t="n">
        <v>0.2421681185</v>
      </c>
      <c r="P49" s="85" t="n">
        <v>3.551</v>
      </c>
      <c r="Q49" s="8" t="n">
        <v>0.0030241203</v>
      </c>
      <c r="R49" s="59" t="n">
        <v>-0.001632699</v>
      </c>
      <c r="S49" s="8" t="n">
        <v>-0.000904316</v>
      </c>
      <c r="T49" s="59" t="n">
        <v>0.0055015654</v>
      </c>
      <c r="U49" s="8" t="n">
        <v>0.1453546554</v>
      </c>
      <c r="V49" s="59" t="n">
        <v>0.0148217918</v>
      </c>
      <c r="W49" s="8" t="n">
        <v>0.0003811726</v>
      </c>
      <c r="X49" s="59" t="n">
        <v>0.1940041587</v>
      </c>
      <c r="Y49" s="8" t="n">
        <v>0.3605504488</v>
      </c>
      <c r="Z49" s="59" t="n">
        <v>1.2285396761</v>
      </c>
      <c r="AA49" s="8" t="n">
        <v>0.1880557649</v>
      </c>
      <c r="AB49" s="62" t="n">
        <v>5.4524492817</v>
      </c>
      <c r="AC49" s="8" t="n">
        <v>0.0104206544</v>
      </c>
      <c r="AD49" s="59" t="n">
        <v>-0.018567657</v>
      </c>
      <c r="AE49" s="8" t="n">
        <v>-0.001731813</v>
      </c>
      <c r="AF49" s="59" t="n">
        <v>0.0208373623</v>
      </c>
      <c r="AG49" s="8" t="n">
        <v>0.2846000315</v>
      </c>
      <c r="AH49" s="59" t="n">
        <v>0.029836683</v>
      </c>
      <c r="AI49" s="8" t="n">
        <v>0.0020078884</v>
      </c>
      <c r="AJ49" s="59" t="n">
        <v>0.321358228</v>
      </c>
      <c r="AK49" s="8" t="n">
        <v>0.6487613774</v>
      </c>
      <c r="AL49" s="59" t="n">
        <v>2.0326561137</v>
      </c>
      <c r="AM49" s="8" t="n">
        <v>0.2907685159</v>
      </c>
      <c r="AN49" s="59" t="n">
        <v>0.0411065057</v>
      </c>
      <c r="AO49" s="77" t="n">
        <v>0.9806363991</v>
      </c>
      <c r="AP49" s="65" t="n">
        <v>10.22427788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.0126849864</v>
      </c>
      <c r="H50" s="80" t="n">
        <v>0.1416490153</v>
      </c>
      <c r="I50" s="81" t="n">
        <v>0.0190274797</v>
      </c>
      <c r="J50" s="80" t="n">
        <v>0.0147991509</v>
      </c>
      <c r="K50" s="81" t="n">
        <v>0.1078223848</v>
      </c>
      <c r="L50" s="80" t="n">
        <v>0.295983017</v>
      </c>
      <c r="M50" s="82" t="n">
        <v>1</v>
      </c>
      <c r="N50" s="80" t="n">
        <v>0.0386645492</v>
      </c>
      <c r="O50" s="81" t="n">
        <v>0.1526157087</v>
      </c>
      <c r="P50" s="85" t="n">
        <v>10.9116</v>
      </c>
      <c r="Q50" s="8" t="n">
        <v>0.0028021321</v>
      </c>
      <c r="R50" s="59" t="n">
        <v>-0.001258413</v>
      </c>
      <c r="S50" s="8" t="n">
        <v>-0.000325245</v>
      </c>
      <c r="T50" s="59" t="n">
        <v>0.0167202841</v>
      </c>
      <c r="U50" s="8" t="n">
        <v>0.1938353061</v>
      </c>
      <c r="V50" s="59" t="n">
        <v>0.0246816704</v>
      </c>
      <c r="W50" s="8" t="n">
        <v>0.0134542383</v>
      </c>
      <c r="X50" s="59" t="n">
        <v>0.1476460107</v>
      </c>
      <c r="Y50" s="8" t="n">
        <v>0.3975559839</v>
      </c>
      <c r="Z50" s="59" t="n">
        <v>1.2173198787</v>
      </c>
      <c r="AA50" s="8" t="n">
        <v>0.0609450969</v>
      </c>
      <c r="AB50" s="62" t="n">
        <v>12.779259073</v>
      </c>
      <c r="AC50" s="8" t="n">
        <v>0.0123752542</v>
      </c>
      <c r="AD50" s="59" t="n">
        <v>-0.026787657</v>
      </c>
      <c r="AE50" s="8" t="n">
        <v>-0.001156185</v>
      </c>
      <c r="AF50" s="59" t="n">
        <v>0.0367890415</v>
      </c>
      <c r="AG50" s="8" t="n">
        <v>0.344696625</v>
      </c>
      <c r="AH50" s="59" t="n">
        <v>0.041484838</v>
      </c>
      <c r="AI50" s="8" t="n">
        <v>0.0177897906</v>
      </c>
      <c r="AJ50" s="59" t="n">
        <v>0.3148358794</v>
      </c>
      <c r="AK50" s="8" t="n">
        <v>0.7400275863</v>
      </c>
      <c r="AL50" s="59" t="n">
        <v>2.0977542072</v>
      </c>
      <c r="AM50" s="8" t="n">
        <v>0.1577144991</v>
      </c>
      <c r="AN50" s="59" t="n">
        <v>0.090444524</v>
      </c>
      <c r="AO50" s="77" t="n">
        <v>0.9881866094</v>
      </c>
      <c r="AP50" s="65" t="n">
        <v>18.25102425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57964794</v>
      </c>
      <c r="R51" s="59" t="n">
        <v>-0.000677474</v>
      </c>
      <c r="S51" s="8" t="n">
        <v>-0.000299864</v>
      </c>
      <c r="T51" s="59" t="n">
        <v>0.0052082634</v>
      </c>
      <c r="U51" s="8" t="n">
        <v>0.1552942689</v>
      </c>
      <c r="V51" s="59" t="n">
        <v>0.0191972562</v>
      </c>
      <c r="W51" s="8" t="n">
        <v>0.002414973</v>
      </c>
      <c r="X51" s="59" t="n">
        <v>0.2919142735</v>
      </c>
      <c r="Y51" s="8" t="n">
        <v>0.4788481763</v>
      </c>
      <c r="Z51" s="59" t="n">
        <v>1.2003331565</v>
      </c>
      <c r="AA51" s="8" t="n">
        <v>0.1724874461</v>
      </c>
      <c r="AB51" s="62" t="n">
        <v>4.9570564467</v>
      </c>
      <c r="AC51" s="8" t="n">
        <v>0.0106417299</v>
      </c>
      <c r="AD51" s="59" t="n">
        <v>-0.010867529</v>
      </c>
      <c r="AE51" s="8" t="n">
        <v>-0.000618062</v>
      </c>
      <c r="AF51" s="59" t="n">
        <v>0.0151865507</v>
      </c>
      <c r="AG51" s="8" t="n">
        <v>0.2520110026</v>
      </c>
      <c r="AH51" s="59" t="n">
        <v>0.0295188028</v>
      </c>
      <c r="AI51" s="8" t="n">
        <v>0.0014455781</v>
      </c>
      <c r="AJ51" s="59" t="n">
        <v>0.3879575575</v>
      </c>
      <c r="AK51" s="8" t="n">
        <v>0.6852756306</v>
      </c>
      <c r="AL51" s="59" t="n">
        <v>1.774494512</v>
      </c>
      <c r="AM51" s="8" t="n">
        <v>0.2522686375</v>
      </c>
      <c r="AN51" s="59" t="n">
        <v>0.0497985579</v>
      </c>
      <c r="AO51" s="77" t="n">
        <v>0.987342826</v>
      </c>
      <c r="AP51" s="65" t="n">
        <v>8.0184274543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15087046</v>
      </c>
      <c r="R53" s="59" t="n">
        <v>-0.002365229</v>
      </c>
      <c r="S53" s="8" t="n">
        <v>-0.002819289</v>
      </c>
      <c r="T53" s="59" t="n">
        <v>0.0052890904</v>
      </c>
      <c r="U53" s="8" t="n">
        <v>0.2452118064</v>
      </c>
      <c r="V53" s="59" t="n">
        <v>0.0268990359</v>
      </c>
      <c r="W53" s="8" t="n">
        <v>0.002248765</v>
      </c>
      <c r="X53" s="59" t="n">
        <v>0.3335308927</v>
      </c>
      <c r="Y53" s="8" t="n">
        <v>0.6095037769</v>
      </c>
      <c r="Z53" s="59" t="n">
        <v>1.1536767142</v>
      </c>
      <c r="AA53" s="8" t="n">
        <v>0.117572959</v>
      </c>
      <c r="AB53" s="62" t="n">
        <v>5.4202203871</v>
      </c>
      <c r="AC53" s="8" t="n">
        <v>0.0047659522</v>
      </c>
      <c r="AD53" s="59" t="n">
        <v>-0.006170616</v>
      </c>
      <c r="AE53" s="8" t="n">
        <v>-0.003029117</v>
      </c>
      <c r="AF53" s="59" t="n">
        <v>0.0152755608</v>
      </c>
      <c r="AG53" s="8" t="n">
        <v>0.3288192679</v>
      </c>
      <c r="AH53" s="59" t="n">
        <v>0.0364564432</v>
      </c>
      <c r="AI53" s="8" t="n">
        <v>0.0039605485</v>
      </c>
      <c r="AJ53" s="59" t="n">
        <v>0.4090310612</v>
      </c>
      <c r="AK53" s="8" t="n">
        <v>0.7891091005</v>
      </c>
      <c r="AL53" s="59" t="n">
        <v>1.6084942016</v>
      </c>
      <c r="AM53" s="8" t="n">
        <v>0.2035120878</v>
      </c>
      <c r="AN53" s="59" t="n">
        <v>0.0020486714</v>
      </c>
      <c r="AO53" s="77" t="n">
        <v>0.9946698597</v>
      </c>
      <c r="AP53" s="65" t="n">
        <v>7.7195460604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12834772</v>
      </c>
      <c r="E54" s="81" t="n">
        <v>-0.00299478</v>
      </c>
      <c r="F54" s="80" t="n">
        <v>-0.003294258</v>
      </c>
      <c r="G54" s="81" t="n">
        <v>0.0101394697</v>
      </c>
      <c r="H54" s="80" t="n">
        <v>0.2192179023</v>
      </c>
      <c r="I54" s="81" t="n">
        <v>0.0264396299</v>
      </c>
      <c r="J54" s="80" t="n">
        <v>0.0003422606</v>
      </c>
      <c r="K54" s="81" t="n">
        <v>0.1378882317</v>
      </c>
      <c r="L54" s="80" t="n">
        <v>0.3890219332</v>
      </c>
      <c r="M54" s="82" t="n">
        <v>1</v>
      </c>
      <c r="N54" s="80" t="n">
        <v>0.127386565</v>
      </c>
      <c r="O54" s="81" t="n">
        <v>0.2031817224</v>
      </c>
      <c r="P54" s="85" t="n">
        <v>6.2116</v>
      </c>
      <c r="Q54" s="8" t="n">
        <v>0.0031087566</v>
      </c>
      <c r="R54" s="59" t="n">
        <v>-0.003961414</v>
      </c>
      <c r="S54" s="8" t="n">
        <v>-0.003743999</v>
      </c>
      <c r="T54" s="59" t="n">
        <v>0.0139670158</v>
      </c>
      <c r="U54" s="8" t="n">
        <v>0.2738789306</v>
      </c>
      <c r="V54" s="59" t="n">
        <v>0.0329575127</v>
      </c>
      <c r="W54" s="8" t="n">
        <v>0.0041120753</v>
      </c>
      <c r="X54" s="59" t="n">
        <v>0.1738017286</v>
      </c>
      <c r="Y54" s="8" t="n">
        <v>0.4941206068</v>
      </c>
      <c r="Z54" s="59" t="n">
        <v>1.2162190259</v>
      </c>
      <c r="AA54" s="8" t="n">
        <v>0.1501692201</v>
      </c>
      <c r="AB54" s="62" t="n">
        <v>8.0686523687</v>
      </c>
      <c r="AC54" s="8" t="n">
        <v>0.0073875788</v>
      </c>
      <c r="AD54" s="59" t="n">
        <v>-0.008128087</v>
      </c>
      <c r="AE54" s="8" t="n">
        <v>-0.004083484</v>
      </c>
      <c r="AF54" s="59" t="n">
        <v>0.0260494295</v>
      </c>
      <c r="AG54" s="8" t="n">
        <v>0.39120132</v>
      </c>
      <c r="AH54" s="59" t="n">
        <v>0.0468946142</v>
      </c>
      <c r="AI54" s="8" t="n">
        <v>0.0091683766</v>
      </c>
      <c r="AJ54" s="59" t="n">
        <v>0.2696427892</v>
      </c>
      <c r="AK54" s="8" t="n">
        <v>0.7381325373</v>
      </c>
      <c r="AL54" s="59" t="n">
        <v>1.8101719653</v>
      </c>
      <c r="AM54" s="8" t="n">
        <v>0.2524287343</v>
      </c>
      <c r="AN54" s="59" t="n">
        <v>0.0039477922</v>
      </c>
      <c r="AO54" s="77" t="n">
        <v>0.9945090639</v>
      </c>
      <c r="AP54" s="65" t="n">
        <v>11.339398617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7673418</v>
      </c>
      <c r="R55" s="59" t="n">
        <v>-0.008998803</v>
      </c>
      <c r="S55" s="8" t="n">
        <v>-0.001953729</v>
      </c>
      <c r="T55" s="59" t="n">
        <v>0.0113263793</v>
      </c>
      <c r="U55" s="8" t="n">
        <v>0.2149734839</v>
      </c>
      <c r="V55" s="59" t="n">
        <v>0.0250479805</v>
      </c>
      <c r="W55" s="8" t="n">
        <v>-0.008998097</v>
      </c>
      <c r="X55" s="59" t="n">
        <v>0.294311951</v>
      </c>
      <c r="Y55" s="8" t="n">
        <v>0.5304765084</v>
      </c>
      <c r="Z55" s="59" t="n">
        <v>1.3555505916</v>
      </c>
      <c r="AA55" s="8" t="n">
        <v>0.1429304934</v>
      </c>
      <c r="AB55" s="62" t="n">
        <v>7.0500426189</v>
      </c>
      <c r="AC55" s="8" t="n">
        <v>0.0100551026</v>
      </c>
      <c r="AD55" s="59" t="n">
        <v>-0.019265738</v>
      </c>
      <c r="AE55" s="8" t="n">
        <v>-0.003069481</v>
      </c>
      <c r="AF55" s="59" t="n">
        <v>0.0248318368</v>
      </c>
      <c r="AG55" s="8" t="n">
        <v>0.3343173927</v>
      </c>
      <c r="AH55" s="59" t="n">
        <v>0.0387927363</v>
      </c>
      <c r="AI55" s="8" t="n">
        <v>-0.002763674</v>
      </c>
      <c r="AJ55" s="59" t="n">
        <v>0.388510091</v>
      </c>
      <c r="AK55" s="8" t="n">
        <v>0.7714082662</v>
      </c>
      <c r="AL55" s="59" t="n">
        <v>1.9501135723</v>
      </c>
      <c r="AM55" s="8" t="n">
        <v>0.2170840386</v>
      </c>
      <c r="AN55" s="59" t="n">
        <v>0.004365834</v>
      </c>
      <c r="AO55" s="77" t="n">
        <v>0.9928581387</v>
      </c>
      <c r="AP55" s="65" t="n">
        <v>10.688127096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41104155</v>
      </c>
      <c r="R56" s="59" t="n">
        <v>-0.006321833</v>
      </c>
      <c r="S56" s="8" t="n">
        <v>-0.005688316</v>
      </c>
      <c r="T56" s="59" t="n">
        <v>0.0110022767</v>
      </c>
      <c r="U56" s="8" t="n">
        <v>0.2553878451</v>
      </c>
      <c r="V56" s="59" t="n">
        <v>0.0236958493</v>
      </c>
      <c r="W56" s="8" t="n">
        <v>-0.009204847</v>
      </c>
      <c r="X56" s="59" t="n">
        <v>0.3785504988</v>
      </c>
      <c r="Y56" s="8" t="n">
        <v>0.651531889</v>
      </c>
      <c r="Z56" s="59" t="n">
        <v>1.3025061666</v>
      </c>
      <c r="AA56" s="8" t="n">
        <v>0.1263261455</v>
      </c>
      <c r="AB56" s="62" t="n">
        <v>12.498095253</v>
      </c>
      <c r="AC56" s="8" t="n">
        <v>0.0078649196</v>
      </c>
      <c r="AD56" s="59" t="n">
        <v>-0.013397914</v>
      </c>
      <c r="AE56" s="8" t="n">
        <v>-0.006617112</v>
      </c>
      <c r="AF56" s="59" t="n">
        <v>0.0205834715</v>
      </c>
      <c r="AG56" s="8" t="n">
        <v>0.3423386398</v>
      </c>
      <c r="AH56" s="59" t="n">
        <v>0.0332688442</v>
      </c>
      <c r="AI56" s="8" t="n">
        <v>-0.004581767</v>
      </c>
      <c r="AJ56" s="59" t="n">
        <v>0.4423552141</v>
      </c>
      <c r="AK56" s="8" t="n">
        <v>0.8218142956</v>
      </c>
      <c r="AL56" s="59" t="n">
        <v>1.6747096702</v>
      </c>
      <c r="AM56" s="8" t="n">
        <v>0.1700936501</v>
      </c>
      <c r="AN56" s="59" t="n">
        <v>0.0034929949</v>
      </c>
      <c r="AO56" s="77" t="n">
        <v>0.9954009406</v>
      </c>
      <c r="AP56" s="65" t="n">
        <v>15.03768361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26195149</v>
      </c>
      <c r="E57" s="81" t="n">
        <v>-0.002255007</v>
      </c>
      <c r="F57" s="80" t="n">
        <v>-0.000784619</v>
      </c>
      <c r="G57" s="81" t="n">
        <v>0.0068885829</v>
      </c>
      <c r="H57" s="80" t="n">
        <v>0.15322309</v>
      </c>
      <c r="I57" s="81" t="n">
        <v>0.0173604646</v>
      </c>
      <c r="J57" s="80" t="n">
        <v>0.0028851733</v>
      </c>
      <c r="K57" s="81" t="n">
        <v>0.1483547462</v>
      </c>
      <c r="L57" s="80" t="n">
        <v>0.3282919462</v>
      </c>
      <c r="M57" s="82" t="n">
        <v>1</v>
      </c>
      <c r="N57" s="80" t="n">
        <v>0.0490597749</v>
      </c>
      <c r="O57" s="81" t="n">
        <v>0.0854262819</v>
      </c>
      <c r="P57" s="85" t="n">
        <v>5.5066</v>
      </c>
      <c r="Q57" s="8" t="n">
        <v>0.0061259804</v>
      </c>
      <c r="R57" s="59" t="n">
        <v>-0.005517887</v>
      </c>
      <c r="S57" s="8" t="n">
        <v>-0.001346284</v>
      </c>
      <c r="T57" s="59" t="n">
        <v>0.0127083778</v>
      </c>
      <c r="U57" s="8" t="n">
        <v>0.2508490061</v>
      </c>
      <c r="V57" s="59" t="n">
        <v>0.0264258044</v>
      </c>
      <c r="W57" s="8" t="n">
        <v>0.018225699</v>
      </c>
      <c r="X57" s="59" t="n">
        <v>0.2271746177</v>
      </c>
      <c r="Y57" s="8" t="n">
        <v>0.5346453143</v>
      </c>
      <c r="Z57" s="59" t="n">
        <v>1.5467528066</v>
      </c>
      <c r="AA57" s="8" t="n">
        <v>0.0968488689</v>
      </c>
      <c r="AB57" s="62" t="n">
        <v>10.53776511</v>
      </c>
      <c r="AC57" s="8" t="n">
        <v>0.0118159959</v>
      </c>
      <c r="AD57" s="59" t="n">
        <v>-0.016815949</v>
      </c>
      <c r="AE57" s="8" t="n">
        <v>-0.002630748</v>
      </c>
      <c r="AF57" s="59" t="n">
        <v>0.0267616831</v>
      </c>
      <c r="AG57" s="8" t="n">
        <v>0.3787349394</v>
      </c>
      <c r="AH57" s="59" t="n">
        <v>0.0407698025</v>
      </c>
      <c r="AI57" s="8" t="n">
        <v>0.0345353117</v>
      </c>
      <c r="AJ57" s="59" t="n">
        <v>0.3378181988</v>
      </c>
      <c r="AK57" s="8" t="n">
        <v>0.8109892344</v>
      </c>
      <c r="AL57" s="59" t="n">
        <v>2.3173354982</v>
      </c>
      <c r="AM57" s="8" t="n">
        <v>0.1754489657</v>
      </c>
      <c r="AN57" s="59" t="n">
        <v>0.0028112894</v>
      </c>
      <c r="AO57" s="77" t="n">
        <v>0.9892494895</v>
      </c>
      <c r="AP57" s="65" t="n">
        <v>14.9474926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18170433</v>
      </c>
      <c r="R58" s="59" t="n">
        <v>-0.001647444</v>
      </c>
      <c r="S58" s="8" t="n">
        <v>-0.000844223</v>
      </c>
      <c r="T58" s="59" t="n">
        <v>0.0047433118</v>
      </c>
      <c r="U58" s="8" t="n">
        <v>0.1625174027</v>
      </c>
      <c r="V58" s="59" t="n">
        <v>0.0207558696</v>
      </c>
      <c r="W58" s="8" t="n">
        <v>0.0057567576</v>
      </c>
      <c r="X58" s="59" t="n">
        <v>0.2571964541</v>
      </c>
      <c r="Y58" s="8" t="n">
        <v>0.4502951716</v>
      </c>
      <c r="Z58" s="59" t="n">
        <v>1.2298080486</v>
      </c>
      <c r="AA58" s="8" t="n">
        <v>0.1056400292</v>
      </c>
      <c r="AB58" s="62" t="n">
        <v>5.5007261413</v>
      </c>
      <c r="AC58" s="8" t="n">
        <v>0.0086021481</v>
      </c>
      <c r="AD58" s="59" t="n">
        <v>-0.018606542</v>
      </c>
      <c r="AE58" s="8" t="n">
        <v>-0.00195801</v>
      </c>
      <c r="AF58" s="59" t="n">
        <v>0.0177668383</v>
      </c>
      <c r="AG58" s="8" t="n">
        <v>0.3018842079</v>
      </c>
      <c r="AH58" s="59" t="n">
        <v>0.0340504807</v>
      </c>
      <c r="AI58" s="8" t="n">
        <v>0.0395459825</v>
      </c>
      <c r="AJ58" s="59" t="n">
        <v>0.4064839815</v>
      </c>
      <c r="AK58" s="8" t="n">
        <v>0.7877690871</v>
      </c>
      <c r="AL58" s="59" t="n">
        <v>2.1260574004</v>
      </c>
      <c r="AM58" s="8" t="n">
        <v>0.1794960253</v>
      </c>
      <c r="AN58" s="59" t="n">
        <v>0.0223800647</v>
      </c>
      <c r="AO58" s="77" t="n">
        <v>0.9896451771</v>
      </c>
      <c r="AP58" s="65" t="n">
        <v>13.35385414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65631376</v>
      </c>
      <c r="R59" s="59" t="n">
        <v>-0.006348843</v>
      </c>
      <c r="S59" s="8" t="n">
        <v>-0.010225296</v>
      </c>
      <c r="T59" s="59" t="n">
        <v>0.0110540611</v>
      </c>
      <c r="U59" s="8" t="n">
        <v>0.2890105232</v>
      </c>
      <c r="V59" s="59" t="n">
        <v>0.0366541947</v>
      </c>
      <c r="W59" s="8" t="n">
        <v>0.0037793323</v>
      </c>
      <c r="X59" s="59" t="n">
        <v>0.2282755008</v>
      </c>
      <c r="Y59" s="8" t="n">
        <v>0.5587626111</v>
      </c>
      <c r="Z59" s="59" t="n">
        <v>1.2206526434</v>
      </c>
      <c r="AA59" s="8" t="n">
        <v>0.1620474419</v>
      </c>
      <c r="AB59" s="62" t="n">
        <v>7.9745598531</v>
      </c>
      <c r="AC59" s="8" t="n">
        <v>0.0106659965</v>
      </c>
      <c r="AD59" s="59" t="n">
        <v>-0.013964528</v>
      </c>
      <c r="AE59" s="8" t="n">
        <v>-0.010856252</v>
      </c>
      <c r="AF59" s="59" t="n">
        <v>0.0201129413</v>
      </c>
      <c r="AG59" s="8" t="n">
        <v>0.3896621379</v>
      </c>
      <c r="AH59" s="59" t="n">
        <v>0.047469076</v>
      </c>
      <c r="AI59" s="8" t="n">
        <v>0.017970136</v>
      </c>
      <c r="AJ59" s="59" t="n">
        <v>0.3165961868</v>
      </c>
      <c r="AK59" s="8" t="n">
        <v>0.7776556939</v>
      </c>
      <c r="AL59" s="59" t="n">
        <v>1.8527859126</v>
      </c>
      <c r="AM59" s="8" t="n">
        <v>0.2152588473</v>
      </c>
      <c r="AN59" s="59" t="n">
        <v>0.0018429811</v>
      </c>
      <c r="AO59" s="77" t="n">
        <v>0.9947575224</v>
      </c>
      <c r="AP59" s="65" t="n">
        <v>12.027411333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51802775</v>
      </c>
      <c r="R60" s="59" t="n">
        <v>-0.007301661</v>
      </c>
      <c r="S60" s="8" t="n">
        <v>-0.002561829</v>
      </c>
      <c r="T60" s="59" t="n">
        <v>0.0094343683</v>
      </c>
      <c r="U60" s="8" t="n">
        <v>0.2297600037</v>
      </c>
      <c r="V60" s="59" t="n">
        <v>0.0226821983</v>
      </c>
      <c r="W60" s="8" t="n">
        <v>0.0299933349</v>
      </c>
      <c r="X60" s="59" t="n">
        <v>0.2798693445</v>
      </c>
      <c r="Y60" s="8" t="n">
        <v>0.5670560373</v>
      </c>
      <c r="Z60" s="59" t="n">
        <v>1.9038013108</v>
      </c>
      <c r="AA60" s="8" t="n">
        <v>0.0925685202</v>
      </c>
      <c r="AB60" s="62" t="n">
        <v>11.888541915</v>
      </c>
      <c r="AC60" s="8" t="n">
        <v>0.0107352461</v>
      </c>
      <c r="AD60" s="59" t="n">
        <v>-0.016418271</v>
      </c>
      <c r="AE60" s="8" t="n">
        <v>-0.003240513</v>
      </c>
      <c r="AF60" s="59" t="n">
        <v>0.021082492</v>
      </c>
      <c r="AG60" s="8" t="n">
        <v>0.347532204</v>
      </c>
      <c r="AH60" s="59" t="n">
        <v>0.03553157</v>
      </c>
      <c r="AI60" s="8" t="n">
        <v>0.0420016878</v>
      </c>
      <c r="AJ60" s="59" t="n">
        <v>0.3751437706</v>
      </c>
      <c r="AK60" s="8" t="n">
        <v>0.8123681864</v>
      </c>
      <c r="AL60" s="59" t="n">
        <v>2.5480624913</v>
      </c>
      <c r="AM60" s="8" t="n">
        <v>0.1679981837</v>
      </c>
      <c r="AN60" s="59" t="n">
        <v>0.0025634035</v>
      </c>
      <c r="AO60" s="77" t="n">
        <v>0.9829297736</v>
      </c>
      <c r="AP60" s="65" t="n">
        <v>16.260764893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1463806</v>
      </c>
      <c r="E61" s="81" t="n">
        <v>-0.001356432</v>
      </c>
      <c r="F61" s="80" t="n">
        <v>-0.001045509</v>
      </c>
      <c r="G61" s="81" t="n">
        <v>0.0035708688</v>
      </c>
      <c r="H61" s="80" t="n">
        <v>0.1269574975</v>
      </c>
      <c r="I61" s="81" t="n">
        <v>0.0116062135</v>
      </c>
      <c r="J61" s="80" t="n">
        <v>0.0010573759</v>
      </c>
      <c r="K61" s="81" t="n">
        <v>0.050209334</v>
      </c>
      <c r="L61" s="80" t="n">
        <v>0.19214573</v>
      </c>
      <c r="M61" s="82" t="n">
        <v>1</v>
      </c>
      <c r="N61" s="80" t="n">
        <v>0.2257275724</v>
      </c>
      <c r="O61" s="81" t="n">
        <v>0.7131346056</v>
      </c>
      <c r="P61" s="85" t="n">
        <v>5.3892</v>
      </c>
      <c r="Q61" s="8" t="n">
        <v>0.003737591</v>
      </c>
      <c r="R61" s="59" t="n">
        <v>-0.002193967</v>
      </c>
      <c r="S61" s="8" t="n">
        <v>-0.001427664</v>
      </c>
      <c r="T61" s="59" t="n">
        <v>0.0088168787</v>
      </c>
      <c r="U61" s="8" t="n">
        <v>0.2042423813</v>
      </c>
      <c r="V61" s="59" t="n">
        <v>0.0200910137</v>
      </c>
      <c r="W61" s="8" t="n">
        <v>0.0186184462</v>
      </c>
      <c r="X61" s="59" t="n">
        <v>0.0997180976</v>
      </c>
      <c r="Y61" s="8" t="n">
        <v>0.3516027773</v>
      </c>
      <c r="Z61" s="59" t="n">
        <v>1.405974413</v>
      </c>
      <c r="AA61" s="8" t="n">
        <v>0.2907859101</v>
      </c>
      <c r="AB61" s="62" t="n">
        <v>8.3267272964</v>
      </c>
      <c r="AC61" s="8" t="n">
        <v>0.0108964047</v>
      </c>
      <c r="AD61" s="59" t="n">
        <v>-0.003802585</v>
      </c>
      <c r="AE61" s="8" t="n">
        <v>-0.001770982</v>
      </c>
      <c r="AF61" s="59" t="n">
        <v>0.0176258096</v>
      </c>
      <c r="AG61" s="8" t="n">
        <v>0.3036297921</v>
      </c>
      <c r="AH61" s="59" t="n">
        <v>0.0323773542</v>
      </c>
      <c r="AI61" s="8" t="n">
        <v>0.0837840777</v>
      </c>
      <c r="AJ61" s="59" t="n">
        <v>0.1699259157</v>
      </c>
      <c r="AK61" s="8" t="n">
        <v>0.6126657866</v>
      </c>
      <c r="AL61" s="59" t="n">
        <v>1.9867013909</v>
      </c>
      <c r="AM61" s="8" t="n">
        <v>0.3815207758</v>
      </c>
      <c r="AN61" s="59" t="n">
        <v>0.0013948068</v>
      </c>
      <c r="AO61" s="77" t="n">
        <v>0.9955813692</v>
      </c>
      <c r="AP61" s="65" t="n">
        <v>12.03178500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6028339</v>
      </c>
      <c r="R62" s="59" t="n">
        <v>-0.003480157</v>
      </c>
      <c r="S62" s="8" t="n">
        <v>-0.002990217</v>
      </c>
      <c r="T62" s="59" t="n">
        <v>0.0055547608</v>
      </c>
      <c r="U62" s="8" t="n">
        <v>0.2514408017</v>
      </c>
      <c r="V62" s="59" t="n">
        <v>0.025457791</v>
      </c>
      <c r="W62" s="8" t="n">
        <v>0.0075244479</v>
      </c>
      <c r="X62" s="59" t="n">
        <v>0.2713177358</v>
      </c>
      <c r="Y62" s="8" t="n">
        <v>0.5584279979</v>
      </c>
      <c r="Z62" s="59" t="n">
        <v>1.2242204776</v>
      </c>
      <c r="AA62" s="8" t="n">
        <v>0.1027932941</v>
      </c>
      <c r="AB62" s="62" t="n">
        <v>10.800106111</v>
      </c>
      <c r="AC62" s="8" t="n">
        <v>0.0095901159</v>
      </c>
      <c r="AD62" s="59" t="n">
        <v>-0.014739573</v>
      </c>
      <c r="AE62" s="8" t="n">
        <v>-0.003486444</v>
      </c>
      <c r="AF62" s="59" t="n">
        <v>0.0180689008</v>
      </c>
      <c r="AG62" s="8" t="n">
        <v>0.372556579</v>
      </c>
      <c r="AH62" s="59" t="n">
        <v>0.0390555378</v>
      </c>
      <c r="AI62" s="8" t="n">
        <v>0.0152584934</v>
      </c>
      <c r="AJ62" s="59" t="n">
        <v>0.382390848</v>
      </c>
      <c r="AK62" s="8" t="n">
        <v>0.8186944588</v>
      </c>
      <c r="AL62" s="59" t="n">
        <v>1.8951071669</v>
      </c>
      <c r="AM62" s="8" t="n">
        <v>0.1698081859</v>
      </c>
      <c r="AN62" s="59" t="n">
        <v>0.0024485864</v>
      </c>
      <c r="AO62" s="77" t="n">
        <v>0.9909512311</v>
      </c>
      <c r="AP62" s="65" t="n">
        <v>14.75290872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03197242</v>
      </c>
      <c r="R63" s="59" t="n">
        <v>-0.010058183</v>
      </c>
      <c r="S63" s="8" t="n">
        <v>-0.014325541</v>
      </c>
      <c r="T63" s="59" t="n">
        <v>0.0004378059</v>
      </c>
      <c r="U63" s="8" t="n">
        <v>0.9134419087</v>
      </c>
      <c r="V63" s="59" t="n">
        <v>0.110655843</v>
      </c>
      <c r="W63" s="8" t="n">
        <v>0.0102498654</v>
      </c>
      <c r="X63" s="59" t="n">
        <v>-0.053088634</v>
      </c>
      <c r="Y63" s="8" t="n">
        <v>0.957632789</v>
      </c>
      <c r="Z63" s="59" t="n">
        <v>1.0224268323</v>
      </c>
      <c r="AA63" s="8" t="n">
        <v>0.0085212139</v>
      </c>
      <c r="AB63" s="62" t="n">
        <v>29.644503965</v>
      </c>
      <c r="AC63" s="8" t="n">
        <v>0.000786093</v>
      </c>
      <c r="AD63" s="59" t="n">
        <v>-0.010701947</v>
      </c>
      <c r="AE63" s="8" t="n">
        <v>-0.014362897</v>
      </c>
      <c r="AF63" s="59" t="n">
        <v>0.0016717506</v>
      </c>
      <c r="AG63" s="8" t="n">
        <v>0.9257940917</v>
      </c>
      <c r="AH63" s="59" t="n">
        <v>0.1121246684</v>
      </c>
      <c r="AI63" s="8" t="n">
        <v>0.0108127934</v>
      </c>
      <c r="AJ63" s="59" t="n">
        <v>-0.043001449</v>
      </c>
      <c r="AK63" s="8" t="n">
        <v>0.9831231041</v>
      </c>
      <c r="AL63" s="59" t="n">
        <v>1.0832456618</v>
      </c>
      <c r="AM63" s="8" t="n">
        <v>0.0158098673</v>
      </c>
      <c r="AN63" s="59" t="n">
        <v>0.0004193694</v>
      </c>
      <c r="AO63" s="77" t="n">
        <v>0.9993523409</v>
      </c>
      <c r="AP63" s="65" t="n">
        <v>29.997813224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-0.010504199</v>
      </c>
      <c r="F64" s="80" t="n">
        <v>-0.016806718</v>
      </c>
      <c r="G64" s="81" t="n">
        <v>0.025210077</v>
      </c>
      <c r="H64" s="80" t="n">
        <v>0.126050385</v>
      </c>
      <c r="I64" s="81" t="n">
        <v>0.016806718</v>
      </c>
      <c r="J64" s="80" t="n">
        <v>0.1575629812</v>
      </c>
      <c r="K64" s="81" t="n">
        <v>0.1071428272</v>
      </c>
      <c r="L64" s="80" t="n">
        <v>0.4054620717</v>
      </c>
      <c r="M64" s="82" t="n">
        <v>1</v>
      </c>
      <c r="N64" s="80" t="n">
        <v>0.0768126713</v>
      </c>
      <c r="O64" s="81" t="n">
        <v>0.0629111389</v>
      </c>
      <c r="P64" s="85" t="n">
        <v>45.7078</v>
      </c>
      <c r="Q64" s="8" t="n">
        <v>0.0016495428</v>
      </c>
      <c r="R64" s="59" t="n">
        <v>-0.011161396</v>
      </c>
      <c r="S64" s="8" t="n">
        <v>-0.017087036</v>
      </c>
      <c r="T64" s="59" t="n">
        <v>0.0287763967</v>
      </c>
      <c r="U64" s="8" t="n">
        <v>0.1644613893</v>
      </c>
      <c r="V64" s="59" t="n">
        <v>0.0212735338</v>
      </c>
      <c r="W64" s="8" t="n">
        <v>0.1606128585</v>
      </c>
      <c r="X64" s="59" t="n">
        <v>0.1355228131</v>
      </c>
      <c r="Y64" s="8" t="n">
        <v>0.4840481021</v>
      </c>
      <c r="Z64" s="59" t="n">
        <v>1.1687502067</v>
      </c>
      <c r="AA64" s="8" t="n">
        <v>0.09309575</v>
      </c>
      <c r="AB64" s="62" t="n">
        <v>47.096532377</v>
      </c>
      <c r="AC64" s="8" t="n">
        <v>0.0086110087</v>
      </c>
      <c r="AD64" s="59" t="n">
        <v>-0.025628027</v>
      </c>
      <c r="AE64" s="8" t="n">
        <v>-0.017752215</v>
      </c>
      <c r="AF64" s="59" t="n">
        <v>0.0448403106</v>
      </c>
      <c r="AG64" s="8" t="n">
        <v>0.3031813726</v>
      </c>
      <c r="AH64" s="59" t="n">
        <v>0.0374553546</v>
      </c>
      <c r="AI64" s="8" t="n">
        <v>0.1688515047</v>
      </c>
      <c r="AJ64" s="59" t="n">
        <v>0.2734771929</v>
      </c>
      <c r="AK64" s="8" t="n">
        <v>0.7930365022</v>
      </c>
      <c r="AL64" s="59" t="n">
        <v>2.0283639019</v>
      </c>
      <c r="AM64" s="8" t="n">
        <v>0.1895124257</v>
      </c>
      <c r="AN64" s="59" t="n">
        <v>0.0054715163</v>
      </c>
      <c r="AO64" s="77" t="n">
        <v>0.9880204441</v>
      </c>
      <c r="AP64" s="65" t="n">
        <v>51.6834408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53760447</v>
      </c>
      <c r="R66" s="59" t="n">
        <v>-0.006783559</v>
      </c>
      <c r="S66" s="8" t="n">
        <v>-0.006084459</v>
      </c>
      <c r="T66" s="59" t="n">
        <v>0.0131155912</v>
      </c>
      <c r="U66" s="8" t="n">
        <v>0.3513734586</v>
      </c>
      <c r="V66" s="59" t="n">
        <v>0.035792769</v>
      </c>
      <c r="W66" s="8" t="n">
        <v>-0.008477238</v>
      </c>
      <c r="X66" s="59" t="n">
        <v>0.0545352111</v>
      </c>
      <c r="Y66" s="8" t="n">
        <v>0.4388478174</v>
      </c>
      <c r="Z66" s="59" t="n">
        <v>1.4378774988</v>
      </c>
      <c r="AA66" s="8" t="n">
        <v>0.1636984942</v>
      </c>
      <c r="AB66" s="62" t="n">
        <v>13.102488089</v>
      </c>
      <c r="AC66" s="8" t="n">
        <v>0.0118805813</v>
      </c>
      <c r="AD66" s="59" t="n">
        <v>-0.021015888</v>
      </c>
      <c r="AE66" s="8" t="n">
        <v>-0.007526299</v>
      </c>
      <c r="AF66" s="59" t="n">
        <v>0.0289550133</v>
      </c>
      <c r="AG66" s="8" t="n">
        <v>0.490778673</v>
      </c>
      <c r="AH66" s="59" t="n">
        <v>0.0504251389</v>
      </c>
      <c r="AI66" s="8" t="n">
        <v>-0.000264344</v>
      </c>
      <c r="AJ66" s="59" t="n">
        <v>0.1697932027</v>
      </c>
      <c r="AK66" s="8" t="n">
        <v>0.7230260778</v>
      </c>
      <c r="AL66" s="59" t="n">
        <v>2.1273141593</v>
      </c>
      <c r="AM66" s="8" t="n">
        <v>0.2424191919</v>
      </c>
      <c r="AN66" s="59" t="n">
        <v>0.0232148839</v>
      </c>
      <c r="AO66" s="77" t="n">
        <v>0.9886601537</v>
      </c>
      <c r="AP66" s="65" t="n">
        <v>17.60606456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4708923</v>
      </c>
      <c r="R67" s="59" t="n">
        <v>-0.001264627</v>
      </c>
      <c r="S67" s="8" t="n">
        <v>-0.001232227</v>
      </c>
      <c r="T67" s="59" t="n">
        <v>0.0086618015</v>
      </c>
      <c r="U67" s="8" t="n">
        <v>0.2290897415</v>
      </c>
      <c r="V67" s="59" t="n">
        <v>0.029378657</v>
      </c>
      <c r="W67" s="8" t="n">
        <v>0.0027032715</v>
      </c>
      <c r="X67" s="59" t="n">
        <v>0.0830196154</v>
      </c>
      <c r="Y67" s="8" t="n">
        <v>0.3518271246</v>
      </c>
      <c r="Z67" s="59" t="n">
        <v>1.2760565177</v>
      </c>
      <c r="AA67" s="8" t="n">
        <v>0.3165305791</v>
      </c>
      <c r="AB67" s="62" t="n">
        <v>3.3401468363</v>
      </c>
      <c r="AC67" s="8" t="n">
        <v>0.0060881468</v>
      </c>
      <c r="AD67" s="59" t="n">
        <v>-0.010521189</v>
      </c>
      <c r="AE67" s="8" t="n">
        <v>-0.002196165</v>
      </c>
      <c r="AF67" s="59" t="n">
        <v>0.0201615167</v>
      </c>
      <c r="AG67" s="8" t="n">
        <v>0.3436364442</v>
      </c>
      <c r="AH67" s="59" t="n">
        <v>0.0422450804</v>
      </c>
      <c r="AI67" s="8" t="n">
        <v>0.0135239605</v>
      </c>
      <c r="AJ67" s="59" t="n">
        <v>0.180343525</v>
      </c>
      <c r="AK67" s="8" t="n">
        <v>0.5932813198</v>
      </c>
      <c r="AL67" s="59" t="n">
        <v>1.9083292696</v>
      </c>
      <c r="AM67" s="8" t="n">
        <v>0.3763458992</v>
      </c>
      <c r="AN67" s="59" t="n">
        <v>0.0235833126</v>
      </c>
      <c r="AO67" s="77" t="n">
        <v>0.9932105316</v>
      </c>
      <c r="AP67" s="65" t="n">
        <v>7.271076126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56025</v>
      </c>
      <c r="R68" s="59" t="n">
        <v>-0.002051788</v>
      </c>
      <c r="S68" s="8" t="n">
        <v>-0.002195948</v>
      </c>
      <c r="T68" s="59" t="n">
        <v>0.0218331798</v>
      </c>
      <c r="U68" s="8" t="n">
        <v>0.2558301052</v>
      </c>
      <c r="V68" s="59" t="n">
        <v>0.0282672921</v>
      </c>
      <c r="W68" s="8" t="n">
        <v>0.0056304639</v>
      </c>
      <c r="X68" s="59" t="n">
        <v>0.1919396471</v>
      </c>
      <c r="Y68" s="8" t="n">
        <v>0.5018132019</v>
      </c>
      <c r="Z68" s="59" t="n">
        <v>1.2888849541</v>
      </c>
      <c r="AA68" s="8" t="n">
        <v>0.1483140747</v>
      </c>
      <c r="AB68" s="62" t="n">
        <v>10.990207619</v>
      </c>
      <c r="AC68" s="8" t="n">
        <v>0.0079358625</v>
      </c>
      <c r="AD68" s="59" t="n">
        <v>-0.013191212</v>
      </c>
      <c r="AE68" s="8" t="n">
        <v>-0.003033525</v>
      </c>
      <c r="AF68" s="59" t="n">
        <v>0.0338522656</v>
      </c>
      <c r="AG68" s="8" t="n">
        <v>0.3778728549</v>
      </c>
      <c r="AH68" s="59" t="n">
        <v>0.0419062794</v>
      </c>
      <c r="AI68" s="8" t="n">
        <v>0.0208200893</v>
      </c>
      <c r="AJ68" s="59" t="n">
        <v>0.306240796</v>
      </c>
      <c r="AK68" s="8" t="n">
        <v>0.7724034115</v>
      </c>
      <c r="AL68" s="59" t="n">
        <v>2.0515192773</v>
      </c>
      <c r="AM68" s="8" t="n">
        <v>0.2125732118</v>
      </c>
      <c r="AN68" s="59" t="n">
        <v>0.0064736334</v>
      </c>
      <c r="AO68" s="77" t="n">
        <v>0.9914502567</v>
      </c>
      <c r="AP68" s="65" t="n">
        <v>15.650227233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51391933</v>
      </c>
      <c r="R69" s="59" t="n">
        <v>-0.002469582</v>
      </c>
      <c r="S69" s="8" t="n">
        <v>-0.002825419</v>
      </c>
      <c r="T69" s="59" t="n">
        <v>0.0053900669</v>
      </c>
      <c r="U69" s="8" t="n">
        <v>0.3285612959</v>
      </c>
      <c r="V69" s="59" t="n">
        <v>0.0344573326</v>
      </c>
      <c r="W69" s="8" t="n">
        <v>0.0049651431</v>
      </c>
      <c r="X69" s="59" t="n">
        <v>0.042213163</v>
      </c>
      <c r="Y69" s="8" t="n">
        <v>0.4154311937</v>
      </c>
      <c r="Z69" s="59" t="n">
        <v>1.4792367292</v>
      </c>
      <c r="AA69" s="8" t="n">
        <v>0.1554120814</v>
      </c>
      <c r="AB69" s="62" t="n">
        <v>9.3689166361</v>
      </c>
      <c r="AC69" s="8" t="n">
        <v>0.0098951111</v>
      </c>
      <c r="AD69" s="59" t="n">
        <v>-0.0059724</v>
      </c>
      <c r="AE69" s="8" t="n">
        <v>-0.003289545</v>
      </c>
      <c r="AF69" s="59" t="n">
        <v>0.0175701481</v>
      </c>
      <c r="AG69" s="8" t="n">
        <v>0.487240791</v>
      </c>
      <c r="AH69" s="59" t="n">
        <v>0.053411227</v>
      </c>
      <c r="AI69" s="8" t="n">
        <v>0.0123278667</v>
      </c>
      <c r="AJ69" s="59" t="n">
        <v>0.1450514644</v>
      </c>
      <c r="AK69" s="8" t="n">
        <v>0.7162346635</v>
      </c>
      <c r="AL69" s="59" t="n">
        <v>2.2526096079</v>
      </c>
      <c r="AM69" s="8" t="n">
        <v>0.2727564967</v>
      </c>
      <c r="AN69" s="59" t="n">
        <v>0.0049612982</v>
      </c>
      <c r="AO69" s="77" t="n">
        <v>0.9939524584</v>
      </c>
      <c r="AP69" s="65" t="n">
        <v>13.66245599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8408905</v>
      </c>
      <c r="R70" s="59" t="n">
        <v>-0.001927358</v>
      </c>
      <c r="S70" s="8" t="n">
        <v>-0.002387311</v>
      </c>
      <c r="T70" s="59" t="n">
        <v>0.0127452438</v>
      </c>
      <c r="U70" s="8" t="n">
        <v>0.2173483003</v>
      </c>
      <c r="V70" s="59" t="n">
        <v>0.0293407556</v>
      </c>
      <c r="W70" s="8" t="n">
        <v>0.0027233651</v>
      </c>
      <c r="X70" s="59" t="n">
        <v>0.3041598802</v>
      </c>
      <c r="Y70" s="8" t="n">
        <v>0.5638437666</v>
      </c>
      <c r="Z70" s="59" t="n">
        <v>1.2748974847</v>
      </c>
      <c r="AA70" s="8" t="n">
        <v>0.1305095149</v>
      </c>
      <c r="AB70" s="62" t="n">
        <v>4.0708500132</v>
      </c>
      <c r="AC70" s="8" t="n">
        <v>0.0054809163</v>
      </c>
      <c r="AD70" s="59" t="n">
        <v>-0.004729215</v>
      </c>
      <c r="AE70" s="8" t="n">
        <v>-0.002761213</v>
      </c>
      <c r="AF70" s="59" t="n">
        <v>0.0215784072</v>
      </c>
      <c r="AG70" s="8" t="n">
        <v>0.3369041223</v>
      </c>
      <c r="AH70" s="59" t="n">
        <v>0.0446795985</v>
      </c>
      <c r="AI70" s="8" t="n">
        <v>0.0078044205</v>
      </c>
      <c r="AJ70" s="59" t="n">
        <v>0.3806181209</v>
      </c>
      <c r="AK70" s="8" t="n">
        <v>0.7895751569</v>
      </c>
      <c r="AL70" s="59" t="n">
        <v>1.8129257381</v>
      </c>
      <c r="AM70" s="8" t="n">
        <v>0.198637105</v>
      </c>
      <c r="AN70" s="59" t="n">
        <v>0.006679662</v>
      </c>
      <c r="AO70" s="77" t="n">
        <v>0.9948919239</v>
      </c>
      <c r="AP70" s="65" t="n">
        <v>7.2237206134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7640596</v>
      </c>
      <c r="R71" s="59" t="n">
        <v>-0.001629457</v>
      </c>
      <c r="S71" s="8" t="n">
        <v>-0.001155608</v>
      </c>
      <c r="T71" s="59" t="n">
        <v>0.0054213101</v>
      </c>
      <c r="U71" s="8" t="n">
        <v>0.1251406728</v>
      </c>
      <c r="V71" s="59" t="n">
        <v>0.014040072</v>
      </c>
      <c r="W71" s="8" t="n">
        <v>0.0103389488</v>
      </c>
      <c r="X71" s="59" t="n">
        <v>0.3777465726</v>
      </c>
      <c r="Y71" s="8" t="n">
        <v>0.5316665709</v>
      </c>
      <c r="Z71" s="59" t="n">
        <v>1.293859219</v>
      </c>
      <c r="AA71" s="8" t="n">
        <v>0.1843955084</v>
      </c>
      <c r="AB71" s="62" t="n">
        <v>4.8111439459</v>
      </c>
      <c r="AC71" s="8" t="n">
        <v>0.0051733583</v>
      </c>
      <c r="AD71" s="59" t="n">
        <v>-0.003873272</v>
      </c>
      <c r="AE71" s="8" t="n">
        <v>-0.0014831</v>
      </c>
      <c r="AF71" s="59" t="n">
        <v>0.0138023723</v>
      </c>
      <c r="AG71" s="8" t="n">
        <v>0.2264833678</v>
      </c>
      <c r="AH71" s="59" t="n">
        <v>0.0256859679</v>
      </c>
      <c r="AI71" s="8" t="n">
        <v>0.0150361939</v>
      </c>
      <c r="AJ71" s="59" t="n">
        <v>0.4542677835</v>
      </c>
      <c r="AK71" s="8" t="n">
        <v>0.7350926717</v>
      </c>
      <c r="AL71" s="59" t="n">
        <v>1.7605511006</v>
      </c>
      <c r="AM71" s="8" t="n">
        <v>0.2538358496</v>
      </c>
      <c r="AN71" s="59" t="n">
        <v>0.0068846463</v>
      </c>
      <c r="AO71" s="77" t="n">
        <v>0.9958131676</v>
      </c>
      <c r="AP71" s="65" t="n">
        <v>7.6421654244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2875975</v>
      </c>
      <c r="R74" s="59" t="n">
        <v>-0.001094731</v>
      </c>
      <c r="S74" s="8" t="n">
        <v>-0.001305661</v>
      </c>
      <c r="T74" s="59" t="n">
        <v>0.0047582693</v>
      </c>
      <c r="U74" s="8" t="n">
        <v>0.0904093246</v>
      </c>
      <c r="V74" s="59" t="n">
        <v>0.0113219463</v>
      </c>
      <c r="W74" s="8" t="n">
        <v>0.0021709975</v>
      </c>
      <c r="X74" s="59" t="n">
        <v>0.2510008734</v>
      </c>
      <c r="Y74" s="8" t="n">
        <v>0.3585486157</v>
      </c>
      <c r="Z74" s="59" t="n">
        <v>1.1105067654</v>
      </c>
      <c r="AA74" s="8" t="n">
        <v>0.5350714804</v>
      </c>
      <c r="AB74" s="62" t="n">
        <v>3.3709064921</v>
      </c>
      <c r="AC74" s="8" t="n">
        <v>0.0024914318</v>
      </c>
      <c r="AD74" s="59" t="n">
        <v>-0.001776335</v>
      </c>
      <c r="AE74" s="8" t="n">
        <v>-0.001483989</v>
      </c>
      <c r="AF74" s="59" t="n">
        <v>0.0069367968</v>
      </c>
      <c r="AG74" s="8" t="n">
        <v>0.1242252725</v>
      </c>
      <c r="AH74" s="59" t="n">
        <v>0.0152608577</v>
      </c>
      <c r="AI74" s="8" t="n">
        <v>0.0039840108</v>
      </c>
      <c r="AJ74" s="59" t="n">
        <v>0.285187436</v>
      </c>
      <c r="AK74" s="8" t="n">
        <v>0.4348254821</v>
      </c>
      <c r="AL74" s="59" t="n">
        <v>1.2653986936</v>
      </c>
      <c r="AM74" s="8" t="n">
        <v>0.5571282807</v>
      </c>
      <c r="AN74" s="59" t="n">
        <v>0.0066119895</v>
      </c>
      <c r="AO74" s="77" t="n">
        <v>0.9985657523</v>
      </c>
      <c r="AP74" s="65" t="n">
        <v>4.331496257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9098523</v>
      </c>
      <c r="R75" s="59" t="n">
        <v>-0.00352676</v>
      </c>
      <c r="S75" s="8" t="n">
        <v>-0.006649341</v>
      </c>
      <c r="T75" s="59" t="n">
        <v>0.0134016066</v>
      </c>
      <c r="U75" s="8" t="n">
        <v>0.3048336096</v>
      </c>
      <c r="V75" s="59" t="n">
        <v>0.0375447676</v>
      </c>
      <c r="W75" s="8" t="n">
        <v>0.0165166585</v>
      </c>
      <c r="X75" s="59" t="n">
        <v>0.0882992093</v>
      </c>
      <c r="Y75" s="8" t="n">
        <v>0.4533296032</v>
      </c>
      <c r="Z75" s="59" t="n">
        <v>1.2733584553</v>
      </c>
      <c r="AA75" s="8" t="n">
        <v>0.2405075724</v>
      </c>
      <c r="AB75" s="62" t="n">
        <v>12.908630067</v>
      </c>
      <c r="AC75" s="8" t="n">
        <v>0.00641373</v>
      </c>
      <c r="AD75" s="59" t="n">
        <v>-0.005126872</v>
      </c>
      <c r="AE75" s="8" t="n">
        <v>-0.007117374</v>
      </c>
      <c r="AF75" s="59" t="n">
        <v>0.0200804286</v>
      </c>
      <c r="AG75" s="8" t="n">
        <v>0.4090677487</v>
      </c>
      <c r="AH75" s="59" t="n">
        <v>0.049215917</v>
      </c>
      <c r="AI75" s="8" t="n">
        <v>0.0227811565</v>
      </c>
      <c r="AJ75" s="59" t="n">
        <v>0.1790863638</v>
      </c>
      <c r="AK75" s="8" t="n">
        <v>0.6744010986</v>
      </c>
      <c r="AL75" s="59" t="n">
        <v>1.7190076594</v>
      </c>
      <c r="AM75" s="8" t="n">
        <v>0.3066577657</v>
      </c>
      <c r="AN75" s="59" t="n">
        <v>0.0153101499</v>
      </c>
      <c r="AO75" s="77" t="n">
        <v>0.9963690142</v>
      </c>
      <c r="AP75" s="65" t="n">
        <v>16.011562637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30917129</v>
      </c>
      <c r="R76" s="59" t="n">
        <v>-0.008318322</v>
      </c>
      <c r="S76" s="8" t="n">
        <v>-0.003716255</v>
      </c>
      <c r="T76" s="59" t="n">
        <v>0.0333554259</v>
      </c>
      <c r="U76" s="8" t="n">
        <v>0.177157847</v>
      </c>
      <c r="V76" s="59" t="n">
        <v>0.0134821252</v>
      </c>
      <c r="W76" s="8" t="n">
        <v>0.0859957725</v>
      </c>
      <c r="X76" s="59" t="n">
        <v>0.2473843927</v>
      </c>
      <c r="Y76" s="8" t="n">
        <v>0.5484326985</v>
      </c>
      <c r="Z76" s="59" t="n">
        <v>1.1891761783</v>
      </c>
      <c r="AA76" s="8" t="n">
        <v>0.2495764526</v>
      </c>
      <c r="AB76" s="62" t="n">
        <v>11.177146186</v>
      </c>
      <c r="AC76" s="8" t="n">
        <v>0.0052493955</v>
      </c>
      <c r="AD76" s="59" t="n">
        <v>-0.009258226</v>
      </c>
      <c r="AE76" s="8" t="n">
        <v>-0.003950802</v>
      </c>
      <c r="AF76" s="59" t="n">
        <v>0.0379964415</v>
      </c>
      <c r="AG76" s="8" t="n">
        <v>0.2418387757</v>
      </c>
      <c r="AH76" s="59" t="n">
        <v>0.0213401928</v>
      </c>
      <c r="AI76" s="8" t="n">
        <v>0.0892901896</v>
      </c>
      <c r="AJ76" s="59" t="n">
        <v>0.3017388833</v>
      </c>
      <c r="AK76" s="8" t="n">
        <v>0.6842448511</v>
      </c>
      <c r="AL76" s="59" t="n">
        <v>1.4900873791</v>
      </c>
      <c r="AM76" s="8" t="n">
        <v>0.2968811343</v>
      </c>
      <c r="AN76" s="59" t="n">
        <v>0.0160256976</v>
      </c>
      <c r="AO76" s="77" t="n">
        <v>0.9971516831</v>
      </c>
      <c r="AP76" s="65" t="n">
        <v>12.96838156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079417595</v>
      </c>
      <c r="H78" s="80" t="n">
        <v>0.1019192466</v>
      </c>
      <c r="I78" s="81" t="n">
        <v>0.0072799462</v>
      </c>
      <c r="J78" s="80" t="n">
        <v>0.0185307721</v>
      </c>
      <c r="K78" s="81" t="n">
        <v>0.2514890501</v>
      </c>
      <c r="L78" s="80" t="n">
        <v>0.3871607745</v>
      </c>
      <c r="M78" s="82" t="n">
        <v>1</v>
      </c>
      <c r="N78" s="80" t="n">
        <v>0.2218713661</v>
      </c>
      <c r="O78" s="81" t="n">
        <v>0.0005194094</v>
      </c>
      <c r="P78" s="85" t="n">
        <v>4.6093</v>
      </c>
      <c r="Q78" s="8" t="n">
        <v>0.0018336105</v>
      </c>
      <c r="R78" s="59" t="n">
        <v>-0.001035772</v>
      </c>
      <c r="S78" s="8" t="n">
        <v>-0.000789362</v>
      </c>
      <c r="T78" s="59" t="n">
        <v>0.012949447</v>
      </c>
      <c r="U78" s="8" t="n">
        <v>0.1596667413</v>
      </c>
      <c r="V78" s="59" t="n">
        <v>0.0142704764</v>
      </c>
      <c r="W78" s="8" t="n">
        <v>0.02365771</v>
      </c>
      <c r="X78" s="59" t="n">
        <v>0.283035552</v>
      </c>
      <c r="Y78" s="8" t="n">
        <v>0.4935884026</v>
      </c>
      <c r="Z78" s="59" t="n">
        <v>1.2398312897</v>
      </c>
      <c r="AA78" s="8" t="n">
        <v>0.2555286401</v>
      </c>
      <c r="AB78" s="62" t="n">
        <v>6.8041845626</v>
      </c>
      <c r="AC78" s="8" t="n">
        <v>0.0038861386</v>
      </c>
      <c r="AD78" s="59" t="n">
        <v>-0.002184821</v>
      </c>
      <c r="AE78" s="8" t="n">
        <v>-0.001215449</v>
      </c>
      <c r="AF78" s="59" t="n">
        <v>0.017251653</v>
      </c>
      <c r="AG78" s="8" t="n">
        <v>0.2296935847</v>
      </c>
      <c r="AH78" s="59" t="n">
        <v>0.0226169988</v>
      </c>
      <c r="AI78" s="8" t="n">
        <v>0.0268411078</v>
      </c>
      <c r="AJ78" s="59" t="n">
        <v>0.3639927114</v>
      </c>
      <c r="AK78" s="8" t="n">
        <v>0.660881924</v>
      </c>
      <c r="AL78" s="59" t="n">
        <v>1.5816097557</v>
      </c>
      <c r="AM78" s="8" t="n">
        <v>0.3123535956</v>
      </c>
      <c r="AN78" s="59" t="n">
        <v>0.0220444089</v>
      </c>
      <c r="AO78" s="77" t="n">
        <v>0.9952799285</v>
      </c>
      <c r="AP78" s="65" t="n">
        <v>8.8248153871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6727709</v>
      </c>
      <c r="R79" s="59" t="n">
        <v>-0.002766124</v>
      </c>
      <c r="S79" s="8" t="n">
        <v>-0.002702823</v>
      </c>
      <c r="T79" s="59" t="n">
        <v>0.0392736897</v>
      </c>
      <c r="U79" s="8" t="n">
        <v>0.2972951921</v>
      </c>
      <c r="V79" s="59" t="n">
        <v>0.0241828109</v>
      </c>
      <c r="W79" s="8" t="n">
        <v>0.0059469287</v>
      </c>
      <c r="X79" s="59" t="n">
        <v>0.2376419431</v>
      </c>
      <c r="Y79" s="8" t="n">
        <v>0.6005443883</v>
      </c>
      <c r="Z79" s="59" t="n">
        <v>1.2245988945</v>
      </c>
      <c r="AA79" s="8" t="n">
        <v>0.209294637</v>
      </c>
      <c r="AB79" s="62" t="n">
        <v>11.027528252</v>
      </c>
      <c r="AC79" s="8" t="n">
        <v>0.0037331232</v>
      </c>
      <c r="AD79" s="59" t="n">
        <v>-0.003663242</v>
      </c>
      <c r="AE79" s="8" t="n">
        <v>-0.002902769</v>
      </c>
      <c r="AF79" s="59" t="n">
        <v>0.0439103279</v>
      </c>
      <c r="AG79" s="8" t="n">
        <v>0.3586605221</v>
      </c>
      <c r="AH79" s="59" t="n">
        <v>0.0310682051</v>
      </c>
      <c r="AI79" s="8" t="n">
        <v>0.008969753</v>
      </c>
      <c r="AJ79" s="59" t="n">
        <v>0.2848798193</v>
      </c>
      <c r="AK79" s="8" t="n">
        <v>0.7246557398</v>
      </c>
      <c r="AL79" s="59" t="n">
        <v>1.4885997633</v>
      </c>
      <c r="AM79" s="8" t="n">
        <v>0.2509036769</v>
      </c>
      <c r="AN79" s="59" t="n">
        <v>0.0216990465</v>
      </c>
      <c r="AO79" s="77" t="n">
        <v>0.9972584633</v>
      </c>
      <c r="AP79" s="65" t="n">
        <v>12.73853300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6260357</v>
      </c>
      <c r="R80" s="59" t="n">
        <v>-0.002481419</v>
      </c>
      <c r="S80" s="8" t="n">
        <v>-0.003118307</v>
      </c>
      <c r="T80" s="59" t="n">
        <v>0.009875329</v>
      </c>
      <c r="U80" s="8" t="n">
        <v>0.4208613762</v>
      </c>
      <c r="V80" s="59" t="n">
        <v>0.032784473</v>
      </c>
      <c r="W80" s="8" t="n">
        <v>0.0110356553</v>
      </c>
      <c r="X80" s="59" t="n">
        <v>0.0287004941</v>
      </c>
      <c r="Y80" s="8" t="n">
        <v>0.5002836375</v>
      </c>
      <c r="Z80" s="59" t="n">
        <v>1.210812314</v>
      </c>
      <c r="AA80" s="8" t="n">
        <v>0.25048431</v>
      </c>
      <c r="AB80" s="62" t="n">
        <v>15.533892024</v>
      </c>
      <c r="AC80" s="8" t="n">
        <v>0.0059895895</v>
      </c>
      <c r="AD80" s="59" t="n">
        <v>-0.00349706</v>
      </c>
      <c r="AE80" s="8" t="n">
        <v>-0.003305962</v>
      </c>
      <c r="AF80" s="59" t="n">
        <v>0.0167341539</v>
      </c>
      <c r="AG80" s="8" t="n">
        <v>0.5080632134</v>
      </c>
      <c r="AH80" s="59" t="n">
        <v>0.0424525217</v>
      </c>
      <c r="AI80" s="8" t="n">
        <v>0.0161538622</v>
      </c>
      <c r="AJ80" s="59" t="n">
        <v>0.0983142702</v>
      </c>
      <c r="AK80" s="8" t="n">
        <v>0.6809045894</v>
      </c>
      <c r="AL80" s="59" t="n">
        <v>1.6145397511</v>
      </c>
      <c r="AM80" s="8" t="n">
        <v>0.3118366281</v>
      </c>
      <c r="AN80" s="59" t="n">
        <v>0.0049876757</v>
      </c>
      <c r="AO80" s="77" t="n">
        <v>0.9977288933</v>
      </c>
      <c r="AP80" s="65" t="n">
        <v>18.02446321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.004405286</v>
      </c>
      <c r="H81" s="80" t="n">
        <v>0.2973568077</v>
      </c>
      <c r="I81" s="81" t="n">
        <v>0.0231277517</v>
      </c>
      <c r="J81" s="80" t="n">
        <v>0</v>
      </c>
      <c r="K81" s="81" t="n">
        <v>0.2841409495</v>
      </c>
      <c r="L81" s="80" t="n">
        <v>0.6090307949</v>
      </c>
      <c r="M81" s="82" t="n">
        <v>1</v>
      </c>
      <c r="N81" s="80" t="n">
        <v>0.0120216639</v>
      </c>
      <c r="O81" s="81" t="n">
        <v>0</v>
      </c>
      <c r="P81" s="85" t="n">
        <v>18.1731</v>
      </c>
      <c r="Q81" s="8" t="n">
        <v>0.0014954522</v>
      </c>
      <c r="R81" s="59" t="n">
        <v>-0.000790042</v>
      </c>
      <c r="S81" s="8" t="n">
        <v>-0.000447953</v>
      </c>
      <c r="T81" s="59" t="n">
        <v>0.008675406</v>
      </c>
      <c r="U81" s="8" t="n">
        <v>0.3428768408</v>
      </c>
      <c r="V81" s="59" t="n">
        <v>0.0287501666</v>
      </c>
      <c r="W81" s="8" t="n">
        <v>0.0030381203</v>
      </c>
      <c r="X81" s="59" t="n">
        <v>0.3630817167</v>
      </c>
      <c r="Y81" s="8" t="n">
        <v>0.746679708</v>
      </c>
      <c r="Z81" s="59" t="n">
        <v>1.3606148204</v>
      </c>
      <c r="AA81" s="8" t="n">
        <v>0.1469933977</v>
      </c>
      <c r="AB81" s="62" t="n">
        <v>19.735687541</v>
      </c>
      <c r="AC81" s="8" t="n">
        <v>0.0031070815</v>
      </c>
      <c r="AD81" s="59" t="n">
        <v>-0.001503569</v>
      </c>
      <c r="AE81" s="8" t="n">
        <v>-0.000575184</v>
      </c>
      <c r="AF81" s="59" t="n">
        <v>0.011934551</v>
      </c>
      <c r="AG81" s="8" t="n">
        <v>0.3853445004</v>
      </c>
      <c r="AH81" s="59" t="n">
        <v>0.0335126849</v>
      </c>
      <c r="AI81" s="8" t="n">
        <v>0.0053870355</v>
      </c>
      <c r="AJ81" s="59" t="n">
        <v>0.3897827191</v>
      </c>
      <c r="AK81" s="8" t="n">
        <v>0.8269898188</v>
      </c>
      <c r="AL81" s="59" t="n">
        <v>1.5258424015</v>
      </c>
      <c r="AM81" s="8" t="n">
        <v>0.1703027975</v>
      </c>
      <c r="AN81" s="59" t="n">
        <v>0.0001332685</v>
      </c>
      <c r="AO81" s="77" t="n">
        <v>0.9974258848</v>
      </c>
      <c r="AP81" s="65" t="n">
        <v>20.895973459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42314</v>
      </c>
      <c r="R82" s="59" t="n">
        <v>-0.005177689</v>
      </c>
      <c r="S82" s="8" t="n">
        <v>-0.016910174</v>
      </c>
      <c r="T82" s="59" t="n">
        <v>0.0096539129</v>
      </c>
      <c r="U82" s="8" t="n">
        <v>0.4044137946</v>
      </c>
      <c r="V82" s="59" t="n">
        <v>0.0389528606</v>
      </c>
      <c r="W82" s="8" t="n">
        <v>0.0025874949</v>
      </c>
      <c r="X82" s="59" t="n">
        <v>0.3219838282</v>
      </c>
      <c r="Y82" s="8" t="n">
        <v>0.758927168</v>
      </c>
      <c r="Z82" s="59" t="n">
        <v>1.3149706062</v>
      </c>
      <c r="AA82" s="8" t="n">
        <v>0.1314323342</v>
      </c>
      <c r="AB82" s="62" t="n">
        <v>20.137336952</v>
      </c>
      <c r="AC82" s="8" t="n">
        <v>0.0049013524</v>
      </c>
      <c r="AD82" s="59" t="n">
        <v>-0.005854726</v>
      </c>
      <c r="AE82" s="8" t="n">
        <v>-0.017038592</v>
      </c>
      <c r="AF82" s="59" t="n">
        <v>0.012958257</v>
      </c>
      <c r="AG82" s="8" t="n">
        <v>0.445781581</v>
      </c>
      <c r="AH82" s="59" t="n">
        <v>0.0439074097</v>
      </c>
      <c r="AI82" s="8" t="n">
        <v>0.0047085281</v>
      </c>
      <c r="AJ82" s="59" t="n">
        <v>0.3496494487</v>
      </c>
      <c r="AK82" s="8" t="n">
        <v>0.8390132593</v>
      </c>
      <c r="AL82" s="59" t="n">
        <v>1.4901793382</v>
      </c>
      <c r="AM82" s="8" t="n">
        <v>0.1573245438</v>
      </c>
      <c r="AN82" s="59" t="n">
        <v>0.0009874838</v>
      </c>
      <c r="AO82" s="77" t="n">
        <v>0.9973252869</v>
      </c>
      <c r="AP82" s="65" t="n">
        <v>21.27193646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07368779</v>
      </c>
      <c r="E83" s="81" t="n">
        <v>-0.001303707</v>
      </c>
      <c r="F83" s="80" t="n">
        <v>-0.006291803</v>
      </c>
      <c r="G83" s="81" t="n">
        <v>0.0030608773</v>
      </c>
      <c r="H83" s="80" t="n">
        <v>0.6091145815</v>
      </c>
      <c r="I83" s="81" t="n">
        <v>0.0433624283</v>
      </c>
      <c r="J83" s="80" t="n">
        <v>0.0017571703</v>
      </c>
      <c r="K83" s="81" t="n">
        <v>0.0847409547</v>
      </c>
      <c r="L83" s="80" t="n">
        <v>0.7351773797</v>
      </c>
      <c r="M83" s="82" t="n">
        <v>1</v>
      </c>
      <c r="N83" s="80" t="n">
        <v>0.0835642295</v>
      </c>
      <c r="O83" s="81" t="n">
        <v>0.2601689242</v>
      </c>
      <c r="P83" s="85" t="n">
        <v>40.7211</v>
      </c>
      <c r="Q83" s="8" t="n">
        <v>0.0018697459</v>
      </c>
      <c r="R83" s="59" t="n">
        <v>-0.001925116</v>
      </c>
      <c r="S83" s="8" t="n">
        <v>-0.006593339</v>
      </c>
      <c r="T83" s="59" t="n">
        <v>0.0062196909</v>
      </c>
      <c r="U83" s="8" t="n">
        <v>0.6450729577</v>
      </c>
      <c r="V83" s="59" t="n">
        <v>0.0476265359</v>
      </c>
      <c r="W83" s="8" t="n">
        <v>0.0050536608</v>
      </c>
      <c r="X83" s="59" t="n">
        <v>0.1029867866</v>
      </c>
      <c r="Y83" s="8" t="n">
        <v>0.8003109224</v>
      </c>
      <c r="Z83" s="59" t="n">
        <v>1.1236790008</v>
      </c>
      <c r="AA83" s="8" t="n">
        <v>0.0968367389</v>
      </c>
      <c r="AB83" s="62" t="n">
        <v>42.049574535</v>
      </c>
      <c r="AC83" s="8" t="n">
        <v>0.0028951766</v>
      </c>
      <c r="AD83" s="59" t="n">
        <v>-0.002547109</v>
      </c>
      <c r="AE83" s="8" t="n">
        <v>-0.006697083</v>
      </c>
      <c r="AF83" s="59" t="n">
        <v>0.0085236379</v>
      </c>
      <c r="AG83" s="8" t="n">
        <v>0.6786118011</v>
      </c>
      <c r="AH83" s="59" t="n">
        <v>0.0514149075</v>
      </c>
      <c r="AI83" s="8" t="n">
        <v>0.0067329215</v>
      </c>
      <c r="AJ83" s="59" t="n">
        <v>0.1256280595</v>
      </c>
      <c r="AK83" s="8" t="n">
        <v>0.8645623121</v>
      </c>
      <c r="AL83" s="59" t="n">
        <v>1.2556406185</v>
      </c>
      <c r="AM83" s="8" t="n">
        <v>0.1168929512</v>
      </c>
      <c r="AN83" s="59" t="n">
        <v>0.0172708031</v>
      </c>
      <c r="AO83" s="77" t="n">
        <v>0.9987260664</v>
      </c>
      <c r="AP83" s="65" t="n">
        <v>42.99523394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5102122</v>
      </c>
      <c r="R84" s="59" t="n">
        <v>-0.02437194</v>
      </c>
      <c r="S84" s="8" t="n">
        <v>-0.051031316</v>
      </c>
      <c r="T84" s="59" t="n">
        <v>0.0053743742</v>
      </c>
      <c r="U84" s="8" t="n">
        <v>0.3323893724</v>
      </c>
      <c r="V84" s="59" t="n">
        <v>0.0318642595</v>
      </c>
      <c r="W84" s="8" t="n">
        <v>0.0456877528</v>
      </c>
      <c r="X84" s="59" t="n">
        <v>0.2658495288</v>
      </c>
      <c r="Y84" s="8" t="n">
        <v>0.6072722435</v>
      </c>
      <c r="Z84" s="59" t="n">
        <v>1.2118157123</v>
      </c>
      <c r="AA84" s="8" t="n">
        <v>0.2157100634</v>
      </c>
      <c r="AB84" s="62" t="n">
        <v>33.113984936</v>
      </c>
      <c r="AC84" s="8" t="n">
        <v>0.0033991733</v>
      </c>
      <c r="AD84" s="59" t="n">
        <v>-0.025337369</v>
      </c>
      <c r="AE84" s="8" t="n">
        <v>-0.051287452</v>
      </c>
      <c r="AF84" s="59" t="n">
        <v>0.0091978225</v>
      </c>
      <c r="AG84" s="8" t="n">
        <v>0.3892831626</v>
      </c>
      <c r="AH84" s="59" t="n">
        <v>0.0383080707</v>
      </c>
      <c r="AI84" s="8" t="n">
        <v>0.0486759115</v>
      </c>
      <c r="AJ84" s="59" t="n">
        <v>0.3118399611</v>
      </c>
      <c r="AK84" s="8" t="n">
        <v>0.7240792804</v>
      </c>
      <c r="AL84" s="59" t="n">
        <v>1.4523260056</v>
      </c>
      <c r="AM84" s="8" t="n">
        <v>0.2519221995</v>
      </c>
      <c r="AN84" s="59" t="n">
        <v>0.0211559576</v>
      </c>
      <c r="AO84" s="77" t="n">
        <v>0.9971574375</v>
      </c>
      <c r="AP84" s="65" t="n">
        <v>34.76053002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1036156</v>
      </c>
      <c r="R85" s="59" t="n">
        <v>-0.006409926</v>
      </c>
      <c r="S85" s="8" t="n">
        <v>-0.015244667</v>
      </c>
      <c r="T85" s="59" t="n">
        <v>0.0141570064</v>
      </c>
      <c r="U85" s="8" t="n">
        <v>0.6407958042</v>
      </c>
      <c r="V85" s="59" t="n">
        <v>0.0465876078</v>
      </c>
      <c r="W85" s="8" t="n">
        <v>0.0388655376</v>
      </c>
      <c r="X85" s="59" t="n">
        <v>0.0424133021</v>
      </c>
      <c r="Y85" s="8" t="n">
        <v>0.763268281</v>
      </c>
      <c r="Z85" s="59" t="n">
        <v>1.4189446074</v>
      </c>
      <c r="AA85" s="8" t="n">
        <v>0.0923933937</v>
      </c>
      <c r="AB85" s="62" t="n">
        <v>49.884396257</v>
      </c>
      <c r="AC85" s="8" t="n">
        <v>0.0039392697</v>
      </c>
      <c r="AD85" s="59" t="n">
        <v>-0.00738843</v>
      </c>
      <c r="AE85" s="8" t="n">
        <v>-0.015734508</v>
      </c>
      <c r="AF85" s="59" t="n">
        <v>0.0180666241</v>
      </c>
      <c r="AG85" s="8" t="n">
        <v>0.6940280313</v>
      </c>
      <c r="AH85" s="59" t="n">
        <v>0.0522461488</v>
      </c>
      <c r="AI85" s="8" t="n">
        <v>0.0419151395</v>
      </c>
      <c r="AJ85" s="59" t="n">
        <v>0.0785443373</v>
      </c>
      <c r="AK85" s="8" t="n">
        <v>0.8656166122</v>
      </c>
      <c r="AL85" s="59" t="n">
        <v>1.6339127833</v>
      </c>
      <c r="AM85" s="8" t="n">
        <v>0.1245964376</v>
      </c>
      <c r="AN85" s="59" t="n">
        <v>0.0039326281</v>
      </c>
      <c r="AO85" s="77" t="n">
        <v>0.994145678</v>
      </c>
      <c r="AP85" s="65" t="n">
        <v>51.57271356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636146843</v>
      </c>
      <c r="R86" s="59" t="n">
        <v>-0.00521998</v>
      </c>
      <c r="S86" s="8" t="n">
        <v>-0.015500651</v>
      </c>
      <c r="T86" s="59" t="n">
        <v>0.008735268</v>
      </c>
      <c r="U86" s="8" t="n">
        <v>0.3799326489</v>
      </c>
      <c r="V86" s="59" t="n">
        <v>0.0307844681</v>
      </c>
      <c r="W86" s="8" t="n">
        <v>0.0103061249</v>
      </c>
      <c r="X86" s="59" t="n">
        <v>0.1932035238</v>
      </c>
      <c r="Y86" s="8" t="n">
        <v>0.6658560865</v>
      </c>
      <c r="Z86" s="59" t="n">
        <v>1.5387348289</v>
      </c>
      <c r="AA86" s="8" t="n">
        <v>0.1213027459</v>
      </c>
      <c r="AB86" s="62" t="n">
        <v>25.22160022</v>
      </c>
      <c r="AC86" s="8" t="n">
        <v>0.0662674641</v>
      </c>
      <c r="AD86" s="59" t="n">
        <v>-0.006265331</v>
      </c>
      <c r="AE86" s="8" t="n">
        <v>-0.015844114</v>
      </c>
      <c r="AF86" s="59" t="n">
        <v>0.0142831234</v>
      </c>
      <c r="AG86" s="8" t="n">
        <v>0.4634129838</v>
      </c>
      <c r="AH86" s="59" t="n">
        <v>0.0390133609</v>
      </c>
      <c r="AI86" s="8" t="n">
        <v>0.0143505228</v>
      </c>
      <c r="AJ86" s="59" t="n">
        <v>0.2365607571</v>
      </c>
      <c r="AK86" s="8" t="n">
        <v>0.811778767</v>
      </c>
      <c r="AL86" s="59" t="n">
        <v>1.8456441576</v>
      </c>
      <c r="AM86" s="8" t="n">
        <v>0.181083454</v>
      </c>
      <c r="AN86" s="59" t="n">
        <v>0.0007071749</v>
      </c>
      <c r="AO86" s="77" t="n">
        <v>0.993569396</v>
      </c>
      <c r="AP86" s="65" t="n">
        <v>27.35958820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-0.002421302</v>
      </c>
      <c r="F87" s="80" t="n">
        <v>-0.007263906</v>
      </c>
      <c r="G87" s="81" t="n">
        <v>0.0048426041</v>
      </c>
      <c r="H87" s="80" t="n">
        <v>0.3922509311</v>
      </c>
      <c r="I87" s="81" t="n">
        <v>0.0290556245</v>
      </c>
      <c r="J87" s="80" t="n">
        <v>0.2324449962</v>
      </c>
      <c r="K87" s="81" t="n">
        <v>-0.198546768</v>
      </c>
      <c r="L87" s="80" t="n">
        <v>0.4503621801</v>
      </c>
      <c r="M87" s="82" t="n">
        <v>1</v>
      </c>
      <c r="N87" s="80" t="n">
        <v>0.2341010941</v>
      </c>
      <c r="O87" s="81" t="n">
        <v>0.2623806644</v>
      </c>
      <c r="P87" s="85" t="n">
        <v>114.6638</v>
      </c>
      <c r="Q87" s="8" t="n">
        <v>0.001774189</v>
      </c>
      <c r="R87" s="59" t="n">
        <v>-0.003199288</v>
      </c>
      <c r="S87" s="8" t="n">
        <v>-0.007599141</v>
      </c>
      <c r="T87" s="59" t="n">
        <v>0.0094360095</v>
      </c>
      <c r="U87" s="8" t="n">
        <v>0.4389884707</v>
      </c>
      <c r="V87" s="59" t="n">
        <v>0.0344693225</v>
      </c>
      <c r="W87" s="8" t="n">
        <v>0.235819417</v>
      </c>
      <c r="X87" s="59" t="n">
        <v>-0.16722623</v>
      </c>
      <c r="Y87" s="8" t="n">
        <v>0.5424627488</v>
      </c>
      <c r="Z87" s="59" t="n">
        <v>1.1811762518</v>
      </c>
      <c r="AA87" s="8" t="n">
        <v>0.2514474112</v>
      </c>
      <c r="AB87" s="62" t="n">
        <v>116.28450693</v>
      </c>
      <c r="AC87" s="8" t="n">
        <v>0.0043814368</v>
      </c>
      <c r="AD87" s="59" t="n">
        <v>-0.00426035</v>
      </c>
      <c r="AE87" s="8" t="n">
        <v>-0.007795518</v>
      </c>
      <c r="AF87" s="59" t="n">
        <v>0.0153844545</v>
      </c>
      <c r="AG87" s="8" t="n">
        <v>0.5172130492</v>
      </c>
      <c r="AH87" s="59" t="n">
        <v>0.0437697699</v>
      </c>
      <c r="AI87" s="8" t="n">
        <v>0.2395399675</v>
      </c>
      <c r="AJ87" s="59" t="n">
        <v>-0.119581698</v>
      </c>
      <c r="AK87" s="8" t="n">
        <v>0.6886511118</v>
      </c>
      <c r="AL87" s="59" t="n">
        <v>1.4990387306</v>
      </c>
      <c r="AM87" s="8" t="n">
        <v>0.2939897686</v>
      </c>
      <c r="AN87" s="59" t="n">
        <v>0.015533326</v>
      </c>
      <c r="AO87" s="77" t="n">
        <v>0.9981742065</v>
      </c>
      <c r="AP87" s="65" t="n">
        <v>118.32091047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-0.100640433</v>
      </c>
      <c r="F89" s="80" t="n">
        <v>-0.016468434</v>
      </c>
      <c r="G89" s="81" t="n">
        <v>0.0064043912</v>
      </c>
      <c r="H89" s="80" t="n">
        <v>0.4318389485</v>
      </c>
      <c r="I89" s="81" t="n">
        <v>0.0475754774</v>
      </c>
      <c r="J89" s="80" t="n">
        <v>0.0137236954</v>
      </c>
      <c r="K89" s="81" t="n">
        <v>0.2268984306</v>
      </c>
      <c r="L89" s="80" t="n">
        <v>0.6093320757</v>
      </c>
      <c r="M89" s="82" t="n">
        <v>1</v>
      </c>
      <c r="N89" s="80" t="n">
        <v>0.1817659124</v>
      </c>
      <c r="O89" s="81" t="n">
        <v>0.6161270223</v>
      </c>
      <c r="P89" s="85" t="n">
        <v>14.887</v>
      </c>
      <c r="Q89" s="8" t="n">
        <v>0.0010170877</v>
      </c>
      <c r="R89" s="59" t="n">
        <v>-0.101168115</v>
      </c>
      <c r="S89" s="8" t="n">
        <v>-0.016841583</v>
      </c>
      <c r="T89" s="59" t="n">
        <v>0.0087083138</v>
      </c>
      <c r="U89" s="8" t="n">
        <v>0.4752649764</v>
      </c>
      <c r="V89" s="59" t="n">
        <v>0.0519841498</v>
      </c>
      <c r="W89" s="8" t="n">
        <v>0.0159978609</v>
      </c>
      <c r="X89" s="59" t="n">
        <v>0.2420950114</v>
      </c>
      <c r="Y89" s="8" t="n">
        <v>0.6770577015</v>
      </c>
      <c r="Z89" s="59" t="n">
        <v>1.1321477243</v>
      </c>
      <c r="AA89" s="8" t="n">
        <v>0.1967473426</v>
      </c>
      <c r="AB89" s="62" t="n">
        <v>16.845832213</v>
      </c>
      <c r="AC89" s="8" t="n">
        <v>0.0025662348</v>
      </c>
      <c r="AD89" s="59" t="n">
        <v>-0.102101959</v>
      </c>
      <c r="AE89" s="8" t="n">
        <v>-0.016992608</v>
      </c>
      <c r="AF89" s="59" t="n">
        <v>0.0120491065</v>
      </c>
      <c r="AG89" s="8" t="n">
        <v>0.524942587</v>
      </c>
      <c r="AH89" s="59" t="n">
        <v>0.0574821258</v>
      </c>
      <c r="AI89" s="8" t="n">
        <v>0.0195360466</v>
      </c>
      <c r="AJ89" s="59" t="n">
        <v>0.271480774</v>
      </c>
      <c r="AK89" s="8" t="n">
        <v>0.7689623077</v>
      </c>
      <c r="AL89" s="59" t="n">
        <v>1.3326432431</v>
      </c>
      <c r="AM89" s="8" t="n">
        <v>0.2249585631</v>
      </c>
      <c r="AN89" s="59" t="n">
        <v>0.0042349263</v>
      </c>
      <c r="AO89" s="77" t="n">
        <v>0.9981557971</v>
      </c>
      <c r="AP89" s="65" t="n">
        <v>18.39778552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9852203</v>
      </c>
      <c r="E90" s="81" t="n">
        <v>-0.00049261</v>
      </c>
      <c r="F90" s="80" t="n">
        <v>-0.001477831</v>
      </c>
      <c r="G90" s="81" t="n">
        <v>0.0024630508</v>
      </c>
      <c r="H90" s="80" t="n">
        <v>0.2753690847</v>
      </c>
      <c r="I90" s="81" t="n">
        <v>0.0246305085</v>
      </c>
      <c r="J90" s="80" t="n">
        <v>0</v>
      </c>
      <c r="K90" s="81" t="n">
        <v>-0.248768136</v>
      </c>
      <c r="L90" s="80" t="n">
        <v>0.0527092881</v>
      </c>
      <c r="M90" s="82" t="n">
        <v>1</v>
      </c>
      <c r="N90" s="80" t="n">
        <v>0.3475403929</v>
      </c>
      <c r="O90" s="81" t="n">
        <v>0.4119356187</v>
      </c>
      <c r="P90" s="85" t="n">
        <v>13.5914</v>
      </c>
      <c r="Q90" s="8" t="n">
        <v>0.0037132437</v>
      </c>
      <c r="R90" s="59" t="n">
        <v>-0.002104694</v>
      </c>
      <c r="S90" s="8" t="n">
        <v>-0.002159871</v>
      </c>
      <c r="T90" s="59" t="n">
        <v>0.008542843</v>
      </c>
      <c r="U90" s="8" t="n">
        <v>0.3657380107</v>
      </c>
      <c r="V90" s="59" t="n">
        <v>0.0347099093</v>
      </c>
      <c r="W90" s="8" t="n">
        <v>0.0039549595</v>
      </c>
      <c r="X90" s="59" t="n">
        <v>-0.190893365</v>
      </c>
      <c r="Y90" s="8" t="n">
        <v>0.2215010366</v>
      </c>
      <c r="Z90" s="59" t="n">
        <v>1.3969046747</v>
      </c>
      <c r="AA90" s="8" t="n">
        <v>0.4252360651</v>
      </c>
      <c r="AB90" s="62" t="n">
        <v>17.088234884</v>
      </c>
      <c r="AC90" s="8" t="n">
        <v>0.0076733084</v>
      </c>
      <c r="AD90" s="59" t="n">
        <v>-0.003939445</v>
      </c>
      <c r="AE90" s="8" t="n">
        <v>-0.002468179</v>
      </c>
      <c r="AF90" s="59" t="n">
        <v>0.0176778595</v>
      </c>
      <c r="AG90" s="8" t="n">
        <v>0.4929139841</v>
      </c>
      <c r="AH90" s="59" t="n">
        <v>0.0489176301</v>
      </c>
      <c r="AI90" s="8" t="n">
        <v>0.0100940443</v>
      </c>
      <c r="AJ90" s="59" t="n">
        <v>-0.098386011</v>
      </c>
      <c r="AK90" s="8" t="n">
        <v>0.4724831912</v>
      </c>
      <c r="AL90" s="59" t="n">
        <v>1.95017547</v>
      </c>
      <c r="AM90" s="8" t="n">
        <v>0.5161857628</v>
      </c>
      <c r="AN90" s="59" t="n">
        <v>0.0068228697</v>
      </c>
      <c r="AO90" s="77" t="n">
        <v>0.9954918238</v>
      </c>
      <c r="AP90" s="65" t="n">
        <v>20.63082345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7673563</v>
      </c>
      <c r="E91" s="81" t="n">
        <v>-0.001356193</v>
      </c>
      <c r="F91" s="80" t="n">
        <v>-0.002363651</v>
      </c>
      <c r="G91" s="81" t="n">
        <v>0.0024131626</v>
      </c>
      <c r="H91" s="80" t="n">
        <v>0.1447423949</v>
      </c>
      <c r="I91" s="81" t="n">
        <v>0.0295779248</v>
      </c>
      <c r="J91" s="80" t="n">
        <v>0.000695318</v>
      </c>
      <c r="K91" s="81" t="n">
        <v>0.2296185534</v>
      </c>
      <c r="L91" s="80" t="n">
        <v>0.4050948662</v>
      </c>
      <c r="M91" s="82" t="n">
        <v>1</v>
      </c>
      <c r="N91" s="80" t="n">
        <v>0.0931837075</v>
      </c>
      <c r="O91" s="81" t="n">
        <v>0.6517700258</v>
      </c>
      <c r="P91" s="85" t="n">
        <v>4.1514</v>
      </c>
      <c r="Q91" s="8" t="n">
        <v>0.0076598537</v>
      </c>
      <c r="R91" s="59" t="n">
        <v>-0.002873207</v>
      </c>
      <c r="S91" s="8" t="n">
        <v>-0.00333416</v>
      </c>
      <c r="T91" s="59" t="n">
        <v>0.0139074517</v>
      </c>
      <c r="U91" s="8" t="n">
        <v>0.2707912946</v>
      </c>
      <c r="V91" s="59" t="n">
        <v>0.0475682662</v>
      </c>
      <c r="W91" s="8" t="n">
        <v>0.022939995</v>
      </c>
      <c r="X91" s="59" t="n">
        <v>0.3102981963</v>
      </c>
      <c r="Y91" s="8" t="n">
        <v>0.6669576909</v>
      </c>
      <c r="Z91" s="59" t="n">
        <v>1.5905953612</v>
      </c>
      <c r="AA91" s="8" t="n">
        <v>0.1481903562</v>
      </c>
      <c r="AB91" s="62" t="n">
        <v>8.9203394528</v>
      </c>
      <c r="AC91" s="8" t="n">
        <v>0.0111991396</v>
      </c>
      <c r="AD91" s="59" t="n">
        <v>-0.005149302</v>
      </c>
      <c r="AE91" s="8" t="n">
        <v>-0.003518968</v>
      </c>
      <c r="AF91" s="59" t="n">
        <v>0.019608654</v>
      </c>
      <c r="AG91" s="8" t="n">
        <v>0.343570348</v>
      </c>
      <c r="AH91" s="59" t="n">
        <v>0.0566951822</v>
      </c>
      <c r="AI91" s="8" t="n">
        <v>0.028982147</v>
      </c>
      <c r="AJ91" s="59" t="n">
        <v>0.3576492242</v>
      </c>
      <c r="AK91" s="8" t="n">
        <v>0.8090364241</v>
      </c>
      <c r="AL91" s="59" t="n">
        <v>1.905556285</v>
      </c>
      <c r="AM91" s="8" t="n">
        <v>0.1869895203</v>
      </c>
      <c r="AN91" s="59" t="n">
        <v>0.0011542013</v>
      </c>
      <c r="AO91" s="77" t="n">
        <v>0.9971801457</v>
      </c>
      <c r="AP91" s="65" t="n">
        <v>11.03459158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9538287</v>
      </c>
      <c r="E92" s="81" t="n">
        <v>-0.001466743</v>
      </c>
      <c r="F92" s="80" t="n">
        <v>-0.002487086</v>
      </c>
      <c r="G92" s="81" t="n">
        <v>0.0132644576</v>
      </c>
      <c r="H92" s="80" t="n">
        <v>0.2658630943</v>
      </c>
      <c r="I92" s="81" t="n">
        <v>0.0204706292</v>
      </c>
      <c r="J92" s="80" t="n">
        <v>0</v>
      </c>
      <c r="K92" s="81" t="n">
        <v>0.0378802298</v>
      </c>
      <c r="L92" s="80" t="n">
        <v>0.3374784109</v>
      </c>
      <c r="M92" s="82" t="n">
        <v>1</v>
      </c>
      <c r="N92" s="80" t="n">
        <v>0.0746343321</v>
      </c>
      <c r="O92" s="81" t="n">
        <v>0.7074574525</v>
      </c>
      <c r="P92" s="85" t="n">
        <v>11.1826</v>
      </c>
      <c r="Q92" s="8" t="n">
        <v>0.0076547684</v>
      </c>
      <c r="R92" s="59" t="n">
        <v>-0.002806935</v>
      </c>
      <c r="S92" s="8" t="n">
        <v>-0.003447354</v>
      </c>
      <c r="T92" s="59" t="n">
        <v>0.0209352473</v>
      </c>
      <c r="U92" s="8" t="n">
        <v>0.3730834424</v>
      </c>
      <c r="V92" s="59" t="n">
        <v>0.0360756838</v>
      </c>
      <c r="W92" s="8" t="n">
        <v>0.0097685286</v>
      </c>
      <c r="X92" s="59" t="n">
        <v>0.1300190863</v>
      </c>
      <c r="Y92" s="8" t="n">
        <v>0.5712824684</v>
      </c>
      <c r="Z92" s="59" t="n">
        <v>1.5161461844</v>
      </c>
      <c r="AA92" s="8" t="n">
        <v>0.1260605318</v>
      </c>
      <c r="AB92" s="62" t="n">
        <v>14.988630982</v>
      </c>
      <c r="AC92" s="8" t="n">
        <v>0.0129434825</v>
      </c>
      <c r="AD92" s="59" t="n">
        <v>-0.005615063</v>
      </c>
      <c r="AE92" s="8" t="n">
        <v>-0.003790932</v>
      </c>
      <c r="AF92" s="59" t="n">
        <v>0.0300628464</v>
      </c>
      <c r="AG92" s="8" t="n">
        <v>0.4928510556</v>
      </c>
      <c r="AH92" s="59" t="n">
        <v>0.052949448</v>
      </c>
      <c r="AI92" s="8" t="n">
        <v>0.018182495</v>
      </c>
      <c r="AJ92" s="59" t="n">
        <v>0.2111952194</v>
      </c>
      <c r="AK92" s="8" t="n">
        <v>0.808778552</v>
      </c>
      <c r="AL92" s="59" t="n">
        <v>2.0623299616</v>
      </c>
      <c r="AM92" s="8" t="n">
        <v>0.187382465</v>
      </c>
      <c r="AN92" s="59" t="n">
        <v>0.0014100086</v>
      </c>
      <c r="AO92" s="77" t="n">
        <v>0.9975710256</v>
      </c>
      <c r="AP92" s="65" t="n">
        <v>18.40325808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15217851</v>
      </c>
      <c r="E93" s="81" t="n">
        <v>-0.001681973</v>
      </c>
      <c r="F93" s="80" t="n">
        <v>-0.002536308</v>
      </c>
      <c r="G93" s="81" t="n">
        <v>0.0072618515</v>
      </c>
      <c r="H93" s="80" t="n">
        <v>0.3242203102</v>
      </c>
      <c r="I93" s="81" t="n">
        <v>0.0677594818</v>
      </c>
      <c r="J93" s="80" t="n">
        <v>0</v>
      </c>
      <c r="K93" s="81" t="n">
        <v>-0.00080094</v>
      </c>
      <c r="L93" s="80" t="n">
        <v>0.3957442076</v>
      </c>
      <c r="M93" s="82" t="n">
        <v>1</v>
      </c>
      <c r="N93" s="80" t="n">
        <v>0.1275792887</v>
      </c>
      <c r="O93" s="81" t="n">
        <v>0.2430287014</v>
      </c>
      <c r="P93" s="85" t="n">
        <v>8.9937</v>
      </c>
      <c r="Q93" s="8" t="n">
        <v>0.0074138027</v>
      </c>
      <c r="R93" s="59" t="n">
        <v>-0.003120163</v>
      </c>
      <c r="S93" s="8" t="n">
        <v>-0.003446755</v>
      </c>
      <c r="T93" s="59" t="n">
        <v>0.0189893236</v>
      </c>
      <c r="U93" s="8" t="n">
        <v>0.4478091931</v>
      </c>
      <c r="V93" s="59" t="n">
        <v>0.0856165112</v>
      </c>
      <c r="W93" s="8" t="n">
        <v>0.0228729651</v>
      </c>
      <c r="X93" s="59" t="n">
        <v>0.0770210502</v>
      </c>
      <c r="Y93" s="8" t="n">
        <v>0.6531559278</v>
      </c>
      <c r="Z93" s="59" t="n">
        <v>1.5828716777</v>
      </c>
      <c r="AA93" s="8" t="n">
        <v>0.1822663203</v>
      </c>
      <c r="AB93" s="62" t="n">
        <v>13.650198236</v>
      </c>
      <c r="AC93" s="8" t="n">
        <v>0.0105813929</v>
      </c>
      <c r="AD93" s="59" t="n">
        <v>-0.005281093</v>
      </c>
      <c r="AE93" s="8" t="n">
        <v>-0.003605355</v>
      </c>
      <c r="AF93" s="59" t="n">
        <v>0.0239460602</v>
      </c>
      <c r="AG93" s="8" t="n">
        <v>0.5102428344</v>
      </c>
      <c r="AH93" s="59" t="n">
        <v>0.0933016915</v>
      </c>
      <c r="AI93" s="8" t="n">
        <v>0.0281907764</v>
      </c>
      <c r="AJ93" s="59" t="n">
        <v>0.1196931582</v>
      </c>
      <c r="AK93" s="8" t="n">
        <v>0.7770694655</v>
      </c>
      <c r="AL93" s="59" t="n">
        <v>1.8616934386</v>
      </c>
      <c r="AM93" s="8" t="n">
        <v>0.2189409347</v>
      </c>
      <c r="AN93" s="59" t="n">
        <v>0.0009805036</v>
      </c>
      <c r="AO93" s="77" t="n">
        <v>0.9969909038</v>
      </c>
      <c r="AP93" s="65" t="n">
        <v>15.435702845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4606782</v>
      </c>
      <c r="E94" s="81" t="n">
        <v>-0.000684792</v>
      </c>
      <c r="F94" s="80" t="n">
        <v>-0.000921356</v>
      </c>
      <c r="G94" s="81" t="n">
        <v>0.0050425583</v>
      </c>
      <c r="H94" s="80" t="n">
        <v>0.10043614</v>
      </c>
      <c r="I94" s="81" t="n">
        <v>0.0193152808</v>
      </c>
      <c r="J94" s="80" t="n">
        <v>0</v>
      </c>
      <c r="K94" s="81" t="n">
        <v>0.2645122705</v>
      </c>
      <c r="L94" s="80" t="n">
        <v>0.3881607796</v>
      </c>
      <c r="M94" s="82" t="n">
        <v>1</v>
      </c>
      <c r="N94" s="80" t="n">
        <v>0.2116162869</v>
      </c>
      <c r="O94" s="81" t="n">
        <v>0.6697570742</v>
      </c>
      <c r="P94" s="85" t="n">
        <v>2.4077</v>
      </c>
      <c r="Q94" s="8" t="n">
        <v>0.0032936136</v>
      </c>
      <c r="R94" s="59" t="n">
        <v>-0.001476516</v>
      </c>
      <c r="S94" s="8" t="n">
        <v>-0.001465987</v>
      </c>
      <c r="T94" s="59" t="n">
        <v>0.0106761845</v>
      </c>
      <c r="U94" s="8" t="n">
        <v>0.1682738886</v>
      </c>
      <c r="V94" s="59" t="n">
        <v>0.0290835792</v>
      </c>
      <c r="W94" s="8" t="n">
        <v>0.0076637872</v>
      </c>
      <c r="X94" s="59" t="n">
        <v>0.3208946213</v>
      </c>
      <c r="Y94" s="8" t="n">
        <v>0.5369431711</v>
      </c>
      <c r="Z94" s="59" t="n">
        <v>1.3380308961</v>
      </c>
      <c r="AA94" s="8" t="n">
        <v>0.2449336094</v>
      </c>
      <c r="AB94" s="62" t="n">
        <v>4.7639137724</v>
      </c>
      <c r="AC94" s="8" t="n">
        <v>0.0068789039</v>
      </c>
      <c r="AD94" s="59" t="n">
        <v>-0.003281702</v>
      </c>
      <c r="AE94" s="8" t="n">
        <v>-0.001743954</v>
      </c>
      <c r="AF94" s="59" t="n">
        <v>0.0166829909</v>
      </c>
      <c r="AG94" s="8" t="n">
        <v>0.2498493917</v>
      </c>
      <c r="AH94" s="59" t="n">
        <v>0.0391561599</v>
      </c>
      <c r="AI94" s="8" t="n">
        <v>0.0133785315</v>
      </c>
      <c r="AJ94" s="59" t="n">
        <v>0.3763378708</v>
      </c>
      <c r="AK94" s="8" t="n">
        <v>0.6972581937</v>
      </c>
      <c r="AL94" s="59" t="n">
        <v>1.7231353161</v>
      </c>
      <c r="AM94" s="8" t="n">
        <v>0.2968068334</v>
      </c>
      <c r="AN94" s="59" t="n">
        <v>0.0030891036</v>
      </c>
      <c r="AO94" s="77" t="n">
        <v>0.9971541306</v>
      </c>
      <c r="AP94" s="65" t="n">
        <v>7.169069463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67959229</v>
      </c>
      <c r="R95" s="59" t="n">
        <v>-0.002556345</v>
      </c>
      <c r="S95" s="8" t="n">
        <v>-0.003246179</v>
      </c>
      <c r="T95" s="59" t="n">
        <v>0.0094554281</v>
      </c>
      <c r="U95" s="8" t="n">
        <v>0.223067345</v>
      </c>
      <c r="V95" s="59" t="n">
        <v>0.0269439502</v>
      </c>
      <c r="W95" s="8" t="n">
        <v>0.0101554435</v>
      </c>
      <c r="X95" s="59" t="n">
        <v>0.2214462468</v>
      </c>
      <c r="Y95" s="8" t="n">
        <v>0.4920618132</v>
      </c>
      <c r="Z95" s="59" t="n">
        <v>1.4934010219</v>
      </c>
      <c r="AA95" s="8" t="n">
        <v>0.1534409617</v>
      </c>
      <c r="AB95" s="62" t="n">
        <v>8.6292242704</v>
      </c>
      <c r="AC95" s="8" t="n">
        <v>0.0121359308</v>
      </c>
      <c r="AD95" s="59" t="n">
        <v>-0.005093741</v>
      </c>
      <c r="AE95" s="8" t="n">
        <v>-0.003651448</v>
      </c>
      <c r="AF95" s="59" t="n">
        <v>0.0199502693</v>
      </c>
      <c r="AG95" s="8" t="n">
        <v>0.3637140093</v>
      </c>
      <c r="AH95" s="59" t="n">
        <v>0.0457885557</v>
      </c>
      <c r="AI95" s="8" t="n">
        <v>0.0184451979</v>
      </c>
      <c r="AJ95" s="59" t="n">
        <v>0.3137940683</v>
      </c>
      <c r="AK95" s="8" t="n">
        <v>0.7650828425</v>
      </c>
      <c r="AL95" s="59" t="n">
        <v>2.116723772</v>
      </c>
      <c r="AM95" s="8" t="n">
        <v>0.2277460262</v>
      </c>
      <c r="AN95" s="59" t="n">
        <v>0.0041455978</v>
      </c>
      <c r="AO95" s="77" t="n">
        <v>0.9969744665</v>
      </c>
      <c r="AP95" s="65" t="n">
        <v>12.673731257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7182128</v>
      </c>
      <c r="E96" s="81" t="n">
        <v>-0.00198549</v>
      </c>
      <c r="F96" s="80" t="n">
        <v>-0.004200076</v>
      </c>
      <c r="G96" s="81" t="n">
        <v>0.0073310412</v>
      </c>
      <c r="H96" s="80" t="n">
        <v>0.2098892371</v>
      </c>
      <c r="I96" s="81" t="n">
        <v>0.0203512759</v>
      </c>
      <c r="J96" s="80" t="n">
        <v>0.0024436804</v>
      </c>
      <c r="K96" s="81" t="n">
        <v>0.0622756678</v>
      </c>
      <c r="L96" s="80" t="n">
        <v>0.2978235491</v>
      </c>
      <c r="M96" s="82" t="n">
        <v>1</v>
      </c>
      <c r="N96" s="80" t="n">
        <v>0.0755641607</v>
      </c>
      <c r="O96" s="81" t="n">
        <v>0.6227004313</v>
      </c>
      <c r="P96" s="85" t="n">
        <v>7.9833</v>
      </c>
      <c r="Q96" s="8" t="n">
        <v>0.0055523685</v>
      </c>
      <c r="R96" s="59" t="n">
        <v>-0.003308985</v>
      </c>
      <c r="S96" s="8" t="n">
        <v>-0.005222985</v>
      </c>
      <c r="T96" s="59" t="n">
        <v>0.0145943633</v>
      </c>
      <c r="U96" s="8" t="n">
        <v>0.3204982304</v>
      </c>
      <c r="V96" s="59" t="n">
        <v>0.0363448674</v>
      </c>
      <c r="W96" s="8" t="n">
        <v>0.0121573062</v>
      </c>
      <c r="X96" s="59" t="n">
        <v>0.1590200684</v>
      </c>
      <c r="Y96" s="8" t="n">
        <v>0.5396352342</v>
      </c>
      <c r="Z96" s="59" t="n">
        <v>1.5371037295</v>
      </c>
      <c r="AA96" s="8" t="n">
        <v>0.125437712</v>
      </c>
      <c r="AB96" s="62" t="n">
        <v>11.893225965</v>
      </c>
      <c r="AC96" s="8" t="n">
        <v>0.0115682835</v>
      </c>
      <c r="AD96" s="59" t="n">
        <v>-0.006538284</v>
      </c>
      <c r="AE96" s="8" t="n">
        <v>-0.005610576</v>
      </c>
      <c r="AF96" s="59" t="n">
        <v>0.0247720226</v>
      </c>
      <c r="AG96" s="8" t="n">
        <v>0.454770465</v>
      </c>
      <c r="AH96" s="59" t="n">
        <v>0.0554259279</v>
      </c>
      <c r="AI96" s="8" t="n">
        <v>0.0216754515</v>
      </c>
      <c r="AJ96" s="59" t="n">
        <v>0.2495524607</v>
      </c>
      <c r="AK96" s="8" t="n">
        <v>0.8056157511</v>
      </c>
      <c r="AL96" s="59" t="n">
        <v>2.1507881009</v>
      </c>
      <c r="AM96" s="8" t="n">
        <v>0.1898740811</v>
      </c>
      <c r="AN96" s="59" t="n">
        <v>0.0020925223</v>
      </c>
      <c r="AO96" s="77" t="n">
        <v>0.9975823545</v>
      </c>
      <c r="AP96" s="65" t="n">
        <v>15.74419271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151452329</v>
      </c>
      <c r="R97" s="59" t="n">
        <v>-0.008312517</v>
      </c>
      <c r="S97" s="8" t="n">
        <v>-0.004565113</v>
      </c>
      <c r="T97" s="59" t="n">
        <v>0.0349418902</v>
      </c>
      <c r="U97" s="8" t="n">
        <v>0.4064262256</v>
      </c>
      <c r="V97" s="59" t="n">
        <v>0.0471990721</v>
      </c>
      <c r="W97" s="8" t="n">
        <v>0.0636261314</v>
      </c>
      <c r="X97" s="59" t="n">
        <v>0.0026155422</v>
      </c>
      <c r="Y97" s="8" t="n">
        <v>0.5570764647</v>
      </c>
      <c r="Z97" s="59" t="n">
        <v>1.6015916614</v>
      </c>
      <c r="AA97" s="8" t="n">
        <v>0.1617227848</v>
      </c>
      <c r="AB97" s="62" t="n">
        <v>22.821034782</v>
      </c>
      <c r="AC97" s="8" t="n">
        <v>0.020197506</v>
      </c>
      <c r="AD97" s="59" t="n">
        <v>-0.011178018</v>
      </c>
      <c r="AE97" s="8" t="n">
        <v>-0.004868158</v>
      </c>
      <c r="AF97" s="59" t="n">
        <v>0.0434909664</v>
      </c>
      <c r="AG97" s="8" t="n">
        <v>0.5158425513</v>
      </c>
      <c r="AH97" s="59" t="n">
        <v>0.0623584518</v>
      </c>
      <c r="AI97" s="8" t="n">
        <v>0.0716056874</v>
      </c>
      <c r="AJ97" s="59" t="n">
        <v>0.0782675907</v>
      </c>
      <c r="AK97" s="8" t="n">
        <v>0.7757165773</v>
      </c>
      <c r="AL97" s="59" t="n">
        <v>2.1034471647</v>
      </c>
      <c r="AM97" s="8" t="n">
        <v>0.2195059963</v>
      </c>
      <c r="AN97" s="59" t="n">
        <v>0.0016235179</v>
      </c>
      <c r="AO97" s="77" t="n">
        <v>0.9968460914</v>
      </c>
      <c r="AP97" s="65" t="n">
        <v>25.93668148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9821688</v>
      </c>
      <c r="E98" s="81" t="n">
        <v>-0.001358954</v>
      </c>
      <c r="F98" s="80" t="n">
        <v>-0.002155284</v>
      </c>
      <c r="G98" s="81" t="n">
        <v>0.0031593519</v>
      </c>
      <c r="H98" s="80" t="n">
        <v>0.2117371702</v>
      </c>
      <c r="I98" s="81" t="n">
        <v>0.0200727045</v>
      </c>
      <c r="J98" s="80" t="n">
        <v>0.0048645364</v>
      </c>
      <c r="K98" s="81" t="n">
        <v>0.1480307859</v>
      </c>
      <c r="L98" s="80" t="n">
        <v>0.3863324797</v>
      </c>
      <c r="M98" s="82" t="n">
        <v>1</v>
      </c>
      <c r="N98" s="80" t="n">
        <v>0.1014359036</v>
      </c>
      <c r="O98" s="81" t="n">
        <v>0.1640043717</v>
      </c>
      <c r="P98" s="85" t="n">
        <v>8.0892</v>
      </c>
      <c r="Q98" s="8" t="n">
        <v>0.0048986908</v>
      </c>
      <c r="R98" s="59" t="n">
        <v>-0.00244386</v>
      </c>
      <c r="S98" s="8" t="n">
        <v>-0.002881988</v>
      </c>
      <c r="T98" s="59" t="n">
        <v>0.008955865</v>
      </c>
      <c r="U98" s="8" t="n">
        <v>0.2944605447</v>
      </c>
      <c r="V98" s="59" t="n">
        <v>0.031498627</v>
      </c>
      <c r="W98" s="8" t="n">
        <v>0.0129722395</v>
      </c>
      <c r="X98" s="59" t="n">
        <v>0.2085850093</v>
      </c>
      <c r="Y98" s="8" t="n">
        <v>0.5560451282</v>
      </c>
      <c r="Z98" s="59" t="n">
        <v>1.3779799959</v>
      </c>
      <c r="AA98" s="8" t="n">
        <v>0.1385475072</v>
      </c>
      <c r="AB98" s="62" t="n">
        <v>11.104984624</v>
      </c>
      <c r="AC98" s="8" t="n">
        <v>0.009386908</v>
      </c>
      <c r="AD98" s="59" t="n">
        <v>-0.004679542</v>
      </c>
      <c r="AE98" s="8" t="n">
        <v>-0.00319743</v>
      </c>
      <c r="AF98" s="59" t="n">
        <v>0.0181509215</v>
      </c>
      <c r="AG98" s="8" t="n">
        <v>0.4128329019</v>
      </c>
      <c r="AH98" s="59" t="n">
        <v>0.0474338424</v>
      </c>
      <c r="AI98" s="8" t="n">
        <v>0.0203432941</v>
      </c>
      <c r="AJ98" s="59" t="n">
        <v>0.2856243185</v>
      </c>
      <c r="AK98" s="8" t="n">
        <v>0.7858952153</v>
      </c>
      <c r="AL98" s="59" t="n">
        <v>1.9045806964</v>
      </c>
      <c r="AM98" s="8" t="n">
        <v>0.2076263111</v>
      </c>
      <c r="AN98" s="59" t="n">
        <v>0.0040263064</v>
      </c>
      <c r="AO98" s="77" t="n">
        <v>0.9975478328</v>
      </c>
      <c r="AP98" s="65" t="n">
        <v>14.53576689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53392669</v>
      </c>
      <c r="R99" s="59" t="n">
        <v>-0.002048185</v>
      </c>
      <c r="S99" s="8" t="n">
        <v>-0.001730271</v>
      </c>
      <c r="T99" s="59" t="n">
        <v>0.0176469223</v>
      </c>
      <c r="U99" s="8" t="n">
        <v>0.2620288007</v>
      </c>
      <c r="V99" s="59" t="n">
        <v>0.0437264304</v>
      </c>
      <c r="W99" s="8" t="n">
        <v>0.0133042354</v>
      </c>
      <c r="X99" s="59" t="n">
        <v>0.1904150479</v>
      </c>
      <c r="Y99" s="8" t="n">
        <v>0.5286822478</v>
      </c>
      <c r="Z99" s="59" t="n">
        <v>1.5882595426</v>
      </c>
      <c r="AA99" s="8" t="n">
        <v>0.1816479681</v>
      </c>
      <c r="AB99" s="62" t="n">
        <v>6.9399554933</v>
      </c>
      <c r="AC99" s="8" t="n">
        <v>0.0111012921</v>
      </c>
      <c r="AD99" s="59" t="n">
        <v>-0.005038656</v>
      </c>
      <c r="AE99" s="8" t="n">
        <v>-0.002275216</v>
      </c>
      <c r="AF99" s="59" t="n">
        <v>0.025786317</v>
      </c>
      <c r="AG99" s="8" t="n">
        <v>0.3725721957</v>
      </c>
      <c r="AH99" s="59" t="n">
        <v>0.058283834</v>
      </c>
      <c r="AI99" s="8" t="n">
        <v>0.0221919636</v>
      </c>
      <c r="AJ99" s="59" t="n">
        <v>0.2664634308</v>
      </c>
      <c r="AK99" s="8" t="n">
        <v>0.7490851614</v>
      </c>
      <c r="AL99" s="59" t="n">
        <v>2.1025098829</v>
      </c>
      <c r="AM99" s="8" t="n">
        <v>0.2432493453</v>
      </c>
      <c r="AN99" s="59" t="n">
        <v>0.0042544045</v>
      </c>
      <c r="AO99" s="77" t="n">
        <v>0.9965889112</v>
      </c>
      <c r="AP99" s="65" t="n">
        <v>10.157489224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4589262</v>
      </c>
      <c r="R100" s="59" t="n">
        <v>-0.001525085</v>
      </c>
      <c r="S100" s="8" t="n">
        <v>-0.001610232</v>
      </c>
      <c r="T100" s="59" t="n">
        <v>0.0104583255</v>
      </c>
      <c r="U100" s="8" t="n">
        <v>0.1722613889</v>
      </c>
      <c r="V100" s="59" t="n">
        <v>0.0257552145</v>
      </c>
      <c r="W100" s="8" t="n">
        <v>0.0052654783</v>
      </c>
      <c r="X100" s="59" t="n">
        <v>0.4135259734</v>
      </c>
      <c r="Y100" s="8" t="n">
        <v>0.6265899901</v>
      </c>
      <c r="Z100" s="59" t="n">
        <v>1.5067126899</v>
      </c>
      <c r="AA100" s="8" t="n">
        <v>0.1635945891</v>
      </c>
      <c r="AB100" s="62" t="n">
        <v>4.1026532646</v>
      </c>
      <c r="AC100" s="8" t="n">
        <v>0.005833905</v>
      </c>
      <c r="AD100" s="59" t="n">
        <v>-0.003564153</v>
      </c>
      <c r="AE100" s="8" t="n">
        <v>-0.001852082</v>
      </c>
      <c r="AF100" s="59" t="n">
        <v>0.0176888708</v>
      </c>
      <c r="AG100" s="8" t="n">
        <v>0.2441516361</v>
      </c>
      <c r="AH100" s="59" t="n">
        <v>0.0352438857</v>
      </c>
      <c r="AI100" s="8" t="n">
        <v>0.0098176786</v>
      </c>
      <c r="AJ100" s="59" t="n">
        <v>0.4762233779</v>
      </c>
      <c r="AK100" s="8" t="n">
        <v>0.7835431191</v>
      </c>
      <c r="AL100" s="59" t="n">
        <v>1.870157542</v>
      </c>
      <c r="AM100" s="8" t="n">
        <v>0.2088857752</v>
      </c>
      <c r="AN100" s="59" t="n">
        <v>0.0041002121</v>
      </c>
      <c r="AO100" s="77" t="n">
        <v>0.9965291064</v>
      </c>
      <c r="AP100" s="65" t="n">
        <v>6.083126798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3593777</v>
      </c>
      <c r="R101" s="59" t="n">
        <v>-0.002534225</v>
      </c>
      <c r="S101" s="8" t="n">
        <v>-0.00336825</v>
      </c>
      <c r="T101" s="59" t="n">
        <v>0.021874264</v>
      </c>
      <c r="U101" s="8" t="n">
        <v>0.2374677636</v>
      </c>
      <c r="V101" s="59" t="n">
        <v>0.0409223498</v>
      </c>
      <c r="W101" s="8" t="n">
        <v>0.008153984</v>
      </c>
      <c r="X101" s="59" t="n">
        <v>0.3208365035</v>
      </c>
      <c r="Y101" s="8" t="n">
        <v>0.6269461664</v>
      </c>
      <c r="Z101" s="59" t="n">
        <v>1.5844556555</v>
      </c>
      <c r="AA101" s="8" t="n">
        <v>0.1567668372</v>
      </c>
      <c r="AB101" s="62" t="n">
        <v>6.2619361818</v>
      </c>
      <c r="AC101" s="8" t="n">
        <v>0.0073598033</v>
      </c>
      <c r="AD101" s="59" t="n">
        <v>-0.004581087</v>
      </c>
      <c r="AE101" s="8" t="n">
        <v>-0.003584646</v>
      </c>
      <c r="AF101" s="59" t="n">
        <v>0.0286516175</v>
      </c>
      <c r="AG101" s="8" t="n">
        <v>0.315696114</v>
      </c>
      <c r="AH101" s="59" t="n">
        <v>0.0508241272</v>
      </c>
      <c r="AI101" s="8" t="n">
        <v>0.0140087989</v>
      </c>
      <c r="AJ101" s="59" t="n">
        <v>0.3798076807</v>
      </c>
      <c r="AK101" s="8" t="n">
        <v>0.7881824088</v>
      </c>
      <c r="AL101" s="59" t="n">
        <v>1.9529439144</v>
      </c>
      <c r="AM101" s="8" t="n">
        <v>0.2043409637</v>
      </c>
      <c r="AN101" s="59" t="n">
        <v>0.0042133302</v>
      </c>
      <c r="AO101" s="77" t="n">
        <v>0.9967367027</v>
      </c>
      <c r="AP101" s="65" t="n">
        <v>8.4811406531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04038613</v>
      </c>
      <c r="E102" s="81" t="n">
        <v>-0.000733327</v>
      </c>
      <c r="F102" s="80" t="n">
        <v>-0.001360375</v>
      </c>
      <c r="G102" s="81" t="n">
        <v>0.0039181634</v>
      </c>
      <c r="H102" s="80" t="n">
        <v>0.1082171233</v>
      </c>
      <c r="I102" s="81" t="n">
        <v>0.0208767967</v>
      </c>
      <c r="J102" s="80" t="n">
        <v>0</v>
      </c>
      <c r="K102" s="81" t="n">
        <v>0.328969852</v>
      </c>
      <c r="L102" s="80" t="n">
        <v>0.4602920945</v>
      </c>
      <c r="M102" s="82" t="n">
        <v>1</v>
      </c>
      <c r="N102" s="80" t="n">
        <v>0.1236413142</v>
      </c>
      <c r="O102" s="81" t="n">
        <v>0.6303330606</v>
      </c>
      <c r="P102" s="85" t="n">
        <v>2.6486</v>
      </c>
      <c r="Q102" s="8" t="n">
        <v>0.003101195</v>
      </c>
      <c r="R102" s="59" t="n">
        <v>-0.001523206</v>
      </c>
      <c r="S102" s="8" t="n">
        <v>-0.00182105</v>
      </c>
      <c r="T102" s="59" t="n">
        <v>0.0090394546</v>
      </c>
      <c r="U102" s="8" t="n">
        <v>0.1720161839</v>
      </c>
      <c r="V102" s="59" t="n">
        <v>0.029534543</v>
      </c>
      <c r="W102" s="8" t="n">
        <v>0.0061876044</v>
      </c>
      <c r="X102" s="59" t="n">
        <v>0.3867872963</v>
      </c>
      <c r="Y102" s="8" t="n">
        <v>0.6033220213</v>
      </c>
      <c r="Z102" s="59" t="n">
        <v>1.3126066062</v>
      </c>
      <c r="AA102" s="8" t="n">
        <v>0.1585262875</v>
      </c>
      <c r="AB102" s="62" t="n">
        <v>4.8238028764</v>
      </c>
      <c r="AC102" s="8" t="n">
        <v>0.007017665</v>
      </c>
      <c r="AD102" s="59" t="n">
        <v>-0.003981105</v>
      </c>
      <c r="AE102" s="8" t="n">
        <v>-0.002152143</v>
      </c>
      <c r="AF102" s="59" t="n">
        <v>0.01571024</v>
      </c>
      <c r="AG102" s="8" t="n">
        <v>0.2560716691</v>
      </c>
      <c r="AH102" s="59" t="n">
        <v>0.0407719372</v>
      </c>
      <c r="AI102" s="8" t="n">
        <v>0.0119751948</v>
      </c>
      <c r="AJ102" s="59" t="n">
        <v>0.4555417955</v>
      </c>
      <c r="AK102" s="8" t="n">
        <v>0.7809552539</v>
      </c>
      <c r="AL102" s="59" t="n">
        <v>1.7290023379</v>
      </c>
      <c r="AM102" s="8" t="n">
        <v>0.2123694794</v>
      </c>
      <c r="AN102" s="59" t="n">
        <v>0.0044930696</v>
      </c>
      <c r="AO102" s="77" t="n">
        <v>0.9978178028</v>
      </c>
      <c r="AP102" s="65" t="n">
        <v>7.1569209061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1646884</v>
      </c>
      <c r="E103" s="81" t="n">
        <v>-0.001552776</v>
      </c>
      <c r="F103" s="80" t="n">
        <v>-0.001917444</v>
      </c>
      <c r="G103" s="81" t="n">
        <v>0.0258560789</v>
      </c>
      <c r="H103" s="80" t="n">
        <v>0.1410791422</v>
      </c>
      <c r="I103" s="81" t="n">
        <v>0.022256461</v>
      </c>
      <c r="J103" s="80" t="n">
        <v>0</v>
      </c>
      <c r="K103" s="81" t="n">
        <v>0.0791798304</v>
      </c>
      <c r="L103" s="80" t="n">
        <v>0.2650659812</v>
      </c>
      <c r="M103" s="82" t="n">
        <v>1</v>
      </c>
      <c r="N103" s="80" t="n">
        <v>0.1408790856</v>
      </c>
      <c r="O103" s="81" t="n">
        <v>0.1424132758</v>
      </c>
      <c r="P103" s="85" t="n">
        <v>3.5906</v>
      </c>
      <c r="Q103" s="8" t="n">
        <v>0.001872375</v>
      </c>
      <c r="R103" s="59" t="n">
        <v>-0.002204618</v>
      </c>
      <c r="S103" s="8" t="n">
        <v>-0.002287429</v>
      </c>
      <c r="T103" s="59" t="n">
        <v>0.0292787014</v>
      </c>
      <c r="U103" s="8" t="n">
        <v>0.1882817131</v>
      </c>
      <c r="V103" s="59" t="n">
        <v>0.0286931599</v>
      </c>
      <c r="W103" s="8" t="n">
        <v>0.0031427808</v>
      </c>
      <c r="X103" s="59" t="n">
        <v>0.1314692669</v>
      </c>
      <c r="Y103" s="8" t="n">
        <v>0.3782459499</v>
      </c>
      <c r="Z103" s="59" t="n">
        <v>1.2479944977</v>
      </c>
      <c r="AA103" s="8" t="n">
        <v>0.1675725742</v>
      </c>
      <c r="AB103" s="62" t="n">
        <v>5.1138426345</v>
      </c>
      <c r="AC103" s="8" t="n">
        <v>0.0068186708</v>
      </c>
      <c r="AD103" s="59" t="n">
        <v>-0.006455024</v>
      </c>
      <c r="AE103" s="8" t="n">
        <v>-0.002728383</v>
      </c>
      <c r="AF103" s="59" t="n">
        <v>0.0411299024</v>
      </c>
      <c r="AG103" s="8" t="n">
        <v>0.3254076639</v>
      </c>
      <c r="AH103" s="59" t="n">
        <v>0.0486236925</v>
      </c>
      <c r="AI103" s="8" t="n">
        <v>0.010459851</v>
      </c>
      <c r="AJ103" s="59" t="n">
        <v>0.2795202259</v>
      </c>
      <c r="AK103" s="8" t="n">
        <v>0.7027765993</v>
      </c>
      <c r="AL103" s="59" t="n">
        <v>2.0284442567</v>
      </c>
      <c r="AM103" s="8" t="n">
        <v>0.2817180252</v>
      </c>
      <c r="AN103" s="59" t="n">
        <v>0.0125119268</v>
      </c>
      <c r="AO103" s="77" t="n">
        <v>0.9970065512</v>
      </c>
      <c r="AP103" s="65" t="n">
        <v>8.6894110791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21053027</v>
      </c>
      <c r="R104" s="59" t="n">
        <v>-0.001371567</v>
      </c>
      <c r="S104" s="8" t="n">
        <v>-0.001513922</v>
      </c>
      <c r="T104" s="59" t="n">
        <v>0.0448618272</v>
      </c>
      <c r="U104" s="8" t="n">
        <v>0.2305551311</v>
      </c>
      <c r="V104" s="59" t="n">
        <v>0.0343747771</v>
      </c>
      <c r="W104" s="8" t="n">
        <v>0.0032989411</v>
      </c>
      <c r="X104" s="59" t="n">
        <v>0.1132794127</v>
      </c>
      <c r="Y104" s="8" t="n">
        <v>0.4255899032</v>
      </c>
      <c r="Z104" s="59" t="n">
        <v>1.2033193471</v>
      </c>
      <c r="AA104" s="8" t="n">
        <v>0.1573121739</v>
      </c>
      <c r="AB104" s="62" t="n">
        <v>8.3349509704</v>
      </c>
      <c r="AC104" s="8" t="n">
        <v>0.0069397129</v>
      </c>
      <c r="AD104" s="59" t="n">
        <v>-0.004124886</v>
      </c>
      <c r="AE104" s="8" t="n">
        <v>-0.001889447</v>
      </c>
      <c r="AF104" s="59" t="n">
        <v>0.0557801837</v>
      </c>
      <c r="AG104" s="8" t="n">
        <v>0.3711256814</v>
      </c>
      <c r="AH104" s="59" t="n">
        <v>0.0542733629</v>
      </c>
      <c r="AI104" s="8" t="n">
        <v>0.0103294704</v>
      </c>
      <c r="AJ104" s="59" t="n">
        <v>0.2444123302</v>
      </c>
      <c r="AK104" s="8" t="n">
        <v>0.7368464083</v>
      </c>
      <c r="AL104" s="59" t="n">
        <v>1.9070750751</v>
      </c>
      <c r="AM104" s="8" t="n">
        <v>0.2412993033</v>
      </c>
      <c r="AN104" s="59" t="n">
        <v>0.0190573961</v>
      </c>
      <c r="AO104" s="77" t="n">
        <v>0.9972031077</v>
      </c>
      <c r="AP104" s="65" t="n">
        <v>12.058413698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599352</v>
      </c>
      <c r="R105" s="59" t="n">
        <v>-0.00156601</v>
      </c>
      <c r="S105" s="8" t="n">
        <v>-0.001019914</v>
      </c>
      <c r="T105" s="59" t="n">
        <v>0.1416388266</v>
      </c>
      <c r="U105" s="8" t="n">
        <v>0.2144207888</v>
      </c>
      <c r="V105" s="59" t="n">
        <v>0.0277821543</v>
      </c>
      <c r="W105" s="8" t="n">
        <v>0.0068093901</v>
      </c>
      <c r="X105" s="59" t="n">
        <v>0.2582491338</v>
      </c>
      <c r="Y105" s="8" t="n">
        <v>0.6489137222</v>
      </c>
      <c r="Z105" s="59" t="n">
        <v>1.5695731216</v>
      </c>
      <c r="AA105" s="8" t="n">
        <v>0.137343072</v>
      </c>
      <c r="AB105" s="62" t="n">
        <v>6.2343556061</v>
      </c>
      <c r="AC105" s="8" t="n">
        <v>0.0059008683</v>
      </c>
      <c r="AD105" s="59" t="n">
        <v>-0.003281508</v>
      </c>
      <c r="AE105" s="8" t="n">
        <v>-0.001238592</v>
      </c>
      <c r="AF105" s="59" t="n">
        <v>0.1482241205</v>
      </c>
      <c r="AG105" s="8" t="n">
        <v>0.2959620675</v>
      </c>
      <c r="AH105" s="59" t="n">
        <v>0.0378145967</v>
      </c>
      <c r="AI105" s="8" t="n">
        <v>0.0118053484</v>
      </c>
      <c r="AJ105" s="59" t="n">
        <v>0.3170900967</v>
      </c>
      <c r="AK105" s="8" t="n">
        <v>0.812276998</v>
      </c>
      <c r="AL105" s="59" t="n">
        <v>1.9289650238</v>
      </c>
      <c r="AM105" s="8" t="n">
        <v>0.1799861115</v>
      </c>
      <c r="AN105" s="59" t="n">
        <v>0.0045605642</v>
      </c>
      <c r="AO105" s="77" t="n">
        <v>0.9968236737</v>
      </c>
      <c r="AP105" s="65" t="n">
        <v>8.447209297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21371688</v>
      </c>
      <c r="R106" s="59" t="n">
        <v>-0.002395827</v>
      </c>
      <c r="S106" s="8" t="n">
        <v>-0.003651689</v>
      </c>
      <c r="T106" s="59" t="n">
        <v>0.0788250897</v>
      </c>
      <c r="U106" s="8" t="n">
        <v>0.3904654139</v>
      </c>
      <c r="V106" s="59" t="n">
        <v>0.047217473</v>
      </c>
      <c r="W106" s="8" t="n">
        <v>0.0049773738</v>
      </c>
      <c r="X106" s="59" t="n">
        <v>0.1649045519</v>
      </c>
      <c r="Y106" s="8" t="n">
        <v>0.6824795548</v>
      </c>
      <c r="Z106" s="59" t="n">
        <v>1.2295444379</v>
      </c>
      <c r="AA106" s="8" t="n">
        <v>0.1219392782</v>
      </c>
      <c r="AB106" s="62" t="n">
        <v>15.899548792</v>
      </c>
      <c r="AC106" s="8" t="n">
        <v>0.005171398</v>
      </c>
      <c r="AD106" s="59" t="n">
        <v>-0.003750141</v>
      </c>
      <c r="AE106" s="8" t="n">
        <v>-0.00384866</v>
      </c>
      <c r="AF106" s="59" t="n">
        <v>0.0848949208</v>
      </c>
      <c r="AG106" s="8" t="n">
        <v>0.4657729748</v>
      </c>
      <c r="AH106" s="59" t="n">
        <v>0.0555809603</v>
      </c>
      <c r="AI106" s="8" t="n">
        <v>0.0097952791</v>
      </c>
      <c r="AJ106" s="59" t="n">
        <v>0.2144376065</v>
      </c>
      <c r="AK106" s="8" t="n">
        <v>0.8280543381</v>
      </c>
      <c r="AL106" s="59" t="n">
        <v>1.5530643578</v>
      </c>
      <c r="AM106" s="8" t="n">
        <v>0.1655427645</v>
      </c>
      <c r="AN106" s="59" t="n">
        <v>0.0044423163</v>
      </c>
      <c r="AO106" s="77" t="n">
        <v>0.9980394189</v>
      </c>
      <c r="AP106" s="65" t="n">
        <v>18.008411666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7179162</v>
      </c>
      <c r="R107" s="59" t="n">
        <v>-0.002981614</v>
      </c>
      <c r="S107" s="8" t="n">
        <v>-0.003386479</v>
      </c>
      <c r="T107" s="59" t="n">
        <v>0.0106316731</v>
      </c>
      <c r="U107" s="8" t="n">
        <v>0.3817259168</v>
      </c>
      <c r="V107" s="59" t="n">
        <v>0.0330936644</v>
      </c>
      <c r="W107" s="8" t="n">
        <v>0.0109131043</v>
      </c>
      <c r="X107" s="59" t="n">
        <v>0.2104759958</v>
      </c>
      <c r="Y107" s="8" t="n">
        <v>0.6431901775</v>
      </c>
      <c r="Z107" s="59" t="n">
        <v>1.3855506738</v>
      </c>
      <c r="AA107" s="8" t="n">
        <v>0.1397364806</v>
      </c>
      <c r="AB107" s="62" t="n">
        <v>15.139166216</v>
      </c>
      <c r="AC107" s="8" t="n">
        <v>0.0060698675</v>
      </c>
      <c r="AD107" s="59" t="n">
        <v>-0.004703661</v>
      </c>
      <c r="AE107" s="8" t="n">
        <v>-0.003642369</v>
      </c>
      <c r="AF107" s="59" t="n">
        <v>0.0172128093</v>
      </c>
      <c r="AG107" s="8" t="n">
        <v>0.4653697447</v>
      </c>
      <c r="AH107" s="59" t="n">
        <v>0.0435236069</v>
      </c>
      <c r="AI107" s="8" t="n">
        <v>0.0163262522</v>
      </c>
      <c r="AJ107" s="59" t="n">
        <v>0.2694268108</v>
      </c>
      <c r="AK107" s="8" t="n">
        <v>0.8095830613</v>
      </c>
      <c r="AL107" s="59" t="n">
        <v>1.7627859539</v>
      </c>
      <c r="AM107" s="8" t="n">
        <v>0.1862340186</v>
      </c>
      <c r="AN107" s="59" t="n">
        <v>0.0019366288</v>
      </c>
      <c r="AO107" s="77" t="n">
        <v>0.9977537087</v>
      </c>
      <c r="AP107" s="65" t="n">
        <v>17.5213083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5248864</v>
      </c>
      <c r="E108" s="81" t="n">
        <v>-0.010180994</v>
      </c>
      <c r="F108" s="80" t="n">
        <v>-0.011877827</v>
      </c>
      <c r="G108" s="81" t="n">
        <v>0.0022624432</v>
      </c>
      <c r="H108" s="80" t="n">
        <v>0.4660632981</v>
      </c>
      <c r="I108" s="81" t="n">
        <v>0.0333710371</v>
      </c>
      <c r="J108" s="80" t="n">
        <v>0.0067873296</v>
      </c>
      <c r="K108" s="81" t="n">
        <v>0.0639140203</v>
      </c>
      <c r="L108" s="80" t="n">
        <v>0.5548641935</v>
      </c>
      <c r="M108" s="82" t="n">
        <v>1</v>
      </c>
      <c r="N108" s="80" t="n">
        <v>0.0759783159</v>
      </c>
      <c r="O108" s="81" t="n">
        <v>0.0073013718</v>
      </c>
      <c r="P108" s="85" t="n">
        <v>20.6599</v>
      </c>
      <c r="Q108" s="8" t="n">
        <v>0.006492783</v>
      </c>
      <c r="R108" s="59" t="n">
        <v>-0.011214381</v>
      </c>
      <c r="S108" s="8" t="n">
        <v>-0.012357774</v>
      </c>
      <c r="T108" s="59" t="n">
        <v>0.0080261773</v>
      </c>
      <c r="U108" s="8" t="n">
        <v>0.5326586601</v>
      </c>
      <c r="V108" s="59" t="n">
        <v>0.0422798133</v>
      </c>
      <c r="W108" s="8" t="n">
        <v>0.0111113474</v>
      </c>
      <c r="X108" s="59" t="n">
        <v>0.1323749482</v>
      </c>
      <c r="Y108" s="8" t="n">
        <v>0.709371575</v>
      </c>
      <c r="Z108" s="59" t="n">
        <v>1.3422431861</v>
      </c>
      <c r="AA108" s="8" t="n">
        <v>0.1174124385</v>
      </c>
      <c r="AB108" s="62" t="n">
        <v>22.828266592</v>
      </c>
      <c r="AC108" s="8" t="n">
        <v>0.0089340174</v>
      </c>
      <c r="AD108" s="59" t="n">
        <v>-0.01250468</v>
      </c>
      <c r="AE108" s="8" t="n">
        <v>-0.012510824</v>
      </c>
      <c r="AF108" s="59" t="n">
        <v>0.0131078936</v>
      </c>
      <c r="AG108" s="8" t="n">
        <v>0.5939479383</v>
      </c>
      <c r="AH108" s="59" t="n">
        <v>0.049749992</v>
      </c>
      <c r="AI108" s="8" t="n">
        <v>0.0148498146</v>
      </c>
      <c r="AJ108" s="59" t="n">
        <v>0.1788270041</v>
      </c>
      <c r="AK108" s="8" t="n">
        <v>0.8344011557</v>
      </c>
      <c r="AL108" s="59" t="n">
        <v>1.6263490614</v>
      </c>
      <c r="AM108" s="8" t="n">
        <v>0.1619566329</v>
      </c>
      <c r="AN108" s="59" t="n">
        <v>0.0014430611</v>
      </c>
      <c r="AO108" s="77" t="n">
        <v>0.9978008497</v>
      </c>
      <c r="AP108" s="65" t="n">
        <v>24.48955419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91287258</v>
      </c>
      <c r="R109" s="59" t="n">
        <v>-0.001955713</v>
      </c>
      <c r="S109" s="8" t="n">
        <v>-0.002511384</v>
      </c>
      <c r="T109" s="59" t="n">
        <v>0.0182308444</v>
      </c>
      <c r="U109" s="8" t="n">
        <v>0.1776217877</v>
      </c>
      <c r="V109" s="59" t="n">
        <v>0.028418691</v>
      </c>
      <c r="W109" s="8" t="n">
        <v>0.0070820486</v>
      </c>
      <c r="X109" s="59" t="n">
        <v>0.0735967386</v>
      </c>
      <c r="Y109" s="8" t="n">
        <v>0.3096117393</v>
      </c>
      <c r="Z109" s="59" t="n">
        <v>1.3081396137</v>
      </c>
      <c r="AA109" s="8" t="n">
        <v>0.1468197978</v>
      </c>
      <c r="AB109" s="62" t="n">
        <v>5.6278502797</v>
      </c>
      <c r="AC109" s="8" t="n">
        <v>0.0167333369</v>
      </c>
      <c r="AD109" s="59" t="n">
        <v>-0.005063056</v>
      </c>
      <c r="AE109" s="8" t="n">
        <v>-0.002932676</v>
      </c>
      <c r="AF109" s="59" t="n">
        <v>0.0322330939</v>
      </c>
      <c r="AG109" s="8" t="n">
        <v>0.3435920997</v>
      </c>
      <c r="AH109" s="59" t="n">
        <v>0.0503624571</v>
      </c>
      <c r="AI109" s="8" t="n">
        <v>0.0180139139</v>
      </c>
      <c r="AJ109" s="59" t="n">
        <v>0.2259905967</v>
      </c>
      <c r="AK109" s="8" t="n">
        <v>0.6789297658</v>
      </c>
      <c r="AL109" s="59" t="n">
        <v>2.2705556429</v>
      </c>
      <c r="AM109" s="8" t="n">
        <v>0.3110249998</v>
      </c>
      <c r="AN109" s="59" t="n">
        <v>0.0038519219</v>
      </c>
      <c r="AO109" s="77" t="n">
        <v>0.9938066874</v>
      </c>
      <c r="AP109" s="65" t="n">
        <v>10.24590475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4985768</v>
      </c>
      <c r="R110" s="59" t="n">
        <v>-0.000239522</v>
      </c>
      <c r="S110" s="8" t="n">
        <v>-0.000195639</v>
      </c>
      <c r="T110" s="59" t="n">
        <v>0.0008685786</v>
      </c>
      <c r="U110" s="8" t="n">
        <v>0.0175777881</v>
      </c>
      <c r="V110" s="59" t="n">
        <v>0.0030686724</v>
      </c>
      <c r="W110" s="8" t="n">
        <v>0.0006835541</v>
      </c>
      <c r="X110" s="59" t="n">
        <v>0.0667621317</v>
      </c>
      <c r="Y110" s="8" t="n">
        <v>0.0890241409</v>
      </c>
      <c r="Z110" s="59" t="n">
        <v>1.0388817619</v>
      </c>
      <c r="AA110" s="8" t="n">
        <v>0.8198292863</v>
      </c>
      <c r="AB110" s="62" t="n">
        <v>0.4639277502</v>
      </c>
      <c r="AC110" s="8" t="n">
        <v>0.0011429332</v>
      </c>
      <c r="AD110" s="59" t="n">
        <v>-0.000483761</v>
      </c>
      <c r="AE110" s="8" t="n">
        <v>-0.000236403</v>
      </c>
      <c r="AF110" s="59" t="n">
        <v>0.0021246792</v>
      </c>
      <c r="AG110" s="8" t="n">
        <v>0.0319028876</v>
      </c>
      <c r="AH110" s="59" t="n">
        <v>0.0046855337</v>
      </c>
      <c r="AI110" s="8" t="n">
        <v>0.0016142867</v>
      </c>
      <c r="AJ110" s="59" t="n">
        <v>0.0951805456</v>
      </c>
      <c r="AK110" s="8" t="n">
        <v>0.135930702</v>
      </c>
      <c r="AL110" s="59" t="n">
        <v>1.1265073343</v>
      </c>
      <c r="AM110" s="8" t="n">
        <v>0.8334256813</v>
      </c>
      <c r="AN110" s="59" t="n">
        <v>0.0303518676</v>
      </c>
      <c r="AO110" s="77" t="n">
        <v>0.9997082508</v>
      </c>
      <c r="AP110" s="65" t="n">
        <v>0.8335751087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17008701</v>
      </c>
      <c r="R112" s="59" t="n">
        <v>-0.005309642</v>
      </c>
      <c r="S112" s="8" t="n">
        <v>-0.001894137</v>
      </c>
      <c r="T112" s="59" t="n">
        <v>0.0084492615</v>
      </c>
      <c r="U112" s="8" t="n">
        <v>0.2198213166</v>
      </c>
      <c r="V112" s="59" t="n">
        <v>0.0308848808</v>
      </c>
      <c r="W112" s="8" t="n">
        <v>0.0034529592</v>
      </c>
      <c r="X112" s="59" t="n">
        <v>0.4528891031</v>
      </c>
      <c r="Y112" s="8" t="n">
        <v>0.7099946117</v>
      </c>
      <c r="Z112" s="59" t="n">
        <v>1.3341705763</v>
      </c>
      <c r="AA112" s="8" t="n">
        <v>0.1368750105</v>
      </c>
      <c r="AB112" s="62" t="n">
        <v>5.0206529508</v>
      </c>
      <c r="AC112" s="8" t="n">
        <v>0.0038576519</v>
      </c>
      <c r="AD112" s="59" t="n">
        <v>-0.006463715</v>
      </c>
      <c r="AE112" s="8" t="n">
        <v>-0.002018068</v>
      </c>
      <c r="AF112" s="59" t="n">
        <v>0.0134211337</v>
      </c>
      <c r="AG112" s="8" t="n">
        <v>0.2748904857</v>
      </c>
      <c r="AH112" s="59" t="n">
        <v>0.0370117754</v>
      </c>
      <c r="AI112" s="8" t="n">
        <v>0.0070837032</v>
      </c>
      <c r="AJ112" s="59" t="n">
        <v>0.499013504</v>
      </c>
      <c r="AK112" s="8" t="n">
        <v>0.8267964707</v>
      </c>
      <c r="AL112" s="59" t="n">
        <v>1.5767038682</v>
      </c>
      <c r="AM112" s="8" t="n">
        <v>0.1695262719</v>
      </c>
      <c r="AN112" s="59" t="n">
        <v>0.0012076088</v>
      </c>
      <c r="AO112" s="77" t="n">
        <v>0.9975303514</v>
      </c>
      <c r="AP112" s="65" t="n">
        <v>6.51611295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5294332</v>
      </c>
      <c r="R114" s="59" t="n">
        <v>-0.001139128</v>
      </c>
      <c r="S114" s="8" t="n">
        <v>-0.000969489</v>
      </c>
      <c r="T114" s="59" t="n">
        <v>0.0160638863</v>
      </c>
      <c r="U114" s="8" t="n">
        <v>0.2537655076</v>
      </c>
      <c r="V114" s="59" t="n">
        <v>0.0326963456</v>
      </c>
      <c r="W114" s="8" t="n">
        <v>0.0035793969</v>
      </c>
      <c r="X114" s="59" t="n">
        <v>0.3395819342</v>
      </c>
      <c r="Y114" s="8" t="n">
        <v>0.6461078863</v>
      </c>
      <c r="Z114" s="59" t="n">
        <v>1.538000092</v>
      </c>
      <c r="AA114" s="8" t="n">
        <v>0.139200499</v>
      </c>
      <c r="AB114" s="62" t="n">
        <v>5.9236187814</v>
      </c>
      <c r="AC114" s="8" t="n">
        <v>0.0052125651</v>
      </c>
      <c r="AD114" s="59" t="n">
        <v>-0.002663133</v>
      </c>
      <c r="AE114" s="8" t="n">
        <v>-0.00110003</v>
      </c>
      <c r="AF114" s="59" t="n">
        <v>0.0223424204</v>
      </c>
      <c r="AG114" s="8" t="n">
        <v>0.3230372203</v>
      </c>
      <c r="AH114" s="59" t="n">
        <v>0.0419817151</v>
      </c>
      <c r="AI114" s="8" t="n">
        <v>0.007312788</v>
      </c>
      <c r="AJ114" s="59" t="n">
        <v>0.3990809051</v>
      </c>
      <c r="AK114" s="8" t="n">
        <v>0.7952044504</v>
      </c>
      <c r="AL114" s="59" t="n">
        <v>1.8511986381</v>
      </c>
      <c r="AM114" s="8" t="n">
        <v>0.185759255</v>
      </c>
      <c r="AN114" s="59" t="n">
        <v>0.0146928264</v>
      </c>
      <c r="AO114" s="77" t="n">
        <v>0.9956565319</v>
      </c>
      <c r="AP114" s="65" t="n">
        <v>7.697693536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27724468</v>
      </c>
      <c r="R115" s="59" t="n">
        <v>-0.001774864</v>
      </c>
      <c r="S115" s="8" t="n">
        <v>-0.001691472</v>
      </c>
      <c r="T115" s="59" t="n">
        <v>0.0162664628</v>
      </c>
      <c r="U115" s="8" t="n">
        <v>0.1175309384</v>
      </c>
      <c r="V115" s="59" t="n">
        <v>0.0148589582</v>
      </c>
      <c r="W115" s="8" t="n">
        <v>0.0036041982</v>
      </c>
      <c r="X115" s="59" t="n">
        <v>0.1889494841</v>
      </c>
      <c r="Y115" s="8" t="n">
        <v>0.3405161517</v>
      </c>
      <c r="Z115" s="59" t="n">
        <v>1.2080831291</v>
      </c>
      <c r="AA115" s="8" t="n">
        <v>0.1013665763</v>
      </c>
      <c r="AB115" s="62" t="n">
        <v>4.0036439711</v>
      </c>
      <c r="AC115" s="8" t="n">
        <v>0.0098515198</v>
      </c>
      <c r="AD115" s="59" t="n">
        <v>-0.004603679</v>
      </c>
      <c r="AE115" s="8" t="n">
        <v>-0.002005867</v>
      </c>
      <c r="AF115" s="59" t="n">
        <v>0.0297695395</v>
      </c>
      <c r="AG115" s="8" t="n">
        <v>0.266189059</v>
      </c>
      <c r="AH115" s="59" t="n">
        <v>0.0327818241</v>
      </c>
      <c r="AI115" s="8" t="n">
        <v>0.012492536</v>
      </c>
      <c r="AJ115" s="59" t="n">
        <v>0.3503454076</v>
      </c>
      <c r="AK115" s="8" t="n">
        <v>0.6948203403</v>
      </c>
      <c r="AL115" s="59" t="n">
        <v>2.2207447286</v>
      </c>
      <c r="AM115" s="8" t="n">
        <v>0.2560387121</v>
      </c>
      <c r="AN115" s="59" t="n">
        <v>0.0384671243</v>
      </c>
      <c r="AO115" s="77" t="n">
        <v>0.9893261767</v>
      </c>
      <c r="AP115" s="65" t="n">
        <v>7.841234295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21571752</v>
      </c>
      <c r="E116" s="81" t="n">
        <v>-0.001551652</v>
      </c>
      <c r="F116" s="80" t="n">
        <v>-0.001513807</v>
      </c>
      <c r="G116" s="81" t="n">
        <v>0.0046928022</v>
      </c>
      <c r="H116" s="80" t="n">
        <v>0.0785064211</v>
      </c>
      <c r="I116" s="81" t="n">
        <v>0.0078112797</v>
      </c>
      <c r="J116" s="80" t="n">
        <v>0.0006587146</v>
      </c>
      <c r="K116" s="81" t="n">
        <v>0.117160653</v>
      </c>
      <c r="L116" s="80" t="n">
        <v>0.2079215862</v>
      </c>
      <c r="M116" s="82" t="n">
        <v>1</v>
      </c>
      <c r="N116" s="80" t="n">
        <v>0.1505149193</v>
      </c>
      <c r="O116" s="81" t="n">
        <v>0.2854666008</v>
      </c>
      <c r="P116" s="85" t="n">
        <v>2.2532829633</v>
      </c>
      <c r="Q116" s="8" t="n">
        <v>0.0056411324</v>
      </c>
      <c r="R116" s="59" t="n">
        <v>-0.002425682</v>
      </c>
      <c r="S116" s="8" t="n">
        <v>-0.001964268</v>
      </c>
      <c r="T116" s="59" t="n">
        <v>0.0098415062</v>
      </c>
      <c r="U116" s="8" t="n">
        <v>0.1453569933</v>
      </c>
      <c r="V116" s="59" t="n">
        <v>0.0151461858</v>
      </c>
      <c r="W116" s="8" t="n">
        <v>0.0048724168</v>
      </c>
      <c r="X116" s="59" t="n">
        <v>0.1807270165</v>
      </c>
      <c r="Y116" s="8" t="n">
        <v>0.3571953006</v>
      </c>
      <c r="Z116" s="59" t="n">
        <v>1.4204384758</v>
      </c>
      <c r="AA116" s="8" t="n">
        <v>0.1928630902</v>
      </c>
      <c r="AB116" s="62" t="n">
        <v>4.15699071</v>
      </c>
      <c r="AC116" s="8" t="n">
        <v>0.0128920019</v>
      </c>
      <c r="AD116" s="59" t="n">
        <v>-0.005339371</v>
      </c>
      <c r="AE116" s="8" t="n">
        <v>-0.002495689</v>
      </c>
      <c r="AF116" s="59" t="n">
        <v>0.0217564395</v>
      </c>
      <c r="AG116" s="8" t="n">
        <v>0.2774548244</v>
      </c>
      <c r="AH116" s="59" t="n">
        <v>0.0297393579</v>
      </c>
      <c r="AI116" s="8" t="n">
        <v>0.0132442417</v>
      </c>
      <c r="AJ116" s="59" t="n">
        <v>0.3536157822</v>
      </c>
      <c r="AK116" s="8" t="n">
        <v>0.7008675882</v>
      </c>
      <c r="AL116" s="59" t="n">
        <v>2.3133879995</v>
      </c>
      <c r="AM116" s="8" t="n">
        <v>0.2706023972</v>
      </c>
      <c r="AN116" s="59" t="n">
        <v>0.0185880074</v>
      </c>
      <c r="AO116" s="77" t="n">
        <v>0.9900579929</v>
      </c>
      <c r="AP116" s="65" t="n">
        <v>7.678401014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8991839</v>
      </c>
      <c r="R117" s="59" t="n">
        <v>-0.068421673</v>
      </c>
      <c r="S117" s="8" t="n">
        <v>-0.018602042</v>
      </c>
      <c r="T117" s="59" t="n">
        <v>0.0178180246</v>
      </c>
      <c r="U117" s="8" t="n">
        <v>0.8306515397</v>
      </c>
      <c r="V117" s="59" t="n">
        <v>0.0987271797</v>
      </c>
      <c r="W117" s="8" t="n">
        <v>0.0045009718</v>
      </c>
      <c r="X117" s="59" t="n">
        <v>-0.14548467</v>
      </c>
      <c r="Y117" s="8" t="n">
        <v>0.7210885152</v>
      </c>
      <c r="Z117" s="59" t="n">
        <v>1.2473060356</v>
      </c>
      <c r="AA117" s="8" t="n">
        <v>0.1205733103</v>
      </c>
      <c r="AB117" s="62" t="n">
        <v>19.581885368</v>
      </c>
      <c r="AC117" s="8" t="n">
        <v>0.0040012096</v>
      </c>
      <c r="AD117" s="59" t="n">
        <v>-0.069572623</v>
      </c>
      <c r="AE117" s="8" t="n">
        <v>-0.018750687</v>
      </c>
      <c r="AF117" s="59" t="n">
        <v>0.0226955987</v>
      </c>
      <c r="AG117" s="8" t="n">
        <v>0.8930119708</v>
      </c>
      <c r="AH117" s="59" t="n">
        <v>0.105832587</v>
      </c>
      <c r="AI117" s="8" t="n">
        <v>0.0088238031</v>
      </c>
      <c r="AJ117" s="59" t="n">
        <v>-0.107706786</v>
      </c>
      <c r="AK117" s="8" t="n">
        <v>0.8383350733</v>
      </c>
      <c r="AL117" s="59" t="n">
        <v>1.5006426164</v>
      </c>
      <c r="AM117" s="8" t="n">
        <v>0.1558761861</v>
      </c>
      <c r="AN117" s="59" t="n">
        <v>0.0039992556</v>
      </c>
      <c r="AO117" s="77" t="n">
        <v>0.998210515</v>
      </c>
      <c r="AP117" s="65" t="n">
        <v>21.25853044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2137895</v>
      </c>
      <c r="R118" s="59" t="n">
        <v>-0.000724841</v>
      </c>
      <c r="S118" s="8" t="n">
        <v>-0.000643781</v>
      </c>
      <c r="T118" s="59" t="n">
        <v>0.0068034279</v>
      </c>
      <c r="U118" s="8" t="n">
        <v>0.0902119485</v>
      </c>
      <c r="V118" s="59" t="n">
        <v>0.0093990545</v>
      </c>
      <c r="W118" s="8" t="n">
        <v>0.0050045461</v>
      </c>
      <c r="X118" s="59" t="n">
        <v>0.2190855148</v>
      </c>
      <c r="Y118" s="8" t="n">
        <v>0.330349659</v>
      </c>
      <c r="Z118" s="59" t="n">
        <v>1.1164027364</v>
      </c>
      <c r="AA118" s="8" t="n">
        <v>0.3675609307</v>
      </c>
      <c r="AB118" s="62" t="n">
        <v>3.9970690902</v>
      </c>
      <c r="AC118" s="8" t="n">
        <v>0.0049042331</v>
      </c>
      <c r="AD118" s="59" t="n">
        <v>-0.002257063</v>
      </c>
      <c r="AE118" s="8" t="n">
        <v>-0.000868213</v>
      </c>
      <c r="AF118" s="59" t="n">
        <v>0.0143397261</v>
      </c>
      <c r="AG118" s="8" t="n">
        <v>0.189825202</v>
      </c>
      <c r="AH118" s="59" t="n">
        <v>0.0227926054</v>
      </c>
      <c r="AI118" s="8" t="n">
        <v>0.0094260978</v>
      </c>
      <c r="AJ118" s="59" t="n">
        <v>0.3065920183</v>
      </c>
      <c r="AK118" s="8" t="n">
        <v>0.5447546075</v>
      </c>
      <c r="AL118" s="59" t="n">
        <v>1.6458115872</v>
      </c>
      <c r="AM118" s="8" t="n">
        <v>0.4495930245</v>
      </c>
      <c r="AN118" s="59" t="n">
        <v>0.0027680845</v>
      </c>
      <c r="AO118" s="77" t="n">
        <v>0.9971157165</v>
      </c>
      <c r="AP118" s="65" t="n">
        <v>6.43515392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07980845</v>
      </c>
      <c r="E119" s="81" t="n">
        <v>0</v>
      </c>
      <c r="F119" s="80" t="n">
        <v>0</v>
      </c>
      <c r="G119" s="81" t="n">
        <v>0.0063846758</v>
      </c>
      <c r="H119" s="80" t="n">
        <v>0.3655226878</v>
      </c>
      <c r="I119" s="81" t="n">
        <v>0.0359138012</v>
      </c>
      <c r="J119" s="80" t="n">
        <v>0</v>
      </c>
      <c r="K119" s="81" t="n">
        <v>0.0893854608</v>
      </c>
      <c r="L119" s="80" t="n">
        <v>0.49800471</v>
      </c>
      <c r="M119" s="82" t="n">
        <v>1</v>
      </c>
      <c r="N119" s="80" t="n">
        <v>0.2206385828</v>
      </c>
      <c r="O119" s="81" t="n">
        <v>0.1189140043</v>
      </c>
      <c r="P119" s="85" t="n">
        <v>9.4521</v>
      </c>
      <c r="Q119" s="8" t="n">
        <v>0.0023721279</v>
      </c>
      <c r="R119" s="59" t="n">
        <v>-0.000473096</v>
      </c>
      <c r="S119" s="8" t="n">
        <v>-0.000213087</v>
      </c>
      <c r="T119" s="59" t="n">
        <v>0.0088526567</v>
      </c>
      <c r="U119" s="8" t="n">
        <v>0.3945756388</v>
      </c>
      <c r="V119" s="59" t="n">
        <v>0.0394195914</v>
      </c>
      <c r="W119" s="8" t="n">
        <v>0.0024851409</v>
      </c>
      <c r="X119" s="59" t="n">
        <v>0.1084157621</v>
      </c>
      <c r="Y119" s="8" t="n">
        <v>0.5554347348</v>
      </c>
      <c r="Z119" s="59" t="n">
        <v>1.1201856443</v>
      </c>
      <c r="AA119" s="8" t="n">
        <v>0.2318546851</v>
      </c>
      <c r="AB119" s="62" t="n">
        <v>10.414005434</v>
      </c>
      <c r="AC119" s="8" t="n">
        <v>0.0052756598</v>
      </c>
      <c r="AD119" s="59" t="n">
        <v>-0.001659914</v>
      </c>
      <c r="AE119" s="8" t="n">
        <v>-0.000392456</v>
      </c>
      <c r="AF119" s="59" t="n">
        <v>0.0144185556</v>
      </c>
      <c r="AG119" s="8" t="n">
        <v>0.4713528435</v>
      </c>
      <c r="AH119" s="59" t="n">
        <v>0.0488569074</v>
      </c>
      <c r="AI119" s="8" t="n">
        <v>0.006408715</v>
      </c>
      <c r="AJ119" s="59" t="n">
        <v>0.1596100766</v>
      </c>
      <c r="AK119" s="8" t="n">
        <v>0.703870388</v>
      </c>
      <c r="AL119" s="59" t="n">
        <v>1.4717956269</v>
      </c>
      <c r="AM119" s="8" t="n">
        <v>0.2857784075</v>
      </c>
      <c r="AN119" s="59" t="n">
        <v>0.008784836</v>
      </c>
      <c r="AO119" s="77" t="n">
        <v>0.9984336315</v>
      </c>
      <c r="AP119" s="65" t="n">
        <v>12.447553617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38305235</v>
      </c>
      <c r="R120" s="59" t="n">
        <v>-0.004175002</v>
      </c>
      <c r="S120" s="8" t="n">
        <v>-0.005712582</v>
      </c>
      <c r="T120" s="59" t="n">
        <v>0.0097398893</v>
      </c>
      <c r="U120" s="8" t="n">
        <v>0.4370135764</v>
      </c>
      <c r="V120" s="59" t="n">
        <v>0.0624824736</v>
      </c>
      <c r="W120" s="8" t="n">
        <v>0.0091852222</v>
      </c>
      <c r="X120" s="59" t="n">
        <v>-0.148331836</v>
      </c>
      <c r="Y120" s="8" t="n">
        <v>0.3640322647</v>
      </c>
      <c r="Z120" s="59" t="n">
        <v>1.4320322543</v>
      </c>
      <c r="AA120" s="8" t="n">
        <v>0.2445861011</v>
      </c>
      <c r="AB120" s="62" t="n">
        <v>12.413422348</v>
      </c>
      <c r="AC120" s="8" t="n">
        <v>0.0090921294</v>
      </c>
      <c r="AD120" s="59" t="n">
        <v>-0.007369676</v>
      </c>
      <c r="AE120" s="8" t="n">
        <v>-0.006202255</v>
      </c>
      <c r="AF120" s="59" t="n">
        <v>0.020971024</v>
      </c>
      <c r="AG120" s="8" t="n">
        <v>0.5937221466</v>
      </c>
      <c r="AH120" s="59" t="n">
        <v>0.0802873052</v>
      </c>
      <c r="AI120" s="8" t="n">
        <v>0.0186110864</v>
      </c>
      <c r="AJ120" s="59" t="n">
        <v>-0.052328581</v>
      </c>
      <c r="AK120" s="8" t="n">
        <v>0.6567831792</v>
      </c>
      <c r="AL120" s="59" t="n">
        <v>2.0792111582</v>
      </c>
      <c r="AM120" s="8" t="n">
        <v>0.3356224682</v>
      </c>
      <c r="AN120" s="59" t="n">
        <v>0.0038325735</v>
      </c>
      <c r="AO120" s="77" t="n">
        <v>0.9962382209</v>
      </c>
      <c r="AP120" s="65" t="n">
        <v>16.622803096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78742406</v>
      </c>
      <c r="R122" s="59" t="n">
        <v>-0.010608477</v>
      </c>
      <c r="S122" s="8" t="n">
        <v>-0.013931083</v>
      </c>
      <c r="T122" s="59" t="n">
        <v>0.0385556463</v>
      </c>
      <c r="U122" s="8" t="n">
        <v>0.1395181439</v>
      </c>
      <c r="V122" s="59" t="n">
        <v>0.0163988128</v>
      </c>
      <c r="W122" s="8" t="n">
        <v>0.007752313</v>
      </c>
      <c r="X122" s="59" t="n">
        <v>0.3799624376</v>
      </c>
      <c r="Y122" s="8" t="n">
        <v>0.565522034</v>
      </c>
      <c r="Z122" s="59" t="n">
        <v>1.2620280732</v>
      </c>
      <c r="AA122" s="8" t="n">
        <v>0.1256375558</v>
      </c>
      <c r="AB122" s="62" t="n">
        <v>4.6512087353</v>
      </c>
      <c r="AC122" s="8" t="n">
        <v>0.0134973328</v>
      </c>
      <c r="AD122" s="59" t="n">
        <v>-0.013190113</v>
      </c>
      <c r="AE122" s="8" t="n">
        <v>-0.014258798</v>
      </c>
      <c r="AF122" s="59" t="n">
        <v>0.0481804871</v>
      </c>
      <c r="AG122" s="8" t="n">
        <v>0.2617209379</v>
      </c>
      <c r="AH122" s="59" t="n">
        <v>0.0295551191</v>
      </c>
      <c r="AI122" s="8" t="n">
        <v>0.0158419796</v>
      </c>
      <c r="AJ122" s="59" t="n">
        <v>0.4652875072</v>
      </c>
      <c r="AK122" s="8" t="n">
        <v>0.806634452</v>
      </c>
      <c r="AL122" s="59" t="n">
        <v>1.810847323</v>
      </c>
      <c r="AM122" s="8" t="n">
        <v>0.1889571007</v>
      </c>
      <c r="AN122" s="59" t="n">
        <v>0.00133122</v>
      </c>
      <c r="AO122" s="77" t="n">
        <v>0.9969227727</v>
      </c>
      <c r="AP122" s="65" t="n">
        <v>7.9842034021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0764285</v>
      </c>
      <c r="R123" s="59" t="n">
        <v>-0.001674311</v>
      </c>
      <c r="S123" s="8" t="n">
        <v>-0.001944605</v>
      </c>
      <c r="T123" s="59" t="n">
        <v>0.0094980419</v>
      </c>
      <c r="U123" s="8" t="n">
        <v>0.2156072817</v>
      </c>
      <c r="V123" s="59" t="n">
        <v>0.0208725369</v>
      </c>
      <c r="W123" s="8" t="n">
        <v>0.0026432194</v>
      </c>
      <c r="X123" s="59" t="n">
        <v>0.2001258671</v>
      </c>
      <c r="Y123" s="8" t="n">
        <v>0.447204459</v>
      </c>
      <c r="Z123" s="59" t="n">
        <v>1.1435785553</v>
      </c>
      <c r="AA123" s="8" t="n">
        <v>0.2770616561</v>
      </c>
      <c r="AB123" s="62" t="n">
        <v>5.9602667376</v>
      </c>
      <c r="AC123" s="8" t="n">
        <v>0.0053447407</v>
      </c>
      <c r="AD123" s="59" t="n">
        <v>-0.003523383</v>
      </c>
      <c r="AE123" s="8" t="n">
        <v>-0.002115031</v>
      </c>
      <c r="AF123" s="59" t="n">
        <v>0.016249967</v>
      </c>
      <c r="AG123" s="8" t="n">
        <v>0.2982469699</v>
      </c>
      <c r="AH123" s="59" t="n">
        <v>0.0306534397</v>
      </c>
      <c r="AI123" s="8" t="n">
        <v>0.0057044064</v>
      </c>
      <c r="AJ123" s="59" t="n">
        <v>0.2859695979</v>
      </c>
      <c r="AK123" s="8" t="n">
        <v>0.6365307071</v>
      </c>
      <c r="AL123" s="59" t="n">
        <v>1.614079227</v>
      </c>
      <c r="AM123" s="8" t="n">
        <v>0.354559808</v>
      </c>
      <c r="AN123" s="59" t="n">
        <v>0.0045887195</v>
      </c>
      <c r="AO123" s="77" t="n">
        <v>0.9956792346</v>
      </c>
      <c r="AP123" s="65" t="n">
        <v>8.1010790923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-0.000263892</v>
      </c>
      <c r="F124" s="80" t="n">
        <v>-0.000376989</v>
      </c>
      <c r="G124" s="81" t="n">
        <v>0.0077659649</v>
      </c>
      <c r="H124" s="80" t="n">
        <v>0.221669288</v>
      </c>
      <c r="I124" s="81" t="n">
        <v>0.020508179</v>
      </c>
      <c r="J124" s="80" t="n">
        <v>0</v>
      </c>
      <c r="K124" s="81" t="n">
        <v>0.181708498</v>
      </c>
      <c r="L124" s="80" t="n">
        <v>0.4310110492</v>
      </c>
      <c r="M124" s="82" t="n">
        <v>1</v>
      </c>
      <c r="N124" s="80" t="n">
        <v>0.2020197126</v>
      </c>
      <c r="O124" s="81" t="n">
        <v>0.1793041097</v>
      </c>
      <c r="P124" s="85" t="n">
        <v>5.8038</v>
      </c>
      <c r="Q124" s="8" t="n">
        <v>0.0013003537</v>
      </c>
      <c r="R124" s="59" t="n">
        <v>-0.000937045</v>
      </c>
      <c r="S124" s="8" t="n">
        <v>-0.000597839</v>
      </c>
      <c r="T124" s="59" t="n">
        <v>0.0107398813</v>
      </c>
      <c r="U124" s="8" t="n">
        <v>0.2539292933</v>
      </c>
      <c r="V124" s="59" t="n">
        <v>0.0243440006</v>
      </c>
      <c r="W124" s="8" t="n">
        <v>0.0028957149</v>
      </c>
      <c r="X124" s="59" t="n">
        <v>0.2040455435</v>
      </c>
      <c r="Y124" s="8" t="n">
        <v>0.4957199036</v>
      </c>
      <c r="Z124" s="59" t="n">
        <v>1.1262635909</v>
      </c>
      <c r="AA124" s="8" t="n">
        <v>0.2140342558</v>
      </c>
      <c r="AB124" s="62" t="n">
        <v>6.907431609</v>
      </c>
      <c r="AC124" s="8" t="n">
        <v>0.0044258346</v>
      </c>
      <c r="AD124" s="59" t="n">
        <v>-0.002044058</v>
      </c>
      <c r="AE124" s="8" t="n">
        <v>-0.000752861</v>
      </c>
      <c r="AF124" s="59" t="n">
        <v>0.0168474399</v>
      </c>
      <c r="AG124" s="8" t="n">
        <v>0.337408628</v>
      </c>
      <c r="AH124" s="59" t="n">
        <v>0.0342149605</v>
      </c>
      <c r="AI124" s="8" t="n">
        <v>0.0071409873</v>
      </c>
      <c r="AJ124" s="59" t="n">
        <v>0.2872084038</v>
      </c>
      <c r="AK124" s="8" t="n">
        <v>0.6844493356</v>
      </c>
      <c r="AL124" s="59" t="n">
        <v>1.5943724263</v>
      </c>
      <c r="AM124" s="8" t="n">
        <v>0.2971998847</v>
      </c>
      <c r="AN124" s="59" t="n">
        <v>0.0146314876</v>
      </c>
      <c r="AO124" s="77" t="n">
        <v>0.9962807079</v>
      </c>
      <c r="AP124" s="65" t="n">
        <v>9.046638454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07616344</v>
      </c>
      <c r="R125" s="59" t="n">
        <v>-0.011761616</v>
      </c>
      <c r="S125" s="8" t="n">
        <v>-0.034473842</v>
      </c>
      <c r="T125" s="59" t="n">
        <v>0.0062701578</v>
      </c>
      <c r="U125" s="8" t="n">
        <v>0.3033241677</v>
      </c>
      <c r="V125" s="59" t="n">
        <v>0.021693524</v>
      </c>
      <c r="W125" s="8" t="n">
        <v>0.0013312266</v>
      </c>
      <c r="X125" s="59" t="n">
        <v>0.1533536676</v>
      </c>
      <c r="Y125" s="8" t="n">
        <v>0.4404989201</v>
      </c>
      <c r="Z125" s="59" t="n">
        <v>1.0890772822</v>
      </c>
      <c r="AA125" s="8" t="n">
        <v>0.2855520716</v>
      </c>
      <c r="AB125" s="62" t="n">
        <v>7.2041011839</v>
      </c>
      <c r="AC125" s="8" t="n">
        <v>0.0031212708</v>
      </c>
      <c r="AD125" s="59" t="n">
        <v>-0.012468379</v>
      </c>
      <c r="AE125" s="8" t="n">
        <v>-0.034599054</v>
      </c>
      <c r="AF125" s="59" t="n">
        <v>0.0118801647</v>
      </c>
      <c r="AG125" s="8" t="n">
        <v>0.3729801792</v>
      </c>
      <c r="AH125" s="59" t="n">
        <v>0.0299361666</v>
      </c>
      <c r="AI125" s="8" t="n">
        <v>0.0043308365</v>
      </c>
      <c r="AJ125" s="59" t="n">
        <v>0.2300717134</v>
      </c>
      <c r="AK125" s="8" t="n">
        <v>0.6052528982</v>
      </c>
      <c r="AL125" s="59" t="n">
        <v>1.5047396743</v>
      </c>
      <c r="AM125" s="8" t="n">
        <v>0.3660264438</v>
      </c>
      <c r="AN125" s="59" t="n">
        <v>0.0250154765</v>
      </c>
      <c r="AO125" s="77" t="n">
        <v>0.9962948184</v>
      </c>
      <c r="AP125" s="65" t="n">
        <v>8.9555951163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4165463</v>
      </c>
      <c r="R126" s="59" t="n">
        <v>-0.001324604</v>
      </c>
      <c r="S126" s="8" t="n">
        <v>-0.00091422</v>
      </c>
      <c r="T126" s="59" t="n">
        <v>0.0118638695</v>
      </c>
      <c r="U126" s="8" t="n">
        <v>0.1594145723</v>
      </c>
      <c r="V126" s="59" t="n">
        <v>0.0145033142</v>
      </c>
      <c r="W126" s="8" t="n">
        <v>0.0034531134</v>
      </c>
      <c r="X126" s="59" t="n">
        <v>0.280541548</v>
      </c>
      <c r="Y126" s="8" t="n">
        <v>0.4689541394</v>
      </c>
      <c r="Z126" s="59" t="n">
        <v>1.1771866744</v>
      </c>
      <c r="AA126" s="8" t="n">
        <v>0.3550746078</v>
      </c>
      <c r="AB126" s="62" t="n">
        <v>4.2929894835</v>
      </c>
      <c r="AC126" s="8" t="n">
        <v>0.0036223149</v>
      </c>
      <c r="AD126" s="59" t="n">
        <v>-0.002217528</v>
      </c>
      <c r="AE126" s="8" t="n">
        <v>-0.001052495</v>
      </c>
      <c r="AF126" s="59" t="n">
        <v>0.0168567956</v>
      </c>
      <c r="AG126" s="8" t="n">
        <v>0.2191427381</v>
      </c>
      <c r="AH126" s="59" t="n">
        <v>0.021240806</v>
      </c>
      <c r="AI126" s="8" t="n">
        <v>0.0069238333</v>
      </c>
      <c r="AJ126" s="59" t="n">
        <v>0.3286285557</v>
      </c>
      <c r="AK126" s="8" t="n">
        <v>0.5931450205</v>
      </c>
      <c r="AL126" s="59" t="n">
        <v>1.473665887</v>
      </c>
      <c r="AM126" s="8" t="n">
        <v>0.4011963629</v>
      </c>
      <c r="AN126" s="59" t="n">
        <v>0.0024029989</v>
      </c>
      <c r="AO126" s="77" t="n">
        <v>0.9967443823</v>
      </c>
      <c r="AP126" s="65" t="n">
        <v>5.9264242912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1836279</v>
      </c>
      <c r="R127" s="59" t="n">
        <v>-0.001747777</v>
      </c>
      <c r="S127" s="8" t="n">
        <v>-0.001893292</v>
      </c>
      <c r="T127" s="59" t="n">
        <v>0.0105914208</v>
      </c>
      <c r="U127" s="8" t="n">
        <v>0.2951722796</v>
      </c>
      <c r="V127" s="59" t="n">
        <v>0.0264174644</v>
      </c>
      <c r="W127" s="8" t="n">
        <v>0.0036179755</v>
      </c>
      <c r="X127" s="59" t="n">
        <v>0.1706219163</v>
      </c>
      <c r="Y127" s="8" t="n">
        <v>0.5049636151</v>
      </c>
      <c r="Z127" s="59" t="n">
        <v>1.2025039249</v>
      </c>
      <c r="AA127" s="8" t="n">
        <v>0.3266183635</v>
      </c>
      <c r="AB127" s="62" t="n">
        <v>10.419195339</v>
      </c>
      <c r="AC127" s="8" t="n">
        <v>0.0044144172</v>
      </c>
      <c r="AD127" s="59" t="n">
        <v>-0.002626633</v>
      </c>
      <c r="AE127" s="8" t="n">
        <v>-0.002028863</v>
      </c>
      <c r="AF127" s="59" t="n">
        <v>0.0152623827</v>
      </c>
      <c r="AG127" s="8" t="n">
        <v>0.3524348735</v>
      </c>
      <c r="AH127" s="59" t="n">
        <v>0.032766399</v>
      </c>
      <c r="AI127" s="8" t="n">
        <v>0.0069544643</v>
      </c>
      <c r="AJ127" s="59" t="n">
        <v>0.2163053023</v>
      </c>
      <c r="AK127" s="8" t="n">
        <v>0.6234823432</v>
      </c>
      <c r="AL127" s="59" t="n">
        <v>1.4808895905</v>
      </c>
      <c r="AM127" s="8" t="n">
        <v>0.3713075879</v>
      </c>
      <c r="AN127" s="59" t="n">
        <v>0.0021574786</v>
      </c>
      <c r="AO127" s="77" t="n">
        <v>0.9969474097</v>
      </c>
      <c r="AP127" s="65" t="n">
        <v>11.95222521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35512852</v>
      </c>
      <c r="R129" s="59" t="n">
        <v>-0.003976407</v>
      </c>
      <c r="S129" s="8" t="n">
        <v>-0.001624432</v>
      </c>
      <c r="T129" s="59" t="n">
        <v>0.0101127031</v>
      </c>
      <c r="U129" s="8" t="n">
        <v>0.2259395908</v>
      </c>
      <c r="V129" s="59" t="n">
        <v>0.0236082832</v>
      </c>
      <c r="W129" s="8" t="n">
        <v>0.0037576671</v>
      </c>
      <c r="X129" s="59" t="n">
        <v>0.1817222698</v>
      </c>
      <c r="Y129" s="8" t="n">
        <v>0.4430909606</v>
      </c>
      <c r="Z129" s="59" t="n">
        <v>1.2048333307</v>
      </c>
      <c r="AA129" s="8" t="n">
        <v>0.3064634721</v>
      </c>
      <c r="AB129" s="62" t="n">
        <v>9.0749406504</v>
      </c>
      <c r="AC129" s="8" t="n">
        <v>0.006299759</v>
      </c>
      <c r="AD129" s="59" t="n">
        <v>-0.005116052</v>
      </c>
      <c r="AE129" s="8" t="n">
        <v>-0.001809167</v>
      </c>
      <c r="AF129" s="59" t="n">
        <v>0.0165720251</v>
      </c>
      <c r="AG129" s="8" t="n">
        <v>0.3067910322</v>
      </c>
      <c r="AH129" s="59" t="n">
        <v>0.0329009253</v>
      </c>
      <c r="AI129" s="8" t="n">
        <v>0.0074994784</v>
      </c>
      <c r="AJ129" s="59" t="n">
        <v>0.2522757724</v>
      </c>
      <c r="AK129" s="8" t="n">
        <v>0.6154137741</v>
      </c>
      <c r="AL129" s="59" t="n">
        <v>1.6149217105</v>
      </c>
      <c r="AM129" s="8" t="n">
        <v>0.3742845158</v>
      </c>
      <c r="AN129" s="59" t="n">
        <v>0.0064208839</v>
      </c>
      <c r="AO129" s="77" t="n">
        <v>0.9961191737</v>
      </c>
      <c r="AP129" s="65" t="n">
        <v>11.191951306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4874339</v>
      </c>
      <c r="R130" s="59" t="n">
        <v>-0.002154058</v>
      </c>
      <c r="S130" s="8" t="n">
        <v>-0.002123864</v>
      </c>
      <c r="T130" s="59" t="n">
        <v>0.0101262723</v>
      </c>
      <c r="U130" s="8" t="n">
        <v>0.2220711532</v>
      </c>
      <c r="V130" s="59" t="n">
        <v>0.0356875874</v>
      </c>
      <c r="W130" s="8" t="n">
        <v>0.0054231743</v>
      </c>
      <c r="X130" s="59" t="n">
        <v>-0.041437635</v>
      </c>
      <c r="Y130" s="8" t="n">
        <v>0.2324669695</v>
      </c>
      <c r="Z130" s="59" t="n">
        <v>1.300782844</v>
      </c>
      <c r="AA130" s="8" t="n">
        <v>0.4492052506</v>
      </c>
      <c r="AB130" s="62" t="n">
        <v>7.2294599973</v>
      </c>
      <c r="AC130" s="8" t="n">
        <v>0.0087646662</v>
      </c>
      <c r="AD130" s="59" t="n">
        <v>-0.00426522</v>
      </c>
      <c r="AE130" s="8" t="n">
        <v>-0.002346098</v>
      </c>
      <c r="AF130" s="59" t="n">
        <v>0.0178361344</v>
      </c>
      <c r="AG130" s="8" t="n">
        <v>0.3338197978</v>
      </c>
      <c r="AH130" s="59" t="n">
        <v>0.0482242097</v>
      </c>
      <c r="AI130" s="8" t="n">
        <v>0.0119400074</v>
      </c>
      <c r="AJ130" s="59" t="n">
        <v>0.0258928972</v>
      </c>
      <c r="AK130" s="8" t="n">
        <v>0.4398663944</v>
      </c>
      <c r="AL130" s="59" t="n">
        <v>1.738277003</v>
      </c>
      <c r="AM130" s="8" t="n">
        <v>0.5158044652</v>
      </c>
      <c r="AN130" s="59" t="n">
        <v>0.0414890155</v>
      </c>
      <c r="AO130" s="77" t="n">
        <v>0.997159875</v>
      </c>
      <c r="AP130" s="65" t="n">
        <v>10.18630848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.0109890087</v>
      </c>
      <c r="H131" s="80" t="n">
        <v>0.2820512243</v>
      </c>
      <c r="I131" s="81" t="n">
        <v>0.0512820408</v>
      </c>
      <c r="J131" s="80" t="n">
        <v>0</v>
      </c>
      <c r="K131" s="81" t="n">
        <v>0.0622710495</v>
      </c>
      <c r="L131" s="80" t="n">
        <v>0.4065933233</v>
      </c>
      <c r="M131" s="82" t="n">
        <v>1</v>
      </c>
      <c r="N131" s="80" t="n">
        <v>0.3181610784</v>
      </c>
      <c r="O131" s="81" t="n">
        <v>0.2107017494</v>
      </c>
      <c r="P131" s="85" t="n">
        <v>8.8828</v>
      </c>
      <c r="Q131" s="8" t="n">
        <v>0.0013994943</v>
      </c>
      <c r="R131" s="59" t="n">
        <v>-0.000579837</v>
      </c>
      <c r="S131" s="8" t="n">
        <v>-0.00025587</v>
      </c>
      <c r="T131" s="59" t="n">
        <v>0.0143546217</v>
      </c>
      <c r="U131" s="8" t="n">
        <v>0.3173850031</v>
      </c>
      <c r="V131" s="59" t="n">
        <v>0.05571706</v>
      </c>
      <c r="W131" s="8" t="n">
        <v>0.0026271929</v>
      </c>
      <c r="X131" s="59" t="n">
        <v>0.0843554362</v>
      </c>
      <c r="Y131" s="8" t="n">
        <v>0.4750031007</v>
      </c>
      <c r="Z131" s="59" t="n">
        <v>1.1435562052</v>
      </c>
      <c r="AA131" s="8" t="n">
        <v>0.3356224242</v>
      </c>
      <c r="AB131" s="62" t="n">
        <v>10.201191422</v>
      </c>
      <c r="AC131" s="8" t="n">
        <v>0.0037236897</v>
      </c>
      <c r="AD131" s="59" t="n">
        <v>-0.001971256</v>
      </c>
      <c r="AE131" s="8" t="n">
        <v>-0.000411718</v>
      </c>
      <c r="AF131" s="59" t="n">
        <v>0.0191704956</v>
      </c>
      <c r="AG131" s="8" t="n">
        <v>0.3810204003</v>
      </c>
      <c r="AH131" s="59" t="n">
        <v>0.0634364349</v>
      </c>
      <c r="AI131" s="8" t="n">
        <v>0.0062504529</v>
      </c>
      <c r="AJ131" s="59" t="n">
        <v>0.1283910709</v>
      </c>
      <c r="AK131" s="8" t="n">
        <v>0.5996095697</v>
      </c>
      <c r="AL131" s="59" t="n">
        <v>1.4281561578</v>
      </c>
      <c r="AM131" s="8" t="n">
        <v>0.37959319</v>
      </c>
      <c r="AN131" s="59" t="n">
        <v>0.0187375206</v>
      </c>
      <c r="AO131" s="77" t="n">
        <v>0.9979402803</v>
      </c>
      <c r="AP131" s="65" t="n">
        <v>11.95823080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8881925</v>
      </c>
      <c r="R132" s="59" t="n">
        <v>-0.016020568</v>
      </c>
      <c r="S132" s="8" t="n">
        <v>-0.000151833</v>
      </c>
      <c r="T132" s="59" t="n">
        <v>0.0156368018</v>
      </c>
      <c r="U132" s="8" t="n">
        <v>0.6952370434</v>
      </c>
      <c r="V132" s="59" t="n">
        <v>0.1234979873</v>
      </c>
      <c r="W132" s="8" t="n">
        <v>0.0016985481</v>
      </c>
      <c r="X132" s="59" t="n">
        <v>-0.465222089</v>
      </c>
      <c r="Y132" s="8" t="n">
        <v>0.3555640829</v>
      </c>
      <c r="Z132" s="59" t="n">
        <v>1.1103861995</v>
      </c>
      <c r="AA132" s="8" t="n">
        <v>0.4547793951</v>
      </c>
      <c r="AB132" s="62" t="n">
        <v>21.656010942</v>
      </c>
      <c r="AC132" s="8" t="n">
        <v>0.0025922241</v>
      </c>
      <c r="AD132" s="59" t="n">
        <v>-0.016509954</v>
      </c>
      <c r="AE132" s="8" t="n">
        <v>-0.00024488</v>
      </c>
      <c r="AF132" s="59" t="n">
        <v>0.019329876</v>
      </c>
      <c r="AG132" s="8" t="n">
        <v>0.7449139462</v>
      </c>
      <c r="AH132" s="59" t="n">
        <v>0.1296446754</v>
      </c>
      <c r="AI132" s="8" t="n">
        <v>0.0038265703</v>
      </c>
      <c r="AJ132" s="59" t="n">
        <v>-0.42447817</v>
      </c>
      <c r="AK132" s="8" t="n">
        <v>0.4590742875</v>
      </c>
      <c r="AL132" s="59" t="n">
        <v>1.3487104152</v>
      </c>
      <c r="AM132" s="8" t="n">
        <v>0.4971025473</v>
      </c>
      <c r="AN132" s="59" t="n">
        <v>0.0421208622</v>
      </c>
      <c r="AO132" s="77" t="n">
        <v>0.998297697</v>
      </c>
      <c r="AP132" s="65" t="n">
        <v>22.89086131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16681572</v>
      </c>
      <c r="R133" s="59" t="n">
        <v>-0.016796326</v>
      </c>
      <c r="S133" s="8" t="n">
        <v>-0.024209575</v>
      </c>
      <c r="T133" s="59" t="n">
        <v>0.0392618792</v>
      </c>
      <c r="U133" s="8" t="n">
        <v>0.3303977391</v>
      </c>
      <c r="V133" s="59" t="n">
        <v>0.0482599059</v>
      </c>
      <c r="W133" s="8" t="n">
        <v>0.2732640878</v>
      </c>
      <c r="X133" s="59" t="n">
        <v>0.1568872943</v>
      </c>
      <c r="Y133" s="8" t="n">
        <v>0.8087331632</v>
      </c>
      <c r="Z133" s="59" t="n">
        <v>1.1726818392</v>
      </c>
      <c r="AA133" s="8" t="n">
        <v>0.1028341458</v>
      </c>
      <c r="AB133" s="62" t="n">
        <v>53.649180553</v>
      </c>
      <c r="AC133" s="8" t="n">
        <v>0.0029333703</v>
      </c>
      <c r="AD133" s="59" t="n">
        <v>-0.017454112</v>
      </c>
      <c r="AE133" s="8" t="n">
        <v>-0.024292654</v>
      </c>
      <c r="AF133" s="59" t="n">
        <v>0.0419151244</v>
      </c>
      <c r="AG133" s="8" t="n">
        <v>0.3641329115</v>
      </c>
      <c r="AH133" s="59" t="n">
        <v>0.0521167887</v>
      </c>
      <c r="AI133" s="8" t="n">
        <v>0.2752496085</v>
      </c>
      <c r="AJ133" s="59" t="n">
        <v>0.1790521309</v>
      </c>
      <c r="AK133" s="8" t="n">
        <v>0.8736531677</v>
      </c>
      <c r="AL133" s="59" t="n">
        <v>1.3107314872</v>
      </c>
      <c r="AM133" s="8" t="n">
        <v>0.1216545396</v>
      </c>
      <c r="AN133" s="59" t="n">
        <v>0.0036369828</v>
      </c>
      <c r="AO133" s="77" t="n">
        <v>0.9989446901</v>
      </c>
      <c r="AP133" s="65" t="n">
        <v>54.56015514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3518351</v>
      </c>
      <c r="R134" s="59" t="n">
        <v>-0.001719198</v>
      </c>
      <c r="S134" s="8" t="n">
        <v>-0.002009922</v>
      </c>
      <c r="T134" s="59" t="n">
        <v>0.0189847382</v>
      </c>
      <c r="U134" s="8" t="n">
        <v>0.2865867681</v>
      </c>
      <c r="V134" s="59" t="n">
        <v>0.0457434102</v>
      </c>
      <c r="W134" s="8" t="n">
        <v>0.0054340778</v>
      </c>
      <c r="X134" s="59" t="n">
        <v>0.2066944897</v>
      </c>
      <c r="Y134" s="8" t="n">
        <v>0.562066199</v>
      </c>
      <c r="Z134" s="59" t="n">
        <v>1.3638810402</v>
      </c>
      <c r="AA134" s="8" t="n">
        <v>0.1770579109</v>
      </c>
      <c r="AB134" s="62" t="n">
        <v>11.564167771</v>
      </c>
      <c r="AC134" s="8" t="n">
        <v>0.0058625529</v>
      </c>
      <c r="AD134" s="59" t="n">
        <v>-0.003057281</v>
      </c>
      <c r="AE134" s="8" t="n">
        <v>-0.002218197</v>
      </c>
      <c r="AF134" s="59" t="n">
        <v>0.0260187945</v>
      </c>
      <c r="AG134" s="8" t="n">
        <v>0.372584494</v>
      </c>
      <c r="AH134" s="59" t="n">
        <v>0.0562050684</v>
      </c>
      <c r="AI134" s="8" t="n">
        <v>0.0099922246</v>
      </c>
      <c r="AJ134" s="59" t="n">
        <v>0.274299002</v>
      </c>
      <c r="AK134" s="8" t="n">
        <v>0.7396866584</v>
      </c>
      <c r="AL134" s="59" t="n">
        <v>1.7606347244</v>
      </c>
      <c r="AM134" s="8" t="n">
        <v>0.2344328239</v>
      </c>
      <c r="AN134" s="59" t="n">
        <v>0.020998443</v>
      </c>
      <c r="AO134" s="77" t="n">
        <v>0.9951179253</v>
      </c>
      <c r="AP134" s="65" t="n">
        <v>13.869868457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8097821</v>
      </c>
      <c r="E136" s="81" t="n">
        <v>-0.000737875</v>
      </c>
      <c r="F136" s="80" t="n">
        <v>-0.000939114</v>
      </c>
      <c r="G136" s="81" t="n">
        <v>0.0043601714</v>
      </c>
      <c r="H136" s="80" t="n">
        <v>0.1767769988</v>
      </c>
      <c r="I136" s="81" t="n">
        <v>0.0245734786</v>
      </c>
      <c r="J136" s="80" t="n">
        <v>0.0004471971</v>
      </c>
      <c r="K136" s="81" t="n">
        <v>0.0604610428</v>
      </c>
      <c r="L136" s="80" t="n">
        <v>0.2737516818</v>
      </c>
      <c r="M136" s="82" t="n">
        <v>1</v>
      </c>
      <c r="N136" s="80" t="n">
        <v>0.0932704761</v>
      </c>
      <c r="O136" s="81" t="n">
        <v>0.0117555494</v>
      </c>
      <c r="P136" s="85" t="n">
        <v>6.7247</v>
      </c>
      <c r="Q136" s="8" t="n">
        <v>0.011944036</v>
      </c>
      <c r="R136" s="59" t="n">
        <v>-0.001578444</v>
      </c>
      <c r="S136" s="8" t="n">
        <v>-0.0013412</v>
      </c>
      <c r="T136" s="59" t="n">
        <v>0.007926806</v>
      </c>
      <c r="U136" s="8" t="n">
        <v>0.2306307537</v>
      </c>
      <c r="V136" s="59" t="n">
        <v>0.0308344198</v>
      </c>
      <c r="W136" s="8" t="n">
        <v>0.0074915072</v>
      </c>
      <c r="X136" s="59" t="n">
        <v>0.0937353631</v>
      </c>
      <c r="Y136" s="8" t="n">
        <v>0.3796432416</v>
      </c>
      <c r="Z136" s="59" t="n">
        <v>1.2243513325</v>
      </c>
      <c r="AA136" s="8" t="n">
        <v>0.1220512091</v>
      </c>
      <c r="AB136" s="62" t="n">
        <v>8.8852864073</v>
      </c>
      <c r="AC136" s="8" t="n">
        <v>0.0175208536</v>
      </c>
      <c r="AD136" s="59" t="n">
        <v>-0.005728994</v>
      </c>
      <c r="AE136" s="8" t="n">
        <v>-0.001664055</v>
      </c>
      <c r="AF136" s="59" t="n">
        <v>0.0264857081</v>
      </c>
      <c r="AG136" s="8" t="n">
        <v>0.366907372</v>
      </c>
      <c r="AH136" s="59" t="n">
        <v>0.0505482317</v>
      </c>
      <c r="AI136" s="8" t="n">
        <v>0.0151941606</v>
      </c>
      <c r="AJ136" s="59" t="n">
        <v>0.3103716848</v>
      </c>
      <c r="AK136" s="8" t="n">
        <v>0.7796349621</v>
      </c>
      <c r="AL136" s="59" t="n">
        <v>1.9524275801</v>
      </c>
      <c r="AM136" s="8" t="n">
        <v>0.1954823297</v>
      </c>
      <c r="AN136" s="59" t="n">
        <v>0.0216115298</v>
      </c>
      <c r="AO136" s="77" t="n">
        <v>0.9967288216</v>
      </c>
      <c r="AP136" s="65" t="n">
        <v>12.66005123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14754701</v>
      </c>
      <c r="E137" s="81" t="n">
        <v>-0.003580185</v>
      </c>
      <c r="F137" s="80" t="n">
        <v>-0.002017922</v>
      </c>
      <c r="G137" s="81" t="n">
        <v>0.0023216956</v>
      </c>
      <c r="H137" s="80" t="n">
        <v>0.2665393335</v>
      </c>
      <c r="I137" s="81" t="n">
        <v>0.0292924211</v>
      </c>
      <c r="J137" s="80" t="n">
        <v>0.0009330179</v>
      </c>
      <c r="K137" s="81" t="n">
        <v>0.1492177627</v>
      </c>
      <c r="L137" s="80" t="n">
        <v>0.4441815936</v>
      </c>
      <c r="M137" s="82" t="n">
        <v>1</v>
      </c>
      <c r="N137" s="80" t="n">
        <v>0.1167287168</v>
      </c>
      <c r="O137" s="81" t="n">
        <v>0.1932230394</v>
      </c>
      <c r="P137" s="85" t="n">
        <v>9.8962</v>
      </c>
      <c r="Q137" s="8" t="n">
        <v>0.0043465152</v>
      </c>
      <c r="R137" s="59" t="n">
        <v>-0.004229381</v>
      </c>
      <c r="S137" s="8" t="n">
        <v>-0.002353602</v>
      </c>
      <c r="T137" s="59" t="n">
        <v>0.0056672907</v>
      </c>
      <c r="U137" s="8" t="n">
        <v>0.3148374985</v>
      </c>
      <c r="V137" s="59" t="n">
        <v>0.0347060252</v>
      </c>
      <c r="W137" s="8" t="n">
        <v>0.0061006572</v>
      </c>
      <c r="X137" s="59" t="n">
        <v>0.1778091532</v>
      </c>
      <c r="Y137" s="8" t="n">
        <v>0.536884157</v>
      </c>
      <c r="Z137" s="59" t="n">
        <v>1.1906793243</v>
      </c>
      <c r="AA137" s="8" t="n">
        <v>0.1343814158</v>
      </c>
      <c r="AB137" s="62" t="n">
        <v>11.603365465</v>
      </c>
      <c r="AC137" s="8" t="n">
        <v>0.0086325364</v>
      </c>
      <c r="AD137" s="59" t="n">
        <v>-0.00674275</v>
      </c>
      <c r="AE137" s="8" t="n">
        <v>-0.002584499</v>
      </c>
      <c r="AF137" s="59" t="n">
        <v>0.0174996246</v>
      </c>
      <c r="AG137" s="8" t="n">
        <v>0.4175754446</v>
      </c>
      <c r="AH137" s="59" t="n">
        <v>0.0488668953</v>
      </c>
      <c r="AI137" s="8" t="n">
        <v>0.0118309044</v>
      </c>
      <c r="AJ137" s="59" t="n">
        <v>0.3015203454</v>
      </c>
      <c r="AK137" s="8" t="n">
        <v>0.7965985018</v>
      </c>
      <c r="AL137" s="59" t="n">
        <v>1.689844846</v>
      </c>
      <c r="AM137" s="8" t="n">
        <v>0.1860301435</v>
      </c>
      <c r="AN137" s="59" t="n">
        <v>0.0132314201</v>
      </c>
      <c r="AO137" s="77" t="n">
        <v>0.9958600654</v>
      </c>
      <c r="AP137" s="65" t="n">
        <v>14.35439104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49041667</v>
      </c>
      <c r="R138" s="59" t="n">
        <v>-0.001907478</v>
      </c>
      <c r="S138" s="8" t="n">
        <v>-0.001779184</v>
      </c>
      <c r="T138" s="59" t="n">
        <v>0.0071013827</v>
      </c>
      <c r="U138" s="8" t="n">
        <v>0.1656621297</v>
      </c>
      <c r="V138" s="59" t="n">
        <v>0.0205999906</v>
      </c>
      <c r="W138" s="8" t="n">
        <v>0.0050897525</v>
      </c>
      <c r="X138" s="59" t="n">
        <v>0.1166406828</v>
      </c>
      <c r="Y138" s="8" t="n">
        <v>0.316311443</v>
      </c>
      <c r="Z138" s="59" t="n">
        <v>1.31487135</v>
      </c>
      <c r="AA138" s="8" t="n">
        <v>0.2638589735</v>
      </c>
      <c r="AB138" s="62" t="n">
        <v>4.8548157379</v>
      </c>
      <c r="AC138" s="8" t="n">
        <v>0.0111461344</v>
      </c>
      <c r="AD138" s="59" t="n">
        <v>-0.005550075</v>
      </c>
      <c r="AE138" s="8" t="n">
        <v>-0.002168583</v>
      </c>
      <c r="AF138" s="59" t="n">
        <v>0.0180599442</v>
      </c>
      <c r="AG138" s="8" t="n">
        <v>0.3002686662</v>
      </c>
      <c r="AH138" s="59" t="n">
        <v>0.0391256513</v>
      </c>
      <c r="AI138" s="8" t="n">
        <v>0.0131886623</v>
      </c>
      <c r="AJ138" s="59" t="n">
        <v>0.2437368387</v>
      </c>
      <c r="AK138" s="8" t="n">
        <v>0.6178072393</v>
      </c>
      <c r="AL138" s="59" t="n">
        <v>2.0270167144</v>
      </c>
      <c r="AM138" s="8" t="n">
        <v>0.3655481012</v>
      </c>
      <c r="AN138" s="59" t="n">
        <v>0.0137353641</v>
      </c>
      <c r="AO138" s="77" t="n">
        <v>0.9970907046</v>
      </c>
      <c r="AP138" s="65" t="n">
        <v>8.4322497849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31816926</v>
      </c>
      <c r="R139" s="59" t="n">
        <v>-0.00906489</v>
      </c>
      <c r="S139" s="8" t="n">
        <v>-0.003536649</v>
      </c>
      <c r="T139" s="59" t="n">
        <v>0.0282277013</v>
      </c>
      <c r="U139" s="8" t="n">
        <v>0.2698339614</v>
      </c>
      <c r="V139" s="59" t="n">
        <v>0.0350542177</v>
      </c>
      <c r="W139" s="8" t="n">
        <v>0.0061185282</v>
      </c>
      <c r="X139" s="59" t="n">
        <v>0.3326397323</v>
      </c>
      <c r="Y139" s="8" t="n">
        <v>0.662454294</v>
      </c>
      <c r="Z139" s="59" t="n">
        <v>1.2605095771</v>
      </c>
      <c r="AA139" s="8" t="n">
        <v>0.1248826191</v>
      </c>
      <c r="AB139" s="62" t="n">
        <v>9.1093808167</v>
      </c>
      <c r="AC139" s="8" t="n">
        <v>0.0069319406</v>
      </c>
      <c r="AD139" s="59" t="n">
        <v>-0.010610303</v>
      </c>
      <c r="AE139" s="8" t="n">
        <v>-0.00374001</v>
      </c>
      <c r="AF139" s="59" t="n">
        <v>0.0338064756</v>
      </c>
      <c r="AG139" s="8" t="n">
        <v>0.3484764307</v>
      </c>
      <c r="AH139" s="59" t="n">
        <v>0.0463194719</v>
      </c>
      <c r="AI139" s="8" t="n">
        <v>0.0107735674</v>
      </c>
      <c r="AJ139" s="59" t="n">
        <v>0.3883874814</v>
      </c>
      <c r="AK139" s="8" t="n">
        <v>0.8203450549</v>
      </c>
      <c r="AL139" s="59" t="n">
        <v>1.5998894238</v>
      </c>
      <c r="AM139" s="8" t="n">
        <v>0.1662484746</v>
      </c>
      <c r="AN139" s="59" t="n">
        <v>0.0111942203</v>
      </c>
      <c r="AO139" s="77" t="n">
        <v>0.9977877498</v>
      </c>
      <c r="AP139" s="65" t="n">
        <v>11.203729078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427960055</v>
      </c>
      <c r="E140" s="81" t="n">
        <v>0</v>
      </c>
      <c r="F140" s="80" t="n">
        <v>0</v>
      </c>
      <c r="G140" s="81" t="n">
        <v>0.0114122681</v>
      </c>
      <c r="H140" s="80" t="n">
        <v>0.4393723234</v>
      </c>
      <c r="I140" s="81" t="n">
        <v>0.0713266759</v>
      </c>
      <c r="J140" s="80" t="n">
        <v>0</v>
      </c>
      <c r="K140" s="81" t="n">
        <v>0.2610556337</v>
      </c>
      <c r="L140" s="80" t="n">
        <v>0.8259629067</v>
      </c>
      <c r="M140" s="82" t="n">
        <v>1</v>
      </c>
      <c r="N140" s="80" t="n">
        <v>0.0024831184</v>
      </c>
      <c r="O140" s="81" t="n">
        <v>0</v>
      </c>
      <c r="P140" s="85" t="n">
        <v>20.2362</v>
      </c>
      <c r="Q140" s="8" t="n">
        <v>0.0436202253</v>
      </c>
      <c r="R140" s="59" t="n">
        <v>-0.00027099</v>
      </c>
      <c r="S140" s="8" t="n">
        <v>-0.000124213</v>
      </c>
      <c r="T140" s="59" t="n">
        <v>0.0136083531</v>
      </c>
      <c r="U140" s="8" t="n">
        <v>0.4603699057</v>
      </c>
      <c r="V140" s="59" t="n">
        <v>0.0741988976</v>
      </c>
      <c r="W140" s="8" t="n">
        <v>0.0019634539</v>
      </c>
      <c r="X140" s="59" t="n">
        <v>0.2849055718</v>
      </c>
      <c r="Y140" s="8" t="n">
        <v>0.878271204</v>
      </c>
      <c r="Z140" s="59" t="n">
        <v>1.1442615374</v>
      </c>
      <c r="AA140" s="8" t="n">
        <v>0.0574580127</v>
      </c>
      <c r="AB140" s="62" t="n">
        <v>20.936228585</v>
      </c>
      <c r="AC140" s="8" t="n">
        <v>0.0445122738</v>
      </c>
      <c r="AD140" s="59" t="n">
        <v>-0.000607483</v>
      </c>
      <c r="AE140" s="8" t="n">
        <v>-0.000169964</v>
      </c>
      <c r="AF140" s="59" t="n">
        <v>0.0153773268</v>
      </c>
      <c r="AG140" s="8" t="n">
        <v>0.4806123805</v>
      </c>
      <c r="AH140" s="59" t="n">
        <v>0.0764231537</v>
      </c>
      <c r="AI140" s="8" t="n">
        <v>0.0032543794</v>
      </c>
      <c r="AJ140" s="59" t="n">
        <v>0.3000059088</v>
      </c>
      <c r="AK140" s="8" t="n">
        <v>0.9194079765</v>
      </c>
      <c r="AL140" s="59" t="n">
        <v>1.2370639218</v>
      </c>
      <c r="AM140" s="8" t="n">
        <v>0.0781219845</v>
      </c>
      <c r="AN140" s="59" t="n">
        <v>0.0003717992</v>
      </c>
      <c r="AO140" s="77" t="n">
        <v>0.9979017601</v>
      </c>
      <c r="AP140" s="65" t="n">
        <v>21.47257288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6362222</v>
      </c>
      <c r="R142" s="59" t="n">
        <v>-0.001218995</v>
      </c>
      <c r="S142" s="8" t="n">
        <v>-0.001240882</v>
      </c>
      <c r="T142" s="59" t="n">
        <v>0.0043051905</v>
      </c>
      <c r="U142" s="8" t="n">
        <v>0.187746355</v>
      </c>
      <c r="V142" s="59" t="n">
        <v>0.0344315767</v>
      </c>
      <c r="W142" s="8" t="n">
        <v>0.0031375366</v>
      </c>
      <c r="X142" s="59" t="n">
        <v>0.1554858404</v>
      </c>
      <c r="Y142" s="8" t="n">
        <v>0.3842828449</v>
      </c>
      <c r="Z142" s="59" t="n">
        <v>1.1283237366</v>
      </c>
      <c r="AA142" s="8" t="n">
        <v>0.1231431113</v>
      </c>
      <c r="AB142" s="62" t="n">
        <v>5.8428670397</v>
      </c>
      <c r="AC142" s="8" t="n">
        <v>0.0062379165</v>
      </c>
      <c r="AD142" s="59" t="n">
        <v>-0.002411018</v>
      </c>
      <c r="AE142" s="8" t="n">
        <v>-0.00144001</v>
      </c>
      <c r="AF142" s="59" t="n">
        <v>0.013707394</v>
      </c>
      <c r="AG142" s="8" t="n">
        <v>0.3091291146</v>
      </c>
      <c r="AH142" s="59" t="n">
        <v>0.0511459805</v>
      </c>
      <c r="AI142" s="8" t="n">
        <v>0.0084417871</v>
      </c>
      <c r="AJ142" s="59" t="n">
        <v>0.2414659545</v>
      </c>
      <c r="AK142" s="8" t="n">
        <v>0.6262771189</v>
      </c>
      <c r="AL142" s="59" t="n">
        <v>1.6963540747</v>
      </c>
      <c r="AM142" s="8" t="n">
        <v>0.2042584412</v>
      </c>
      <c r="AN142" s="59" t="n">
        <v>0.162481537</v>
      </c>
      <c r="AO142" s="77" t="n">
        <v>0.9930170971</v>
      </c>
      <c r="AP142" s="65" t="n">
        <v>8.722744483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05522749</v>
      </c>
      <c r="R144" s="59" t="n">
        <v>-0.185571049</v>
      </c>
      <c r="S144" s="8" t="n">
        <v>-5.4236E-005</v>
      </c>
      <c r="T144" s="59" t="n">
        <v>0.0025104811</v>
      </c>
      <c r="U144" s="8" t="n">
        <v>0.4615360903</v>
      </c>
      <c r="V144" s="59" t="n">
        <v>0.0866687002</v>
      </c>
      <c r="W144" s="8" t="n">
        <v>0.0009002503</v>
      </c>
      <c r="X144" s="59" t="n">
        <v>0.0823010691</v>
      </c>
      <c r="Y144" s="8" t="n">
        <v>0.4488435818</v>
      </c>
      <c r="Z144" s="59" t="n">
        <v>1.0376538638</v>
      </c>
      <c r="AA144" s="8" t="n">
        <v>0.0300352752</v>
      </c>
      <c r="AB144" s="62" t="n">
        <v>8.963140273</v>
      </c>
      <c r="AC144" s="8" t="n">
        <v>0.0031397261</v>
      </c>
      <c r="AD144" s="59" t="n">
        <v>-0.186595289</v>
      </c>
      <c r="AE144" s="8" t="n">
        <v>-0.000266872</v>
      </c>
      <c r="AF144" s="59" t="n">
        <v>0.0127084585</v>
      </c>
      <c r="AG144" s="8" t="n">
        <v>0.5643492324</v>
      </c>
      <c r="AH144" s="59" t="n">
        <v>0.1024109679</v>
      </c>
      <c r="AI144" s="8" t="n">
        <v>0.0043882888</v>
      </c>
      <c r="AJ144" s="59" t="n">
        <v>0.2685971534</v>
      </c>
      <c r="AK144" s="8" t="n">
        <v>0.7687316667</v>
      </c>
      <c r="AL144" s="59" t="n">
        <v>1.7690314488</v>
      </c>
      <c r="AM144" s="8" t="n">
        <v>0.2239202178</v>
      </c>
      <c r="AN144" s="59" t="n">
        <v>0.0050462683</v>
      </c>
      <c r="AO144" s="77" t="n">
        <v>0.9976981527</v>
      </c>
      <c r="AP144" s="65" t="n">
        <v>11.39520230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31287485</v>
      </c>
      <c r="R145" s="59" t="n">
        <v>-0.001620806</v>
      </c>
      <c r="S145" s="8" t="n">
        <v>-0.002061451</v>
      </c>
      <c r="T145" s="59" t="n">
        <v>0.0080367068</v>
      </c>
      <c r="U145" s="8" t="n">
        <v>0.2523004159</v>
      </c>
      <c r="V145" s="59" t="n">
        <v>0.0419891804</v>
      </c>
      <c r="W145" s="8" t="n">
        <v>0.0034796042</v>
      </c>
      <c r="X145" s="59" t="n">
        <v>0.0424796602</v>
      </c>
      <c r="Y145" s="8" t="n">
        <v>0.3477320591</v>
      </c>
      <c r="Z145" s="59" t="n">
        <v>1.2106742821</v>
      </c>
      <c r="AA145" s="8" t="n">
        <v>0.4145169149</v>
      </c>
      <c r="AB145" s="62" t="n">
        <v>5.4463667713</v>
      </c>
      <c r="AC145" s="8" t="n">
        <v>0.0064103993</v>
      </c>
      <c r="AD145" s="59" t="n">
        <v>-0.002925886</v>
      </c>
      <c r="AE145" s="8" t="n">
        <v>-0.002266782</v>
      </c>
      <c r="AF145" s="59" t="n">
        <v>0.0153506516</v>
      </c>
      <c r="AG145" s="8" t="n">
        <v>0.3379096269</v>
      </c>
      <c r="AH145" s="59" t="n">
        <v>0.0542037624</v>
      </c>
      <c r="AI145" s="8" t="n">
        <v>0.007923325</v>
      </c>
      <c r="AJ145" s="59" t="n">
        <v>0.111703766</v>
      </c>
      <c r="AK145" s="8" t="n">
        <v>0.5283088633</v>
      </c>
      <c r="AL145" s="59" t="n">
        <v>1.594330231</v>
      </c>
      <c r="AM145" s="8" t="n">
        <v>0.4665719581</v>
      </c>
      <c r="AN145" s="59" t="n">
        <v>0.0032347276</v>
      </c>
      <c r="AO145" s="77" t="n">
        <v>0.9981155491</v>
      </c>
      <c r="AP145" s="65" t="n">
        <v>7.669937662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.2307692308</v>
      </c>
      <c r="I146" s="81" t="n">
        <v>0.0769230769</v>
      </c>
      <c r="J146" s="80" t="n">
        <v>0</v>
      </c>
      <c r="K146" s="81" t="n">
        <v>0.4615384615</v>
      </c>
      <c r="L146" s="80" t="n">
        <v>0.7692307692</v>
      </c>
      <c r="M146" s="82" t="n">
        <v>1</v>
      </c>
      <c r="N146" s="80" t="n">
        <v>0.000362133</v>
      </c>
      <c r="O146" s="81" t="n">
        <v>0.3940618852</v>
      </c>
      <c r="P146" s="85" t="n">
        <v>4.4263</v>
      </c>
      <c r="Q146" s="8" t="n">
        <v>5.98711E-005</v>
      </c>
      <c r="R146" s="59" t="n">
        <v>-2.4413E-005</v>
      </c>
      <c r="S146" s="8" t="n">
        <v>-1.8416E-005</v>
      </c>
      <c r="T146" s="59" t="n">
        <v>0.0004943406</v>
      </c>
      <c r="U146" s="8" t="n">
        <v>0.2342296887</v>
      </c>
      <c r="V146" s="59" t="n">
        <v>0.0777023604</v>
      </c>
      <c r="W146" s="8" t="n">
        <v>0.0001238791</v>
      </c>
      <c r="X146" s="59" t="n">
        <v>0.4642044579</v>
      </c>
      <c r="Y146" s="8" t="n">
        <v>0.7767717685</v>
      </c>
      <c r="Z146" s="59" t="n">
        <v>1.0182756732</v>
      </c>
      <c r="AA146" s="8" t="n">
        <v>0.0032128244</v>
      </c>
      <c r="AB146" s="62" t="n">
        <v>4.5091049024</v>
      </c>
      <c r="AC146" s="8" t="n">
        <v>0.0014799547</v>
      </c>
      <c r="AD146" s="59" t="n">
        <v>-0.000521524</v>
      </c>
      <c r="AE146" s="8" t="n">
        <v>-0.000143592</v>
      </c>
      <c r="AF146" s="59" t="n">
        <v>0.0062014214</v>
      </c>
      <c r="AG146" s="8" t="n">
        <v>0.2882636333</v>
      </c>
      <c r="AH146" s="59" t="n">
        <v>0.0877248122</v>
      </c>
      <c r="AI146" s="8" t="n">
        <v>0.0015839227</v>
      </c>
      <c r="AJ146" s="59" t="n">
        <v>0.5256498377</v>
      </c>
      <c r="AK146" s="8" t="n">
        <v>0.9102384662</v>
      </c>
      <c r="AL146" s="59" t="n">
        <v>1.3799544856</v>
      </c>
      <c r="AM146" s="8" t="n">
        <v>0.0732473084</v>
      </c>
      <c r="AN146" s="59" t="n">
        <v>0.0154541272</v>
      </c>
      <c r="AO146" s="77" t="n">
        <v>0.9989399018</v>
      </c>
      <c r="AP146" s="65" t="n">
        <v>5.7372062373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31633932</v>
      </c>
      <c r="R147" s="59" t="n">
        <v>-0.002470655</v>
      </c>
      <c r="S147" s="8" t="n">
        <v>-0.001231705</v>
      </c>
      <c r="T147" s="59" t="n">
        <v>0.0087437494</v>
      </c>
      <c r="U147" s="8" t="n">
        <v>0.2164521635</v>
      </c>
      <c r="V147" s="59" t="n">
        <v>0.0357069119</v>
      </c>
      <c r="W147" s="8" t="n">
        <v>0.0083379745</v>
      </c>
      <c r="X147" s="59" t="n">
        <v>0.1702458493</v>
      </c>
      <c r="Y147" s="8" t="n">
        <v>0.4389476821</v>
      </c>
      <c r="Z147" s="59" t="n">
        <v>1.2748205268</v>
      </c>
      <c r="AA147" s="8" t="n">
        <v>0.1615190557</v>
      </c>
      <c r="AB147" s="62" t="n">
        <v>7.0164636716</v>
      </c>
      <c r="AC147" s="8" t="n">
        <v>0.00747271</v>
      </c>
      <c r="AD147" s="59" t="n">
        <v>-0.00379411</v>
      </c>
      <c r="AE147" s="8" t="n">
        <v>-0.001581221</v>
      </c>
      <c r="AF147" s="59" t="n">
        <v>0.0182729571</v>
      </c>
      <c r="AG147" s="8" t="n">
        <v>0.3664398614</v>
      </c>
      <c r="AH147" s="59" t="n">
        <v>0.0581326968</v>
      </c>
      <c r="AI147" s="8" t="n">
        <v>0.0150752689</v>
      </c>
      <c r="AJ147" s="59" t="n">
        <v>0.2677762574</v>
      </c>
      <c r="AK147" s="8" t="n">
        <v>0.7277944201</v>
      </c>
      <c r="AL147" s="59" t="n">
        <v>1.8711303469</v>
      </c>
      <c r="AM147" s="8" t="n">
        <v>0.2565607453</v>
      </c>
      <c r="AN147" s="59" t="n">
        <v>0.0131977039</v>
      </c>
      <c r="AO147" s="77" t="n">
        <v>0.9975528693</v>
      </c>
      <c r="AP147" s="65" t="n">
        <v>10.898310594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.0086206874</v>
      </c>
      <c r="H148" s="80" t="n">
        <v>0.336206807</v>
      </c>
      <c r="I148" s="81" t="n">
        <v>0.0603448115</v>
      </c>
      <c r="J148" s="80" t="n">
        <v>0.1120689357</v>
      </c>
      <c r="K148" s="81" t="n">
        <v>0.0172413747</v>
      </c>
      <c r="L148" s="80" t="n">
        <v>0.5344826162</v>
      </c>
      <c r="M148" s="82" t="n">
        <v>1</v>
      </c>
      <c r="N148" s="80" t="n">
        <v>0.0915939411</v>
      </c>
      <c r="O148" s="81" t="n">
        <v>0.2135621062</v>
      </c>
      <c r="P148" s="85" t="n">
        <v>95.7162</v>
      </c>
      <c r="Q148" s="8" t="n">
        <v>0.0005973365</v>
      </c>
      <c r="R148" s="59" t="n">
        <v>-0.000151272</v>
      </c>
      <c r="S148" s="8" t="n">
        <v>-0.000102104</v>
      </c>
      <c r="T148" s="59" t="n">
        <v>0.0104083812</v>
      </c>
      <c r="U148" s="8" t="n">
        <v>0.3763475309</v>
      </c>
      <c r="V148" s="59" t="n">
        <v>0.0651606808</v>
      </c>
      <c r="W148" s="8" t="n">
        <v>0.1156770948</v>
      </c>
      <c r="X148" s="59" t="n">
        <v>0.0329279714</v>
      </c>
      <c r="Y148" s="8" t="n">
        <v>0.6008656194</v>
      </c>
      <c r="Z148" s="59" t="n">
        <v>1.1221602919</v>
      </c>
      <c r="AA148" s="8" t="n">
        <v>0.1068067737</v>
      </c>
      <c r="AB148" s="62" t="n">
        <v>96.873038976</v>
      </c>
      <c r="AC148" s="8" t="n">
        <v>0.0026507733</v>
      </c>
      <c r="AD148" s="59" t="n">
        <v>-0.00085329</v>
      </c>
      <c r="AE148" s="8" t="n">
        <v>-0.000262855</v>
      </c>
      <c r="AF148" s="59" t="n">
        <v>0.0160665551</v>
      </c>
      <c r="AG148" s="8" t="n">
        <v>0.4462528566</v>
      </c>
      <c r="AH148" s="59" t="n">
        <v>0.0758527001</v>
      </c>
      <c r="AI148" s="8" t="n">
        <v>0.1182363432</v>
      </c>
      <c r="AJ148" s="59" t="n">
        <v>0.1097244431</v>
      </c>
      <c r="AK148" s="8" t="n">
        <v>0.7676675262</v>
      </c>
      <c r="AL148" s="59" t="n">
        <v>1.6074234928</v>
      </c>
      <c r="AM148" s="8" t="n">
        <v>0.2180950575</v>
      </c>
      <c r="AN148" s="59" t="n">
        <v>0.0123028494</v>
      </c>
      <c r="AO148" s="77" t="n">
        <v>0.9980654331</v>
      </c>
      <c r="AP148" s="65" t="n">
        <v>98.58749194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3933231</v>
      </c>
      <c r="R149" s="59" t="n">
        <v>-0.003656562</v>
      </c>
      <c r="S149" s="8" t="n">
        <v>-0.003527641</v>
      </c>
      <c r="T149" s="59" t="n">
        <v>0.0073392464</v>
      </c>
      <c r="U149" s="8" t="n">
        <v>0.3363993422</v>
      </c>
      <c r="V149" s="59" t="n">
        <v>0.0567820117</v>
      </c>
      <c r="W149" s="8" t="n">
        <v>0.0738527162</v>
      </c>
      <c r="X149" s="59" t="n">
        <v>0.0843537186</v>
      </c>
      <c r="Y149" s="8" t="n">
        <v>0.5529361553</v>
      </c>
      <c r="Z149" s="59" t="n">
        <v>1.1650366827</v>
      </c>
      <c r="AA149" s="8" t="n">
        <v>0.1992441728</v>
      </c>
      <c r="AB149" s="62" t="n">
        <v>27.216153457</v>
      </c>
      <c r="AC149" s="8" t="n">
        <v>0.0044778274</v>
      </c>
      <c r="AD149" s="59" t="n">
        <v>-0.004619796</v>
      </c>
      <c r="AE149" s="8" t="n">
        <v>-0.003703829</v>
      </c>
      <c r="AF149" s="59" t="n">
        <v>0.0136818382</v>
      </c>
      <c r="AG149" s="8" t="n">
        <v>0.4233855292</v>
      </c>
      <c r="AH149" s="59" t="n">
        <v>0.0687899357</v>
      </c>
      <c r="AI149" s="8" t="n">
        <v>0.0775114918</v>
      </c>
      <c r="AJ149" s="59" t="n">
        <v>0.1465883951</v>
      </c>
      <c r="AK149" s="8" t="n">
        <v>0.7261113919</v>
      </c>
      <c r="AL149" s="59" t="n">
        <v>1.5917229375</v>
      </c>
      <c r="AM149" s="8" t="n">
        <v>0.2653272677</v>
      </c>
      <c r="AN149" s="59" t="n">
        <v>0.0047240222</v>
      </c>
      <c r="AO149" s="77" t="n">
        <v>0.9961626819</v>
      </c>
      <c r="AP149" s="65" t="n">
        <v>29.39326743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-0.009324005</v>
      </c>
      <c r="F150" s="80" t="n">
        <v>-0.013986008</v>
      </c>
      <c r="G150" s="81" t="n">
        <v>0.0093240051</v>
      </c>
      <c r="H150" s="80" t="n">
        <v>0.272727148</v>
      </c>
      <c r="I150" s="81" t="n">
        <v>0.0279720152</v>
      </c>
      <c r="J150" s="80" t="n">
        <v>0.0139860076</v>
      </c>
      <c r="K150" s="81" t="n">
        <v>0.1701630923</v>
      </c>
      <c r="L150" s="80" t="n">
        <v>0.4708622555</v>
      </c>
      <c r="M150" s="82" t="n">
        <v>1</v>
      </c>
      <c r="N150" s="80" t="n">
        <v>0.1519774174</v>
      </c>
      <c r="O150" s="81" t="n">
        <v>0.1355438385</v>
      </c>
      <c r="P150" s="85" t="n">
        <v>9.0545</v>
      </c>
      <c r="Q150" s="8" t="n">
        <v>0.0020121512</v>
      </c>
      <c r="R150" s="59" t="n">
        <v>-0.010131004</v>
      </c>
      <c r="S150" s="8" t="n">
        <v>-0.014362766</v>
      </c>
      <c r="T150" s="59" t="n">
        <v>0.0124981593</v>
      </c>
      <c r="U150" s="8" t="n">
        <v>0.322465223</v>
      </c>
      <c r="V150" s="59" t="n">
        <v>0.033433098</v>
      </c>
      <c r="W150" s="8" t="n">
        <v>0.0187048944</v>
      </c>
      <c r="X150" s="59" t="n">
        <v>0.1945523945</v>
      </c>
      <c r="Y150" s="8" t="n">
        <v>0.5591721499</v>
      </c>
      <c r="Z150" s="59" t="n">
        <v>1.1745520869</v>
      </c>
      <c r="AA150" s="8" t="n">
        <v>0.1687711899</v>
      </c>
      <c r="AB150" s="62" t="n">
        <v>10.929471751</v>
      </c>
      <c r="AC150" s="8" t="n">
        <v>0.0058860691</v>
      </c>
      <c r="AD150" s="59" t="n">
        <v>-0.011319367</v>
      </c>
      <c r="AE150" s="8" t="n">
        <v>-0.014564893</v>
      </c>
      <c r="AF150" s="59" t="n">
        <v>0.0198708785</v>
      </c>
      <c r="AG150" s="8" t="n">
        <v>0.4277567235</v>
      </c>
      <c r="AH150" s="59" t="n">
        <v>0.0471833062</v>
      </c>
      <c r="AI150" s="8" t="n">
        <v>0.0238480386</v>
      </c>
      <c r="AJ150" s="59" t="n">
        <v>0.2590679957</v>
      </c>
      <c r="AK150" s="8" t="n">
        <v>0.757728752</v>
      </c>
      <c r="AL150" s="59" t="n">
        <v>1.634614471</v>
      </c>
      <c r="AM150" s="8" t="n">
        <v>0.2355518503</v>
      </c>
      <c r="AN150" s="59" t="n">
        <v>0.0019663038</v>
      </c>
      <c r="AO150" s="77" t="n">
        <v>0.9952469061</v>
      </c>
      <c r="AP150" s="65" t="n">
        <v>13.639670709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0248617</v>
      </c>
      <c r="E151" s="81" t="n">
        <v>-0.001553857</v>
      </c>
      <c r="F151" s="80" t="n">
        <v>-0.002237553</v>
      </c>
      <c r="G151" s="81" t="n">
        <v>0.0058425005</v>
      </c>
      <c r="H151" s="80" t="n">
        <v>0.179252889</v>
      </c>
      <c r="I151" s="81" t="n">
        <v>0.0193299752</v>
      </c>
      <c r="J151" s="80" t="n">
        <v>0</v>
      </c>
      <c r="K151" s="81" t="n">
        <v>0.0734041824</v>
      </c>
      <c r="L151" s="80" t="n">
        <v>0.2742867543</v>
      </c>
      <c r="M151" s="82" t="n">
        <v>1</v>
      </c>
      <c r="N151" s="80" t="n">
        <v>0.1710742227</v>
      </c>
      <c r="O151" s="81" t="n">
        <v>0.1283594585</v>
      </c>
      <c r="P151" s="85" t="n">
        <v>5.9297</v>
      </c>
      <c r="Q151" s="8" t="n">
        <v>0.0017874481</v>
      </c>
      <c r="R151" s="59" t="n">
        <v>-0.002421056</v>
      </c>
      <c r="S151" s="8" t="n">
        <v>-0.002724699</v>
      </c>
      <c r="T151" s="59" t="n">
        <v>0.0102607374</v>
      </c>
      <c r="U151" s="8" t="n">
        <v>0.2373565477</v>
      </c>
      <c r="V151" s="59" t="n">
        <v>0.0265437435</v>
      </c>
      <c r="W151" s="8" t="n">
        <v>0.0042904406</v>
      </c>
      <c r="X151" s="59" t="n">
        <v>0.1041982858</v>
      </c>
      <c r="Y151" s="8" t="n">
        <v>0.3792914482</v>
      </c>
      <c r="Z151" s="59" t="n">
        <v>1.2128859438</v>
      </c>
      <c r="AA151" s="8" t="n">
        <v>0.1966659759</v>
      </c>
      <c r="AB151" s="62" t="n">
        <v>7.7376456362</v>
      </c>
      <c r="AC151" s="8" t="n">
        <v>0.0055527115</v>
      </c>
      <c r="AD151" s="59" t="n">
        <v>-0.004306748</v>
      </c>
      <c r="AE151" s="8" t="n">
        <v>-0.003245928</v>
      </c>
      <c r="AF151" s="59" t="n">
        <v>0.0211318797</v>
      </c>
      <c r="AG151" s="8" t="n">
        <v>0.4052819871</v>
      </c>
      <c r="AH151" s="59" t="n">
        <v>0.0504159581</v>
      </c>
      <c r="AI151" s="8" t="n">
        <v>0.0099512765</v>
      </c>
      <c r="AJ151" s="59" t="n">
        <v>0.1998562963</v>
      </c>
      <c r="AK151" s="8" t="n">
        <v>0.6846374326</v>
      </c>
      <c r="AL151" s="59" t="n">
        <v>1.9116481952</v>
      </c>
      <c r="AM151" s="8" t="n">
        <v>0.3085677182</v>
      </c>
      <c r="AN151" s="59" t="n">
        <v>0.0020533792</v>
      </c>
      <c r="AO151" s="77" t="n">
        <v>0.99525853</v>
      </c>
      <c r="AP151" s="65" t="n">
        <v>12.3629157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4926071</v>
      </c>
      <c r="E152" s="81" t="n">
        <v>-0.001970429</v>
      </c>
      <c r="F152" s="80" t="n">
        <v>-0.002448547</v>
      </c>
      <c r="G152" s="81" t="n">
        <v>0.0175165305</v>
      </c>
      <c r="H152" s="80" t="n">
        <v>0.1644728326</v>
      </c>
      <c r="I152" s="81" t="n">
        <v>0.0179366955</v>
      </c>
      <c r="J152" s="80" t="n">
        <v>2.89769E-005</v>
      </c>
      <c r="K152" s="81" t="n">
        <v>0.2141392236</v>
      </c>
      <c r="L152" s="80" t="n">
        <v>0.4101678903</v>
      </c>
      <c r="M152" s="82" t="n">
        <v>1</v>
      </c>
      <c r="N152" s="80" t="n">
        <v>0.1328112841</v>
      </c>
      <c r="O152" s="81" t="n">
        <v>0.4279413827</v>
      </c>
      <c r="P152" s="85" t="n">
        <v>3.8122</v>
      </c>
      <c r="Q152" s="8" t="n">
        <v>0.0023529905</v>
      </c>
      <c r="R152" s="59" t="n">
        <v>-0.002821307</v>
      </c>
      <c r="S152" s="8" t="n">
        <v>-0.002942382</v>
      </c>
      <c r="T152" s="59" t="n">
        <v>0.0220917389</v>
      </c>
      <c r="U152" s="8" t="n">
        <v>0.2247648947</v>
      </c>
      <c r="V152" s="59" t="n">
        <v>0.0249807425</v>
      </c>
      <c r="W152" s="8" t="n">
        <v>0.0037630973</v>
      </c>
      <c r="X152" s="59" t="n">
        <v>0.2496301087</v>
      </c>
      <c r="Y152" s="8" t="n">
        <v>0.5218198841</v>
      </c>
      <c r="Z152" s="59" t="n">
        <v>1.2354331755</v>
      </c>
      <c r="AA152" s="8" t="n">
        <v>0.1609388352</v>
      </c>
      <c r="AB152" s="62" t="n">
        <v>5.8355952538</v>
      </c>
      <c r="AC152" s="8" t="n">
        <v>0.0060493404</v>
      </c>
      <c r="AD152" s="59" t="n">
        <v>-0.004220944</v>
      </c>
      <c r="AE152" s="8" t="n">
        <v>-0.003282092</v>
      </c>
      <c r="AF152" s="59" t="n">
        <v>0.0305676378</v>
      </c>
      <c r="AG152" s="8" t="n">
        <v>0.3531329091</v>
      </c>
      <c r="AH152" s="59" t="n">
        <v>0.0423778003</v>
      </c>
      <c r="AI152" s="8" t="n">
        <v>0.0087823841</v>
      </c>
      <c r="AJ152" s="59" t="n">
        <v>0.3216429316</v>
      </c>
      <c r="AK152" s="8" t="n">
        <v>0.7550499669</v>
      </c>
      <c r="AL152" s="59" t="n">
        <v>1.7600907503</v>
      </c>
      <c r="AM152" s="8" t="n">
        <v>0.2389004165</v>
      </c>
      <c r="AN152" s="59" t="n">
        <v>0.001769507</v>
      </c>
      <c r="AO152" s="77" t="n">
        <v>0.9957198903</v>
      </c>
      <c r="AP152" s="65" t="n">
        <v>9.261455857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5936606</v>
      </c>
      <c r="E153" s="81" t="n">
        <v>-0.001428227</v>
      </c>
      <c r="F153" s="80" t="n">
        <v>-0.000688302</v>
      </c>
      <c r="G153" s="81" t="n">
        <v>0.0089135125</v>
      </c>
      <c r="H153" s="80" t="n">
        <v>0.2941545173</v>
      </c>
      <c r="I153" s="81" t="n">
        <v>0.031498426</v>
      </c>
      <c r="J153" s="80" t="n">
        <v>3.44151E-005</v>
      </c>
      <c r="K153" s="81" t="n">
        <v>-0.034561371</v>
      </c>
      <c r="L153" s="80" t="n">
        <v>0.298516632</v>
      </c>
      <c r="M153" s="82" t="n">
        <v>1</v>
      </c>
      <c r="N153" s="80" t="n">
        <v>0.2748636733</v>
      </c>
      <c r="O153" s="81" t="n">
        <v>0.2420157213</v>
      </c>
      <c r="P153" s="85" t="n">
        <v>13.1665</v>
      </c>
      <c r="Q153" s="8" t="n">
        <v>0.0025282499</v>
      </c>
      <c r="R153" s="59" t="n">
        <v>-0.00205619</v>
      </c>
      <c r="S153" s="8" t="n">
        <v>-0.000893757</v>
      </c>
      <c r="T153" s="59" t="n">
        <v>0.0121618979</v>
      </c>
      <c r="U153" s="8" t="n">
        <v>0.3318600604</v>
      </c>
      <c r="V153" s="59" t="n">
        <v>0.0359392183</v>
      </c>
      <c r="W153" s="8" t="n">
        <v>0.0032363459</v>
      </c>
      <c r="X153" s="59" t="n">
        <v>-0.013786817</v>
      </c>
      <c r="Y153" s="8" t="n">
        <v>0.3689890077</v>
      </c>
      <c r="Z153" s="59" t="n">
        <v>1.1570956808</v>
      </c>
      <c r="AA153" s="8" t="n">
        <v>0.2908696138</v>
      </c>
      <c r="AB153" s="62" t="n">
        <v>14.488771975</v>
      </c>
      <c r="AC153" s="8" t="n">
        <v>0.0072414639</v>
      </c>
      <c r="AD153" s="59" t="n">
        <v>-0.00344724</v>
      </c>
      <c r="AE153" s="8" t="n">
        <v>-0.001098557</v>
      </c>
      <c r="AF153" s="59" t="n">
        <v>0.0217985571</v>
      </c>
      <c r="AG153" s="8" t="n">
        <v>0.4555853552</v>
      </c>
      <c r="AH153" s="59" t="n">
        <v>0.0526981769</v>
      </c>
      <c r="AI153" s="8" t="n">
        <v>0.0086473299</v>
      </c>
      <c r="AJ153" s="59" t="n">
        <v>0.0723651895</v>
      </c>
      <c r="AK153" s="8" t="n">
        <v>0.6137902764</v>
      </c>
      <c r="AL153" s="59" t="n">
        <v>1.7501475761</v>
      </c>
      <c r="AM153" s="8" t="n">
        <v>0.3795071745</v>
      </c>
      <c r="AN153" s="59" t="n">
        <v>0.0015656017</v>
      </c>
      <c r="AO153" s="77" t="n">
        <v>0.9948630527</v>
      </c>
      <c r="AP153" s="65" t="n">
        <v>17.50650802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-0.003679853</v>
      </c>
      <c r="G154" s="81" t="n">
        <v>0</v>
      </c>
      <c r="H154" s="80" t="n">
        <v>0.8684452622</v>
      </c>
      <c r="I154" s="81" t="n">
        <v>0.1177552898</v>
      </c>
      <c r="J154" s="80" t="n">
        <v>0</v>
      </c>
      <c r="K154" s="81" t="n">
        <v>0.0064397424</v>
      </c>
      <c r="L154" s="80" t="n">
        <v>0.9889604416</v>
      </c>
      <c r="M154" s="82" t="n">
        <v>1</v>
      </c>
      <c r="N154" s="80" t="n">
        <v>2.49563E-005</v>
      </c>
      <c r="O154" s="81" t="n">
        <v>0.2623629783</v>
      </c>
      <c r="P154" s="85" t="n">
        <v>19.679</v>
      </c>
      <c r="Q154" s="8" t="n">
        <v>0.0001975404</v>
      </c>
      <c r="R154" s="59" t="n">
        <v>-2.821E-005</v>
      </c>
      <c r="S154" s="8" t="n">
        <v>-0.003697311</v>
      </c>
      <c r="T154" s="59" t="n">
        <v>0.0001884829</v>
      </c>
      <c r="U154" s="8" t="n">
        <v>0.8718409699</v>
      </c>
      <c r="V154" s="59" t="n">
        <v>0.1180468216</v>
      </c>
      <c r="W154" s="8" t="n">
        <v>9.17799E-005</v>
      </c>
      <c r="X154" s="59" t="n">
        <v>0.0079450403</v>
      </c>
      <c r="Y154" s="8" t="n">
        <v>0.9945851135</v>
      </c>
      <c r="Z154" s="59" t="n">
        <v>1.0095833764</v>
      </c>
      <c r="AA154" s="8" t="n">
        <v>0.0005394285</v>
      </c>
      <c r="AB154" s="62" t="n">
        <v>19.764412056</v>
      </c>
      <c r="AC154" s="8" t="n">
        <v>0.0002797794</v>
      </c>
      <c r="AD154" s="59" t="n">
        <v>-4.43E-005</v>
      </c>
      <c r="AE154" s="8" t="n">
        <v>-0.003700288</v>
      </c>
      <c r="AF154" s="59" t="n">
        <v>0.0003450224</v>
      </c>
      <c r="AG154" s="8" t="n">
        <v>0.8745733038</v>
      </c>
      <c r="AH154" s="59" t="n">
        <v>0.1183118818</v>
      </c>
      <c r="AI154" s="8" t="n">
        <v>0.0001899427</v>
      </c>
      <c r="AJ154" s="59" t="n">
        <v>0.0090044997</v>
      </c>
      <c r="AK154" s="8" t="n">
        <v>0.9989598417</v>
      </c>
      <c r="AL154" s="59" t="n">
        <v>1.0166363565</v>
      </c>
      <c r="AM154" s="8" t="n">
        <v>0.001025871</v>
      </c>
      <c r="AN154" s="59" t="n">
        <v>0</v>
      </c>
      <c r="AO154" s="77" t="n">
        <v>0.9999857128</v>
      </c>
      <c r="AP154" s="65" t="n">
        <v>19.823151866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26264993</v>
      </c>
      <c r="R155" s="59" t="n">
        <v>-0.002791952</v>
      </c>
      <c r="S155" s="8" t="n">
        <v>-0.004415456</v>
      </c>
      <c r="T155" s="59" t="n">
        <v>0.0334440271</v>
      </c>
      <c r="U155" s="8" t="n">
        <v>0.3553973566</v>
      </c>
      <c r="V155" s="59" t="n">
        <v>0.0406140545</v>
      </c>
      <c r="W155" s="8" t="n">
        <v>0.0053419637</v>
      </c>
      <c r="X155" s="59" t="n">
        <v>-0.042944732</v>
      </c>
      <c r="Y155" s="8" t="n">
        <v>0.3872717616</v>
      </c>
      <c r="Z155" s="59" t="n">
        <v>1.2494364898</v>
      </c>
      <c r="AA155" s="8" t="n">
        <v>0.2292966551</v>
      </c>
      <c r="AB155" s="62" t="n">
        <v>11.390808968</v>
      </c>
      <c r="AC155" s="8" t="n">
        <v>0.0079120703</v>
      </c>
      <c r="AD155" s="59" t="n">
        <v>-0.004623856</v>
      </c>
      <c r="AE155" s="8" t="n">
        <v>-0.004709792</v>
      </c>
      <c r="AF155" s="59" t="n">
        <v>0.0439416937</v>
      </c>
      <c r="AG155" s="8" t="n">
        <v>0.4988080048</v>
      </c>
      <c r="AH155" s="59" t="n">
        <v>0.0595016845</v>
      </c>
      <c r="AI155" s="8" t="n">
        <v>0.0122856931</v>
      </c>
      <c r="AJ155" s="59" t="n">
        <v>0.0491627024</v>
      </c>
      <c r="AK155" s="8" t="n">
        <v>0.6622782011</v>
      </c>
      <c r="AL155" s="59" t="n">
        <v>1.8490416699</v>
      </c>
      <c r="AM155" s="8" t="n">
        <v>0.3065839822</v>
      </c>
      <c r="AN155" s="59" t="n">
        <v>0.0257421634</v>
      </c>
      <c r="AO155" s="77" t="n">
        <v>0.9946043467</v>
      </c>
      <c r="AP155" s="65" t="n">
        <v>15.10125054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5100163</v>
      </c>
      <c r="R156" s="59" t="n">
        <v>-0.000683788</v>
      </c>
      <c r="S156" s="8" t="n">
        <v>-0.000424467</v>
      </c>
      <c r="T156" s="59" t="n">
        <v>0.0068608122</v>
      </c>
      <c r="U156" s="8" t="n">
        <v>0.1290709727</v>
      </c>
      <c r="V156" s="59" t="n">
        <v>0.0164977749</v>
      </c>
      <c r="W156" s="8" t="n">
        <v>0.0025460683</v>
      </c>
      <c r="X156" s="59" t="n">
        <v>0.1472769024</v>
      </c>
      <c r="Y156" s="8" t="n">
        <v>0.3026542912</v>
      </c>
      <c r="Z156" s="59" t="n">
        <v>1.1305218665</v>
      </c>
      <c r="AA156" s="8" t="n">
        <v>0.3554658096</v>
      </c>
      <c r="AB156" s="62" t="n">
        <v>3.3867649943</v>
      </c>
      <c r="AC156" s="8" t="n">
        <v>0.0057804569</v>
      </c>
      <c r="AD156" s="59" t="n">
        <v>-0.002020651</v>
      </c>
      <c r="AE156" s="8" t="n">
        <v>-0.000630194</v>
      </c>
      <c r="AF156" s="59" t="n">
        <v>0.0155618961</v>
      </c>
      <c r="AG156" s="8" t="n">
        <v>0.2415192794</v>
      </c>
      <c r="AH156" s="59" t="n">
        <v>0.0322128779</v>
      </c>
      <c r="AI156" s="8" t="n">
        <v>0.0076001047</v>
      </c>
      <c r="AJ156" s="59" t="n">
        <v>0.2370534436</v>
      </c>
      <c r="AK156" s="8" t="n">
        <v>0.5370772136</v>
      </c>
      <c r="AL156" s="59" t="n">
        <v>1.7435400915</v>
      </c>
      <c r="AM156" s="8" t="n">
        <v>0.4572306974</v>
      </c>
      <c r="AN156" s="59" t="n">
        <v>0.0013353062</v>
      </c>
      <c r="AO156" s="77" t="n">
        <v>0.9956432172</v>
      </c>
      <c r="AP156" s="65" t="n">
        <v>6.1202163675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-0.003119151</v>
      </c>
      <c r="F157" s="80" t="n">
        <v>-0.004366812</v>
      </c>
      <c r="G157" s="81" t="n">
        <v>0.0006238302</v>
      </c>
      <c r="H157" s="80" t="n">
        <v>0.0723643086</v>
      </c>
      <c r="I157" s="81" t="n">
        <v>0.0093574537</v>
      </c>
      <c r="J157" s="80" t="n">
        <v>0</v>
      </c>
      <c r="K157" s="81" t="n">
        <v>0.3543355799</v>
      </c>
      <c r="L157" s="80" t="n">
        <v>0.4291952095</v>
      </c>
      <c r="M157" s="82" t="n">
        <v>1</v>
      </c>
      <c r="N157" s="80" t="n">
        <v>0.2722567176</v>
      </c>
      <c r="O157" s="81" t="n">
        <v>0.1158119423</v>
      </c>
      <c r="P157" s="85" t="n">
        <v>1.7093</v>
      </c>
      <c r="Q157" s="8" t="n">
        <v>0.001286664</v>
      </c>
      <c r="R157" s="59" t="n">
        <v>-0.003588397</v>
      </c>
      <c r="S157" s="8" t="n">
        <v>-0.004579975</v>
      </c>
      <c r="T157" s="59" t="n">
        <v>0.003261088</v>
      </c>
      <c r="U157" s="8" t="n">
        <v>0.0964980291</v>
      </c>
      <c r="V157" s="59" t="n">
        <v>0.0123551436</v>
      </c>
      <c r="W157" s="8" t="n">
        <v>0.0021896773</v>
      </c>
      <c r="X157" s="59" t="n">
        <v>0.3692055739</v>
      </c>
      <c r="Y157" s="8" t="n">
        <v>0.476627804</v>
      </c>
      <c r="Z157" s="59" t="n">
        <v>1.0907653727</v>
      </c>
      <c r="AA157" s="8" t="n">
        <v>0.2797922954</v>
      </c>
      <c r="AB157" s="62" t="n">
        <v>2.6192569743</v>
      </c>
      <c r="AC157" s="8" t="n">
        <v>0.0038938777</v>
      </c>
      <c r="AD157" s="59" t="n">
        <v>-0.004697105</v>
      </c>
      <c r="AE157" s="8" t="n">
        <v>-0.004773136</v>
      </c>
      <c r="AF157" s="59" t="n">
        <v>0.0094168123</v>
      </c>
      <c r="AG157" s="8" t="n">
        <v>0.1736563264</v>
      </c>
      <c r="AH157" s="59" t="n">
        <v>0.0226259272</v>
      </c>
      <c r="AI157" s="8" t="n">
        <v>0.0061739045</v>
      </c>
      <c r="AJ157" s="59" t="n">
        <v>0.4327131733</v>
      </c>
      <c r="AK157" s="8" t="n">
        <v>0.6390097805</v>
      </c>
      <c r="AL157" s="59" t="n">
        <v>1.530012783</v>
      </c>
      <c r="AM157" s="8" t="n">
        <v>0.3590197646</v>
      </c>
      <c r="AN157" s="59" t="n">
        <v>0.0004694991</v>
      </c>
      <c r="AO157" s="77" t="n">
        <v>0.9984990442</v>
      </c>
      <c r="AP157" s="65" t="n">
        <v>4.680429642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34376638</v>
      </c>
      <c r="R158" s="59" t="n">
        <v>-0.003237373</v>
      </c>
      <c r="S158" s="8" t="n">
        <v>-0.003379111</v>
      </c>
      <c r="T158" s="59" t="n">
        <v>0.0201802572</v>
      </c>
      <c r="U158" s="8" t="n">
        <v>0.4807152897</v>
      </c>
      <c r="V158" s="59" t="n">
        <v>0.0660047036</v>
      </c>
      <c r="W158" s="8" t="n">
        <v>0.0030896508</v>
      </c>
      <c r="X158" s="59" t="n">
        <v>0.0717786809</v>
      </c>
      <c r="Y158" s="8" t="n">
        <v>0.6385897628</v>
      </c>
      <c r="Z158" s="59" t="n">
        <v>1.1428389853</v>
      </c>
      <c r="AA158" s="8" t="n">
        <v>0.1732213444</v>
      </c>
      <c r="AB158" s="62" t="n">
        <v>22.103999045</v>
      </c>
      <c r="AC158" s="8" t="n">
        <v>0.0061318899</v>
      </c>
      <c r="AD158" s="59" t="n">
        <v>-0.004399662</v>
      </c>
      <c r="AE158" s="8" t="n">
        <v>-0.003555607</v>
      </c>
      <c r="AF158" s="59" t="n">
        <v>0.0256421622</v>
      </c>
      <c r="AG158" s="8" t="n">
        <v>0.5503379154</v>
      </c>
      <c r="AH158" s="59" t="n">
        <v>0.0755981476</v>
      </c>
      <c r="AI158" s="8" t="n">
        <v>0.0068043221</v>
      </c>
      <c r="AJ158" s="59" t="n">
        <v>0.1179016599</v>
      </c>
      <c r="AK158" s="8" t="n">
        <v>0.7744608278</v>
      </c>
      <c r="AL158" s="59" t="n">
        <v>1.4682123495</v>
      </c>
      <c r="AM158" s="8" t="n">
        <v>0.2149567552</v>
      </c>
      <c r="AN158" s="59" t="n">
        <v>0.005124844</v>
      </c>
      <c r="AO158" s="77" t="n">
        <v>0.9945424269</v>
      </c>
      <c r="AP158" s="65" t="n">
        <v>23.93321455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7974693</v>
      </c>
      <c r="E159" s="81" t="n">
        <v>-0.002684813</v>
      </c>
      <c r="F159" s="80" t="n">
        <v>-0.00425317</v>
      </c>
      <c r="G159" s="81" t="n">
        <v>0.0030569656</v>
      </c>
      <c r="H159" s="80" t="n">
        <v>0.4012865497</v>
      </c>
      <c r="I159" s="81" t="n">
        <v>0.0532443667</v>
      </c>
      <c r="J159" s="80" t="n">
        <v>0.0042265873</v>
      </c>
      <c r="K159" s="81" t="n">
        <v>0.0511975288</v>
      </c>
      <c r="L159" s="80" t="n">
        <v>0.5068714845</v>
      </c>
      <c r="M159" s="82" t="n">
        <v>1</v>
      </c>
      <c r="N159" s="80" t="n">
        <v>0.1636764767</v>
      </c>
      <c r="O159" s="81" t="n">
        <v>0.1663406068</v>
      </c>
      <c r="P159" s="85" t="n">
        <v>11.567</v>
      </c>
      <c r="Q159" s="8" t="n">
        <v>0.0023357341</v>
      </c>
      <c r="R159" s="59" t="n">
        <v>-0.00331478</v>
      </c>
      <c r="S159" s="8" t="n">
        <v>-0.004476556</v>
      </c>
      <c r="T159" s="59" t="n">
        <v>0.0057275605</v>
      </c>
      <c r="U159" s="8" t="n">
        <v>0.4378904267</v>
      </c>
      <c r="V159" s="59" t="n">
        <v>0.0574410246</v>
      </c>
      <c r="W159" s="8" t="n">
        <v>0.0075090915</v>
      </c>
      <c r="X159" s="59" t="n">
        <v>0.0724075515</v>
      </c>
      <c r="Y159" s="8" t="n">
        <v>0.5755200535</v>
      </c>
      <c r="Z159" s="59" t="n">
        <v>1.1413969761</v>
      </c>
      <c r="AA159" s="8" t="n">
        <v>0.1782792868</v>
      </c>
      <c r="AB159" s="62" t="n">
        <v>12.857228648</v>
      </c>
      <c r="AC159" s="8" t="n">
        <v>0.0055219924</v>
      </c>
      <c r="AD159" s="59" t="n">
        <v>-0.004559473</v>
      </c>
      <c r="AE159" s="8" t="n">
        <v>-0.004679328</v>
      </c>
      <c r="AF159" s="59" t="n">
        <v>0.0124317857</v>
      </c>
      <c r="AG159" s="8" t="n">
        <v>0.5269575311</v>
      </c>
      <c r="AH159" s="59" t="n">
        <v>0.0698766963</v>
      </c>
      <c r="AI159" s="8" t="n">
        <v>0.011848689</v>
      </c>
      <c r="AJ159" s="59" t="n">
        <v>0.1293414888</v>
      </c>
      <c r="AK159" s="8" t="n">
        <v>0.7467393825</v>
      </c>
      <c r="AL159" s="59" t="n">
        <v>1.5528965898</v>
      </c>
      <c r="AM159" s="8" t="n">
        <v>0.2365569519</v>
      </c>
      <c r="AN159" s="59" t="n">
        <v>0.0104935429</v>
      </c>
      <c r="AO159" s="77" t="n">
        <v>0.9937898772</v>
      </c>
      <c r="AP159" s="65" t="n">
        <v>15.15343624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0555327</v>
      </c>
      <c r="R160" s="59" t="n">
        <v>-0.001601756</v>
      </c>
      <c r="S160" s="8" t="n">
        <v>-0.002885581</v>
      </c>
      <c r="T160" s="59" t="n">
        <v>0.003414155</v>
      </c>
      <c r="U160" s="8" t="n">
        <v>0.270616599</v>
      </c>
      <c r="V160" s="59" t="n">
        <v>0.0353319167</v>
      </c>
      <c r="W160" s="8" t="n">
        <v>0.00111973</v>
      </c>
      <c r="X160" s="59" t="n">
        <v>0.4606298058</v>
      </c>
      <c r="Y160" s="8" t="n">
        <v>0.7671801967</v>
      </c>
      <c r="Z160" s="59" t="n">
        <v>1.0758111107</v>
      </c>
      <c r="AA160" s="8" t="n">
        <v>0.0894397533</v>
      </c>
      <c r="AB160" s="62" t="n">
        <v>11.027350617</v>
      </c>
      <c r="AC160" s="8" t="n">
        <v>0.0019688841</v>
      </c>
      <c r="AD160" s="59" t="n">
        <v>-0.002211778</v>
      </c>
      <c r="AE160" s="8" t="n">
        <v>-0.003046352</v>
      </c>
      <c r="AF160" s="59" t="n">
        <v>0.007024332</v>
      </c>
      <c r="AG160" s="8" t="n">
        <v>0.325462346</v>
      </c>
      <c r="AH160" s="59" t="n">
        <v>0.0430099238</v>
      </c>
      <c r="AI160" s="8" t="n">
        <v>0.0031286024</v>
      </c>
      <c r="AJ160" s="59" t="n">
        <v>0.4941875495</v>
      </c>
      <c r="AK160" s="8" t="n">
        <v>0.8695235075</v>
      </c>
      <c r="AL160" s="59" t="n">
        <v>1.3137816426</v>
      </c>
      <c r="AM160" s="8" t="n">
        <v>0.1276153558</v>
      </c>
      <c r="AN160" s="59" t="n">
        <v>0.0011100518</v>
      </c>
      <c r="AO160" s="77" t="n">
        <v>0.9982489151</v>
      </c>
      <c r="AP160" s="65" t="n">
        <v>12.504839154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20014939</v>
      </c>
      <c r="R161" s="59" t="n">
        <v>-0.001939802</v>
      </c>
      <c r="S161" s="8" t="n">
        <v>-0.002337508</v>
      </c>
      <c r="T161" s="59" t="n">
        <v>0.0357661002</v>
      </c>
      <c r="U161" s="8" t="n">
        <v>0.2576737582</v>
      </c>
      <c r="V161" s="59" t="n">
        <v>0.0340309808</v>
      </c>
      <c r="W161" s="8" t="n">
        <v>0.0076402421</v>
      </c>
      <c r="X161" s="59" t="n">
        <v>0.2123163013</v>
      </c>
      <c r="Y161" s="8" t="n">
        <v>0.5451515671</v>
      </c>
      <c r="Z161" s="59" t="n">
        <v>1.2322598806</v>
      </c>
      <c r="AA161" s="8" t="n">
        <v>0.1996564294</v>
      </c>
      <c r="AB161" s="62" t="n">
        <v>8.4607764843</v>
      </c>
      <c r="AC161" s="8" t="n">
        <v>0.0048087886</v>
      </c>
      <c r="AD161" s="59" t="n">
        <v>-0.002974854</v>
      </c>
      <c r="AE161" s="8" t="n">
        <v>-0.00256182</v>
      </c>
      <c r="AF161" s="59" t="n">
        <v>0.0428197412</v>
      </c>
      <c r="AG161" s="8" t="n">
        <v>0.3500095654</v>
      </c>
      <c r="AH161" s="59" t="n">
        <v>0.0464315688</v>
      </c>
      <c r="AI161" s="8" t="n">
        <v>0.0114727519</v>
      </c>
      <c r="AJ161" s="59" t="n">
        <v>0.2833011603</v>
      </c>
      <c r="AK161" s="8" t="n">
        <v>0.733306902</v>
      </c>
      <c r="AL161" s="59" t="n">
        <v>1.6537280836</v>
      </c>
      <c r="AM161" s="8" t="n">
        <v>0.2592776276</v>
      </c>
      <c r="AN161" s="59" t="n">
        <v>0.0050538107</v>
      </c>
      <c r="AO161" s="77" t="n">
        <v>0.9976383404</v>
      </c>
      <c r="AP161" s="65" t="n">
        <v>10.791444098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6071643</v>
      </c>
      <c r="E162" s="81" t="n">
        <v>-0.002732239</v>
      </c>
      <c r="F162" s="80" t="n">
        <v>-0.00425015</v>
      </c>
      <c r="G162" s="81" t="n">
        <v>0.0091074649</v>
      </c>
      <c r="H162" s="80" t="n">
        <v>0.3682451625</v>
      </c>
      <c r="I162" s="81" t="n">
        <v>0.0373406059</v>
      </c>
      <c r="J162" s="80" t="n">
        <v>0.0100182113</v>
      </c>
      <c r="K162" s="81" t="n">
        <v>0.0233758265</v>
      </c>
      <c r="L162" s="80" t="n">
        <v>0.4417120457</v>
      </c>
      <c r="M162" s="82" t="n">
        <v>1</v>
      </c>
      <c r="N162" s="80" t="n">
        <v>0.1294098156</v>
      </c>
      <c r="O162" s="81" t="n">
        <v>0.5081245188</v>
      </c>
      <c r="P162" s="85" t="n">
        <v>11.8087</v>
      </c>
      <c r="Q162" s="8" t="n">
        <v>0.0027704413</v>
      </c>
      <c r="R162" s="59" t="n">
        <v>-0.003686473</v>
      </c>
      <c r="S162" s="8" t="n">
        <v>-0.004723937</v>
      </c>
      <c r="T162" s="59" t="n">
        <v>0.0142589344</v>
      </c>
      <c r="U162" s="8" t="n">
        <v>0.4268361318</v>
      </c>
      <c r="V162" s="59" t="n">
        <v>0.0444783211</v>
      </c>
      <c r="W162" s="8" t="n">
        <v>0.0149525764</v>
      </c>
      <c r="X162" s="59" t="n">
        <v>0.0632213707</v>
      </c>
      <c r="Y162" s="8" t="n">
        <v>0.5581073657</v>
      </c>
      <c r="Z162" s="59" t="n">
        <v>1.2505414798</v>
      </c>
      <c r="AA162" s="8" t="n">
        <v>0.1579447844</v>
      </c>
      <c r="AB162" s="62" t="n">
        <v>13.822807067</v>
      </c>
      <c r="AC162" s="8" t="n">
        <v>0.0064465787</v>
      </c>
      <c r="AD162" s="59" t="n">
        <v>-0.005079749</v>
      </c>
      <c r="AE162" s="8" t="n">
        <v>-0.00496031</v>
      </c>
      <c r="AF162" s="59" t="n">
        <v>0.0220213215</v>
      </c>
      <c r="AG162" s="8" t="n">
        <v>0.5306505542</v>
      </c>
      <c r="AH162" s="59" t="n">
        <v>0.0583570215</v>
      </c>
      <c r="AI162" s="8" t="n">
        <v>0.0199687916</v>
      </c>
      <c r="AJ162" s="59" t="n">
        <v>0.1325640485</v>
      </c>
      <c r="AK162" s="8" t="n">
        <v>0.7599682568</v>
      </c>
      <c r="AL162" s="59" t="n">
        <v>1.7150946471</v>
      </c>
      <c r="AM162" s="8" t="n">
        <v>0.2212970759</v>
      </c>
      <c r="AN162" s="59" t="n">
        <v>0.013170001</v>
      </c>
      <c r="AO162" s="77" t="n">
        <v>0.9944353337</v>
      </c>
      <c r="AP162" s="65" t="n">
        <v>16.497670891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33683434</v>
      </c>
      <c r="R163" s="59" t="n">
        <v>-0.000488167</v>
      </c>
      <c r="S163" s="8" t="n">
        <v>-0.000258231</v>
      </c>
      <c r="T163" s="59" t="n">
        <v>0.082420759</v>
      </c>
      <c r="U163" s="8" t="n">
        <v>0.3261135523</v>
      </c>
      <c r="V163" s="59" t="n">
        <v>0.0407544896</v>
      </c>
      <c r="W163" s="8" t="n">
        <v>0.0038071858</v>
      </c>
      <c r="X163" s="59" t="n">
        <v>0.1431372234</v>
      </c>
      <c r="Y163" s="8" t="n">
        <v>0.5988551557</v>
      </c>
      <c r="Z163" s="59" t="n">
        <v>1.1764211442</v>
      </c>
      <c r="AA163" s="8" t="n">
        <v>0.1901015589</v>
      </c>
      <c r="AB163" s="62" t="n">
        <v>9.8142635038</v>
      </c>
      <c r="AC163" s="8" t="n">
        <v>0.0063706737</v>
      </c>
      <c r="AD163" s="59" t="n">
        <v>-0.001626234</v>
      </c>
      <c r="AE163" s="8" t="n">
        <v>-0.000430672</v>
      </c>
      <c r="AF163" s="59" t="n">
        <v>0.0884514551</v>
      </c>
      <c r="AG163" s="8" t="n">
        <v>0.4070834362</v>
      </c>
      <c r="AH163" s="59" t="n">
        <v>0.0508642373</v>
      </c>
      <c r="AI163" s="8" t="n">
        <v>0.0078503011</v>
      </c>
      <c r="AJ163" s="59" t="n">
        <v>0.1962001032</v>
      </c>
      <c r="AK163" s="8" t="n">
        <v>0.7547633008</v>
      </c>
      <c r="AL163" s="59" t="n">
        <v>1.5251924964</v>
      </c>
      <c r="AM163" s="8" t="n">
        <v>0.2400129351</v>
      </c>
      <c r="AN163" s="59" t="n">
        <v>0.0025738847</v>
      </c>
      <c r="AO163" s="77" t="n">
        <v>0.9973501206</v>
      </c>
      <c r="AP163" s="65" t="n">
        <v>11.92670034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40811376</v>
      </c>
      <c r="R164" s="59" t="n">
        <v>-0.008272436</v>
      </c>
      <c r="S164" s="8" t="n">
        <v>-0.011030712</v>
      </c>
      <c r="T164" s="59" t="n">
        <v>0.0110299775</v>
      </c>
      <c r="U164" s="8" t="n">
        <v>0.3232010499</v>
      </c>
      <c r="V164" s="59" t="n">
        <v>0.0361140728</v>
      </c>
      <c r="W164" s="8" t="n">
        <v>0.0067386969</v>
      </c>
      <c r="X164" s="59" t="n">
        <v>0.1536405594</v>
      </c>
      <c r="Y164" s="8" t="n">
        <v>0.5155023466</v>
      </c>
      <c r="Z164" s="59" t="n">
        <v>1.230172745</v>
      </c>
      <c r="AA164" s="8" t="n">
        <v>0.1890519207</v>
      </c>
      <c r="AB164" s="62" t="n">
        <v>7.1608642205</v>
      </c>
      <c r="AC164" s="8" t="n">
        <v>0.0089344334</v>
      </c>
      <c r="AD164" s="59" t="n">
        <v>-0.009947112</v>
      </c>
      <c r="AE164" s="8" t="n">
        <v>-0.011215863</v>
      </c>
      <c r="AF164" s="59" t="n">
        <v>0.0194187723</v>
      </c>
      <c r="AG164" s="8" t="n">
        <v>0.4396013075</v>
      </c>
      <c r="AH164" s="59" t="n">
        <v>0.0508390995</v>
      </c>
      <c r="AI164" s="8" t="n">
        <v>0.0128515304</v>
      </c>
      <c r="AJ164" s="59" t="n">
        <v>0.2230639049</v>
      </c>
      <c r="AK164" s="8" t="n">
        <v>0.7335460728</v>
      </c>
      <c r="AL164" s="59" t="n">
        <v>1.744089556</v>
      </c>
      <c r="AM164" s="8" t="n">
        <v>0.261218816</v>
      </c>
      <c r="AN164" s="59" t="n">
        <v>0.0001254876</v>
      </c>
      <c r="AO164" s="77" t="n">
        <v>0.9948903764</v>
      </c>
      <c r="AP164" s="65" t="n">
        <v>10.011197575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-0.104294459</v>
      </c>
      <c r="F165" s="80" t="n">
        <v>-0.116564395</v>
      </c>
      <c r="G165" s="81" t="n">
        <v>0</v>
      </c>
      <c r="H165" s="80" t="n">
        <v>0.680981466</v>
      </c>
      <c r="I165" s="81" t="n">
        <v>0.0797545861</v>
      </c>
      <c r="J165" s="80" t="n">
        <v>0</v>
      </c>
      <c r="K165" s="81" t="n">
        <v>-0.546012166</v>
      </c>
      <c r="L165" s="80" t="n">
        <v>-0.006134968</v>
      </c>
      <c r="M165" s="82" t="n">
        <v>1</v>
      </c>
      <c r="N165" s="80" t="n">
        <v>0.3510867898</v>
      </c>
      <c r="O165" s="81" t="n">
        <v>0.70233551</v>
      </c>
      <c r="P165" s="85" t="n">
        <v>16.2366</v>
      </c>
      <c r="Q165" s="8" t="n">
        <v>0.0024431908</v>
      </c>
      <c r="R165" s="59" t="n">
        <v>-0.104897167</v>
      </c>
      <c r="S165" s="8" t="n">
        <v>-0.116889214</v>
      </c>
      <c r="T165" s="59" t="n">
        <v>0.0029977911</v>
      </c>
      <c r="U165" s="8" t="n">
        <v>0.7288392292</v>
      </c>
      <c r="V165" s="59" t="n">
        <v>0.0850968274</v>
      </c>
      <c r="W165" s="8" t="n">
        <v>0.0033569388</v>
      </c>
      <c r="X165" s="59" t="n">
        <v>-0.516677232</v>
      </c>
      <c r="Y165" s="8" t="n">
        <v>0.0842703634</v>
      </c>
      <c r="Z165" s="59" t="n">
        <v>1.2112592071</v>
      </c>
      <c r="AA165" s="8" t="n">
        <v>0.375936716</v>
      </c>
      <c r="AB165" s="62" t="n">
        <v>17.877619334</v>
      </c>
      <c r="AC165" s="8" t="n">
        <v>0.0106345463</v>
      </c>
      <c r="AD165" s="59" t="n">
        <v>-0.107091867</v>
      </c>
      <c r="AE165" s="8" t="n">
        <v>-0.117220536</v>
      </c>
      <c r="AF165" s="59" t="n">
        <v>0.0177480359</v>
      </c>
      <c r="AG165" s="8" t="n">
        <v>0.933161867</v>
      </c>
      <c r="AH165" s="59" t="n">
        <v>0.1122029259</v>
      </c>
      <c r="AI165" s="8" t="n">
        <v>0.0126015937</v>
      </c>
      <c r="AJ165" s="59" t="n">
        <v>-0.384580943</v>
      </c>
      <c r="AK165" s="8" t="n">
        <v>0.4774556232</v>
      </c>
      <c r="AL165" s="59" t="n">
        <v>2.1451300299</v>
      </c>
      <c r="AM165" s="8" t="n">
        <v>0.5080406209</v>
      </c>
      <c r="AN165" s="59" t="n">
        <v>0.0039911545</v>
      </c>
      <c r="AO165" s="77" t="n">
        <v>0.9894873986</v>
      </c>
      <c r="AP165" s="65" t="n">
        <v>22.841046272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7692699</v>
      </c>
      <c r="R166" s="59" t="n">
        <v>-0.003330709</v>
      </c>
      <c r="S166" s="8" t="n">
        <v>-0.005192296</v>
      </c>
      <c r="T166" s="59" t="n">
        <v>0.0069649069</v>
      </c>
      <c r="U166" s="8" t="n">
        <v>0.2747709532</v>
      </c>
      <c r="V166" s="59" t="n">
        <v>0.0296382477</v>
      </c>
      <c r="W166" s="8" t="n">
        <v>0.004716414</v>
      </c>
      <c r="X166" s="59" t="n">
        <v>0.2110008524</v>
      </c>
      <c r="Y166" s="8" t="n">
        <v>0.5203376384</v>
      </c>
      <c r="Z166" s="59" t="n">
        <v>1.1164599249</v>
      </c>
      <c r="AA166" s="8" t="n">
        <v>0.338767611</v>
      </c>
      <c r="AB166" s="62" t="n">
        <v>7.6606299709</v>
      </c>
      <c r="AC166" s="8" t="n">
        <v>0.0035656695</v>
      </c>
      <c r="AD166" s="59" t="n">
        <v>-0.004007331</v>
      </c>
      <c r="AE166" s="8" t="n">
        <v>-0.005312111</v>
      </c>
      <c r="AF166" s="59" t="n">
        <v>0.010895046</v>
      </c>
      <c r="AG166" s="8" t="n">
        <v>0.3289124118</v>
      </c>
      <c r="AH166" s="59" t="n">
        <v>0.0364887769</v>
      </c>
      <c r="AI166" s="8" t="n">
        <v>0.0071988123</v>
      </c>
      <c r="AJ166" s="59" t="n">
        <v>0.2463647857</v>
      </c>
      <c r="AK166" s="8" t="n">
        <v>0.6241060608</v>
      </c>
      <c r="AL166" s="59" t="n">
        <v>1.3486099356</v>
      </c>
      <c r="AM166" s="8" t="n">
        <v>0.3725565898</v>
      </c>
      <c r="AN166" s="59" t="n">
        <v>0.0010875124</v>
      </c>
      <c r="AO166" s="77" t="n">
        <v>0.997750163</v>
      </c>
      <c r="AP166" s="65" t="n">
        <v>9.0289385756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6798272</v>
      </c>
      <c r="R167" s="59" t="n">
        <v>-0.00284437</v>
      </c>
      <c r="S167" s="8" t="n">
        <v>-0.003064445</v>
      </c>
      <c r="T167" s="59" t="n">
        <v>0.0047270398</v>
      </c>
      <c r="U167" s="8" t="n">
        <v>0.2795453884</v>
      </c>
      <c r="V167" s="59" t="n">
        <v>0.0308916899</v>
      </c>
      <c r="W167" s="8" t="n">
        <v>0.0036795129</v>
      </c>
      <c r="X167" s="59" t="n">
        <v>0.1578199809</v>
      </c>
      <c r="Y167" s="8" t="n">
        <v>0.4724346242</v>
      </c>
      <c r="Z167" s="59" t="n">
        <v>1.1271972368</v>
      </c>
      <c r="AA167" s="8" t="n">
        <v>0.3319720467</v>
      </c>
      <c r="AB167" s="62" t="n">
        <v>9.5682780784</v>
      </c>
      <c r="AC167" s="8" t="n">
        <v>0.0039404043</v>
      </c>
      <c r="AD167" s="59" t="n">
        <v>-0.003745048</v>
      </c>
      <c r="AE167" s="8" t="n">
        <v>-0.003205981</v>
      </c>
      <c r="AF167" s="59" t="n">
        <v>0.00948992</v>
      </c>
      <c r="AG167" s="8" t="n">
        <v>0.350827506</v>
      </c>
      <c r="AH167" s="59" t="n">
        <v>0.0397756659</v>
      </c>
      <c r="AI167" s="8" t="n">
        <v>0.0068120745</v>
      </c>
      <c r="AJ167" s="59" t="n">
        <v>0.203923468</v>
      </c>
      <c r="AK167" s="8" t="n">
        <v>0.6078180101</v>
      </c>
      <c r="AL167" s="59" t="n">
        <v>1.4367091472</v>
      </c>
      <c r="AM167" s="8" t="n">
        <v>0.3832725346</v>
      </c>
      <c r="AN167" s="59" t="n">
        <v>0.0063539659</v>
      </c>
      <c r="AO167" s="77" t="n">
        <v>0.9974445106</v>
      </c>
      <c r="AP167" s="65" t="n">
        <v>11.406527477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9712849</v>
      </c>
      <c r="R168" s="59" t="n">
        <v>-0.034493491</v>
      </c>
      <c r="S168" s="8" t="n">
        <v>-0.037355946</v>
      </c>
      <c r="T168" s="59" t="n">
        <v>0.1044152719</v>
      </c>
      <c r="U168" s="8" t="n">
        <v>0.4974024758</v>
      </c>
      <c r="V168" s="59" t="n">
        <v>0.0550767232</v>
      </c>
      <c r="W168" s="8" t="n">
        <v>0.2189799016</v>
      </c>
      <c r="X168" s="59" t="n">
        <v>0.0314989014</v>
      </c>
      <c r="Y168" s="8" t="n">
        <v>0.8364951218</v>
      </c>
      <c r="Z168" s="59" t="n">
        <v>1.0738551969</v>
      </c>
      <c r="AA168" s="8" t="n">
        <v>0.0685602507</v>
      </c>
      <c r="AB168" s="62" t="n">
        <v>19.415496565</v>
      </c>
      <c r="AC168" s="8" t="n">
        <v>0.0025337779</v>
      </c>
      <c r="AD168" s="59" t="n">
        <v>-0.034964488</v>
      </c>
      <c r="AE168" s="8" t="n">
        <v>-0.037416677</v>
      </c>
      <c r="AF168" s="59" t="n">
        <v>0.1072097614</v>
      </c>
      <c r="AG168" s="8" t="n">
        <v>0.5345302408</v>
      </c>
      <c r="AH168" s="59" t="n">
        <v>0.0597510741</v>
      </c>
      <c r="AI168" s="8" t="n">
        <v>0.220793288</v>
      </c>
      <c r="AJ168" s="59" t="n">
        <v>0.0550458441</v>
      </c>
      <c r="AK168" s="8" t="n">
        <v>0.9074828214</v>
      </c>
      <c r="AL168" s="59" t="n">
        <v>1.2377845802</v>
      </c>
      <c r="AM168" s="8" t="n">
        <v>0.0906077662</v>
      </c>
      <c r="AN168" s="59" t="n">
        <v>0.0004745581</v>
      </c>
      <c r="AO168" s="77" t="n">
        <v>0.9985651456</v>
      </c>
      <c r="AP168" s="65" t="n">
        <v>20.31718031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7665665</v>
      </c>
      <c r="R169" s="59" t="n">
        <v>-0.014538685</v>
      </c>
      <c r="S169" s="8" t="n">
        <v>-0.025724863</v>
      </c>
      <c r="T169" s="59" t="n">
        <v>0.0057177051</v>
      </c>
      <c r="U169" s="8" t="n">
        <v>0.3435212455</v>
      </c>
      <c r="V169" s="59" t="n">
        <v>0.036137641</v>
      </c>
      <c r="W169" s="8" t="n">
        <v>0.0049062603</v>
      </c>
      <c r="X169" s="59" t="n">
        <v>0.065589686</v>
      </c>
      <c r="Y169" s="8" t="n">
        <v>0.4173755565</v>
      </c>
      <c r="Z169" s="59" t="n">
        <v>1.200554995</v>
      </c>
      <c r="AA169" s="8" t="n">
        <v>0.3179812405</v>
      </c>
      <c r="AB169" s="62" t="n">
        <v>7.6164933939</v>
      </c>
      <c r="AC169" s="8" t="n">
        <v>0.0047416474</v>
      </c>
      <c r="AD169" s="59" t="n">
        <v>-0.01563345</v>
      </c>
      <c r="AE169" s="8" t="n">
        <v>-0.02589003</v>
      </c>
      <c r="AF169" s="59" t="n">
        <v>0.0116826184</v>
      </c>
      <c r="AG169" s="8" t="n">
        <v>0.4255268998</v>
      </c>
      <c r="AH169" s="59" t="n">
        <v>0.0462308301</v>
      </c>
      <c r="AI169" s="8" t="n">
        <v>0.0089726269</v>
      </c>
      <c r="AJ169" s="59" t="n">
        <v>0.1182463275</v>
      </c>
      <c r="AK169" s="8" t="n">
        <v>0.5738774705</v>
      </c>
      <c r="AL169" s="59" t="n">
        <v>1.5541583972</v>
      </c>
      <c r="AM169" s="8" t="n">
        <v>0.3702353939</v>
      </c>
      <c r="AN169" s="59" t="n">
        <v>0.0527707804</v>
      </c>
      <c r="AO169" s="77" t="n">
        <v>0.9968836448</v>
      </c>
      <c r="AP169" s="65" t="n">
        <v>9.681280435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3279067</v>
      </c>
      <c r="R170" s="59" t="n">
        <v>-0.02197949</v>
      </c>
      <c r="S170" s="8" t="n">
        <v>-0.000203078</v>
      </c>
      <c r="T170" s="59" t="n">
        <v>0.0126587469</v>
      </c>
      <c r="U170" s="8" t="n">
        <v>0.1813912105</v>
      </c>
      <c r="V170" s="59" t="n">
        <v>0.0202388862</v>
      </c>
      <c r="W170" s="8" t="n">
        <v>0.0038408503</v>
      </c>
      <c r="X170" s="59" t="n">
        <v>0.3037124153</v>
      </c>
      <c r="Y170" s="8" t="n">
        <v>0.5029386083</v>
      </c>
      <c r="Z170" s="59" t="n">
        <v>1.1445923997</v>
      </c>
      <c r="AA170" s="8" t="n">
        <v>0.3417929884</v>
      </c>
      <c r="AB170" s="62" t="n">
        <v>3.8160601641</v>
      </c>
      <c r="AC170" s="8" t="n">
        <v>0.0053226074</v>
      </c>
      <c r="AD170" s="59" t="n">
        <v>-0.0228586</v>
      </c>
      <c r="AE170" s="8" t="n">
        <v>-0.000333518</v>
      </c>
      <c r="AF170" s="59" t="n">
        <v>0.0166775683</v>
      </c>
      <c r="AG170" s="8" t="n">
        <v>0.2393598824</v>
      </c>
      <c r="AH170" s="59" t="n">
        <v>0.0272043649</v>
      </c>
      <c r="AI170" s="8" t="n">
        <v>0.0067169859</v>
      </c>
      <c r="AJ170" s="59" t="n">
        <v>0.3402219025</v>
      </c>
      <c r="AK170" s="8" t="n">
        <v>0.6123111932</v>
      </c>
      <c r="AL170" s="59" t="n">
        <v>1.3887179388</v>
      </c>
      <c r="AM170" s="8" t="n">
        <v>0.3772237519</v>
      </c>
      <c r="AN170" s="59" t="n">
        <v>0.0081259559</v>
      </c>
      <c r="AO170" s="77" t="n">
        <v>0.997660901</v>
      </c>
      <c r="AP170" s="65" t="n">
        <v>5.288031257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6221828</v>
      </c>
      <c r="E171" s="81" t="n">
        <v>-0.001410281</v>
      </c>
      <c r="F171" s="80" t="n">
        <v>-0.001728285</v>
      </c>
      <c r="G171" s="81" t="n">
        <v>0.0064707006</v>
      </c>
      <c r="H171" s="80" t="n">
        <v>0.2288249905</v>
      </c>
      <c r="I171" s="81" t="n">
        <v>0.0219008329</v>
      </c>
      <c r="J171" s="80" t="n">
        <v>0.0020186374</v>
      </c>
      <c r="K171" s="81" t="n">
        <v>0.2313552004</v>
      </c>
      <c r="L171" s="80" t="n">
        <v>0.4880539783</v>
      </c>
      <c r="M171" s="82" t="n">
        <v>1</v>
      </c>
      <c r="N171" s="80" t="n">
        <v>0.225708864</v>
      </c>
      <c r="O171" s="81" t="n">
        <v>0.5515760284</v>
      </c>
      <c r="P171" s="85" t="n">
        <v>6.7538</v>
      </c>
      <c r="Q171" s="8" t="n">
        <v>0.0019716359</v>
      </c>
      <c r="R171" s="59" t="n">
        <v>-0.002157654</v>
      </c>
      <c r="S171" s="8" t="n">
        <v>-0.002058328</v>
      </c>
      <c r="T171" s="59" t="n">
        <v>0.0091632342</v>
      </c>
      <c r="U171" s="8" t="n">
        <v>0.2705746512</v>
      </c>
      <c r="V171" s="59" t="n">
        <v>0.026659457</v>
      </c>
      <c r="W171" s="8" t="n">
        <v>0.0053816429</v>
      </c>
      <c r="X171" s="59" t="n">
        <v>0.2534468547</v>
      </c>
      <c r="Y171" s="8" t="n">
        <v>0.5629814947</v>
      </c>
      <c r="Z171" s="59" t="n">
        <v>1.1471951238</v>
      </c>
      <c r="AA171" s="8" t="n">
        <v>0.2424286106</v>
      </c>
      <c r="AB171" s="62" t="n">
        <v>8.2664135863</v>
      </c>
      <c r="AC171" s="8" t="n">
        <v>0.0044951443</v>
      </c>
      <c r="AD171" s="59" t="n">
        <v>-0.003278975</v>
      </c>
      <c r="AE171" s="8" t="n">
        <v>-0.002227854</v>
      </c>
      <c r="AF171" s="59" t="n">
        <v>0.0143846815</v>
      </c>
      <c r="AG171" s="8" t="n">
        <v>0.3469579199</v>
      </c>
      <c r="AH171" s="59" t="n">
        <v>0.0359100311</v>
      </c>
      <c r="AI171" s="8" t="n">
        <v>0.0093086131</v>
      </c>
      <c r="AJ171" s="59" t="n">
        <v>0.298558017</v>
      </c>
      <c r="AK171" s="8" t="n">
        <v>0.7041075772</v>
      </c>
      <c r="AL171" s="59" t="n">
        <v>1.4550323397</v>
      </c>
      <c r="AM171" s="8" t="n">
        <v>0.2903417765</v>
      </c>
      <c r="AN171" s="59" t="n">
        <v>0.00305637</v>
      </c>
      <c r="AO171" s="77" t="n">
        <v>0.9975057237</v>
      </c>
      <c r="AP171" s="65" t="n">
        <v>10.26808607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12816974</v>
      </c>
      <c r="R172" s="59" t="n">
        <v>-0.03933686</v>
      </c>
      <c r="S172" s="8" t="n">
        <v>-0.038467943</v>
      </c>
      <c r="T172" s="59" t="n">
        <v>0.0162048862</v>
      </c>
      <c r="U172" s="8" t="n">
        <v>0.4811143602</v>
      </c>
      <c r="V172" s="59" t="n">
        <v>0.0518458898</v>
      </c>
      <c r="W172" s="8" t="n">
        <v>0.0021741071</v>
      </c>
      <c r="X172" s="59" t="n">
        <v>0.0304381106</v>
      </c>
      <c r="Y172" s="8" t="n">
        <v>0.505254249</v>
      </c>
      <c r="Z172" s="59" t="n">
        <v>1.1723854286</v>
      </c>
      <c r="AA172" s="8" t="n">
        <v>0.2239608253</v>
      </c>
      <c r="AB172" s="62" t="n">
        <v>8.9444486191</v>
      </c>
      <c r="AC172" s="8" t="n">
        <v>0.0047422302</v>
      </c>
      <c r="AD172" s="59" t="n">
        <v>-0.040764446</v>
      </c>
      <c r="AE172" s="8" t="n">
        <v>-0.038723051</v>
      </c>
      <c r="AF172" s="59" t="n">
        <v>0.0245843106</v>
      </c>
      <c r="AG172" s="8" t="n">
        <v>0.5903850576</v>
      </c>
      <c r="AH172" s="59" t="n">
        <v>0.0655047782</v>
      </c>
      <c r="AI172" s="8" t="n">
        <v>0.0068625243</v>
      </c>
      <c r="AJ172" s="59" t="n">
        <v>0.0926205761</v>
      </c>
      <c r="AK172" s="8" t="n">
        <v>0.7052119799</v>
      </c>
      <c r="AL172" s="59" t="n">
        <v>1.6153291112</v>
      </c>
      <c r="AM172" s="8" t="n">
        <v>0.2852035472</v>
      </c>
      <c r="AN172" s="59" t="n">
        <v>0.0068709804</v>
      </c>
      <c r="AO172" s="77" t="n">
        <v>0.9972865074</v>
      </c>
      <c r="AP172" s="65" t="n">
        <v>11.80163747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36787615</v>
      </c>
      <c r="R173" s="59" t="n">
        <v>-0.04322103</v>
      </c>
      <c r="S173" s="8" t="n">
        <v>-0.008800548</v>
      </c>
      <c r="T173" s="59" t="n">
        <v>0.0606293764</v>
      </c>
      <c r="U173" s="8" t="n">
        <v>0.5698784182</v>
      </c>
      <c r="V173" s="59" t="n">
        <v>0.069143545</v>
      </c>
      <c r="W173" s="8" t="n">
        <v>0.0061143261</v>
      </c>
      <c r="X173" s="59" t="n">
        <v>-0.127626945</v>
      </c>
      <c r="Y173" s="8" t="n">
        <v>0.5297959041</v>
      </c>
      <c r="Z173" s="59" t="n">
        <v>1.2459827706</v>
      </c>
      <c r="AA173" s="8" t="n">
        <v>0.3234358125</v>
      </c>
      <c r="AB173" s="62" t="n">
        <v>12.816999356</v>
      </c>
      <c r="AC173" s="8" t="n">
        <v>0.0057849094</v>
      </c>
      <c r="AD173" s="59" t="n">
        <v>-0.044541776</v>
      </c>
      <c r="AE173" s="8" t="n">
        <v>-0.008936392</v>
      </c>
      <c r="AF173" s="59" t="n">
        <v>0.0643832092</v>
      </c>
      <c r="AG173" s="8" t="n">
        <v>0.6234056529</v>
      </c>
      <c r="AH173" s="59" t="n">
        <v>0.0748452467</v>
      </c>
      <c r="AI173" s="8" t="n">
        <v>0.0099826099</v>
      </c>
      <c r="AJ173" s="59" t="n">
        <v>-0.096052079</v>
      </c>
      <c r="AK173" s="8" t="n">
        <v>0.6288713818</v>
      </c>
      <c r="AL173" s="59" t="n">
        <v>1.4695342153</v>
      </c>
      <c r="AM173" s="8" t="n">
        <v>0.3680208134</v>
      </c>
      <c r="AN173" s="59" t="n">
        <v>0.0016824955</v>
      </c>
      <c r="AO173" s="77" t="n">
        <v>0.9985746907</v>
      </c>
      <c r="AP173" s="65" t="n">
        <v>14.315982946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2311622</v>
      </c>
      <c r="R174" s="59" t="n">
        <v>-0.002164947</v>
      </c>
      <c r="S174" s="8" t="n">
        <v>-0.003056618</v>
      </c>
      <c r="T174" s="59" t="n">
        <v>0.0100239604</v>
      </c>
      <c r="U174" s="8" t="n">
        <v>0.1844720069</v>
      </c>
      <c r="V174" s="59" t="n">
        <v>0.0196215865</v>
      </c>
      <c r="W174" s="8" t="n">
        <v>0.0023397531</v>
      </c>
      <c r="X174" s="59" t="n">
        <v>-0.035330712</v>
      </c>
      <c r="Y174" s="8" t="n">
        <v>0.1771361911</v>
      </c>
      <c r="Z174" s="59" t="n">
        <v>1.1184034799</v>
      </c>
      <c r="AA174" s="8" t="n">
        <v>0.7277179361</v>
      </c>
      <c r="AB174" s="62" t="n">
        <v>3.7645767047</v>
      </c>
      <c r="AC174" s="8" t="n">
        <v>0.0027790897</v>
      </c>
      <c r="AD174" s="59" t="n">
        <v>-0.003144207</v>
      </c>
      <c r="AE174" s="8" t="n">
        <v>-0.003132939</v>
      </c>
      <c r="AF174" s="59" t="n">
        <v>0.0128234827</v>
      </c>
      <c r="AG174" s="8" t="n">
        <v>0.2260054926</v>
      </c>
      <c r="AH174" s="59" t="n">
        <v>0.0239095949</v>
      </c>
      <c r="AI174" s="8" t="n">
        <v>0.0050476019</v>
      </c>
      <c r="AJ174" s="59" t="n">
        <v>-0.016666802</v>
      </c>
      <c r="AK174" s="8" t="n">
        <v>0.2476213138</v>
      </c>
      <c r="AL174" s="59" t="n">
        <v>1.2565169248</v>
      </c>
      <c r="AM174" s="8" t="n">
        <v>0.7422118788</v>
      </c>
      <c r="AN174" s="59" t="n">
        <v>0.0096483752</v>
      </c>
      <c r="AO174" s="77" t="n">
        <v>0.9994815678</v>
      </c>
      <c r="AP174" s="65" t="n">
        <v>4.848596824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.8843980878</v>
      </c>
      <c r="I175" s="81" t="n">
        <v>0.0934376358</v>
      </c>
      <c r="J175" s="80" t="n">
        <v>0</v>
      </c>
      <c r="K175" s="81" t="n">
        <v>0</v>
      </c>
      <c r="L175" s="80" t="n">
        <v>0.9778357236</v>
      </c>
      <c r="M175" s="82" t="n">
        <v>1</v>
      </c>
      <c r="N175" s="80" t="n">
        <v>2.17246E-005</v>
      </c>
      <c r="O175" s="81" t="n">
        <v>0.2630890751</v>
      </c>
      <c r="P175" s="85" t="n">
        <v>17.7147</v>
      </c>
      <c r="Q175" s="8" t="n">
        <v>0.0004101304</v>
      </c>
      <c r="R175" s="59" t="n">
        <v>-4.406E-005</v>
      </c>
      <c r="S175" s="8" t="n">
        <v>-1.3665E-005</v>
      </c>
      <c r="T175" s="59" t="n">
        <v>0.0003909455</v>
      </c>
      <c r="U175" s="8" t="n">
        <v>0.8894704969</v>
      </c>
      <c r="V175" s="59" t="n">
        <v>0.0940576001</v>
      </c>
      <c r="W175" s="8" t="n">
        <v>0.0001916326</v>
      </c>
      <c r="X175" s="59" t="n">
        <v>0.0037772768</v>
      </c>
      <c r="Y175" s="8" t="n">
        <v>0.9882403575</v>
      </c>
      <c r="Z175" s="59" t="n">
        <v>1.0169400714</v>
      </c>
      <c r="AA175" s="8" t="n">
        <v>0.0007633925</v>
      </c>
      <c r="AB175" s="62" t="n">
        <v>17.850232816</v>
      </c>
      <c r="AC175" s="8" t="n">
        <v>0.0005968225</v>
      </c>
      <c r="AD175" s="59" t="n">
        <v>-6.8248E-005</v>
      </c>
      <c r="AE175" s="8" t="n">
        <v>-1.7403E-005</v>
      </c>
      <c r="AF175" s="59" t="n">
        <v>0.0007804981</v>
      </c>
      <c r="AG175" s="8" t="n">
        <v>0.8948730399</v>
      </c>
      <c r="AH175" s="59" t="n">
        <v>0.0947016607</v>
      </c>
      <c r="AI175" s="8" t="n">
        <v>0.0003650644</v>
      </c>
      <c r="AJ175" s="59" t="n">
        <v>0.0072356027</v>
      </c>
      <c r="AK175" s="8" t="n">
        <v>0.9984670371</v>
      </c>
      <c r="AL175" s="59" t="n">
        <v>1.0319907404</v>
      </c>
      <c r="AM175" s="8" t="n">
        <v>0.0015084053</v>
      </c>
      <c r="AN175" s="59" t="n">
        <v>0</v>
      </c>
      <c r="AO175" s="77" t="n">
        <v>0.9999754423</v>
      </c>
      <c r="AP175" s="65" t="n">
        <v>17.969982558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.0103092752</v>
      </c>
      <c r="H176" s="80" t="n">
        <v>0.3298968055</v>
      </c>
      <c r="I176" s="81" t="n">
        <v>0.0515463759</v>
      </c>
      <c r="J176" s="80" t="n">
        <v>0.1752576779</v>
      </c>
      <c r="K176" s="81" t="n">
        <v>-0.432989557</v>
      </c>
      <c r="L176" s="80" t="n">
        <v>0.1340205772</v>
      </c>
      <c r="M176" s="82" t="n">
        <v>1</v>
      </c>
      <c r="N176" s="80" t="n">
        <v>0.2352400731</v>
      </c>
      <c r="O176" s="81" t="n">
        <v>0.071275324</v>
      </c>
      <c r="P176" s="85" t="n">
        <v>12.9284</v>
      </c>
      <c r="Q176" s="8" t="n">
        <v>0.0042664329</v>
      </c>
      <c r="R176" s="59" t="n">
        <v>-0.001532234</v>
      </c>
      <c r="S176" s="8" t="n">
        <v>-0.000547114</v>
      </c>
      <c r="T176" s="59" t="n">
        <v>0.0252486498</v>
      </c>
      <c r="U176" s="8" t="n">
        <v>0.5616721975</v>
      </c>
      <c r="V176" s="59" t="n">
        <v>0.0879242073</v>
      </c>
      <c r="W176" s="8" t="n">
        <v>0.1913728304</v>
      </c>
      <c r="X176" s="59" t="n">
        <v>-0.346345197</v>
      </c>
      <c r="Y176" s="8" t="n">
        <v>0.5220597725</v>
      </c>
      <c r="Z176" s="59" t="n">
        <v>1.6617503567</v>
      </c>
      <c r="AA176" s="8" t="n">
        <v>0.2764732266</v>
      </c>
      <c r="AB176" s="62" t="n">
        <v>18.716112153</v>
      </c>
      <c r="AC176" s="8" t="n">
        <v>0.006520647</v>
      </c>
      <c r="AD176" s="59" t="n">
        <v>-0.003143844</v>
      </c>
      <c r="AE176" s="8" t="n">
        <v>-0.000830875</v>
      </c>
      <c r="AF176" s="59" t="n">
        <v>0.0307507303</v>
      </c>
      <c r="AG176" s="8" t="n">
        <v>0.6487847641</v>
      </c>
      <c r="AH176" s="59" t="n">
        <v>0.0988027956</v>
      </c>
      <c r="AI176" s="8" t="n">
        <v>0.1961598004</v>
      </c>
      <c r="AJ176" s="59" t="n">
        <v>-0.301185488</v>
      </c>
      <c r="AK176" s="8" t="n">
        <v>0.6758585294</v>
      </c>
      <c r="AL176" s="59" t="n">
        <v>1.9797120116</v>
      </c>
      <c r="AM176" s="8" t="n">
        <v>0.3207241553</v>
      </c>
      <c r="AN176" s="59" t="n">
        <v>0.0007636315</v>
      </c>
      <c r="AO176" s="77" t="n">
        <v>0.9973463162</v>
      </c>
      <c r="AP176" s="65" t="n">
        <v>21.161436233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30044162</v>
      </c>
      <c r="R177" s="59" t="n">
        <v>-0.02357851</v>
      </c>
      <c r="S177" s="8" t="n">
        <v>-0.002569198</v>
      </c>
      <c r="T177" s="59" t="n">
        <v>0.0109276115</v>
      </c>
      <c r="U177" s="8" t="n">
        <v>0.3114641541</v>
      </c>
      <c r="V177" s="59" t="n">
        <v>0.0318558563</v>
      </c>
      <c r="W177" s="8" t="n">
        <v>0.0049939732</v>
      </c>
      <c r="X177" s="59" t="n">
        <v>0.0950824119</v>
      </c>
      <c r="Y177" s="8" t="n">
        <v>0.431180715</v>
      </c>
      <c r="Z177" s="59" t="n">
        <v>1.260199029</v>
      </c>
      <c r="AA177" s="8" t="n">
        <v>0.3831102954</v>
      </c>
      <c r="AB177" s="62" t="n">
        <v>9.3971933607</v>
      </c>
      <c r="AC177" s="8" t="n">
        <v>0.0056158894</v>
      </c>
      <c r="AD177" s="59" t="n">
        <v>-0.025827513</v>
      </c>
      <c r="AE177" s="8" t="n">
        <v>-0.002733732</v>
      </c>
      <c r="AF177" s="59" t="n">
        <v>0.0164994311</v>
      </c>
      <c r="AG177" s="8" t="n">
        <v>0.3952032225</v>
      </c>
      <c r="AH177" s="59" t="n">
        <v>0.0402414562</v>
      </c>
      <c r="AI177" s="8" t="n">
        <v>0.0103057915</v>
      </c>
      <c r="AJ177" s="59" t="n">
        <v>0.1345175822</v>
      </c>
      <c r="AK177" s="8" t="n">
        <v>0.5738221274</v>
      </c>
      <c r="AL177" s="59" t="n">
        <v>1.5485120133</v>
      </c>
      <c r="AM177" s="8" t="n">
        <v>0.4233322744</v>
      </c>
      <c r="AN177" s="59" t="n">
        <v>0.0016234427</v>
      </c>
      <c r="AO177" s="77" t="n">
        <v>0.9987778445</v>
      </c>
      <c r="AP177" s="65" t="n">
        <v>11.624720811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5052308</v>
      </c>
      <c r="R178" s="59" t="n">
        <v>-0.012907595</v>
      </c>
      <c r="S178" s="8" t="n">
        <v>-0.002995067</v>
      </c>
      <c r="T178" s="59" t="n">
        <v>0.0052053634</v>
      </c>
      <c r="U178" s="8" t="n">
        <v>0.4839137795</v>
      </c>
      <c r="V178" s="59" t="n">
        <v>0.0509018134</v>
      </c>
      <c r="W178" s="8" t="n">
        <v>0.0037309063</v>
      </c>
      <c r="X178" s="59" t="n">
        <v>0.0998194999</v>
      </c>
      <c r="Y178" s="8" t="n">
        <v>0.6291739317</v>
      </c>
      <c r="Z178" s="59" t="n">
        <v>1.1472250056</v>
      </c>
      <c r="AA178" s="8" t="n">
        <v>0.2576142743</v>
      </c>
      <c r="AB178" s="62" t="n">
        <v>12.512168922</v>
      </c>
      <c r="AC178" s="8" t="n">
        <v>0.0030745013</v>
      </c>
      <c r="AD178" s="59" t="n">
        <v>-0.013895331</v>
      </c>
      <c r="AE178" s="8" t="n">
        <v>-0.003116621</v>
      </c>
      <c r="AF178" s="59" t="n">
        <v>0.0083086771</v>
      </c>
      <c r="AG178" s="8" t="n">
        <v>0.5307799338</v>
      </c>
      <c r="AH178" s="59" t="n">
        <v>0.0560461494</v>
      </c>
      <c r="AI178" s="8" t="n">
        <v>0.0065531017</v>
      </c>
      <c r="AJ178" s="59" t="n">
        <v>0.124531883</v>
      </c>
      <c r="AK178" s="8" t="n">
        <v>0.712282294</v>
      </c>
      <c r="AL178" s="59" t="n">
        <v>1.3131522385</v>
      </c>
      <c r="AM178" s="8" t="n">
        <v>0.280421843</v>
      </c>
      <c r="AN178" s="59" t="n">
        <v>0.0065135115</v>
      </c>
      <c r="AO178" s="77" t="n">
        <v>0.9992176485</v>
      </c>
      <c r="AP178" s="65" t="n">
        <v>13.7871206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38610012</v>
      </c>
      <c r="H179" s="80" t="n">
        <v>0.2471040781</v>
      </c>
      <c r="I179" s="81" t="n">
        <v>0.0270270085</v>
      </c>
      <c r="J179" s="80" t="n">
        <v>0.2316600733</v>
      </c>
      <c r="K179" s="81" t="n">
        <v>-0.486486154</v>
      </c>
      <c r="L179" s="80" t="n">
        <v>0.0231660073</v>
      </c>
      <c r="M179" s="82" t="n">
        <v>1</v>
      </c>
      <c r="N179" s="80" t="n">
        <v>0.3265747043</v>
      </c>
      <c r="O179" s="81" t="n">
        <v>0.5423581012</v>
      </c>
      <c r="P179" s="85" t="n">
        <v>13.3558</v>
      </c>
      <c r="Q179" s="8" t="n">
        <v>0.0027949628</v>
      </c>
      <c r="R179" s="59" t="n">
        <v>-0.00167038</v>
      </c>
      <c r="S179" s="8" t="n">
        <v>-0.000841804</v>
      </c>
      <c r="T179" s="59" t="n">
        <v>0.0113758745</v>
      </c>
      <c r="U179" s="8" t="n">
        <v>0.3388484652</v>
      </c>
      <c r="V179" s="59" t="n">
        <v>0.0378117371</v>
      </c>
      <c r="W179" s="8" t="n">
        <v>0.2375902867</v>
      </c>
      <c r="X179" s="59" t="n">
        <v>-0.423560499</v>
      </c>
      <c r="Y179" s="8" t="n">
        <v>0.2023486429</v>
      </c>
      <c r="Z179" s="59" t="n">
        <v>1.3785161446</v>
      </c>
      <c r="AA179" s="8" t="n">
        <v>0.3849379883</v>
      </c>
      <c r="AB179" s="62" t="n">
        <v>16.635178178</v>
      </c>
      <c r="AC179" s="8" t="n">
        <v>0.0083452108</v>
      </c>
      <c r="AD179" s="59" t="n">
        <v>-0.004813292</v>
      </c>
      <c r="AE179" s="8" t="n">
        <v>-0.001273315</v>
      </c>
      <c r="AF179" s="59" t="n">
        <v>0.022980922</v>
      </c>
      <c r="AG179" s="8" t="n">
        <v>0.5016473055</v>
      </c>
      <c r="AH179" s="59" t="n">
        <v>0.0549304144</v>
      </c>
      <c r="AI179" s="8" t="n">
        <v>0.247263803</v>
      </c>
      <c r="AJ179" s="59" t="n">
        <v>-0.320681527</v>
      </c>
      <c r="AK179" s="8" t="n">
        <v>0.5083995209</v>
      </c>
      <c r="AL179" s="59" t="n">
        <v>2.0373945052</v>
      </c>
      <c r="AM179" s="8" t="n">
        <v>0.4846907119</v>
      </c>
      <c r="AN179" s="59" t="n">
        <v>0.0038329625</v>
      </c>
      <c r="AO179" s="77" t="n">
        <v>0.9969231952</v>
      </c>
      <c r="AP179" s="65" t="n">
        <v>21.27484518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-0.0058072</v>
      </c>
      <c r="F180" s="80" t="n">
        <v>-0.0116144</v>
      </c>
      <c r="G180" s="81" t="n">
        <v>0.0034843201</v>
      </c>
      <c r="H180" s="80" t="n">
        <v>0.1393728054</v>
      </c>
      <c r="I180" s="81" t="n">
        <v>0.0185830407</v>
      </c>
      <c r="J180" s="80" t="n">
        <v>0.1567944061</v>
      </c>
      <c r="K180" s="81" t="n">
        <v>0.1440185656</v>
      </c>
      <c r="L180" s="80" t="n">
        <v>0.4448315372</v>
      </c>
      <c r="M180" s="82" t="n">
        <v>1</v>
      </c>
      <c r="N180" s="80" t="n">
        <v>0.2909836996</v>
      </c>
      <c r="O180" s="81" t="n">
        <v>0.2412231031</v>
      </c>
      <c r="P180" s="85" t="n">
        <v>12.4905</v>
      </c>
      <c r="Q180" s="8" t="n">
        <v>0.0014731481</v>
      </c>
      <c r="R180" s="59" t="n">
        <v>-0.006430224</v>
      </c>
      <c r="S180" s="8" t="n">
        <v>-0.011833198</v>
      </c>
      <c r="T180" s="59" t="n">
        <v>0.006486359</v>
      </c>
      <c r="U180" s="8" t="n">
        <v>0.175613062</v>
      </c>
      <c r="V180" s="59" t="n">
        <v>0.0229638419</v>
      </c>
      <c r="W180" s="8" t="n">
        <v>0.1597802226</v>
      </c>
      <c r="X180" s="59" t="n">
        <v>0.1665348215</v>
      </c>
      <c r="Y180" s="8" t="n">
        <v>0.5145880332</v>
      </c>
      <c r="Z180" s="59" t="n">
        <v>1.1418470602</v>
      </c>
      <c r="AA180" s="8" t="n">
        <v>0.3075362733</v>
      </c>
      <c r="AB180" s="62" t="n">
        <v>13.689523518</v>
      </c>
      <c r="AC180" s="8" t="n">
        <v>0.0036931808</v>
      </c>
      <c r="AD180" s="59" t="n">
        <v>-0.007298044</v>
      </c>
      <c r="AE180" s="8" t="n">
        <v>-0.011975482</v>
      </c>
      <c r="AF180" s="59" t="n">
        <v>0.0109190494</v>
      </c>
      <c r="AG180" s="8" t="n">
        <v>0.2379704736</v>
      </c>
      <c r="AH180" s="59" t="n">
        <v>0.0304265086</v>
      </c>
      <c r="AI180" s="8" t="n">
        <v>0.1628910176</v>
      </c>
      <c r="AJ180" s="59" t="n">
        <v>0.2118583105</v>
      </c>
      <c r="AK180" s="8" t="n">
        <v>0.6384850146</v>
      </c>
      <c r="AL180" s="59" t="n">
        <v>1.4191541151</v>
      </c>
      <c r="AM180" s="8" t="n">
        <v>0.3496003581</v>
      </c>
      <c r="AN180" s="59" t="n">
        <v>0.009437935</v>
      </c>
      <c r="AO180" s="77" t="n">
        <v>0.9975233077</v>
      </c>
      <c r="AP180" s="65" t="n">
        <v>15.303235911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1979384</v>
      </c>
      <c r="R181" s="59" t="n">
        <v>-0.023221984</v>
      </c>
      <c r="S181" s="8" t="n">
        <v>-0.003652586</v>
      </c>
      <c r="T181" s="59" t="n">
        <v>0.0232198939</v>
      </c>
      <c r="U181" s="8" t="n">
        <v>0.2214166774</v>
      </c>
      <c r="V181" s="59" t="n">
        <v>0.0261269199</v>
      </c>
      <c r="W181" s="8" t="n">
        <v>0.0597570661</v>
      </c>
      <c r="X181" s="59" t="n">
        <v>0.0962226184</v>
      </c>
      <c r="Y181" s="8" t="n">
        <v>0.4020665446</v>
      </c>
      <c r="Z181" s="59" t="n">
        <v>1.2266414137</v>
      </c>
      <c r="AA181" s="8" t="n">
        <v>0.3499717933</v>
      </c>
      <c r="AB181" s="62" t="n">
        <v>7.3524831877</v>
      </c>
      <c r="AC181" s="8" t="n">
        <v>0.0054008817</v>
      </c>
      <c r="AD181" s="59" t="n">
        <v>-0.024465128</v>
      </c>
      <c r="AE181" s="8" t="n">
        <v>-0.003871664</v>
      </c>
      <c r="AF181" s="59" t="n">
        <v>0.0299973964</v>
      </c>
      <c r="AG181" s="8" t="n">
        <v>0.3147144721</v>
      </c>
      <c r="AH181" s="59" t="n">
        <v>0.0375062356</v>
      </c>
      <c r="AI181" s="8" t="n">
        <v>0.0643931722</v>
      </c>
      <c r="AJ181" s="59" t="n">
        <v>0.1541724658</v>
      </c>
      <c r="AK181" s="8" t="n">
        <v>0.5778478311</v>
      </c>
      <c r="AL181" s="59" t="n">
        <v>1.6210256673</v>
      </c>
      <c r="AM181" s="8" t="n">
        <v>0.4089318453</v>
      </c>
      <c r="AN181" s="59" t="n">
        <v>0.0100039353</v>
      </c>
      <c r="AO181" s="77" t="n">
        <v>0.9967836117</v>
      </c>
      <c r="AP181" s="65" t="n">
        <v>9.8549934345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5139986</v>
      </c>
      <c r="R182" s="59" t="n">
        <v>-0.001438296</v>
      </c>
      <c r="S182" s="8" t="n">
        <v>-0.000387907</v>
      </c>
      <c r="T182" s="59" t="n">
        <v>0.007087124</v>
      </c>
      <c r="U182" s="8" t="n">
        <v>0.1629003828</v>
      </c>
      <c r="V182" s="59" t="n">
        <v>0.0229723532</v>
      </c>
      <c r="W182" s="8" t="n">
        <v>0.0031323673</v>
      </c>
      <c r="X182" s="59" t="n">
        <v>0.0826941306</v>
      </c>
      <c r="Y182" s="8" t="n">
        <v>0.2784741536</v>
      </c>
      <c r="Z182" s="59" t="n">
        <v>1.1456857728</v>
      </c>
      <c r="AA182" s="8" t="n">
        <v>0.3041982778</v>
      </c>
      <c r="AB182" s="62" t="n">
        <v>7.1990246586</v>
      </c>
      <c r="AC182" s="8" t="n">
        <v>0.0063025003</v>
      </c>
      <c r="AD182" s="59" t="n">
        <v>-0.003140236</v>
      </c>
      <c r="AE182" s="8" t="n">
        <v>-0.000702805</v>
      </c>
      <c r="AF182" s="59" t="n">
        <v>0.0198886401</v>
      </c>
      <c r="AG182" s="8" t="n">
        <v>0.3050121197</v>
      </c>
      <c r="AH182" s="59" t="n">
        <v>0.0429000459</v>
      </c>
      <c r="AI182" s="8" t="n">
        <v>0.009427447</v>
      </c>
      <c r="AJ182" s="59" t="n">
        <v>0.184887497</v>
      </c>
      <c r="AK182" s="8" t="n">
        <v>0.5645752093</v>
      </c>
      <c r="AL182" s="59" t="n">
        <v>1.9301083219</v>
      </c>
      <c r="AM182" s="8" t="n">
        <v>0.4262530096</v>
      </c>
      <c r="AN182" s="59" t="n">
        <v>0.0052395133</v>
      </c>
      <c r="AO182" s="77" t="n">
        <v>0.9960677322</v>
      </c>
      <c r="AP182" s="65" t="n">
        <v>10.755472776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6390675</v>
      </c>
      <c r="R183" s="59" t="n">
        <v>-0.000860644</v>
      </c>
      <c r="S183" s="8" t="n">
        <v>-0.000362395</v>
      </c>
      <c r="T183" s="59" t="n">
        <v>0.0638182359</v>
      </c>
      <c r="U183" s="8" t="n">
        <v>0.4361036594</v>
      </c>
      <c r="V183" s="59" t="n">
        <v>0.051563391</v>
      </c>
      <c r="W183" s="8" t="n">
        <v>0.008506337</v>
      </c>
      <c r="X183" s="59" t="n">
        <v>-0.253282352</v>
      </c>
      <c r="Y183" s="8" t="n">
        <v>0.3118769064</v>
      </c>
      <c r="Z183" s="59" t="n">
        <v>1.1993899847</v>
      </c>
      <c r="AA183" s="8" t="n">
        <v>0.468282307</v>
      </c>
      <c r="AB183" s="62" t="n">
        <v>24.613491351</v>
      </c>
      <c r="AC183" s="8" t="n">
        <v>0.0089892124</v>
      </c>
      <c r="AD183" s="59" t="n">
        <v>-0.002198524</v>
      </c>
      <c r="AE183" s="8" t="n">
        <v>-0.000554278</v>
      </c>
      <c r="AF183" s="59" t="n">
        <v>0.0700585307</v>
      </c>
      <c r="AG183" s="8" t="n">
        <v>0.5167968947</v>
      </c>
      <c r="AH183" s="59" t="n">
        <v>0.0608068586</v>
      </c>
      <c r="AI183" s="8" t="n">
        <v>0.0129975956</v>
      </c>
      <c r="AJ183" s="59" t="n">
        <v>-0.204183063</v>
      </c>
      <c r="AK183" s="8" t="n">
        <v>0.4627132269</v>
      </c>
      <c r="AL183" s="59" t="n">
        <v>1.5186347354</v>
      </c>
      <c r="AM183" s="8" t="n">
        <v>0.5213798348</v>
      </c>
      <c r="AN183" s="59" t="n">
        <v>0.0140779176</v>
      </c>
      <c r="AO183" s="77" t="n">
        <v>0.9981709794</v>
      </c>
      <c r="AP183" s="65" t="n">
        <v>26.7859238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.2891438643</v>
      </c>
      <c r="I184" s="81" t="n">
        <v>0.0365344233</v>
      </c>
      <c r="J184" s="80" t="n">
        <v>0</v>
      </c>
      <c r="K184" s="81" t="n">
        <v>0.0699373246</v>
      </c>
      <c r="L184" s="80" t="n">
        <v>0.3956156121</v>
      </c>
      <c r="M184" s="82" t="n">
        <v>1</v>
      </c>
      <c r="N184" s="80" t="n">
        <v>0.4356008007</v>
      </c>
      <c r="O184" s="81" t="n">
        <v>0.8109674976</v>
      </c>
      <c r="P184" s="85" t="n">
        <v>11.4166</v>
      </c>
      <c r="Q184" s="8" t="n">
        <v>0.0010131463</v>
      </c>
      <c r="R184" s="59" t="n">
        <v>-0.000280832</v>
      </c>
      <c r="S184" s="8" t="n">
        <v>-0.000180945</v>
      </c>
      <c r="T184" s="59" t="n">
        <v>0.00151735</v>
      </c>
      <c r="U184" s="8" t="n">
        <v>0.3154476575</v>
      </c>
      <c r="V184" s="59" t="n">
        <v>0.0389639928</v>
      </c>
      <c r="W184" s="8" t="n">
        <v>0.00118562</v>
      </c>
      <c r="X184" s="59" t="n">
        <v>0.082221268</v>
      </c>
      <c r="Y184" s="8" t="n">
        <v>0.4398872584</v>
      </c>
      <c r="Z184" s="59" t="n">
        <v>1.082902143</v>
      </c>
      <c r="AA184" s="8" t="n">
        <v>0.4417897271</v>
      </c>
      <c r="AB184" s="62" t="n">
        <v>12.282841966</v>
      </c>
      <c r="AC184" s="8" t="n">
        <v>0.0028369736</v>
      </c>
      <c r="AD184" s="59" t="n">
        <v>-0.000860788</v>
      </c>
      <c r="AE184" s="8" t="n">
        <v>-0.000300241</v>
      </c>
      <c r="AF184" s="59" t="n">
        <v>0.0051298847</v>
      </c>
      <c r="AG184" s="8" t="n">
        <v>0.3678808326</v>
      </c>
      <c r="AH184" s="59" t="n">
        <v>0.0446864795</v>
      </c>
      <c r="AI184" s="8" t="n">
        <v>0.0036507708</v>
      </c>
      <c r="AJ184" s="59" t="n">
        <v>0.1083719638</v>
      </c>
      <c r="AK184" s="8" t="n">
        <v>0.5313958756</v>
      </c>
      <c r="AL184" s="59" t="n">
        <v>1.2685258438</v>
      </c>
      <c r="AM184" s="8" t="n">
        <v>0.4661620132</v>
      </c>
      <c r="AN184" s="59" t="n">
        <v>0.0018329014</v>
      </c>
      <c r="AO184" s="77" t="n">
        <v>0.9993907902</v>
      </c>
      <c r="AP184" s="65" t="n">
        <v>13.636052362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.0022288258</v>
      </c>
      <c r="H187" s="80" t="n">
        <v>0.4777116624</v>
      </c>
      <c r="I187" s="81" t="n">
        <v>0.0601782965</v>
      </c>
      <c r="J187" s="80" t="n">
        <v>0</v>
      </c>
      <c r="K187" s="81" t="n">
        <v>-0.048291226</v>
      </c>
      <c r="L187" s="80" t="n">
        <v>0.4918275591</v>
      </c>
      <c r="M187" s="82" t="n">
        <v>1</v>
      </c>
      <c r="N187" s="80" t="n">
        <v>0.1779964163</v>
      </c>
      <c r="O187" s="81" t="n">
        <v>0.5397886648</v>
      </c>
      <c r="P187" s="85" t="n">
        <v>22.9124</v>
      </c>
      <c r="Q187" s="8" t="n">
        <v>0.0019693004</v>
      </c>
      <c r="R187" s="59" t="n">
        <v>-0.000789956</v>
      </c>
      <c r="S187" s="8" t="n">
        <v>-0.000425309</v>
      </c>
      <c r="T187" s="59" t="n">
        <v>0.0059273995</v>
      </c>
      <c r="U187" s="8" t="n">
        <v>0.5412438645</v>
      </c>
      <c r="V187" s="59" t="n">
        <v>0.0672121469</v>
      </c>
      <c r="W187" s="8" t="n">
        <v>0.0045477557</v>
      </c>
      <c r="X187" s="59" t="n">
        <v>-0.012379127</v>
      </c>
      <c r="Y187" s="8" t="n">
        <v>0.6073060745</v>
      </c>
      <c r="Z187" s="59" t="n">
        <v>1.2233702126</v>
      </c>
      <c r="AA187" s="8" t="n">
        <v>0.2004000965</v>
      </c>
      <c r="AB187" s="62" t="n">
        <v>25.026496254</v>
      </c>
      <c r="AC187" s="8" t="n">
        <v>0.0046058132</v>
      </c>
      <c r="AD187" s="59" t="n">
        <v>-0.00191667</v>
      </c>
      <c r="AE187" s="8" t="n">
        <v>-0.000711672</v>
      </c>
      <c r="AF187" s="59" t="n">
        <v>0.0113839695</v>
      </c>
      <c r="AG187" s="8" t="n">
        <v>0.6224946298</v>
      </c>
      <c r="AH187" s="59" t="n">
        <v>0.0766073084</v>
      </c>
      <c r="AI187" s="8" t="n">
        <v>0.0093612444</v>
      </c>
      <c r="AJ187" s="59" t="n">
        <v>0.0320645212</v>
      </c>
      <c r="AK187" s="8" t="n">
        <v>0.7538891447</v>
      </c>
      <c r="AL187" s="59" t="n">
        <v>1.5418839723</v>
      </c>
      <c r="AM187" s="8" t="n">
        <v>0.2424013142</v>
      </c>
      <c r="AN187" s="59" t="n">
        <v>0.0022469585</v>
      </c>
      <c r="AO187" s="77" t="n">
        <v>0.9985374175</v>
      </c>
      <c r="AP187" s="65" t="n">
        <v>27.38613676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19413041</v>
      </c>
      <c r="R189" s="59" t="n">
        <v>-0.003094617</v>
      </c>
      <c r="S189" s="8" t="n">
        <v>-0.002795187</v>
      </c>
      <c r="T189" s="59" t="n">
        <v>0.0081396758</v>
      </c>
      <c r="U189" s="8" t="n">
        <v>0.3084752229</v>
      </c>
      <c r="V189" s="59" t="n">
        <v>0.0506493389</v>
      </c>
      <c r="W189" s="8" t="n">
        <v>0.0064520401</v>
      </c>
      <c r="X189" s="59" t="n">
        <v>0.1383791707</v>
      </c>
      <c r="Y189" s="8" t="n">
        <v>0.508146949</v>
      </c>
      <c r="Z189" s="59" t="n">
        <v>1.2170252167</v>
      </c>
      <c r="AA189" s="8" t="n">
        <v>0.2313583338</v>
      </c>
      <c r="AB189" s="62" t="n">
        <v>8.8851057176</v>
      </c>
      <c r="AC189" s="8" t="n">
        <v>0.0048148587</v>
      </c>
      <c r="AD189" s="59" t="n">
        <v>-0.004166172</v>
      </c>
      <c r="AE189" s="8" t="n">
        <v>-0.003012519</v>
      </c>
      <c r="AF189" s="59" t="n">
        <v>0.0143523687</v>
      </c>
      <c r="AG189" s="8" t="n">
        <v>0.3962175841</v>
      </c>
      <c r="AH189" s="59" t="n">
        <v>0.0618016716</v>
      </c>
      <c r="AI189" s="8" t="n">
        <v>0.01027861</v>
      </c>
      <c r="AJ189" s="59" t="n">
        <v>0.2021660223</v>
      </c>
      <c r="AK189" s="8" t="n">
        <v>0.6824524238</v>
      </c>
      <c r="AL189" s="59" t="n">
        <v>1.6553298557</v>
      </c>
      <c r="AM189" s="8" t="n">
        <v>0.3119142446</v>
      </c>
      <c r="AN189" s="59" t="n">
        <v>0.0025674731</v>
      </c>
      <c r="AO189" s="77" t="n">
        <v>0.9969341415</v>
      </c>
      <c r="AP189" s="65" t="n">
        <v>11.216127891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-0.000518648</v>
      </c>
      <c r="F190" s="80" t="n">
        <v>-0.000392693</v>
      </c>
      <c r="G190" s="81" t="n">
        <v>0.0126498385</v>
      </c>
      <c r="H190" s="80" t="n">
        <v>0.2014039562</v>
      </c>
      <c r="I190" s="81" t="n">
        <v>0.0381812929</v>
      </c>
      <c r="J190" s="80" t="n">
        <v>0.0264303198</v>
      </c>
      <c r="K190" s="81" t="n">
        <v>-0.013894585</v>
      </c>
      <c r="L190" s="80" t="n">
        <v>0.2638594808</v>
      </c>
      <c r="M190" s="82" t="n">
        <v>1</v>
      </c>
      <c r="N190" s="80" t="n">
        <v>0.2510394885</v>
      </c>
      <c r="O190" s="81" t="n">
        <v>0.2433087021</v>
      </c>
      <c r="P190" s="85" t="n">
        <v>10.244532156</v>
      </c>
      <c r="Q190" s="8" t="n">
        <v>0.0024797895</v>
      </c>
      <c r="R190" s="59" t="n">
        <v>-0.00144708</v>
      </c>
      <c r="S190" s="8" t="n">
        <v>-0.000705688</v>
      </c>
      <c r="T190" s="59" t="n">
        <v>0.0171290156</v>
      </c>
      <c r="U190" s="8" t="n">
        <v>0.2523291422</v>
      </c>
      <c r="V190" s="59" t="n">
        <v>0.044625648</v>
      </c>
      <c r="W190" s="8" t="n">
        <v>0.0311927679</v>
      </c>
      <c r="X190" s="59" t="n">
        <v>0.0127867569</v>
      </c>
      <c r="Y190" s="8" t="n">
        <v>0.3583903525</v>
      </c>
      <c r="Z190" s="59" t="n">
        <v>1.1998866956</v>
      </c>
      <c r="AA190" s="8" t="n">
        <v>0.2733738924</v>
      </c>
      <c r="AB190" s="62" t="n">
        <v>12.060628551</v>
      </c>
      <c r="AC190" s="8" t="n">
        <v>0.0074536843</v>
      </c>
      <c r="AD190" s="59" t="n">
        <v>-0.002907837</v>
      </c>
      <c r="AE190" s="8" t="n">
        <v>-0.000933337</v>
      </c>
      <c r="AF190" s="59" t="n">
        <v>0.0274481723</v>
      </c>
      <c r="AG190" s="8" t="n">
        <v>0.3927528496</v>
      </c>
      <c r="AH190" s="59" t="n">
        <v>0.0639312079</v>
      </c>
      <c r="AI190" s="8" t="n">
        <v>0.0373071095</v>
      </c>
      <c r="AJ190" s="59" t="n">
        <v>0.101444092</v>
      </c>
      <c r="AK190" s="8" t="n">
        <v>0.6264959415</v>
      </c>
      <c r="AL190" s="59" t="n">
        <v>1.802182334</v>
      </c>
      <c r="AM190" s="8" t="n">
        <v>0.3638327642</v>
      </c>
      <c r="AN190" s="59" t="n">
        <v>0.0048639592</v>
      </c>
      <c r="AO190" s="77" t="n">
        <v>0.9951926649</v>
      </c>
      <c r="AP190" s="65" t="n">
        <v>15.499288446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1799346</v>
      </c>
      <c r="R191" s="59" t="n">
        <v>-0.016979588</v>
      </c>
      <c r="S191" s="8" t="n">
        <v>-0.003112232</v>
      </c>
      <c r="T191" s="59" t="n">
        <v>0.0079762461</v>
      </c>
      <c r="U191" s="8" t="n">
        <v>0.2134890968</v>
      </c>
      <c r="V191" s="59" t="n">
        <v>0.0313067886</v>
      </c>
      <c r="W191" s="8" t="n">
        <v>0.0028624061</v>
      </c>
      <c r="X191" s="59" t="n">
        <v>0.3397112414</v>
      </c>
      <c r="Y191" s="8" t="n">
        <v>0.5774338932</v>
      </c>
      <c r="Z191" s="59" t="n">
        <v>1.1762208287</v>
      </c>
      <c r="AA191" s="8" t="n">
        <v>0.2129698971</v>
      </c>
      <c r="AB191" s="62" t="n">
        <v>7.3721946731</v>
      </c>
      <c r="AC191" s="8" t="n">
        <v>0.0043850806</v>
      </c>
      <c r="AD191" s="59" t="n">
        <v>-0.017968254</v>
      </c>
      <c r="AE191" s="8" t="n">
        <v>-0.003356555</v>
      </c>
      <c r="AF191" s="59" t="n">
        <v>0.013096364</v>
      </c>
      <c r="AG191" s="8" t="n">
        <v>0.2891705343</v>
      </c>
      <c r="AH191" s="59" t="n">
        <v>0.040832511</v>
      </c>
      <c r="AI191" s="8" t="n">
        <v>0.0061737105</v>
      </c>
      <c r="AJ191" s="59" t="n">
        <v>0.394143054</v>
      </c>
      <c r="AK191" s="8" t="n">
        <v>0.7264764453</v>
      </c>
      <c r="AL191" s="59" t="n">
        <v>1.5086667679</v>
      </c>
      <c r="AM191" s="8" t="n">
        <v>0.2672531598</v>
      </c>
      <c r="AN191" s="59" t="n">
        <v>0.0044387792</v>
      </c>
      <c r="AO191" s="77" t="n">
        <v>0.9981683843</v>
      </c>
      <c r="AP191" s="65" t="n">
        <v>9.2709232586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.1999999754</v>
      </c>
      <c r="I192" s="81" t="n">
        <v>0.0384615337</v>
      </c>
      <c r="J192" s="80" t="n">
        <v>0.1076922944</v>
      </c>
      <c r="K192" s="81" t="n">
        <v>0.0538461472</v>
      </c>
      <c r="L192" s="80" t="n">
        <v>0.3999999508</v>
      </c>
      <c r="M192" s="82" t="n">
        <v>1</v>
      </c>
      <c r="N192" s="80" t="n">
        <v>0.4446074218</v>
      </c>
      <c r="O192" s="81" t="n">
        <v>0.7112240657</v>
      </c>
      <c r="P192" s="85" t="n">
        <v>10.8724</v>
      </c>
      <c r="Q192" s="8" t="n">
        <v>0.0003852443</v>
      </c>
      <c r="R192" s="59" t="n">
        <v>-0.000335982</v>
      </c>
      <c r="S192" s="8" t="n">
        <v>-0.000126464</v>
      </c>
      <c r="T192" s="59" t="n">
        <v>0.0011533743</v>
      </c>
      <c r="U192" s="8" t="n">
        <v>0.2173797548</v>
      </c>
      <c r="V192" s="59" t="n">
        <v>0.0404657824</v>
      </c>
      <c r="W192" s="8" t="n">
        <v>0.1099927079</v>
      </c>
      <c r="X192" s="59" t="n">
        <v>0.0621269444</v>
      </c>
      <c r="Y192" s="8" t="n">
        <v>0.4310413622</v>
      </c>
      <c r="Z192" s="59" t="n">
        <v>1.0637086076</v>
      </c>
      <c r="AA192" s="8" t="n">
        <v>0.4536247666</v>
      </c>
      <c r="AB192" s="62" t="n">
        <v>11.507913853</v>
      </c>
      <c r="AC192" s="8" t="n">
        <v>0.0016415616</v>
      </c>
      <c r="AD192" s="59" t="n">
        <v>-0.00082701</v>
      </c>
      <c r="AE192" s="8" t="n">
        <v>-0.000208133</v>
      </c>
      <c r="AF192" s="59" t="n">
        <v>0.004976918</v>
      </c>
      <c r="AG192" s="8" t="n">
        <v>0.2623847515</v>
      </c>
      <c r="AH192" s="59" t="n">
        <v>0.0460463437</v>
      </c>
      <c r="AI192" s="8" t="n">
        <v>0.1117347378</v>
      </c>
      <c r="AJ192" s="59" t="n">
        <v>0.0894642727</v>
      </c>
      <c r="AK192" s="8" t="n">
        <v>0.5152134426</v>
      </c>
      <c r="AL192" s="59" t="n">
        <v>1.2512867795</v>
      </c>
      <c r="AM192" s="8" t="n">
        <v>0.4830275266</v>
      </c>
      <c r="AN192" s="59" t="n">
        <v>0.0005520115</v>
      </c>
      <c r="AO192" s="77" t="n">
        <v>0.9987929807</v>
      </c>
      <c r="AP192" s="65" t="n">
        <v>12.64695387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3211573</v>
      </c>
      <c r="R193" s="59" t="n">
        <v>-0.001027992</v>
      </c>
      <c r="S193" s="8" t="n">
        <v>-0.000857454</v>
      </c>
      <c r="T193" s="59" t="n">
        <v>0.0143415594</v>
      </c>
      <c r="U193" s="8" t="n">
        <v>0.4191602029</v>
      </c>
      <c r="V193" s="59" t="n">
        <v>0.081461617</v>
      </c>
      <c r="W193" s="8" t="n">
        <v>0.0027039435</v>
      </c>
      <c r="X193" s="59" t="n">
        <v>0.0581713295</v>
      </c>
      <c r="Y193" s="8" t="n">
        <v>0.5752743642</v>
      </c>
      <c r="Z193" s="59" t="n">
        <v>1.1135785962</v>
      </c>
      <c r="AA193" s="8" t="n">
        <v>0.2472035319</v>
      </c>
      <c r="AB193" s="62" t="n">
        <v>12.497384071</v>
      </c>
      <c r="AC193" s="8" t="n">
        <v>0.0034967952</v>
      </c>
      <c r="AD193" s="59" t="n">
        <v>-0.00166332</v>
      </c>
      <c r="AE193" s="8" t="n">
        <v>-0.000981376</v>
      </c>
      <c r="AF193" s="59" t="n">
        <v>0.0187774758</v>
      </c>
      <c r="AG193" s="8" t="n">
        <v>0.4797280512</v>
      </c>
      <c r="AH193" s="59" t="n">
        <v>0.0886650031</v>
      </c>
      <c r="AI193" s="8" t="n">
        <v>0.0056111956</v>
      </c>
      <c r="AJ193" s="59" t="n">
        <v>0.0972451013</v>
      </c>
      <c r="AK193" s="8" t="n">
        <v>0.6908789258</v>
      </c>
      <c r="AL193" s="59" t="n">
        <v>1.3645951744</v>
      </c>
      <c r="AM193" s="8" t="n">
        <v>0.2841208121</v>
      </c>
      <c r="AN193" s="59" t="n">
        <v>0.0233957227</v>
      </c>
      <c r="AO193" s="77" t="n">
        <v>0.9983954606</v>
      </c>
      <c r="AP193" s="65" t="n">
        <v>14.05899499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6116032</v>
      </c>
      <c r="E194" s="81" t="n">
        <v>-0.034380869</v>
      </c>
      <c r="F194" s="80" t="n">
        <v>-0.000537201</v>
      </c>
      <c r="G194" s="81" t="n">
        <v>0.0005372011</v>
      </c>
      <c r="H194" s="80" t="n">
        <v>0.2785387608</v>
      </c>
      <c r="I194" s="81" t="n">
        <v>0.052645706</v>
      </c>
      <c r="J194" s="80" t="n">
        <v>0.0139672281</v>
      </c>
      <c r="K194" s="81" t="n">
        <v>0.1963469953</v>
      </c>
      <c r="L194" s="80" t="n">
        <v>0.5087294243</v>
      </c>
      <c r="M194" s="82" t="n">
        <v>1</v>
      </c>
      <c r="N194" s="80" t="n">
        <v>0.1302915141</v>
      </c>
      <c r="O194" s="81" t="n">
        <v>0.2795874365</v>
      </c>
      <c r="P194" s="85" t="n">
        <v>18.3717</v>
      </c>
      <c r="Q194" s="8" t="n">
        <v>0.003424524</v>
      </c>
      <c r="R194" s="59" t="n">
        <v>-0.035324478</v>
      </c>
      <c r="S194" s="8" t="n">
        <v>-0.000964422</v>
      </c>
      <c r="T194" s="59" t="n">
        <v>0.0047634892</v>
      </c>
      <c r="U194" s="8" t="n">
        <v>0.333082285</v>
      </c>
      <c r="V194" s="59" t="n">
        <v>0.0593232228</v>
      </c>
      <c r="W194" s="8" t="n">
        <v>0.0181935177</v>
      </c>
      <c r="X194" s="59" t="n">
        <v>0.2327199086</v>
      </c>
      <c r="Y194" s="8" t="n">
        <v>0.6152180475</v>
      </c>
      <c r="Z194" s="59" t="n">
        <v>1.2137016944</v>
      </c>
      <c r="AA194" s="8" t="n">
        <v>0.1525830032</v>
      </c>
      <c r="AB194" s="62" t="n">
        <v>20.336396851</v>
      </c>
      <c r="AC194" s="8" t="n">
        <v>0.0066593424</v>
      </c>
      <c r="AD194" s="59" t="n">
        <v>-0.036593782</v>
      </c>
      <c r="AE194" s="8" t="n">
        <v>-0.001165077</v>
      </c>
      <c r="AF194" s="59" t="n">
        <v>0.0113304118</v>
      </c>
      <c r="AG194" s="8" t="n">
        <v>0.421406024</v>
      </c>
      <c r="AH194" s="59" t="n">
        <v>0.0701651046</v>
      </c>
      <c r="AI194" s="8" t="n">
        <v>0.0226562856</v>
      </c>
      <c r="AJ194" s="59" t="n">
        <v>0.2916701698</v>
      </c>
      <c r="AK194" s="8" t="n">
        <v>0.7861284785</v>
      </c>
      <c r="AL194" s="59" t="n">
        <v>1.5961234065</v>
      </c>
      <c r="AM194" s="8" t="n">
        <v>0.2081743448</v>
      </c>
      <c r="AN194" s="59" t="n">
        <v>0.0030512862</v>
      </c>
      <c r="AO194" s="77" t="n">
        <v>0.9973541095</v>
      </c>
      <c r="AP194" s="65" t="n">
        <v>22.66952951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.0073529401</v>
      </c>
      <c r="H195" s="80" t="n">
        <v>0.2647058436</v>
      </c>
      <c r="I195" s="81" t="n">
        <v>0.0349264655</v>
      </c>
      <c r="J195" s="80" t="n">
        <v>0.0790441061</v>
      </c>
      <c r="K195" s="81" t="n">
        <v>-0.00735294</v>
      </c>
      <c r="L195" s="80" t="n">
        <v>0.3786764152</v>
      </c>
      <c r="M195" s="82" t="n">
        <v>1</v>
      </c>
      <c r="N195" s="80" t="n">
        <v>0.4101446963</v>
      </c>
      <c r="O195" s="81" t="n">
        <v>0.1066609696</v>
      </c>
      <c r="P195" s="85" t="n">
        <v>9.1885</v>
      </c>
      <c r="Q195" s="8" t="n">
        <v>0.0008495733</v>
      </c>
      <c r="R195" s="59" t="n">
        <v>-0.000461827</v>
      </c>
      <c r="S195" s="8" t="n">
        <v>-0.000246379</v>
      </c>
      <c r="T195" s="59" t="n">
        <v>0.0089261887</v>
      </c>
      <c r="U195" s="8" t="n">
        <v>0.2922068473</v>
      </c>
      <c r="V195" s="59" t="n">
        <v>0.0378643349</v>
      </c>
      <c r="W195" s="8" t="n">
        <v>0.081928735</v>
      </c>
      <c r="X195" s="59" t="n">
        <v>0.0049575809</v>
      </c>
      <c r="Y195" s="8" t="n">
        <v>0.4260250548</v>
      </c>
      <c r="Z195" s="59" t="n">
        <v>1.0968765956</v>
      </c>
      <c r="AA195" s="8" t="n">
        <v>0.4216472989</v>
      </c>
      <c r="AB195" s="62" t="n">
        <v>10.274276307</v>
      </c>
      <c r="AC195" s="8" t="n">
        <v>0.002562889</v>
      </c>
      <c r="AD195" s="59" t="n">
        <v>-0.001960613</v>
      </c>
      <c r="AE195" s="8" t="n">
        <v>-0.000389202</v>
      </c>
      <c r="AF195" s="59" t="n">
        <v>0.0126902727</v>
      </c>
      <c r="AG195" s="8" t="n">
        <v>0.3425745885</v>
      </c>
      <c r="AH195" s="59" t="n">
        <v>0.0438606926</v>
      </c>
      <c r="AI195" s="8" t="n">
        <v>0.0848708081</v>
      </c>
      <c r="AJ195" s="59" t="n">
        <v>0.0435707663</v>
      </c>
      <c r="AK195" s="8" t="n">
        <v>0.5277802027</v>
      </c>
      <c r="AL195" s="59" t="n">
        <v>1.3340213902</v>
      </c>
      <c r="AM195" s="8" t="n">
        <v>0.4596335299</v>
      </c>
      <c r="AN195" s="59" t="n">
        <v>0.0109317724</v>
      </c>
      <c r="AO195" s="77" t="n">
        <v>0.9983455051</v>
      </c>
      <c r="AP195" s="65" t="n">
        <v>11.660682501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41423678</v>
      </c>
      <c r="R196" s="59" t="n">
        <v>-0.004360335</v>
      </c>
      <c r="S196" s="8" t="n">
        <v>-0.00202751</v>
      </c>
      <c r="T196" s="59" t="n">
        <v>0.0124127127</v>
      </c>
      <c r="U196" s="8" t="n">
        <v>0.358558581</v>
      </c>
      <c r="V196" s="59" t="n">
        <v>0.0401879501</v>
      </c>
      <c r="W196" s="8" t="n">
        <v>0.0083820795</v>
      </c>
      <c r="X196" s="59" t="n">
        <v>0.1536641947</v>
      </c>
      <c r="Y196" s="8" t="n">
        <v>0.570960041</v>
      </c>
      <c r="Z196" s="59" t="n">
        <v>1.3414626587</v>
      </c>
      <c r="AA196" s="8" t="n">
        <v>0.1451594426</v>
      </c>
      <c r="AB196" s="62" t="n">
        <v>16.300556784</v>
      </c>
      <c r="AC196" s="8" t="n">
        <v>0.0084717327</v>
      </c>
      <c r="AD196" s="59" t="n">
        <v>-0.006353937</v>
      </c>
      <c r="AE196" s="8" t="n">
        <v>-0.00237314</v>
      </c>
      <c r="AF196" s="59" t="n">
        <v>0.0209104971</v>
      </c>
      <c r="AG196" s="8" t="n">
        <v>0.4739311995</v>
      </c>
      <c r="AH196" s="59" t="n">
        <v>0.054803711</v>
      </c>
      <c r="AI196" s="8" t="n">
        <v>0.0149932238</v>
      </c>
      <c r="AJ196" s="59" t="n">
        <v>0.2274871038</v>
      </c>
      <c r="AK196" s="8" t="n">
        <v>0.7918703916</v>
      </c>
      <c r="AL196" s="59" t="n">
        <v>1.8284020936</v>
      </c>
      <c r="AM196" s="8" t="n">
        <v>0.1999617975</v>
      </c>
      <c r="AN196" s="59" t="n">
        <v>0.0061386054</v>
      </c>
      <c r="AO196" s="77" t="n">
        <v>0.9979707945</v>
      </c>
      <c r="AP196" s="65" t="n">
        <v>19.661536747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5189412</v>
      </c>
      <c r="E197" s="81" t="n">
        <v>-0.023092884</v>
      </c>
      <c r="F197" s="80" t="n">
        <v>-0.038401651</v>
      </c>
      <c r="G197" s="81" t="n">
        <v>0.0108977657</v>
      </c>
      <c r="H197" s="80" t="n">
        <v>0.2664763186</v>
      </c>
      <c r="I197" s="81" t="n">
        <v>0.0230928845</v>
      </c>
      <c r="J197" s="80" t="n">
        <v>0.0869226551</v>
      </c>
      <c r="K197" s="81" t="n">
        <v>0.068240771</v>
      </c>
      <c r="L197" s="80" t="n">
        <v>0.394654801</v>
      </c>
      <c r="M197" s="82" t="n">
        <v>1</v>
      </c>
      <c r="N197" s="80" t="n">
        <v>0.0876051358</v>
      </c>
      <c r="O197" s="81" t="n">
        <v>0.3253174157</v>
      </c>
      <c r="P197" s="85" t="n">
        <v>20.9856</v>
      </c>
      <c r="Q197" s="8" t="n">
        <v>0.0034517888</v>
      </c>
      <c r="R197" s="59" t="n">
        <v>-0.024669796</v>
      </c>
      <c r="S197" s="8" t="n">
        <v>-0.039034382</v>
      </c>
      <c r="T197" s="59" t="n">
        <v>0.0176551225</v>
      </c>
      <c r="U197" s="8" t="n">
        <v>0.3867527255</v>
      </c>
      <c r="V197" s="59" t="n">
        <v>0.0367108022</v>
      </c>
      <c r="W197" s="8" t="n">
        <v>0.1001003207</v>
      </c>
      <c r="X197" s="59" t="n">
        <v>0.131852981</v>
      </c>
      <c r="Y197" s="8" t="n">
        <v>0.6128195634</v>
      </c>
      <c r="Z197" s="59" t="n">
        <v>1.4306085665</v>
      </c>
      <c r="AA197" s="8" t="n">
        <v>0.1280661178</v>
      </c>
      <c r="AB197" s="62" t="n">
        <v>24.855326558</v>
      </c>
      <c r="AC197" s="8" t="n">
        <v>0.007351917</v>
      </c>
      <c r="AD197" s="59" t="n">
        <v>-0.027418509</v>
      </c>
      <c r="AE197" s="8" t="n">
        <v>-0.039279536</v>
      </c>
      <c r="AF197" s="59" t="n">
        <v>0.0251219882</v>
      </c>
      <c r="AG197" s="8" t="n">
        <v>0.4983154264</v>
      </c>
      <c r="AH197" s="59" t="n">
        <v>0.0493893961</v>
      </c>
      <c r="AI197" s="8" t="n">
        <v>0.1072993545</v>
      </c>
      <c r="AJ197" s="59" t="n">
        <v>0.1903749014</v>
      </c>
      <c r="AK197" s="8" t="n">
        <v>0.8111549392</v>
      </c>
      <c r="AL197" s="59" t="n">
        <v>1.8484165734</v>
      </c>
      <c r="AM197" s="8" t="n">
        <v>0.1816662722</v>
      </c>
      <c r="AN197" s="59" t="n">
        <v>0.0049823612</v>
      </c>
      <c r="AO197" s="77" t="n">
        <v>0.9978035725</v>
      </c>
      <c r="AP197" s="65" t="n">
        <v>27.92577385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3881311</v>
      </c>
      <c r="R198" s="59" t="n">
        <v>-0.002243132</v>
      </c>
      <c r="S198" s="8" t="n">
        <v>-0.002865822</v>
      </c>
      <c r="T198" s="59" t="n">
        <v>0.011717591</v>
      </c>
      <c r="U198" s="8" t="n">
        <v>0.3362006682</v>
      </c>
      <c r="V198" s="59" t="n">
        <v>0.0320755951</v>
      </c>
      <c r="W198" s="8" t="n">
        <v>0.0072314218</v>
      </c>
      <c r="X198" s="59" t="n">
        <v>0.1695912862</v>
      </c>
      <c r="Y198" s="8" t="n">
        <v>0.5550957389</v>
      </c>
      <c r="Z198" s="59" t="n">
        <v>1.4242880224</v>
      </c>
      <c r="AA198" s="8" t="n">
        <v>0.1384893638</v>
      </c>
      <c r="AB198" s="62" t="n">
        <v>12.389709134</v>
      </c>
      <c r="AC198" s="8" t="n">
        <v>0.0084365371</v>
      </c>
      <c r="AD198" s="59" t="n">
        <v>-0.004575376</v>
      </c>
      <c r="AE198" s="8" t="n">
        <v>-0.003204165</v>
      </c>
      <c r="AF198" s="59" t="n">
        <v>0.0210418652</v>
      </c>
      <c r="AG198" s="8" t="n">
        <v>0.4610133823</v>
      </c>
      <c r="AH198" s="59" t="n">
        <v>0.0479796197</v>
      </c>
      <c r="AI198" s="8" t="n">
        <v>0.014895531</v>
      </c>
      <c r="AJ198" s="59" t="n">
        <v>0.249633594</v>
      </c>
      <c r="AK198" s="8" t="n">
        <v>0.795220988</v>
      </c>
      <c r="AL198" s="59" t="n">
        <v>1.9551997701</v>
      </c>
      <c r="AM198" s="8" t="n">
        <v>0.197643469</v>
      </c>
      <c r="AN198" s="59" t="n">
        <v>0.0045427126</v>
      </c>
      <c r="AO198" s="77" t="n">
        <v>0.9974071696</v>
      </c>
      <c r="AP198" s="65" t="n">
        <v>15.86949466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41681942</v>
      </c>
      <c r="R199" s="59" t="n">
        <v>-0.001318907</v>
      </c>
      <c r="S199" s="8" t="n">
        <v>-0.000827101</v>
      </c>
      <c r="T199" s="59" t="n">
        <v>0.0123468222</v>
      </c>
      <c r="U199" s="8" t="n">
        <v>0.3502856292</v>
      </c>
      <c r="V199" s="59" t="n">
        <v>0.0335764964</v>
      </c>
      <c r="W199" s="8" t="n">
        <v>0.0079250053</v>
      </c>
      <c r="X199" s="59" t="n">
        <v>0.189660834</v>
      </c>
      <c r="Y199" s="8" t="n">
        <v>0.5958169726</v>
      </c>
      <c r="Z199" s="59" t="n">
        <v>1.3681288158</v>
      </c>
      <c r="AA199" s="8" t="n">
        <v>0.1050027401</v>
      </c>
      <c r="AB199" s="62" t="n">
        <v>12.075529975</v>
      </c>
      <c r="AC199" s="8" t="n">
        <v>0.0093399542</v>
      </c>
      <c r="AD199" s="59" t="n">
        <v>-0.003722058</v>
      </c>
      <c r="AE199" s="8" t="n">
        <v>-0.00115912</v>
      </c>
      <c r="AF199" s="59" t="n">
        <v>0.0220500461</v>
      </c>
      <c r="AG199" s="8" t="n">
        <v>0.4752702157</v>
      </c>
      <c r="AH199" s="59" t="n">
        <v>0.049757565</v>
      </c>
      <c r="AI199" s="8" t="n">
        <v>0.0162811014</v>
      </c>
      <c r="AJ199" s="59" t="n">
        <v>0.2671705609</v>
      </c>
      <c r="AK199" s="8" t="n">
        <v>0.8349882654</v>
      </c>
      <c r="AL199" s="59" t="n">
        <v>1.89553198</v>
      </c>
      <c r="AM199" s="8" t="n">
        <v>0.1604152697</v>
      </c>
      <c r="AN199" s="59" t="n">
        <v>0.0022956782</v>
      </c>
      <c r="AO199" s="77" t="n">
        <v>0.9976992134</v>
      </c>
      <c r="AP199" s="65" t="n">
        <v>15.73301180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8836202</v>
      </c>
      <c r="R200" s="59" t="n">
        <v>-0.002845063</v>
      </c>
      <c r="S200" s="8" t="n">
        <v>-0.003189755</v>
      </c>
      <c r="T200" s="59" t="n">
        <v>0.0180918734</v>
      </c>
      <c r="U200" s="8" t="n">
        <v>0.3499264012</v>
      </c>
      <c r="V200" s="59" t="n">
        <v>0.0319723133</v>
      </c>
      <c r="W200" s="8" t="n">
        <v>0.0039919491</v>
      </c>
      <c r="X200" s="59" t="n">
        <v>0.0976264763</v>
      </c>
      <c r="Y200" s="8" t="n">
        <v>0.4994578156</v>
      </c>
      <c r="Z200" s="59" t="n">
        <v>1.2328923266</v>
      </c>
      <c r="AA200" s="8" t="n">
        <v>0.2343910276</v>
      </c>
      <c r="AB200" s="62" t="n">
        <v>11.993541106</v>
      </c>
      <c r="AC200" s="8" t="n">
        <v>0.0068546751</v>
      </c>
      <c r="AD200" s="59" t="n">
        <v>-0.004202357</v>
      </c>
      <c r="AE200" s="8" t="n">
        <v>-0.00345218</v>
      </c>
      <c r="AF200" s="59" t="n">
        <v>0.0252045075</v>
      </c>
      <c r="AG200" s="8" t="n">
        <v>0.4457947114</v>
      </c>
      <c r="AH200" s="59" t="n">
        <v>0.0437406157</v>
      </c>
      <c r="AI200" s="8" t="n">
        <v>0.0085140276</v>
      </c>
      <c r="AJ200" s="59" t="n">
        <v>0.1619755398</v>
      </c>
      <c r="AK200" s="8" t="n">
        <v>0.6844295402</v>
      </c>
      <c r="AL200" s="59" t="n">
        <v>1.6477056491</v>
      </c>
      <c r="AM200" s="8" t="n">
        <v>0.3018690719</v>
      </c>
      <c r="AN200" s="59" t="n">
        <v>0.0101020321</v>
      </c>
      <c r="AO200" s="77" t="n">
        <v>0.9964006442</v>
      </c>
      <c r="AP200" s="65" t="n">
        <v>14.71651372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5819206</v>
      </c>
      <c r="E201" s="81" t="n">
        <v>-0.006214688</v>
      </c>
      <c r="F201" s="80" t="n">
        <v>-0.003898304</v>
      </c>
      <c r="G201" s="81" t="n">
        <v>0.0015819206</v>
      </c>
      <c r="H201" s="80" t="n">
        <v>0.4162146082</v>
      </c>
      <c r="I201" s="81" t="n">
        <v>0.0362146822</v>
      </c>
      <c r="J201" s="80" t="n">
        <v>0.0027118639</v>
      </c>
      <c r="K201" s="81" t="n">
        <v>0.1485310445</v>
      </c>
      <c r="L201" s="80" t="n">
        <v>0.5967230476</v>
      </c>
      <c r="M201" s="82" t="n">
        <v>1</v>
      </c>
      <c r="N201" s="80" t="n">
        <v>0.1761821926</v>
      </c>
      <c r="O201" s="81" t="n">
        <v>0.0672774624</v>
      </c>
      <c r="P201" s="85" t="n">
        <v>14.2037</v>
      </c>
      <c r="Q201" s="8" t="n">
        <v>0.003044649</v>
      </c>
      <c r="R201" s="59" t="n">
        <v>-0.007111464</v>
      </c>
      <c r="S201" s="8" t="n">
        <v>-0.004222781</v>
      </c>
      <c r="T201" s="59" t="n">
        <v>0.0056115394</v>
      </c>
      <c r="U201" s="8" t="n">
        <v>0.4647125789</v>
      </c>
      <c r="V201" s="59" t="n">
        <v>0.0422264361</v>
      </c>
      <c r="W201" s="8" t="n">
        <v>0.0066049578</v>
      </c>
      <c r="X201" s="59" t="n">
        <v>0.1737008563</v>
      </c>
      <c r="Y201" s="8" t="n">
        <v>0.6845667729</v>
      </c>
      <c r="Z201" s="59" t="n">
        <v>1.1634688038</v>
      </c>
      <c r="AA201" s="8" t="n">
        <v>0.1947527263</v>
      </c>
      <c r="AB201" s="62" t="n">
        <v>15.880023771</v>
      </c>
      <c r="AC201" s="8" t="n">
        <v>0.0046704811</v>
      </c>
      <c r="AD201" s="59" t="n">
        <v>-0.007933718</v>
      </c>
      <c r="AE201" s="8" t="n">
        <v>-0.004347573</v>
      </c>
      <c r="AF201" s="59" t="n">
        <v>0.0091378386</v>
      </c>
      <c r="AG201" s="8" t="n">
        <v>0.5137276109</v>
      </c>
      <c r="AH201" s="59" t="n">
        <v>0.0477484084</v>
      </c>
      <c r="AI201" s="8" t="n">
        <v>0.0093363392</v>
      </c>
      <c r="AJ201" s="59" t="n">
        <v>0.2008299135</v>
      </c>
      <c r="AK201" s="8" t="n">
        <v>0.7731692999</v>
      </c>
      <c r="AL201" s="59" t="n">
        <v>1.3416068793</v>
      </c>
      <c r="AM201" s="8" t="n">
        <v>0.2186272091</v>
      </c>
      <c r="AN201" s="59" t="n">
        <v>0.0070855508</v>
      </c>
      <c r="AO201" s="77" t="n">
        <v>0.9988820598</v>
      </c>
      <c r="AP201" s="65" t="n">
        <v>17.23409562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122345746</v>
      </c>
      <c r="R202" s="59" t="n">
        <v>-0.005565008</v>
      </c>
      <c r="S202" s="8" t="n">
        <v>-0.001705986</v>
      </c>
      <c r="T202" s="59" t="n">
        <v>0.0050938433</v>
      </c>
      <c r="U202" s="8" t="n">
        <v>0.3236744373</v>
      </c>
      <c r="V202" s="59" t="n">
        <v>0.0345119352</v>
      </c>
      <c r="W202" s="8" t="n">
        <v>0.0034987788</v>
      </c>
      <c r="X202" s="59" t="n">
        <v>0.0650327909</v>
      </c>
      <c r="Y202" s="8" t="n">
        <v>0.4367753662</v>
      </c>
      <c r="Z202" s="59" t="n">
        <v>1.1870903854</v>
      </c>
      <c r="AA202" s="8" t="n">
        <v>0.3578148459</v>
      </c>
      <c r="AB202" s="62" t="n">
        <v>13.788169418</v>
      </c>
      <c r="AC202" s="8" t="n">
        <v>0.0142749771</v>
      </c>
      <c r="AD202" s="59" t="n">
        <v>-0.006559024</v>
      </c>
      <c r="AE202" s="8" t="n">
        <v>-0.001924466</v>
      </c>
      <c r="AF202" s="59" t="n">
        <v>0.0095276029</v>
      </c>
      <c r="AG202" s="8" t="n">
        <v>0.3904998704</v>
      </c>
      <c r="AH202" s="59" t="n">
        <v>0.0420624123</v>
      </c>
      <c r="AI202" s="8" t="n">
        <v>0.006903083</v>
      </c>
      <c r="AJ202" s="59" t="n">
        <v>0.1260364597</v>
      </c>
      <c r="AK202" s="8" t="n">
        <v>0.5808209149</v>
      </c>
      <c r="AL202" s="59" t="n">
        <v>1.4966161353</v>
      </c>
      <c r="AM202" s="8" t="n">
        <v>0.4092909722</v>
      </c>
      <c r="AN202" s="59" t="n">
        <v>0.006941919</v>
      </c>
      <c r="AO202" s="77" t="n">
        <v>0.997053806</v>
      </c>
      <c r="AP202" s="65" t="n">
        <v>15.772514516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-0.052980118</v>
      </c>
      <c r="F203" s="80" t="n">
        <v>-0.12582778</v>
      </c>
      <c r="G203" s="81" t="n">
        <v>0</v>
      </c>
      <c r="H203" s="80" t="n">
        <v>0.2284767582</v>
      </c>
      <c r="I203" s="81" t="n">
        <v>0.0165562868</v>
      </c>
      <c r="J203" s="80" t="n">
        <v>0.0596026326</v>
      </c>
      <c r="K203" s="81" t="n">
        <v>0.5165561489</v>
      </c>
      <c r="L203" s="80" t="n">
        <v>0.6423839288</v>
      </c>
      <c r="M203" s="82" t="n">
        <v>1</v>
      </c>
      <c r="N203" s="80" t="n">
        <v>0.0782457685</v>
      </c>
      <c r="O203" s="81" t="n">
        <v>0.2561695327</v>
      </c>
      <c r="P203" s="85" t="n">
        <v>22.2459</v>
      </c>
      <c r="Q203" s="8" t="n">
        <v>0.0021602787</v>
      </c>
      <c r="R203" s="59" t="n">
        <v>-0.053606816</v>
      </c>
      <c r="S203" s="8" t="n">
        <v>-0.126330862</v>
      </c>
      <c r="T203" s="59" t="n">
        <v>0.0030570872</v>
      </c>
      <c r="U203" s="8" t="n">
        <v>0.2897451007</v>
      </c>
      <c r="V203" s="59" t="n">
        <v>0.021776862</v>
      </c>
      <c r="W203" s="8" t="n">
        <v>0.0620573175</v>
      </c>
      <c r="X203" s="59" t="n">
        <v>0.5440799289</v>
      </c>
      <c r="Y203" s="8" t="n">
        <v>0.7429388967</v>
      </c>
      <c r="Z203" s="59" t="n">
        <v>1.2055766204</v>
      </c>
      <c r="AA203" s="8" t="n">
        <v>0.1009608515</v>
      </c>
      <c r="AB203" s="62" t="n">
        <v>24.177042667</v>
      </c>
      <c r="AC203" s="8" t="n">
        <v>0.0042883017</v>
      </c>
      <c r="AD203" s="59" t="n">
        <v>-0.054397955</v>
      </c>
      <c r="AE203" s="8" t="n">
        <v>-0.126489695</v>
      </c>
      <c r="AF203" s="59" t="n">
        <v>0.0073169225</v>
      </c>
      <c r="AG203" s="8" t="n">
        <v>0.3583928389</v>
      </c>
      <c r="AH203" s="59" t="n">
        <v>0.0292099586</v>
      </c>
      <c r="AI203" s="8" t="n">
        <v>0.0651604334</v>
      </c>
      <c r="AJ203" s="59" t="n">
        <v>0.5804780051</v>
      </c>
      <c r="AK203" s="8" t="n">
        <v>0.86395881</v>
      </c>
      <c r="AL203" s="59" t="n">
        <v>1.453840848</v>
      </c>
      <c r="AM203" s="8" t="n">
        <v>0.1309020851</v>
      </c>
      <c r="AN203" s="59" t="n">
        <v>0.0036330175</v>
      </c>
      <c r="AO203" s="77" t="n">
        <v>0.9984939125</v>
      </c>
      <c r="AP203" s="65" t="n">
        <v>25.884011059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07809068</v>
      </c>
      <c r="R204" s="59" t="n">
        <v>-0.000310805</v>
      </c>
      <c r="S204" s="8" t="n">
        <v>-0.000144711</v>
      </c>
      <c r="T204" s="59" t="n">
        <v>0.0154978975</v>
      </c>
      <c r="U204" s="8" t="n">
        <v>0.200249293</v>
      </c>
      <c r="V204" s="59" t="n">
        <v>0.0186220685</v>
      </c>
      <c r="W204" s="8" t="n">
        <v>0.0324347783</v>
      </c>
      <c r="X204" s="59" t="n">
        <v>0.6101998746</v>
      </c>
      <c r="Y204" s="8" t="n">
        <v>0.8773293026</v>
      </c>
      <c r="Z204" s="59" t="n">
        <v>1.0823409454</v>
      </c>
      <c r="AA204" s="8" t="n">
        <v>0.0694358616</v>
      </c>
      <c r="AB204" s="62" t="n">
        <v>15.605177684</v>
      </c>
      <c r="AC204" s="8" t="n">
        <v>0.001685723</v>
      </c>
      <c r="AD204" s="59" t="n">
        <v>-0.000909337</v>
      </c>
      <c r="AE204" s="8" t="n">
        <v>-0.000209495</v>
      </c>
      <c r="AF204" s="59" t="n">
        <v>0.0172220727</v>
      </c>
      <c r="AG204" s="8" t="n">
        <v>0.224856767</v>
      </c>
      <c r="AH204" s="59" t="n">
        <v>0.0211343711</v>
      </c>
      <c r="AI204" s="8" t="n">
        <v>0.0341415505</v>
      </c>
      <c r="AJ204" s="59" t="n">
        <v>0.6228557653</v>
      </c>
      <c r="AK204" s="8" t="n">
        <v>0.9207774171</v>
      </c>
      <c r="AL204" s="59" t="n">
        <v>1.1651710101</v>
      </c>
      <c r="AM204" s="8" t="n">
        <v>0.0784313936</v>
      </c>
      <c r="AN204" s="59" t="n">
        <v>0.0004310708</v>
      </c>
      <c r="AO204" s="77" t="n">
        <v>0.9996398815</v>
      </c>
      <c r="AP204" s="65" t="n">
        <v>16.293091881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16815117</v>
      </c>
      <c r="E205" s="81" t="n">
        <v>-0.002999453</v>
      </c>
      <c r="F205" s="80" t="n">
        <v>-0.00188602</v>
      </c>
      <c r="G205" s="81" t="n">
        <v>0.0013179416</v>
      </c>
      <c r="H205" s="80" t="n">
        <v>0.2416604973</v>
      </c>
      <c r="I205" s="81" t="n">
        <v>0.0179739966</v>
      </c>
      <c r="J205" s="80" t="n">
        <v>0.0069987243</v>
      </c>
      <c r="K205" s="81" t="n">
        <v>0.1165469385</v>
      </c>
      <c r="L205" s="80" t="n">
        <v>0.3812941368</v>
      </c>
      <c r="M205" s="82" t="n">
        <v>1</v>
      </c>
      <c r="N205" s="80" t="n">
        <v>0.2187931389</v>
      </c>
      <c r="O205" s="81" t="n">
        <v>0.0662293864</v>
      </c>
      <c r="P205" s="85" t="n">
        <v>11.198</v>
      </c>
      <c r="Q205" s="8" t="n">
        <v>0.0034743657</v>
      </c>
      <c r="R205" s="59" t="n">
        <v>-0.00433162</v>
      </c>
      <c r="S205" s="8" t="n">
        <v>-0.002349653</v>
      </c>
      <c r="T205" s="59" t="n">
        <v>0.0059563412</v>
      </c>
      <c r="U205" s="8" t="n">
        <v>0.3071275497</v>
      </c>
      <c r="V205" s="59" t="n">
        <v>0.0262174864</v>
      </c>
      <c r="W205" s="8" t="n">
        <v>0.0121719676</v>
      </c>
      <c r="X205" s="59" t="n">
        <v>0.1464149496</v>
      </c>
      <c r="Y205" s="8" t="n">
        <v>0.4946813868</v>
      </c>
      <c r="Z205" s="59" t="n">
        <v>1.2278357594</v>
      </c>
      <c r="AA205" s="8" t="n">
        <v>0.2466651657</v>
      </c>
      <c r="AB205" s="62" t="n">
        <v>13.538507915</v>
      </c>
      <c r="AC205" s="8" t="n">
        <v>0.006513768</v>
      </c>
      <c r="AD205" s="59" t="n">
        <v>-0.005851816</v>
      </c>
      <c r="AE205" s="8" t="n">
        <v>-0.002632665</v>
      </c>
      <c r="AF205" s="59" t="n">
        <v>0.0131628387</v>
      </c>
      <c r="AG205" s="8" t="n">
        <v>0.4082673955</v>
      </c>
      <c r="AH205" s="59" t="n">
        <v>0.0389718638</v>
      </c>
      <c r="AI205" s="8" t="n">
        <v>0.01735838</v>
      </c>
      <c r="AJ205" s="59" t="n">
        <v>0.2089689952</v>
      </c>
      <c r="AK205" s="8" t="n">
        <v>0.6847587601</v>
      </c>
      <c r="AL205" s="59" t="n">
        <v>1.6498193147</v>
      </c>
      <c r="AM205" s="8" t="n">
        <v>0.310274515</v>
      </c>
      <c r="AN205" s="59" t="n">
        <v>0.0024846408</v>
      </c>
      <c r="AO205" s="77" t="n">
        <v>0.9975179158</v>
      </c>
      <c r="AP205" s="65" t="n">
        <v>16.35441378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2331278</v>
      </c>
      <c r="R206" s="59" t="n">
        <v>-0.002993446</v>
      </c>
      <c r="S206" s="8" t="n">
        <v>-0.002248663</v>
      </c>
      <c r="T206" s="59" t="n">
        <v>0.0066225872</v>
      </c>
      <c r="U206" s="8" t="n">
        <v>0.3421118416</v>
      </c>
      <c r="V206" s="59" t="n">
        <v>0.0288582274</v>
      </c>
      <c r="W206" s="8" t="n">
        <v>0.0096633922</v>
      </c>
      <c r="X206" s="59" t="n">
        <v>0.1749385348</v>
      </c>
      <c r="Y206" s="8" t="n">
        <v>0.5601856016</v>
      </c>
      <c r="Z206" s="59" t="n">
        <v>1.2623344814</v>
      </c>
      <c r="AA206" s="8" t="n">
        <v>0.1730076128</v>
      </c>
      <c r="AB206" s="62" t="n">
        <v>12.175604553</v>
      </c>
      <c r="AC206" s="8" t="n">
        <v>0.0066445815</v>
      </c>
      <c r="AD206" s="59" t="n">
        <v>-0.004677962</v>
      </c>
      <c r="AE206" s="8" t="n">
        <v>-0.002509868</v>
      </c>
      <c r="AF206" s="59" t="n">
        <v>0.0142950438</v>
      </c>
      <c r="AG206" s="8" t="n">
        <v>0.4386157499</v>
      </c>
      <c r="AH206" s="59" t="n">
        <v>0.0412175381</v>
      </c>
      <c r="AI206" s="8" t="n">
        <v>0.0148186536</v>
      </c>
      <c r="AJ206" s="59" t="n">
        <v>0.2500478038</v>
      </c>
      <c r="AK206" s="8" t="n">
        <v>0.7584515409</v>
      </c>
      <c r="AL206" s="59" t="n">
        <v>1.7185285849</v>
      </c>
      <c r="AM206" s="8" t="n">
        <v>0.2326534732</v>
      </c>
      <c r="AN206" s="59" t="n">
        <v>0.0063930744</v>
      </c>
      <c r="AO206" s="77" t="n">
        <v>0.9974980885</v>
      </c>
      <c r="AP206" s="65" t="n">
        <v>14.79584561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9638969</v>
      </c>
      <c r="E207" s="81" t="n">
        <v>-0.001824651</v>
      </c>
      <c r="F207" s="80" t="n">
        <v>-0.002355781</v>
      </c>
      <c r="G207" s="81" t="n">
        <v>0.0181994898</v>
      </c>
      <c r="H207" s="80" t="n">
        <v>0.3391523371</v>
      </c>
      <c r="I207" s="81" t="n">
        <v>0.0338766902</v>
      </c>
      <c r="J207" s="80" t="n">
        <v>0.0058231584</v>
      </c>
      <c r="K207" s="81" t="n">
        <v>0.1861475791</v>
      </c>
      <c r="L207" s="80" t="n">
        <v>0.5886577909</v>
      </c>
      <c r="M207" s="82" t="n">
        <v>1</v>
      </c>
      <c r="N207" s="80" t="n">
        <v>0.0352792908</v>
      </c>
      <c r="O207" s="81" t="n">
        <v>0.3112200796</v>
      </c>
      <c r="P207" s="85" t="n">
        <v>10.7951</v>
      </c>
      <c r="Q207" s="8" t="n">
        <v>0.0134804658</v>
      </c>
      <c r="R207" s="59" t="n">
        <v>-0.00423637</v>
      </c>
      <c r="S207" s="8" t="n">
        <v>-0.003051647</v>
      </c>
      <c r="T207" s="59" t="n">
        <v>0.0281571797</v>
      </c>
      <c r="U207" s="8" t="n">
        <v>0.4334973461</v>
      </c>
      <c r="V207" s="59" t="n">
        <v>0.0457140536</v>
      </c>
      <c r="W207" s="8" t="n">
        <v>0.0187508781</v>
      </c>
      <c r="X207" s="59" t="n">
        <v>0.2407153084</v>
      </c>
      <c r="Y207" s="8" t="n">
        <v>0.773027215</v>
      </c>
      <c r="Z207" s="59" t="n">
        <v>1.3425904213</v>
      </c>
      <c r="AA207" s="8" t="n">
        <v>0.0717726236</v>
      </c>
      <c r="AB207" s="62" t="n">
        <v>14.104998374</v>
      </c>
      <c r="AC207" s="8" t="n">
        <v>0.0160533053</v>
      </c>
      <c r="AD207" s="59" t="n">
        <v>-0.005852657</v>
      </c>
      <c r="AE207" s="8" t="n">
        <v>-0.003244957</v>
      </c>
      <c r="AF207" s="59" t="n">
        <v>0.0336459466</v>
      </c>
      <c r="AG207" s="8" t="n">
        <v>0.5019038899</v>
      </c>
      <c r="AH207" s="59" t="n">
        <v>0.053090765</v>
      </c>
      <c r="AI207" s="8" t="n">
        <v>0.0237823958</v>
      </c>
      <c r="AJ207" s="59" t="n">
        <v>0.2775618314</v>
      </c>
      <c r="AK207" s="8" t="n">
        <v>0.8969405197</v>
      </c>
      <c r="AL207" s="59" t="n">
        <v>1.5860327553</v>
      </c>
      <c r="AM207" s="8" t="n">
        <v>0.1007430345</v>
      </c>
      <c r="AN207" s="59" t="n">
        <v>0.0007247831</v>
      </c>
      <c r="AO207" s="77" t="n">
        <v>0.9984083373</v>
      </c>
      <c r="AP207" s="65" t="n">
        <v>16.01057171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64826658</v>
      </c>
      <c r="E208" s="81" t="n">
        <v>-0.003196386</v>
      </c>
      <c r="F208" s="80" t="n">
        <v>-0.003633322</v>
      </c>
      <c r="G208" s="81" t="n">
        <v>0.0178980197</v>
      </c>
      <c r="H208" s="80" t="n">
        <v>0.400217308</v>
      </c>
      <c r="I208" s="81" t="n">
        <v>0.038510271</v>
      </c>
      <c r="J208" s="80" t="n">
        <v>0.0342035668</v>
      </c>
      <c r="K208" s="81" t="n">
        <v>0.1249794115</v>
      </c>
      <c r="L208" s="80" t="n">
        <v>0.6154615347</v>
      </c>
      <c r="M208" s="82" t="n">
        <v>1</v>
      </c>
      <c r="N208" s="80" t="n">
        <v>0.0259241844</v>
      </c>
      <c r="O208" s="81" t="n">
        <v>0.0022939581</v>
      </c>
      <c r="P208" s="85" t="n">
        <v>24.3261</v>
      </c>
      <c r="Q208" s="8" t="n">
        <v>0.0108657926</v>
      </c>
      <c r="R208" s="59" t="n">
        <v>-0.005837258</v>
      </c>
      <c r="S208" s="8" t="n">
        <v>-0.004280462</v>
      </c>
      <c r="T208" s="59" t="n">
        <v>0.0305147616</v>
      </c>
      <c r="U208" s="8" t="n">
        <v>0.4911588298</v>
      </c>
      <c r="V208" s="59" t="n">
        <v>0.0498318979</v>
      </c>
      <c r="W208" s="8" t="n">
        <v>0.0476618932</v>
      </c>
      <c r="X208" s="59" t="n">
        <v>0.1837948114</v>
      </c>
      <c r="Y208" s="8" t="n">
        <v>0.8037102668</v>
      </c>
      <c r="Z208" s="59" t="n">
        <v>1.3458708326</v>
      </c>
      <c r="AA208" s="8" t="n">
        <v>0.0595513209</v>
      </c>
      <c r="AB208" s="62" t="n">
        <v>27.520555501</v>
      </c>
      <c r="AC208" s="8" t="n">
        <v>0.0133355157</v>
      </c>
      <c r="AD208" s="59" t="n">
        <v>-0.007201039</v>
      </c>
      <c r="AE208" s="8" t="n">
        <v>-0.004443914</v>
      </c>
      <c r="AF208" s="59" t="n">
        <v>0.0358338521</v>
      </c>
      <c r="AG208" s="8" t="n">
        <v>0.5506219641</v>
      </c>
      <c r="AH208" s="59" t="n">
        <v>0.0563388906</v>
      </c>
      <c r="AI208" s="8" t="n">
        <v>0.0520819516</v>
      </c>
      <c r="AJ208" s="59" t="n">
        <v>0.2167616845</v>
      </c>
      <c r="AK208" s="8" t="n">
        <v>0.9133289053</v>
      </c>
      <c r="AL208" s="59" t="n">
        <v>1.5626069712</v>
      </c>
      <c r="AM208" s="8" t="n">
        <v>0.084501689</v>
      </c>
      <c r="AN208" s="59" t="n">
        <v>0.0006732934</v>
      </c>
      <c r="AO208" s="77" t="n">
        <v>0.9985038877</v>
      </c>
      <c r="AP208" s="65" t="n">
        <v>29.151033952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52348704</v>
      </c>
      <c r="R209" s="59" t="n">
        <v>-0.001266649</v>
      </c>
      <c r="S209" s="8" t="n">
        <v>-0.000751453</v>
      </c>
      <c r="T209" s="59" t="n">
        <v>0.0205833483</v>
      </c>
      <c r="U209" s="8" t="n">
        <v>0.3313968631</v>
      </c>
      <c r="V209" s="59" t="n">
        <v>0.0413057297</v>
      </c>
      <c r="W209" s="8" t="n">
        <v>0.0068856324</v>
      </c>
      <c r="X209" s="59" t="n">
        <v>0.0995929761</v>
      </c>
      <c r="Y209" s="8" t="n">
        <v>0.5129813183</v>
      </c>
      <c r="Z209" s="59" t="n">
        <v>1.3705473255</v>
      </c>
      <c r="AA209" s="8" t="n">
        <v>0.2137692021</v>
      </c>
      <c r="AB209" s="62" t="n">
        <v>10.508428744</v>
      </c>
      <c r="AC209" s="8" t="n">
        <v>0.0201317939</v>
      </c>
      <c r="AD209" s="59" t="n">
        <v>-0.002707045</v>
      </c>
      <c r="AE209" s="8" t="n">
        <v>-0.001048292</v>
      </c>
      <c r="AF209" s="59" t="n">
        <v>0.028551085</v>
      </c>
      <c r="AG209" s="8" t="n">
        <v>0.4431090214</v>
      </c>
      <c r="AH209" s="59" t="n">
        <v>0.0536884799</v>
      </c>
      <c r="AI209" s="8" t="n">
        <v>0.0132667802</v>
      </c>
      <c r="AJ209" s="59" t="n">
        <v>0.1676860409</v>
      </c>
      <c r="AK209" s="8" t="n">
        <v>0.7226778644</v>
      </c>
      <c r="AL209" s="59" t="n">
        <v>1.7937450174</v>
      </c>
      <c r="AM209" s="8" t="n">
        <v>0.2724936651</v>
      </c>
      <c r="AN209" s="59" t="n">
        <v>0.0009339075</v>
      </c>
      <c r="AO209" s="77" t="n">
        <v>0.9961054369</v>
      </c>
      <c r="AP209" s="65" t="n">
        <v>13.65218231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57222814</v>
      </c>
      <c r="R210" s="59" t="n">
        <v>-0.028935447</v>
      </c>
      <c r="S210" s="8" t="n">
        <v>-0.00029501</v>
      </c>
      <c r="T210" s="59" t="n">
        <v>0.0330846472</v>
      </c>
      <c r="U210" s="8" t="n">
        <v>0.4009537987</v>
      </c>
      <c r="V210" s="59" t="n">
        <v>0.0337707804</v>
      </c>
      <c r="W210" s="8" t="n">
        <v>0.0074353377</v>
      </c>
      <c r="X210" s="59" t="n">
        <v>0.2871707571</v>
      </c>
      <c r="Y210" s="8" t="n">
        <v>0.7489071454</v>
      </c>
      <c r="Z210" s="59" t="n">
        <v>1.308233765</v>
      </c>
      <c r="AA210" s="8" t="n">
        <v>0.1098616683</v>
      </c>
      <c r="AB210" s="62" t="n">
        <v>9.9786505732</v>
      </c>
      <c r="AC210" s="8" t="n">
        <v>0.0181584706</v>
      </c>
      <c r="AD210" s="59" t="n">
        <v>-0.029782367</v>
      </c>
      <c r="AE210" s="8" t="n">
        <v>-0.000396061</v>
      </c>
      <c r="AF210" s="59" t="n">
        <v>0.0372566811</v>
      </c>
      <c r="AG210" s="8" t="n">
        <v>0.453060173</v>
      </c>
      <c r="AH210" s="59" t="n">
        <v>0.0396876252</v>
      </c>
      <c r="AI210" s="8" t="n">
        <v>0.0109066732</v>
      </c>
      <c r="AJ210" s="59" t="n">
        <v>0.3222377696</v>
      </c>
      <c r="AK210" s="8" t="n">
        <v>0.8511289652</v>
      </c>
      <c r="AL210" s="59" t="n">
        <v>1.5210681052</v>
      </c>
      <c r="AM210" s="8" t="n">
        <v>0.1454760393</v>
      </c>
      <c r="AN210" s="59" t="n">
        <v>0.0006035942</v>
      </c>
      <c r="AO210" s="77" t="n">
        <v>0.9972085987</v>
      </c>
      <c r="AP210" s="65" t="n">
        <v>11.37369147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098523422</v>
      </c>
      <c r="R211" s="59" t="n">
        <v>-0.00945069</v>
      </c>
      <c r="S211" s="8" t="n">
        <v>-0.000750423</v>
      </c>
      <c r="T211" s="59" t="n">
        <v>0.0174735428</v>
      </c>
      <c r="U211" s="8" t="n">
        <v>0.4220014919</v>
      </c>
      <c r="V211" s="59" t="n">
        <v>0.0440793352</v>
      </c>
      <c r="W211" s="8" t="n">
        <v>0.0082001042</v>
      </c>
      <c r="X211" s="59" t="n">
        <v>0.0584324759</v>
      </c>
      <c r="Y211" s="8" t="n">
        <v>0.5498381789</v>
      </c>
      <c r="Z211" s="59" t="n">
        <v>1.452381749</v>
      </c>
      <c r="AA211" s="8" t="n">
        <v>0.2031765767</v>
      </c>
      <c r="AB211" s="62" t="n">
        <v>9.4079898993</v>
      </c>
      <c r="AC211" s="8" t="n">
        <v>0.0135160945</v>
      </c>
      <c r="AD211" s="59" t="n">
        <v>-0.019951314</v>
      </c>
      <c r="AE211" s="8" t="n">
        <v>-0.000951328</v>
      </c>
      <c r="AF211" s="59" t="n">
        <v>0.0239402752</v>
      </c>
      <c r="AG211" s="8" t="n">
        <v>0.5271504782</v>
      </c>
      <c r="AH211" s="59" t="n">
        <v>0.0566230406</v>
      </c>
      <c r="AI211" s="8" t="n">
        <v>0.0135787787</v>
      </c>
      <c r="AJ211" s="59" t="n">
        <v>0.1155759115</v>
      </c>
      <c r="AK211" s="8" t="n">
        <v>0.7294819368</v>
      </c>
      <c r="AL211" s="59" t="n">
        <v>1.8420909254</v>
      </c>
      <c r="AM211" s="8" t="n">
        <v>0.2644032839</v>
      </c>
      <c r="AN211" s="59" t="n">
        <v>0.0021116343</v>
      </c>
      <c r="AO211" s="77" t="n">
        <v>0.995996855</v>
      </c>
      <c r="AP211" s="65" t="n">
        <v>12.21790063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59425161</v>
      </c>
      <c r="E212" s="81" t="n">
        <v>0</v>
      </c>
      <c r="F212" s="80" t="n">
        <v>0</v>
      </c>
      <c r="G212" s="81" t="n">
        <v>0.013871577</v>
      </c>
      <c r="H212" s="80" t="n">
        <v>0.2445428072</v>
      </c>
      <c r="I212" s="81" t="n">
        <v>0.0231545968</v>
      </c>
      <c r="J212" s="80" t="n">
        <v>0.0584190743</v>
      </c>
      <c r="K212" s="81" t="n">
        <v>0.1126233155</v>
      </c>
      <c r="L212" s="80" t="n">
        <v>0.5085538869</v>
      </c>
      <c r="M212" s="82" t="n">
        <v>1</v>
      </c>
      <c r="N212" s="80" t="n">
        <v>0.0311723346</v>
      </c>
      <c r="O212" s="81" t="n">
        <v>0.1486004057</v>
      </c>
      <c r="P212" s="85" t="n">
        <v>10.1561</v>
      </c>
      <c r="Q212" s="8" t="n">
        <v>0.0699036031</v>
      </c>
      <c r="R212" s="59" t="n">
        <v>-0.000976268</v>
      </c>
      <c r="S212" s="8" t="n">
        <v>-0.000388079</v>
      </c>
      <c r="T212" s="59" t="n">
        <v>0.0213601003</v>
      </c>
      <c r="U212" s="8" t="n">
        <v>0.3457051901</v>
      </c>
      <c r="V212" s="59" t="n">
        <v>0.0343916346</v>
      </c>
      <c r="W212" s="8" t="n">
        <v>0.0746894918</v>
      </c>
      <c r="X212" s="59" t="n">
        <v>0.1722890053</v>
      </c>
      <c r="Y212" s="8" t="n">
        <v>0.716974678</v>
      </c>
      <c r="Z212" s="59" t="n">
        <v>1.4592834128</v>
      </c>
      <c r="AA212" s="8" t="n">
        <v>0.1135375948</v>
      </c>
      <c r="AB212" s="62" t="n">
        <v>14.061015746</v>
      </c>
      <c r="AC212" s="8" t="n">
        <v>0.073874687</v>
      </c>
      <c r="AD212" s="59" t="n">
        <v>-0.002046971</v>
      </c>
      <c r="AE212" s="8" t="n">
        <v>-0.000510719</v>
      </c>
      <c r="AF212" s="59" t="n">
        <v>0.0265492697</v>
      </c>
      <c r="AG212" s="8" t="n">
        <v>0.4086334666</v>
      </c>
      <c r="AH212" s="59" t="n">
        <v>0.0416711732</v>
      </c>
      <c r="AI212" s="8" t="n">
        <v>0.0800375434</v>
      </c>
      <c r="AJ212" s="59" t="n">
        <v>0.211335147</v>
      </c>
      <c r="AK212" s="8" t="n">
        <v>0.8395435969</v>
      </c>
      <c r="AL212" s="59" t="n">
        <v>1.7174847247</v>
      </c>
      <c r="AM212" s="8" t="n">
        <v>0.156367499</v>
      </c>
      <c r="AN212" s="59" t="n">
        <v>0.0007610122</v>
      </c>
      <c r="AO212" s="77" t="n">
        <v>0.9966721082</v>
      </c>
      <c r="AP212" s="65" t="n">
        <v>15.83258739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57151249</v>
      </c>
      <c r="R213" s="59" t="n">
        <v>-0.9452262</v>
      </c>
      <c r="S213" s="8" t="n">
        <v>-0.010665661</v>
      </c>
      <c r="T213" s="59" t="n">
        <v>0.0226740409</v>
      </c>
      <c r="U213" s="8" t="n">
        <v>1.0556393447</v>
      </c>
      <c r="V213" s="59" t="n">
        <v>0.4806291403</v>
      </c>
      <c r="W213" s="8" t="n">
        <v>0.0125884206</v>
      </c>
      <c r="X213" s="59" t="n">
        <v>-0.035918076</v>
      </c>
      <c r="Y213" s="8" t="n">
        <v>0.6754361345</v>
      </c>
      <c r="Z213" s="59" t="n">
        <v>1.446777139</v>
      </c>
      <c r="AA213" s="8" t="n">
        <v>0.1565996885</v>
      </c>
      <c r="AB213" s="62" t="n">
        <v>30.073011057</v>
      </c>
      <c r="AC213" s="8" t="n">
        <v>0.0981207909</v>
      </c>
      <c r="AD213" s="59" t="n">
        <v>-0.946163129</v>
      </c>
      <c r="AE213" s="8" t="n">
        <v>-0.010815432</v>
      </c>
      <c r="AF213" s="59" t="n">
        <v>0.0273775288</v>
      </c>
      <c r="AG213" s="8" t="n">
        <v>1.1151023892</v>
      </c>
      <c r="AH213" s="59" t="n">
        <v>0.4873229864</v>
      </c>
      <c r="AI213" s="8" t="n">
        <v>0.016380313</v>
      </c>
      <c r="AJ213" s="59" t="n">
        <v>0.0027453608</v>
      </c>
      <c r="AK213" s="8" t="n">
        <v>0.7900708071</v>
      </c>
      <c r="AL213" s="59" t="n">
        <v>1.7009356867</v>
      </c>
      <c r="AM213" s="8" t="n">
        <v>0.2044545437</v>
      </c>
      <c r="AN213" s="59" t="n">
        <v>0.0014466689</v>
      </c>
      <c r="AO213" s="77" t="n">
        <v>0.9959720198</v>
      </c>
      <c r="AP213" s="65" t="n">
        <v>31.717163195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560576986</v>
      </c>
      <c r="R214" s="59" t="n">
        <v>-0.005241697</v>
      </c>
      <c r="S214" s="8" t="n">
        <v>-0.00479423</v>
      </c>
      <c r="T214" s="59" t="n">
        <v>0.0326907113</v>
      </c>
      <c r="U214" s="8" t="n">
        <v>0.3883546618</v>
      </c>
      <c r="V214" s="59" t="n">
        <v>0.0737257929</v>
      </c>
      <c r="W214" s="8" t="n">
        <v>0.0092414243</v>
      </c>
      <c r="X214" s="59" t="n">
        <v>0.0487740039</v>
      </c>
      <c r="Y214" s="8" t="n">
        <v>0.5988083652</v>
      </c>
      <c r="Z214" s="59" t="n">
        <v>1.385302659</v>
      </c>
      <c r="AA214" s="8" t="n">
        <v>0.1434021364</v>
      </c>
      <c r="AB214" s="62" t="n">
        <v>14.16961758</v>
      </c>
      <c r="AC214" s="8" t="n">
        <v>0.0609207838</v>
      </c>
      <c r="AD214" s="59" t="n">
        <v>-0.007174387</v>
      </c>
      <c r="AE214" s="8" t="n">
        <v>-0.005039949</v>
      </c>
      <c r="AF214" s="59" t="n">
        <v>0.0412949757</v>
      </c>
      <c r="AG214" s="8" t="n">
        <v>0.4958943597</v>
      </c>
      <c r="AH214" s="59" t="n">
        <v>0.0868440411</v>
      </c>
      <c r="AI214" s="8" t="n">
        <v>0.0172713412</v>
      </c>
      <c r="AJ214" s="59" t="n">
        <v>0.1057374888</v>
      </c>
      <c r="AK214" s="8" t="n">
        <v>0.7957486538</v>
      </c>
      <c r="AL214" s="59" t="n">
        <v>1.7837499571</v>
      </c>
      <c r="AM214" s="8" t="n">
        <v>0.199913835</v>
      </c>
      <c r="AN214" s="59" t="n">
        <v>0.0011568716</v>
      </c>
      <c r="AO214" s="77" t="n">
        <v>0.9968193604</v>
      </c>
      <c r="AP214" s="65" t="n">
        <v>17.1366246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62127505</v>
      </c>
      <c r="E215" s="81" t="n">
        <v>-0.001922461</v>
      </c>
      <c r="F215" s="80" t="n">
        <v>-0.002563281</v>
      </c>
      <c r="G215" s="81" t="n">
        <v>0.039538605</v>
      </c>
      <c r="H215" s="80" t="n">
        <v>0.2970842346</v>
      </c>
      <c r="I215" s="81" t="n">
        <v>0.0362704221</v>
      </c>
      <c r="J215" s="80" t="n">
        <v>0.0812559986</v>
      </c>
      <c r="K215" s="81" t="n">
        <v>0.082601721</v>
      </c>
      <c r="L215" s="80" t="n">
        <v>0.5484779906</v>
      </c>
      <c r="M215" s="82" t="n">
        <v>1</v>
      </c>
      <c r="N215" s="80" t="n">
        <v>0.0608639447</v>
      </c>
      <c r="O215" s="81" t="n">
        <v>0.0499985742</v>
      </c>
      <c r="P215" s="85" t="n">
        <v>33.7036</v>
      </c>
      <c r="Q215" s="8" t="n">
        <v>0.0198910608</v>
      </c>
      <c r="R215" s="59" t="n">
        <v>-0.003584007</v>
      </c>
      <c r="S215" s="8" t="n">
        <v>-0.003257126</v>
      </c>
      <c r="T215" s="59" t="n">
        <v>0.0500657109</v>
      </c>
      <c r="U215" s="8" t="n">
        <v>0.4087119894</v>
      </c>
      <c r="V215" s="59" t="n">
        <v>0.0504740535</v>
      </c>
      <c r="W215" s="8" t="n">
        <v>0.0952948987</v>
      </c>
      <c r="X215" s="59" t="n">
        <v>0.1445388642</v>
      </c>
      <c r="Y215" s="8" t="n">
        <v>0.7621354451</v>
      </c>
      <c r="Z215" s="59" t="n">
        <v>1.3841038626</v>
      </c>
      <c r="AA215" s="8" t="n">
        <v>0.1060951418</v>
      </c>
      <c r="AB215" s="62" t="n">
        <v>38.207458023</v>
      </c>
      <c r="AC215" s="8" t="n">
        <v>0.0221715686</v>
      </c>
      <c r="AD215" s="59" t="n">
        <v>-0.004298969</v>
      </c>
      <c r="AE215" s="8" t="n">
        <v>-0.003381089</v>
      </c>
      <c r="AF215" s="59" t="n">
        <v>0.0547268463</v>
      </c>
      <c r="AG215" s="8" t="n">
        <v>0.4589996999</v>
      </c>
      <c r="AH215" s="59" t="n">
        <v>0.0560534208</v>
      </c>
      <c r="AI215" s="8" t="n">
        <v>0.0997344108</v>
      </c>
      <c r="AJ215" s="59" t="n">
        <v>0.1789508491</v>
      </c>
      <c r="AK215" s="8" t="n">
        <v>0.862956737</v>
      </c>
      <c r="AL215" s="59" t="n">
        <v>1.5842369586</v>
      </c>
      <c r="AM215" s="8" t="n">
        <v>0.1345031402</v>
      </c>
      <c r="AN215" s="59" t="n">
        <v>0.0006539119</v>
      </c>
      <c r="AO215" s="77" t="n">
        <v>0.9981137891</v>
      </c>
      <c r="AP215" s="65" t="n">
        <v>39.71978259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280694456</v>
      </c>
      <c r="R216" s="59" t="n">
        <v>-0.003934626</v>
      </c>
      <c r="S216" s="8" t="n">
        <v>-0.004557937</v>
      </c>
      <c r="T216" s="59" t="n">
        <v>0.0053520214</v>
      </c>
      <c r="U216" s="8" t="n">
        <v>0.294153229</v>
      </c>
      <c r="V216" s="59" t="n">
        <v>0.0545745964</v>
      </c>
      <c r="W216" s="8" t="n">
        <v>0.0542590402</v>
      </c>
      <c r="X216" s="59" t="n">
        <v>0.4063401172</v>
      </c>
      <c r="Y216" s="8" t="n">
        <v>0.8342558872</v>
      </c>
      <c r="Z216" s="59" t="n">
        <v>1.1937444375</v>
      </c>
      <c r="AA216" s="8" t="n">
        <v>0.0749025308</v>
      </c>
      <c r="AB216" s="62" t="n">
        <v>16.360331809</v>
      </c>
      <c r="AC216" s="8" t="n">
        <v>0.0295880896</v>
      </c>
      <c r="AD216" s="59" t="n">
        <v>-0.004448854</v>
      </c>
      <c r="AE216" s="8" t="n">
        <v>-0.00464324</v>
      </c>
      <c r="AF216" s="59" t="n">
        <v>0.0081357224</v>
      </c>
      <c r="AG216" s="8" t="n">
        <v>0.3308385153</v>
      </c>
      <c r="AH216" s="59" t="n">
        <v>0.0586138074</v>
      </c>
      <c r="AI216" s="8" t="n">
        <v>0.0566435242</v>
      </c>
      <c r="AJ216" s="59" t="n">
        <v>0.4267020761</v>
      </c>
      <c r="AK216" s="8" t="n">
        <v>0.9014296409</v>
      </c>
      <c r="AL216" s="59" t="n">
        <v>1.3307267807</v>
      </c>
      <c r="AM216" s="8" t="n">
        <v>0.0960661672</v>
      </c>
      <c r="AN216" s="59" t="n">
        <v>0.0009739068</v>
      </c>
      <c r="AO216" s="77" t="n">
        <v>0.9984697149</v>
      </c>
      <c r="AP216" s="65" t="n">
        <v>17.3681844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32613574</v>
      </c>
      <c r="R217" s="59" t="n">
        <v>-0.001534427</v>
      </c>
      <c r="S217" s="8" t="n">
        <v>-0.000454523</v>
      </c>
      <c r="T217" s="59" t="n">
        <v>0.0064263035</v>
      </c>
      <c r="U217" s="8" t="n">
        <v>0.2045828146</v>
      </c>
      <c r="V217" s="59" t="n">
        <v>0.0579693728</v>
      </c>
      <c r="W217" s="8" t="n">
        <v>0.0085929746</v>
      </c>
      <c r="X217" s="59" t="n">
        <v>0.5119535389</v>
      </c>
      <c r="Y217" s="8" t="n">
        <v>0.7907974115</v>
      </c>
      <c r="Z217" s="59" t="n">
        <v>1.253883293</v>
      </c>
      <c r="AA217" s="8" t="n">
        <v>0.0878715774</v>
      </c>
      <c r="AB217" s="62" t="n">
        <v>4.6547115651</v>
      </c>
      <c r="AC217" s="8" t="n">
        <v>0.0052840994</v>
      </c>
      <c r="AD217" s="59" t="n">
        <v>-0.002505098</v>
      </c>
      <c r="AE217" s="8" t="n">
        <v>-0.00057778</v>
      </c>
      <c r="AF217" s="59" t="n">
        <v>0.0105186781</v>
      </c>
      <c r="AG217" s="8" t="n">
        <v>0.2590360735</v>
      </c>
      <c r="AH217" s="59" t="n">
        <v>0.0641524531</v>
      </c>
      <c r="AI217" s="8" t="n">
        <v>0.0123643989</v>
      </c>
      <c r="AJ217" s="59" t="n">
        <v>0.5388250432</v>
      </c>
      <c r="AK217" s="8" t="n">
        <v>0.8870978681</v>
      </c>
      <c r="AL217" s="59" t="n">
        <v>1.4429084335</v>
      </c>
      <c r="AM217" s="8" t="n">
        <v>0.1103930719</v>
      </c>
      <c r="AN217" s="59" t="n">
        <v>0.0014829382</v>
      </c>
      <c r="AO217" s="77" t="n">
        <v>0.9989738782</v>
      </c>
      <c r="AP217" s="65" t="n">
        <v>6.152532183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4304883</v>
      </c>
      <c r="R219" s="59" t="n">
        <v>-0.005798998</v>
      </c>
      <c r="S219" s="8" t="n">
        <v>-0.006681556</v>
      </c>
      <c r="T219" s="59" t="n">
        <v>0.0481854555</v>
      </c>
      <c r="U219" s="8" t="n">
        <v>0.4896941907</v>
      </c>
      <c r="V219" s="59" t="n">
        <v>0.0243010726</v>
      </c>
      <c r="W219" s="8" t="n">
        <v>0.0379855822</v>
      </c>
      <c r="X219" s="59" t="n">
        <v>0.1580596767</v>
      </c>
      <c r="Y219" s="8" t="n">
        <v>0.7500503069</v>
      </c>
      <c r="Z219" s="59" t="n">
        <v>1.195186097</v>
      </c>
      <c r="AA219" s="8" t="n">
        <v>0.1213995084</v>
      </c>
      <c r="AB219" s="62" t="n">
        <v>42.796847138</v>
      </c>
      <c r="AC219" s="8" t="n">
        <v>0.0063656623</v>
      </c>
      <c r="AD219" s="59" t="n">
        <v>-0.007132695</v>
      </c>
      <c r="AE219" s="8" t="n">
        <v>-0.006833691</v>
      </c>
      <c r="AF219" s="59" t="n">
        <v>0.052174558</v>
      </c>
      <c r="AG219" s="8" t="n">
        <v>0.5463549937</v>
      </c>
      <c r="AH219" s="59" t="n">
        <v>0.0315076115</v>
      </c>
      <c r="AI219" s="8" t="n">
        <v>0.0416106551</v>
      </c>
      <c r="AJ219" s="59" t="n">
        <v>0.1858640191</v>
      </c>
      <c r="AK219" s="8" t="n">
        <v>0.8499111136</v>
      </c>
      <c r="AL219" s="59" t="n">
        <v>1.4014165669</v>
      </c>
      <c r="AM219" s="8" t="n">
        <v>0.1466493363</v>
      </c>
      <c r="AN219" s="59" t="n">
        <v>0.0019349787</v>
      </c>
      <c r="AO219" s="77" t="n">
        <v>0.9984954285</v>
      </c>
      <c r="AP219" s="65" t="n">
        <v>44.39067886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75072661</v>
      </c>
      <c r="E220" s="81" t="n">
        <v>-0.003799508</v>
      </c>
      <c r="F220" s="80" t="n">
        <v>-0.005024633</v>
      </c>
      <c r="G220" s="81" t="n">
        <v>0.0127207952</v>
      </c>
      <c r="H220" s="80" t="n">
        <v>0.3944202107</v>
      </c>
      <c r="I220" s="81" t="n">
        <v>0.0893693883</v>
      </c>
      <c r="J220" s="80" t="n">
        <v>0.0263267031</v>
      </c>
      <c r="K220" s="81" t="n">
        <v>0.1077786512</v>
      </c>
      <c r="L220" s="80" t="n">
        <v>0.6292988737</v>
      </c>
      <c r="M220" s="82" t="n">
        <v>1</v>
      </c>
      <c r="N220" s="80" t="n">
        <v>0.0864591303</v>
      </c>
      <c r="O220" s="81" t="n">
        <v>0.2404761801</v>
      </c>
      <c r="P220" s="85" t="n">
        <v>12.651</v>
      </c>
      <c r="Q220" s="8" t="n">
        <v>0.0122136208</v>
      </c>
      <c r="R220" s="59" t="n">
        <v>-0.005244218</v>
      </c>
      <c r="S220" s="8" t="n">
        <v>-0.00538445</v>
      </c>
      <c r="T220" s="59" t="n">
        <v>0.0197306672</v>
      </c>
      <c r="U220" s="8" t="n">
        <v>0.4627248717</v>
      </c>
      <c r="V220" s="59" t="n">
        <v>0.0974603631</v>
      </c>
      <c r="W220" s="8" t="n">
        <v>0.0347163925</v>
      </c>
      <c r="X220" s="59" t="n">
        <v>0.1485483561</v>
      </c>
      <c r="Y220" s="8" t="n">
        <v>0.7647656034</v>
      </c>
      <c r="Z220" s="59" t="n">
        <v>1.2508229502</v>
      </c>
      <c r="AA220" s="8" t="n">
        <v>0.1071842338</v>
      </c>
      <c r="AB220" s="62" t="n">
        <v>15.103201387</v>
      </c>
      <c r="AC220" s="8" t="n">
        <v>0.014480879</v>
      </c>
      <c r="AD220" s="59" t="n">
        <v>-0.006451562</v>
      </c>
      <c r="AE220" s="8" t="n">
        <v>-0.005505997</v>
      </c>
      <c r="AF220" s="59" t="n">
        <v>0.0239270425</v>
      </c>
      <c r="AG220" s="8" t="n">
        <v>0.5153299655</v>
      </c>
      <c r="AH220" s="59" t="n">
        <v>0.1032733589</v>
      </c>
      <c r="AI220" s="8" t="n">
        <v>0.0380050003</v>
      </c>
      <c r="AJ220" s="59" t="n">
        <v>0.1807542685</v>
      </c>
      <c r="AK220" s="8" t="n">
        <v>0.8638129567</v>
      </c>
      <c r="AL220" s="59" t="n">
        <v>1.4497209383</v>
      </c>
      <c r="AM220" s="8" t="n">
        <v>0.1327315704</v>
      </c>
      <c r="AN220" s="59" t="n">
        <v>0.0023359805</v>
      </c>
      <c r="AO220" s="77" t="n">
        <v>0.9988805077</v>
      </c>
      <c r="AP220" s="65" t="n">
        <v>16.52876903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78241199</v>
      </c>
      <c r="R221" s="59" t="n">
        <v>-0.014719466</v>
      </c>
      <c r="S221" s="8" t="n">
        <v>-0.000845923</v>
      </c>
      <c r="T221" s="59" t="n">
        <v>0.0212329922</v>
      </c>
      <c r="U221" s="8" t="n">
        <v>0.8595294963</v>
      </c>
      <c r="V221" s="59" t="n">
        <v>0.187411601</v>
      </c>
      <c r="W221" s="8" t="n">
        <v>0.0345958485</v>
      </c>
      <c r="X221" s="59" t="n">
        <v>-0.250533471</v>
      </c>
      <c r="Y221" s="8" t="n">
        <v>0.8444951982</v>
      </c>
      <c r="Z221" s="59" t="n">
        <v>1.2447363366</v>
      </c>
      <c r="AA221" s="8" t="n">
        <v>0.0601720786</v>
      </c>
      <c r="AB221" s="62" t="n">
        <v>30.712491861</v>
      </c>
      <c r="AC221" s="8" t="n">
        <v>0.0098094801</v>
      </c>
      <c r="AD221" s="59" t="n">
        <v>-0.015406336</v>
      </c>
      <c r="AE221" s="8" t="n">
        <v>-0.000936882</v>
      </c>
      <c r="AF221" s="59" t="n">
        <v>0.0243937651</v>
      </c>
      <c r="AG221" s="8" t="n">
        <v>0.9020739551</v>
      </c>
      <c r="AH221" s="59" t="n">
        <v>0.1924168395</v>
      </c>
      <c r="AI221" s="8" t="n">
        <v>0.0376373738</v>
      </c>
      <c r="AJ221" s="59" t="n">
        <v>-0.230021311</v>
      </c>
      <c r="AK221" s="8" t="n">
        <v>0.9199668851</v>
      </c>
      <c r="AL221" s="59" t="n">
        <v>1.3945834875</v>
      </c>
      <c r="AM221" s="8" t="n">
        <v>0.0783294123</v>
      </c>
      <c r="AN221" s="59" t="n">
        <v>0.0007568631</v>
      </c>
      <c r="AO221" s="77" t="n">
        <v>0.9990531606</v>
      </c>
      <c r="AP221" s="65" t="n">
        <v>31.963976592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76864645</v>
      </c>
      <c r="R222" s="59" t="n">
        <v>-0.003816724</v>
      </c>
      <c r="S222" s="8" t="n">
        <v>-0.002456051</v>
      </c>
      <c r="T222" s="59" t="n">
        <v>0.0361264702</v>
      </c>
      <c r="U222" s="8" t="n">
        <v>0.5372994842</v>
      </c>
      <c r="V222" s="59" t="n">
        <v>0.092291229</v>
      </c>
      <c r="W222" s="8" t="n">
        <v>0.0215367959</v>
      </c>
      <c r="X222" s="59" t="n">
        <v>0.087525873</v>
      </c>
      <c r="Y222" s="8" t="n">
        <v>0.7761935415</v>
      </c>
      <c r="Z222" s="59" t="n">
        <v>1.3301593809</v>
      </c>
      <c r="AA222" s="8" t="n">
        <v>0.0669155586</v>
      </c>
      <c r="AB222" s="62" t="n">
        <v>16.549534449</v>
      </c>
      <c r="AC222" s="8" t="n">
        <v>0.010222936</v>
      </c>
      <c r="AD222" s="59" t="n">
        <v>-0.006517274</v>
      </c>
      <c r="AE222" s="8" t="n">
        <v>-0.002613156</v>
      </c>
      <c r="AF222" s="59" t="n">
        <v>0.0424608278</v>
      </c>
      <c r="AG222" s="8" t="n">
        <v>0.6060905934</v>
      </c>
      <c r="AH222" s="59" t="n">
        <v>0.1005425576</v>
      </c>
      <c r="AI222" s="8" t="n">
        <v>0.0254356242</v>
      </c>
      <c r="AJ222" s="59" t="n">
        <v>0.1248790119</v>
      </c>
      <c r="AK222" s="8" t="n">
        <v>0.9005011212</v>
      </c>
      <c r="AL222" s="59" t="n">
        <v>1.5741798848</v>
      </c>
      <c r="AM222" s="8" t="n">
        <v>0.0967239068</v>
      </c>
      <c r="AN222" s="59" t="n">
        <v>0.0013033693</v>
      </c>
      <c r="AO222" s="77" t="n">
        <v>0.9985283974</v>
      </c>
      <c r="AP222" s="65" t="n">
        <v>18.4125349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48279194</v>
      </c>
      <c r="R223" s="59" t="n">
        <v>-0.007165785</v>
      </c>
      <c r="S223" s="8" t="n">
        <v>-0.006843812</v>
      </c>
      <c r="T223" s="59" t="n">
        <v>0.0715020315</v>
      </c>
      <c r="U223" s="8" t="n">
        <v>0.5509673019</v>
      </c>
      <c r="V223" s="59" t="n">
        <v>0.0830697779</v>
      </c>
      <c r="W223" s="8" t="n">
        <v>0.0140274293</v>
      </c>
      <c r="X223" s="59" t="n">
        <v>0.1040055783</v>
      </c>
      <c r="Y223" s="8" t="n">
        <v>0.8143904406</v>
      </c>
      <c r="Z223" s="59" t="n">
        <v>1.2330805098</v>
      </c>
      <c r="AA223" s="8" t="n">
        <v>0.0804848945</v>
      </c>
      <c r="AB223" s="62" t="n">
        <v>19.563255809</v>
      </c>
      <c r="AC223" s="8" t="n">
        <v>0.0065156563</v>
      </c>
      <c r="AD223" s="59" t="n">
        <v>-0.008574464</v>
      </c>
      <c r="AE223" s="8" t="n">
        <v>-0.006941117</v>
      </c>
      <c r="AF223" s="59" t="n">
        <v>0.075789512</v>
      </c>
      <c r="AG223" s="8" t="n">
        <v>0.5955459719</v>
      </c>
      <c r="AH223" s="59" t="n">
        <v>0.0881986167</v>
      </c>
      <c r="AI223" s="8" t="n">
        <v>0.0166054349</v>
      </c>
      <c r="AJ223" s="59" t="n">
        <v>0.1293817109</v>
      </c>
      <c r="AK223" s="8" t="n">
        <v>0.8965213209</v>
      </c>
      <c r="AL223" s="59" t="n">
        <v>1.3969024493</v>
      </c>
      <c r="AM223" s="8" t="n">
        <v>0.1007367594</v>
      </c>
      <c r="AN223" s="59" t="n">
        <v>0.0018110109</v>
      </c>
      <c r="AO223" s="77" t="n">
        <v>0.9990690912</v>
      </c>
      <c r="AP223" s="65" t="n">
        <v>20.74872591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26246445</v>
      </c>
      <c r="R224" s="59" t="n">
        <v>-0.007685056</v>
      </c>
      <c r="S224" s="8" t="n">
        <v>-0.003898349</v>
      </c>
      <c r="T224" s="59" t="n">
        <v>0.0112255757</v>
      </c>
      <c r="U224" s="8" t="n">
        <v>0.4168114311</v>
      </c>
      <c r="V224" s="59" t="n">
        <v>0.054224277</v>
      </c>
      <c r="W224" s="8" t="n">
        <v>0.0069451497</v>
      </c>
      <c r="X224" s="59" t="n">
        <v>0.2780018339</v>
      </c>
      <c r="Y224" s="8" t="n">
        <v>0.7582495072</v>
      </c>
      <c r="Z224" s="59" t="n">
        <v>1.2850582808</v>
      </c>
      <c r="AA224" s="8" t="n">
        <v>0.1026136587</v>
      </c>
      <c r="AB224" s="62" t="n">
        <v>3.1348590675</v>
      </c>
      <c r="AC224" s="8" t="n">
        <v>0.0048966525</v>
      </c>
      <c r="AD224" s="59" t="n">
        <v>-0.008770397</v>
      </c>
      <c r="AE224" s="8" t="n">
        <v>-0.004061738</v>
      </c>
      <c r="AF224" s="59" t="n">
        <v>0.0156763073</v>
      </c>
      <c r="AG224" s="8" t="n">
        <v>0.4773762718</v>
      </c>
      <c r="AH224" s="59" t="n">
        <v>0.0612813976</v>
      </c>
      <c r="AI224" s="8" t="n">
        <v>0.010592924</v>
      </c>
      <c r="AJ224" s="59" t="n">
        <v>0.3110031895</v>
      </c>
      <c r="AK224" s="8" t="n">
        <v>0.867994607</v>
      </c>
      <c r="AL224" s="59" t="n">
        <v>1.5149759737</v>
      </c>
      <c r="AM224" s="8" t="n">
        <v>0.1288702614</v>
      </c>
      <c r="AN224" s="59" t="n">
        <v>0.0018998112</v>
      </c>
      <c r="AO224" s="77" t="n">
        <v>0.9987646797</v>
      </c>
      <c r="AP224" s="65" t="n">
        <v>4.843083128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1878023</v>
      </c>
      <c r="R225" s="59" t="n">
        <v>-0.044304192</v>
      </c>
      <c r="S225" s="8" t="n">
        <v>-0.004020236</v>
      </c>
      <c r="T225" s="59" t="n">
        <v>0.0153463662</v>
      </c>
      <c r="U225" s="8" t="n">
        <v>0.5294662804</v>
      </c>
      <c r="V225" s="59" t="n">
        <v>0.0402829439</v>
      </c>
      <c r="W225" s="8" t="n">
        <v>0.0071102844</v>
      </c>
      <c r="X225" s="59" t="n">
        <v>0.0975346565</v>
      </c>
      <c r="Y225" s="8" t="n">
        <v>0.6432941273</v>
      </c>
      <c r="Z225" s="59" t="n">
        <v>1.2270145627</v>
      </c>
      <c r="AA225" s="8" t="n">
        <v>0.1654956899</v>
      </c>
      <c r="AB225" s="62" t="n">
        <v>7.0850801409</v>
      </c>
      <c r="AC225" s="8" t="n">
        <v>0.0047810754</v>
      </c>
      <c r="AD225" s="59" t="n">
        <v>-0.045499593</v>
      </c>
      <c r="AE225" s="8" t="n">
        <v>-0.004220704</v>
      </c>
      <c r="AF225" s="59" t="n">
        <v>0.0212249489</v>
      </c>
      <c r="AG225" s="8" t="n">
        <v>0.6209822885</v>
      </c>
      <c r="AH225" s="59" t="n">
        <v>0.049201542</v>
      </c>
      <c r="AI225" s="8" t="n">
        <v>0.0131456126</v>
      </c>
      <c r="AJ225" s="59" t="n">
        <v>0.1363531641</v>
      </c>
      <c r="AK225" s="8" t="n">
        <v>0.795968334</v>
      </c>
      <c r="AL225" s="59" t="n">
        <v>1.5253409549</v>
      </c>
      <c r="AM225" s="8" t="n">
        <v>0.2001294514</v>
      </c>
      <c r="AN225" s="59" t="n">
        <v>0.0027383328</v>
      </c>
      <c r="AO225" s="77" t="n">
        <v>0.9988361182</v>
      </c>
      <c r="AP225" s="65" t="n">
        <v>9.356600623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10024431</v>
      </c>
      <c r="E226" s="81" t="n">
        <v>-0.000438569</v>
      </c>
      <c r="F226" s="80" t="n">
        <v>-0.000626527</v>
      </c>
      <c r="G226" s="81" t="n">
        <v>0.0387193662</v>
      </c>
      <c r="H226" s="80" t="n">
        <v>0.1634608842</v>
      </c>
      <c r="I226" s="81" t="n">
        <v>0.0225549706</v>
      </c>
      <c r="J226" s="80" t="n">
        <v>0.0234947611</v>
      </c>
      <c r="K226" s="81" t="n">
        <v>0.1721069563</v>
      </c>
      <c r="L226" s="80" t="n">
        <v>0.4202742857</v>
      </c>
      <c r="M226" s="82" t="n">
        <v>1</v>
      </c>
      <c r="N226" s="80" t="n">
        <v>0.1319727763</v>
      </c>
      <c r="O226" s="81" t="n">
        <v>0.005397883</v>
      </c>
      <c r="P226" s="85" t="n">
        <v>12.4191</v>
      </c>
      <c r="Q226" s="8" t="n">
        <v>0.0045667471</v>
      </c>
      <c r="R226" s="59" t="n">
        <v>-0.007209336</v>
      </c>
      <c r="S226" s="8" t="n">
        <v>-0.000997693</v>
      </c>
      <c r="T226" s="59" t="n">
        <v>0.0524588506</v>
      </c>
      <c r="U226" s="8" t="n">
        <v>0.2183469676</v>
      </c>
      <c r="V226" s="59" t="n">
        <v>0.0288235354</v>
      </c>
      <c r="W226" s="8" t="n">
        <v>0.0328557248</v>
      </c>
      <c r="X226" s="59" t="n">
        <v>0.2265153347</v>
      </c>
      <c r="Y226" s="8" t="n">
        <v>0.5553601303</v>
      </c>
      <c r="Z226" s="59" t="n">
        <v>1.2530060084</v>
      </c>
      <c r="AA226" s="8" t="n">
        <v>0.1535757208</v>
      </c>
      <c r="AB226" s="62" t="n">
        <v>14.315985281</v>
      </c>
      <c r="AC226" s="8" t="n">
        <v>0.0094684715</v>
      </c>
      <c r="AD226" s="59" t="n">
        <v>-0.049600118</v>
      </c>
      <c r="AE226" s="8" t="n">
        <v>-0.002507216</v>
      </c>
      <c r="AF226" s="59" t="n">
        <v>0.0630408923</v>
      </c>
      <c r="AG226" s="8" t="n">
        <v>0.3207315612</v>
      </c>
      <c r="AH226" s="59" t="n">
        <v>0.0395181975</v>
      </c>
      <c r="AI226" s="8" t="n">
        <v>0.042289657</v>
      </c>
      <c r="AJ226" s="59" t="n">
        <v>0.3290088609</v>
      </c>
      <c r="AK226" s="8" t="n">
        <v>0.7519503059</v>
      </c>
      <c r="AL226" s="59" t="n">
        <v>1.7618608236</v>
      </c>
      <c r="AM226" s="8" t="n">
        <v>0.245648984</v>
      </c>
      <c r="AN226" s="59" t="n">
        <v>0.0006913633</v>
      </c>
      <c r="AO226" s="77" t="n">
        <v>0.9982906532</v>
      </c>
      <c r="AP226" s="65" t="n">
        <v>17.70824549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49284813</v>
      </c>
      <c r="R227" s="59" t="n">
        <v>-0.367132015</v>
      </c>
      <c r="S227" s="8" t="n">
        <v>-0.002498179</v>
      </c>
      <c r="T227" s="59" t="n">
        <v>0.0203376325</v>
      </c>
      <c r="U227" s="8" t="n">
        <v>0.2150405763</v>
      </c>
      <c r="V227" s="59" t="n">
        <v>0.0272886914</v>
      </c>
      <c r="W227" s="8" t="n">
        <v>0.0298566651</v>
      </c>
      <c r="X227" s="59" t="n">
        <v>0.3121520377</v>
      </c>
      <c r="Y227" s="8" t="n">
        <v>0.2399738906</v>
      </c>
      <c r="Z227" s="59" t="n">
        <v>1.3471676707</v>
      </c>
      <c r="AA227" s="8" t="n">
        <v>0.3537269774</v>
      </c>
      <c r="AB227" s="62" t="n">
        <v>8.3511733149</v>
      </c>
      <c r="AC227" s="8" t="n">
        <v>0.0111072024</v>
      </c>
      <c r="AD227" s="59" t="n">
        <v>-0.401589115</v>
      </c>
      <c r="AE227" s="8" t="n">
        <v>-0.003905867</v>
      </c>
      <c r="AF227" s="59" t="n">
        <v>0.0329819279</v>
      </c>
      <c r="AG227" s="8" t="n">
        <v>0.3707156105</v>
      </c>
      <c r="AH227" s="59" t="n">
        <v>0.0437253222</v>
      </c>
      <c r="AI227" s="8" t="n">
        <v>0.0413889395</v>
      </c>
      <c r="AJ227" s="59" t="n">
        <v>0.4327450125</v>
      </c>
      <c r="AK227" s="8" t="n">
        <v>0.5271690326</v>
      </c>
      <c r="AL227" s="59" t="n">
        <v>2.0154220931</v>
      </c>
      <c r="AM227" s="8" t="n">
        <v>0.4646358273</v>
      </c>
      <c r="AN227" s="59" t="n">
        <v>0.0058061883</v>
      </c>
      <c r="AO227" s="77" t="n">
        <v>0.9976110482</v>
      </c>
      <c r="AP227" s="65" t="n">
        <v>13.13076329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18464576</v>
      </c>
      <c r="R228" s="59" t="n">
        <v>-0.010332352</v>
      </c>
      <c r="S228" s="8" t="n">
        <v>-0.006778484</v>
      </c>
      <c r="T228" s="59" t="n">
        <v>0.0759135631</v>
      </c>
      <c r="U228" s="8" t="n">
        <v>0.1861992031</v>
      </c>
      <c r="V228" s="59" t="n">
        <v>0.0441014832</v>
      </c>
      <c r="W228" s="8" t="n">
        <v>0.0034951389</v>
      </c>
      <c r="X228" s="59" t="n">
        <v>0.1849276758</v>
      </c>
      <c r="Y228" s="8" t="n">
        <v>0.4793726855</v>
      </c>
      <c r="Z228" s="59" t="n">
        <v>1.1853517626</v>
      </c>
      <c r="AA228" s="8" t="n">
        <v>0.1941458602</v>
      </c>
      <c r="AB228" s="62" t="n">
        <v>6.2155776389</v>
      </c>
      <c r="AC228" s="8" t="n">
        <v>0.00735293</v>
      </c>
      <c r="AD228" s="59" t="n">
        <v>-0.059545467</v>
      </c>
      <c r="AE228" s="8" t="n">
        <v>-0.008524187</v>
      </c>
      <c r="AF228" s="59" t="n">
        <v>0.0868395639</v>
      </c>
      <c r="AG228" s="8" t="n">
        <v>0.3016404265</v>
      </c>
      <c r="AH228" s="59" t="n">
        <v>0.0561351501</v>
      </c>
      <c r="AI228" s="8" t="n">
        <v>0.0138453714</v>
      </c>
      <c r="AJ228" s="59" t="n">
        <v>0.3010723274</v>
      </c>
      <c r="AK228" s="8" t="n">
        <v>0.6988161151</v>
      </c>
      <c r="AL228" s="59" t="n">
        <v>1.7496839987</v>
      </c>
      <c r="AM228" s="8" t="n">
        <v>0.299244108</v>
      </c>
      <c r="AN228" s="59" t="n">
        <v>0.0004160886</v>
      </c>
      <c r="AO228" s="77" t="n">
        <v>0.9984763117</v>
      </c>
      <c r="AP228" s="65" t="n">
        <v>10.12535099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2139278</v>
      </c>
      <c r="R229" s="59" t="n">
        <v>-0.007961218</v>
      </c>
      <c r="S229" s="8" t="n">
        <v>-0.008837038</v>
      </c>
      <c r="T229" s="59" t="n">
        <v>0.0180310599</v>
      </c>
      <c r="U229" s="8" t="n">
        <v>0.3860623441</v>
      </c>
      <c r="V229" s="59" t="n">
        <v>0.0489840724</v>
      </c>
      <c r="W229" s="8" t="n">
        <v>0.0149811385</v>
      </c>
      <c r="X229" s="59" t="n">
        <v>0.2630431974</v>
      </c>
      <c r="Y229" s="8" t="n">
        <v>0.7185174833</v>
      </c>
      <c r="Z229" s="59" t="n">
        <v>1.2687912894</v>
      </c>
      <c r="AA229" s="8" t="n">
        <v>0.104214727</v>
      </c>
      <c r="AB229" s="62" t="n">
        <v>2.6521116179</v>
      </c>
      <c r="AC229" s="8" t="n">
        <v>0.007175972</v>
      </c>
      <c r="AD229" s="59" t="n">
        <v>-0.022991846</v>
      </c>
      <c r="AE229" s="8" t="n">
        <v>-0.009452323</v>
      </c>
      <c r="AF229" s="59" t="n">
        <v>0.0238907772</v>
      </c>
      <c r="AG229" s="8" t="n">
        <v>0.4570253732</v>
      </c>
      <c r="AH229" s="59" t="n">
        <v>0.0564610962</v>
      </c>
      <c r="AI229" s="8" t="n">
        <v>0.0205854057</v>
      </c>
      <c r="AJ229" s="59" t="n">
        <v>0.3152300808</v>
      </c>
      <c r="AK229" s="8" t="n">
        <v>0.8479245352</v>
      </c>
      <c r="AL229" s="59" t="n">
        <v>1.5636837553</v>
      </c>
      <c r="AM229" s="8" t="n">
        <v>0.1505057836</v>
      </c>
      <c r="AN229" s="59" t="n">
        <v>0.0005145191</v>
      </c>
      <c r="AO229" s="77" t="n">
        <v>0.9989448378</v>
      </c>
      <c r="AP229" s="65" t="n">
        <v>4.685258304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9098373</v>
      </c>
      <c r="R230" s="59" t="n">
        <v>-0.002397369</v>
      </c>
      <c r="S230" s="8" t="n">
        <v>-0.002327243</v>
      </c>
      <c r="T230" s="59" t="n">
        <v>0.038657776</v>
      </c>
      <c r="U230" s="8" t="n">
        <v>0.2263472325</v>
      </c>
      <c r="V230" s="59" t="n">
        <v>0.0213154461</v>
      </c>
      <c r="W230" s="8" t="n">
        <v>0.0047128373</v>
      </c>
      <c r="X230" s="59" t="n">
        <v>0.4244364862</v>
      </c>
      <c r="Y230" s="8" t="n">
        <v>0.7136550032</v>
      </c>
      <c r="Z230" s="59" t="n">
        <v>1.3089952908</v>
      </c>
      <c r="AA230" s="8" t="n">
        <v>0.1078747797</v>
      </c>
      <c r="AB230" s="62" t="n">
        <v>1.6442442023</v>
      </c>
      <c r="AC230" s="8" t="n">
        <v>0.0057015569</v>
      </c>
      <c r="AD230" s="59" t="n">
        <v>-0.004904974</v>
      </c>
      <c r="AE230" s="8" t="n">
        <v>-0.002573522</v>
      </c>
      <c r="AF230" s="59" t="n">
        <v>0.0447365069</v>
      </c>
      <c r="AG230" s="8" t="n">
        <v>0.303967374</v>
      </c>
      <c r="AH230" s="59" t="n">
        <v>0.0295880861</v>
      </c>
      <c r="AI230" s="8" t="n">
        <v>0.0098203376</v>
      </c>
      <c r="AJ230" s="59" t="n">
        <v>0.4680276099</v>
      </c>
      <c r="AK230" s="8" t="n">
        <v>0.8543629746</v>
      </c>
      <c r="AL230" s="59" t="n">
        <v>1.5942825966</v>
      </c>
      <c r="AM230" s="8" t="n">
        <v>0.1431566204</v>
      </c>
      <c r="AN230" s="59" t="n">
        <v>0.0015701838</v>
      </c>
      <c r="AO230" s="77" t="n">
        <v>0.9990897788</v>
      </c>
      <c r="AP230" s="65" t="n">
        <v>3.215357037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29246873</v>
      </c>
      <c r="R231" s="59" t="n">
        <v>-0.0022344</v>
      </c>
      <c r="S231" s="8" t="n">
        <v>-0.001874238</v>
      </c>
      <c r="T231" s="59" t="n">
        <v>0.0320743827</v>
      </c>
      <c r="U231" s="8" t="n">
        <v>0.3374317826</v>
      </c>
      <c r="V231" s="59" t="n">
        <v>0.098402167</v>
      </c>
      <c r="W231" s="8" t="n">
        <v>0.0040142347</v>
      </c>
      <c r="X231" s="59" t="n">
        <v>0.3821129247</v>
      </c>
      <c r="Y231" s="8" t="n">
        <v>0.8528515402</v>
      </c>
      <c r="Z231" s="59" t="n">
        <v>1.1372657208</v>
      </c>
      <c r="AA231" s="8" t="n">
        <v>0.0593208316</v>
      </c>
      <c r="AB231" s="62" t="n">
        <v>1.5223417533</v>
      </c>
      <c r="AC231" s="8" t="n">
        <v>0.004125992</v>
      </c>
      <c r="AD231" s="59" t="n">
        <v>-0.00285959</v>
      </c>
      <c r="AE231" s="8" t="n">
        <v>-0.001970099</v>
      </c>
      <c r="AF231" s="59" t="n">
        <v>0.0347920849</v>
      </c>
      <c r="AG231" s="8" t="n">
        <v>0.3750049716</v>
      </c>
      <c r="AH231" s="59" t="n">
        <v>0.102364489</v>
      </c>
      <c r="AI231" s="8" t="n">
        <v>0.0064850676</v>
      </c>
      <c r="AJ231" s="59" t="n">
        <v>0.4018091558</v>
      </c>
      <c r="AK231" s="8" t="n">
        <v>0.9197520724</v>
      </c>
      <c r="AL231" s="59" t="n">
        <v>1.2739742125</v>
      </c>
      <c r="AM231" s="8" t="n">
        <v>0.0792430838</v>
      </c>
      <c r="AN231" s="59" t="n">
        <v>0.0003530093</v>
      </c>
      <c r="AO231" s="77" t="n">
        <v>0.9993481654</v>
      </c>
      <c r="AP231" s="65" t="n">
        <v>2.526141099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8598772</v>
      </c>
      <c r="R232" s="59" t="n">
        <v>-0.320417583</v>
      </c>
      <c r="S232" s="8" t="n">
        <v>-0.011724295</v>
      </c>
      <c r="T232" s="59" t="n">
        <v>0.0280530776</v>
      </c>
      <c r="U232" s="8" t="n">
        <v>0.2868815411</v>
      </c>
      <c r="V232" s="59" t="n">
        <v>0.0238398571</v>
      </c>
      <c r="W232" s="8" t="n">
        <v>0.0293285056</v>
      </c>
      <c r="X232" s="59" t="n">
        <v>0.2141589122</v>
      </c>
      <c r="Y232" s="8" t="n">
        <v>0.2549798934</v>
      </c>
      <c r="Z232" s="59" t="n">
        <v>1.540490123</v>
      </c>
      <c r="AA232" s="8" t="n">
        <v>0.3963508527</v>
      </c>
      <c r="AB232" s="62" t="n">
        <v>6.2357890246</v>
      </c>
      <c r="AC232" s="8" t="n">
        <v>0.0102287612</v>
      </c>
      <c r="AD232" s="59" t="n">
        <v>-0.328021144</v>
      </c>
      <c r="AE232" s="8" t="n">
        <v>-0.012272681</v>
      </c>
      <c r="AF232" s="59" t="n">
        <v>0.0391282713</v>
      </c>
      <c r="AG232" s="8" t="n">
        <v>0.4290886817</v>
      </c>
      <c r="AH232" s="59" t="n">
        <v>0.0392969941</v>
      </c>
      <c r="AI232" s="8" t="n">
        <v>0.0382118966</v>
      </c>
      <c r="AJ232" s="59" t="n">
        <v>0.3016235528</v>
      </c>
      <c r="AK232" s="8" t="n">
        <v>0.5172843335</v>
      </c>
      <c r="AL232" s="59" t="n">
        <v>2.0878854822</v>
      </c>
      <c r="AM232" s="8" t="n">
        <v>0.4718446261</v>
      </c>
      <c r="AN232" s="59" t="n">
        <v>0.0083364515</v>
      </c>
      <c r="AO232" s="77" t="n">
        <v>0.9974654111</v>
      </c>
      <c r="AP232" s="65" t="n">
        <v>10.145055587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7609479</v>
      </c>
      <c r="R233" s="59" t="n">
        <v>-0.001951264</v>
      </c>
      <c r="S233" s="8" t="n">
        <v>-0.000814075</v>
      </c>
      <c r="T233" s="59" t="n">
        <v>0.0349427602</v>
      </c>
      <c r="U233" s="8" t="n">
        <v>0.3392532734</v>
      </c>
      <c r="V233" s="59" t="n">
        <v>0.0493067902</v>
      </c>
      <c r="W233" s="8" t="n">
        <v>0.0312168882</v>
      </c>
      <c r="X233" s="59" t="n">
        <v>0.3385929702</v>
      </c>
      <c r="Y233" s="8" t="n">
        <v>0.7933082917</v>
      </c>
      <c r="Z233" s="59" t="n">
        <v>1.3166667483</v>
      </c>
      <c r="AA233" s="8" t="n">
        <v>0.0972602834</v>
      </c>
      <c r="AB233" s="62" t="n">
        <v>3.915610169</v>
      </c>
      <c r="AC233" s="8" t="n">
        <v>0.0045477589</v>
      </c>
      <c r="AD233" s="59" t="n">
        <v>-0.002757196</v>
      </c>
      <c r="AE233" s="8" t="n">
        <v>-0.000950733</v>
      </c>
      <c r="AF233" s="59" t="n">
        <v>0.0386328646</v>
      </c>
      <c r="AG233" s="8" t="n">
        <v>0.3902878957</v>
      </c>
      <c r="AH233" s="59" t="n">
        <v>0.0546169158</v>
      </c>
      <c r="AI233" s="8" t="n">
        <v>0.035111969</v>
      </c>
      <c r="AJ233" s="59" t="n">
        <v>0.3624965293</v>
      </c>
      <c r="AK233" s="8" t="n">
        <v>0.8819860049</v>
      </c>
      <c r="AL233" s="59" t="n">
        <v>1.4858164141</v>
      </c>
      <c r="AM233" s="8" t="n">
        <v>0.1162028549</v>
      </c>
      <c r="AN233" s="59" t="n">
        <v>0.0008198708</v>
      </c>
      <c r="AO233" s="77" t="n">
        <v>0.9990087306</v>
      </c>
      <c r="AP233" s="65" t="n">
        <v>5.354494448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.0286624132</v>
      </c>
      <c r="H234" s="80" t="n">
        <v>0.2675158565</v>
      </c>
      <c r="I234" s="81" t="n">
        <v>0.0636942516</v>
      </c>
      <c r="J234" s="80" t="n">
        <v>0</v>
      </c>
      <c r="K234" s="81" t="n">
        <v>0.1082802276</v>
      </c>
      <c r="L234" s="80" t="n">
        <v>0.4681527489</v>
      </c>
      <c r="M234" s="82" t="n">
        <v>1</v>
      </c>
      <c r="N234" s="80" t="n">
        <v>0.0554511131</v>
      </c>
      <c r="O234" s="81" t="n">
        <v>0.0018031721</v>
      </c>
      <c r="P234" s="85" t="n">
        <v>5.75</v>
      </c>
      <c r="Q234" s="8" t="n">
        <v>0.0019869219</v>
      </c>
      <c r="R234" s="59" t="n">
        <v>-0.004314294</v>
      </c>
      <c r="S234" s="8" t="n">
        <v>-0.001157321</v>
      </c>
      <c r="T234" s="59" t="n">
        <v>0.0350572051</v>
      </c>
      <c r="U234" s="8" t="n">
        <v>0.3941593508</v>
      </c>
      <c r="V234" s="59" t="n">
        <v>0.0780068457</v>
      </c>
      <c r="W234" s="8" t="n">
        <v>0.009901242</v>
      </c>
      <c r="X234" s="59" t="n">
        <v>0.1539098929</v>
      </c>
      <c r="Y234" s="8" t="n">
        <v>0.6675498431</v>
      </c>
      <c r="Z234" s="59" t="n">
        <v>1.3732929404</v>
      </c>
      <c r="AA234" s="8" t="n">
        <v>0.0984502687</v>
      </c>
      <c r="AB234" s="62" t="n">
        <v>9.6900579388</v>
      </c>
      <c r="AC234" s="8" t="n">
        <v>0.0052461471</v>
      </c>
      <c r="AD234" s="59" t="n">
        <v>-0.005893355</v>
      </c>
      <c r="AE234" s="8" t="n">
        <v>-0.001444135</v>
      </c>
      <c r="AF234" s="59" t="n">
        <v>0.0421479871</v>
      </c>
      <c r="AG234" s="8" t="n">
        <v>0.5063922203</v>
      </c>
      <c r="AH234" s="59" t="n">
        <v>0.0891670878</v>
      </c>
      <c r="AI234" s="8" t="n">
        <v>0.0173049055</v>
      </c>
      <c r="AJ234" s="59" t="n">
        <v>0.2038949675</v>
      </c>
      <c r="AK234" s="8" t="n">
        <v>0.8568158254</v>
      </c>
      <c r="AL234" s="59" t="n">
        <v>1.7470495883</v>
      </c>
      <c r="AM234" s="8" t="n">
        <v>0.1404166326</v>
      </c>
      <c r="AN234" s="59" t="n">
        <v>0.0009194643</v>
      </c>
      <c r="AO234" s="77" t="n">
        <v>0.9981519223</v>
      </c>
      <c r="AP234" s="65" t="n">
        <v>12.595644661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487514365</v>
      </c>
      <c r="R235" s="59" t="n">
        <v>-0.004319541</v>
      </c>
      <c r="S235" s="8" t="n">
        <v>-0.003697152</v>
      </c>
      <c r="T235" s="59" t="n">
        <v>0.0407432043</v>
      </c>
      <c r="U235" s="8" t="n">
        <v>0.4723362251</v>
      </c>
      <c r="V235" s="59" t="n">
        <v>0.0474790782</v>
      </c>
      <c r="W235" s="8" t="n">
        <v>0.0139969167</v>
      </c>
      <c r="X235" s="59" t="n">
        <v>0.1112587925</v>
      </c>
      <c r="Y235" s="8" t="n">
        <v>0.7265489606</v>
      </c>
      <c r="Z235" s="59" t="n">
        <v>1.3661644571</v>
      </c>
      <c r="AA235" s="8" t="n">
        <v>0.0844734959</v>
      </c>
      <c r="AB235" s="62" t="n">
        <v>10.432046422</v>
      </c>
      <c r="AC235" s="8" t="n">
        <v>0.0517491602</v>
      </c>
      <c r="AD235" s="59" t="n">
        <v>-0.006102458</v>
      </c>
      <c r="AE235" s="8" t="n">
        <v>-0.003953949</v>
      </c>
      <c r="AF235" s="59" t="n">
        <v>0.0469825233</v>
      </c>
      <c r="AG235" s="8" t="n">
        <v>0.5625242511</v>
      </c>
      <c r="AH235" s="59" t="n">
        <v>0.056763223</v>
      </c>
      <c r="AI235" s="8" t="n">
        <v>0.0206929164</v>
      </c>
      <c r="AJ235" s="59" t="n">
        <v>0.1530270841</v>
      </c>
      <c r="AK235" s="8" t="n">
        <v>0.8816827508</v>
      </c>
      <c r="AL235" s="59" t="n">
        <v>1.6645548337</v>
      </c>
      <c r="AM235" s="8" t="n">
        <v>0.115976791</v>
      </c>
      <c r="AN235" s="59" t="n">
        <v>0.0010077501</v>
      </c>
      <c r="AO235" s="77" t="n">
        <v>0.9986672919</v>
      </c>
      <c r="AP235" s="65" t="n">
        <v>12.782922645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327563967</v>
      </c>
      <c r="R236" s="59" t="n">
        <v>-0.003317426</v>
      </c>
      <c r="S236" s="8" t="n">
        <v>-0.000783598</v>
      </c>
      <c r="T236" s="59" t="n">
        <v>0.0313325317</v>
      </c>
      <c r="U236" s="8" t="n">
        <v>0.3871530203</v>
      </c>
      <c r="V236" s="59" t="n">
        <v>0.0494794029</v>
      </c>
      <c r="W236" s="8" t="n">
        <v>0.0120796933</v>
      </c>
      <c r="X236" s="59" t="n">
        <v>0.3057990385</v>
      </c>
      <c r="Y236" s="8" t="n">
        <v>0.81449906</v>
      </c>
      <c r="Z236" s="59" t="n">
        <v>1.320380607</v>
      </c>
      <c r="AA236" s="8" t="n">
        <v>0.0509252379</v>
      </c>
      <c r="AB236" s="62" t="n">
        <v>8.8080577171</v>
      </c>
      <c r="AC236" s="8" t="n">
        <v>0.0349877055</v>
      </c>
      <c r="AD236" s="59" t="n">
        <v>-0.004569002</v>
      </c>
      <c r="AE236" s="8" t="n">
        <v>-0.000969832</v>
      </c>
      <c r="AF236" s="59" t="n">
        <v>0.0362050115</v>
      </c>
      <c r="AG236" s="8" t="n">
        <v>0.4506442186</v>
      </c>
      <c r="AH236" s="59" t="n">
        <v>0.0559639556</v>
      </c>
      <c r="AI236" s="8" t="n">
        <v>0.0168714758</v>
      </c>
      <c r="AJ236" s="59" t="n">
        <v>0.3364719472</v>
      </c>
      <c r="AK236" s="8" t="n">
        <v>0.9256054799</v>
      </c>
      <c r="AL236" s="59" t="n">
        <v>1.5324972735</v>
      </c>
      <c r="AM236" s="8" t="n">
        <v>0.0730130548</v>
      </c>
      <c r="AN236" s="59" t="n">
        <v>0.0002926893</v>
      </c>
      <c r="AO236" s="77" t="n">
        <v>0.998911224</v>
      </c>
      <c r="AP236" s="65" t="n">
        <v>10.513497791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38089071</v>
      </c>
      <c r="E237" s="81" t="n">
        <v>0</v>
      </c>
      <c r="F237" s="80" t="n">
        <v>0</v>
      </c>
      <c r="G237" s="81" t="n">
        <v>0.0613200215</v>
      </c>
      <c r="H237" s="80" t="n">
        <v>0.175203641</v>
      </c>
      <c r="I237" s="81" t="n">
        <v>0.0262351011</v>
      </c>
      <c r="J237" s="80" t="n">
        <v>0</v>
      </c>
      <c r="K237" s="81" t="n">
        <v>0.2616448481</v>
      </c>
      <c r="L237" s="80" t="n">
        <v>0.5382125187</v>
      </c>
      <c r="M237" s="82" t="n">
        <v>1</v>
      </c>
      <c r="N237" s="80" t="n">
        <v>0.0083218373</v>
      </c>
      <c r="O237" s="81" t="n">
        <v>0.1458708434</v>
      </c>
      <c r="P237" s="85" t="n">
        <v>3.4534</v>
      </c>
      <c r="Q237" s="8" t="n">
        <v>0.0259983529</v>
      </c>
      <c r="R237" s="59" t="n">
        <v>-0.002483145</v>
      </c>
      <c r="S237" s="8" t="n">
        <v>-0.001442343</v>
      </c>
      <c r="T237" s="59" t="n">
        <v>0.0710579847</v>
      </c>
      <c r="U237" s="8" t="n">
        <v>0.3340378065</v>
      </c>
      <c r="V237" s="59" t="n">
        <v>0.0410382936</v>
      </c>
      <c r="W237" s="8" t="n">
        <v>0.0508354207</v>
      </c>
      <c r="X237" s="59" t="n">
        <v>0.3196977076</v>
      </c>
      <c r="Y237" s="8" t="n">
        <v>0.838740078</v>
      </c>
      <c r="Z237" s="59" t="n">
        <v>1.5107602459</v>
      </c>
      <c r="AA237" s="8" t="n">
        <v>0.0397967516</v>
      </c>
      <c r="AB237" s="62" t="n">
        <v>8.1283108596</v>
      </c>
      <c r="AC237" s="8" t="n">
        <v>0.0288217706</v>
      </c>
      <c r="AD237" s="59" t="n">
        <v>-0.003338399</v>
      </c>
      <c r="AE237" s="8" t="n">
        <v>-0.001613783</v>
      </c>
      <c r="AF237" s="59" t="n">
        <v>0.0751810226</v>
      </c>
      <c r="AG237" s="8" t="n">
        <v>0.3911985106</v>
      </c>
      <c r="AH237" s="59" t="n">
        <v>0.0468510616</v>
      </c>
      <c r="AI237" s="8" t="n">
        <v>0.0585610647</v>
      </c>
      <c r="AJ237" s="59" t="n">
        <v>0.3453794164</v>
      </c>
      <c r="AK237" s="8" t="n">
        <v>0.9410406645</v>
      </c>
      <c r="AL237" s="59" t="n">
        <v>1.7018983002</v>
      </c>
      <c r="AM237" s="8" t="n">
        <v>0.0579135211</v>
      </c>
      <c r="AN237" s="59" t="n">
        <v>5.5455E-005</v>
      </c>
      <c r="AO237" s="77" t="n">
        <v>0.9990096405</v>
      </c>
      <c r="AP237" s="65" t="n">
        <v>9.6840652608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00037315</v>
      </c>
      <c r="E238" s="81" t="n">
        <v>-0.032740759</v>
      </c>
      <c r="F238" s="80" t="n">
        <v>-0.000164947</v>
      </c>
      <c r="G238" s="81" t="n">
        <v>0.1635813741</v>
      </c>
      <c r="H238" s="80" t="n">
        <v>0.0523578953</v>
      </c>
      <c r="I238" s="81" t="n">
        <v>0.0026288483</v>
      </c>
      <c r="J238" s="80" t="n">
        <v>0.0774943242</v>
      </c>
      <c r="K238" s="81" t="n">
        <v>0.3710902879</v>
      </c>
      <c r="L238" s="80" t="n">
        <v>0.6542507548</v>
      </c>
      <c r="M238" s="82" t="n">
        <v>1</v>
      </c>
      <c r="N238" s="80" t="n">
        <v>0.0272203009</v>
      </c>
      <c r="O238" s="81" t="n">
        <v>0.0033514629</v>
      </c>
      <c r="P238" s="85" t="n">
        <v>2.1874</v>
      </c>
      <c r="Q238" s="8" t="n">
        <v>0.0235269129</v>
      </c>
      <c r="R238" s="59" t="n">
        <v>-0.033757966</v>
      </c>
      <c r="S238" s="8" t="n">
        <v>-0.000636126</v>
      </c>
      <c r="T238" s="59" t="n">
        <v>0.1707591287</v>
      </c>
      <c r="U238" s="8" t="n">
        <v>0.1538305968</v>
      </c>
      <c r="V238" s="59" t="n">
        <v>0.0140029805</v>
      </c>
      <c r="W238" s="8" t="n">
        <v>0.0892210088</v>
      </c>
      <c r="X238" s="59" t="n">
        <v>0.4249407518</v>
      </c>
      <c r="Y238" s="8" t="n">
        <v>0.8418872882</v>
      </c>
      <c r="Z238" s="59" t="n">
        <v>1.3286294053</v>
      </c>
      <c r="AA238" s="8" t="n">
        <v>0.0578697936</v>
      </c>
      <c r="AB238" s="62" t="n">
        <v>5.6114329411</v>
      </c>
      <c r="AC238" s="8" t="n">
        <v>0.0252717621</v>
      </c>
      <c r="AD238" s="59" t="n">
        <v>-0.034413215</v>
      </c>
      <c r="AE238" s="8" t="n">
        <v>-0.000732776</v>
      </c>
      <c r="AF238" s="59" t="n">
        <v>0.1742515951</v>
      </c>
      <c r="AG238" s="8" t="n">
        <v>0.1976650556</v>
      </c>
      <c r="AH238" s="59" t="n">
        <v>0.018727243</v>
      </c>
      <c r="AI238" s="8" t="n">
        <v>0.0920726445</v>
      </c>
      <c r="AJ238" s="59" t="n">
        <v>0.449980145</v>
      </c>
      <c r="AK238" s="8" t="n">
        <v>0.9228224545</v>
      </c>
      <c r="AL238" s="59" t="n">
        <v>1.4831206385</v>
      </c>
      <c r="AM238" s="8" t="n">
        <v>0.0753875237</v>
      </c>
      <c r="AN238" s="59" t="n">
        <v>0.0005321032</v>
      </c>
      <c r="AO238" s="77" t="n">
        <v>0.9987420814</v>
      </c>
      <c r="AP238" s="65" t="n">
        <v>6.816601235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6407647</v>
      </c>
      <c r="E239" s="81" t="n">
        <v>0</v>
      </c>
      <c r="F239" s="80" t="n">
        <v>0</v>
      </c>
      <c r="G239" s="81" t="n">
        <v>0.099446194</v>
      </c>
      <c r="H239" s="80" t="n">
        <v>0</v>
      </c>
      <c r="I239" s="81" t="n">
        <v>0</v>
      </c>
      <c r="J239" s="80" t="n">
        <v>0.3197955159</v>
      </c>
      <c r="K239" s="81" t="n">
        <v>0.4509033472</v>
      </c>
      <c r="L239" s="80" t="n">
        <v>0.8765527042</v>
      </c>
      <c r="M239" s="82" t="n">
        <v>1</v>
      </c>
      <c r="N239" s="80" t="n">
        <v>0.0022872404</v>
      </c>
      <c r="O239" s="81" t="n">
        <v>0</v>
      </c>
      <c r="P239" s="85" t="n">
        <v>0</v>
      </c>
      <c r="Q239" s="8" t="n">
        <v>0.0078263636</v>
      </c>
      <c r="R239" s="59" t="n">
        <v>-0.000213513</v>
      </c>
      <c r="S239" s="8" t="n">
        <v>-9.9894E-005</v>
      </c>
      <c r="T239" s="59" t="n">
        <v>0.1021168581</v>
      </c>
      <c r="U239" s="8" t="n">
        <v>0.0529168205</v>
      </c>
      <c r="V239" s="59" t="n">
        <v>0.0057202719</v>
      </c>
      <c r="W239" s="8" t="n">
        <v>0.3259362187</v>
      </c>
      <c r="X239" s="59" t="n">
        <v>0.4685534245</v>
      </c>
      <c r="Y239" s="8" t="n">
        <v>0.9627565505</v>
      </c>
      <c r="Z239" s="59" t="n">
        <v>1.1399578478</v>
      </c>
      <c r="AA239" s="8" t="n">
        <v>0.0109753215</v>
      </c>
      <c r="AB239" s="62" t="n">
        <v>1.4938279784</v>
      </c>
      <c r="AC239" s="8" t="n">
        <v>0.0082857975</v>
      </c>
      <c r="AD239" s="59" t="n">
        <v>-0.000338002</v>
      </c>
      <c r="AE239" s="8" t="n">
        <v>-0.000120267</v>
      </c>
      <c r="AF239" s="59" t="n">
        <v>0.1030466851</v>
      </c>
      <c r="AG239" s="8" t="n">
        <v>0.0639879483</v>
      </c>
      <c r="AH239" s="59" t="n">
        <v>0.0069990426</v>
      </c>
      <c r="AI239" s="8" t="n">
        <v>0.3266378676</v>
      </c>
      <c r="AJ239" s="59" t="n">
        <v>0.4757795088</v>
      </c>
      <c r="AK239" s="8" t="n">
        <v>0.9842785811</v>
      </c>
      <c r="AL239" s="59" t="n">
        <v>1.1806569788</v>
      </c>
      <c r="AM239" s="8" t="n">
        <v>0.0153157106</v>
      </c>
      <c r="AN239" s="59" t="n">
        <v>0</v>
      </c>
      <c r="AO239" s="77" t="n">
        <v>0.9995942917</v>
      </c>
      <c r="AP239" s="65" t="n">
        <v>1.7826231567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67010507</v>
      </c>
      <c r="E240" s="81" t="n">
        <v>0</v>
      </c>
      <c r="F240" s="80" t="n">
        <v>0</v>
      </c>
      <c r="G240" s="81" t="n">
        <v>0.0172557811</v>
      </c>
      <c r="H240" s="80" t="n">
        <v>0.1217894863</v>
      </c>
      <c r="I240" s="81" t="n">
        <v>0.0130235737</v>
      </c>
      <c r="J240" s="80" t="n">
        <v>1.8164E-005</v>
      </c>
      <c r="K240" s="81" t="n">
        <v>0.4571692143</v>
      </c>
      <c r="L240" s="80" t="n">
        <v>0.6359572701</v>
      </c>
      <c r="M240" s="82" t="n">
        <v>1</v>
      </c>
      <c r="N240" s="80" t="n">
        <v>0.0290595071</v>
      </c>
      <c r="O240" s="81" t="n">
        <v>0.0869506988</v>
      </c>
      <c r="P240" s="85" t="n">
        <v>3.4158</v>
      </c>
      <c r="Q240" s="8" t="n">
        <v>0.0304302848</v>
      </c>
      <c r="R240" s="59" t="n">
        <v>-0.001788839</v>
      </c>
      <c r="S240" s="8" t="n">
        <v>-0.000740265</v>
      </c>
      <c r="T240" s="59" t="n">
        <v>0.0262746346</v>
      </c>
      <c r="U240" s="8" t="n">
        <v>0.2120567434</v>
      </c>
      <c r="V240" s="59" t="n">
        <v>0.0230295102</v>
      </c>
      <c r="W240" s="8" t="n">
        <v>0.0112164225</v>
      </c>
      <c r="X240" s="59" t="n">
        <v>0.5095833706</v>
      </c>
      <c r="Y240" s="8" t="n">
        <v>0.8100618622</v>
      </c>
      <c r="Z240" s="59" t="n">
        <v>1.3343091039</v>
      </c>
      <c r="AA240" s="8" t="n">
        <v>0.0765187816</v>
      </c>
      <c r="AB240" s="62" t="n">
        <v>7.536129741</v>
      </c>
      <c r="AC240" s="8" t="n">
        <v>0.0325194247</v>
      </c>
      <c r="AD240" s="59" t="n">
        <v>-0.002429801</v>
      </c>
      <c r="AE240" s="8" t="n">
        <v>-0.000849212</v>
      </c>
      <c r="AF240" s="59" t="n">
        <v>0.0302756273</v>
      </c>
      <c r="AG240" s="8" t="n">
        <v>0.257491329</v>
      </c>
      <c r="AH240" s="59" t="n">
        <v>0.0279091613</v>
      </c>
      <c r="AI240" s="8" t="n">
        <v>0.0146834118</v>
      </c>
      <c r="AJ240" s="59" t="n">
        <v>0.5367026892</v>
      </c>
      <c r="AK240" s="8" t="n">
        <v>0.8963026304</v>
      </c>
      <c r="AL240" s="59" t="n">
        <v>1.506427575</v>
      </c>
      <c r="AM240" s="8" t="n">
        <v>0.1012406323</v>
      </c>
      <c r="AN240" s="59" t="n">
        <v>0.0006618052</v>
      </c>
      <c r="AO240" s="77" t="n">
        <v>0.9982050678</v>
      </c>
      <c r="AP240" s="65" t="n">
        <v>8.8626183045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03153986</v>
      </c>
      <c r="E241" s="81" t="n">
        <v>-0.000738077</v>
      </c>
      <c r="F241" s="80" t="n">
        <v>-0.000869616</v>
      </c>
      <c r="G241" s="81" t="n">
        <v>0.0634892743</v>
      </c>
      <c r="H241" s="80" t="n">
        <v>0.2996228979</v>
      </c>
      <c r="I241" s="81" t="n">
        <v>0.0626854276</v>
      </c>
      <c r="J241" s="80" t="n">
        <v>0.0061896196</v>
      </c>
      <c r="K241" s="81" t="n">
        <v>0.1102658449</v>
      </c>
      <c r="L241" s="80" t="n">
        <v>0.5609607695</v>
      </c>
      <c r="M241" s="82" t="n">
        <v>1</v>
      </c>
      <c r="N241" s="80" t="n">
        <v>0.0358378839</v>
      </c>
      <c r="O241" s="81" t="n">
        <v>0.0640372388</v>
      </c>
      <c r="P241" s="85" t="n">
        <v>11.9115</v>
      </c>
      <c r="Q241" s="8" t="n">
        <v>0.0246141342</v>
      </c>
      <c r="R241" s="59" t="n">
        <v>-0.003252154</v>
      </c>
      <c r="S241" s="8" t="n">
        <v>-0.001535939</v>
      </c>
      <c r="T241" s="59" t="n">
        <v>0.075903918</v>
      </c>
      <c r="U241" s="8" t="n">
        <v>0.3955123405</v>
      </c>
      <c r="V241" s="59" t="n">
        <v>0.0755498093</v>
      </c>
      <c r="W241" s="8" t="n">
        <v>0.0180452508</v>
      </c>
      <c r="X241" s="59" t="n">
        <v>0.1770128476</v>
      </c>
      <c r="Y241" s="8" t="n">
        <v>0.7618502073</v>
      </c>
      <c r="Z241" s="59" t="n">
        <v>1.3717491264</v>
      </c>
      <c r="AA241" s="8" t="n">
        <v>0.0827035342</v>
      </c>
      <c r="AB241" s="62" t="n">
        <v>15.329203227</v>
      </c>
      <c r="AC241" s="8" t="n">
        <v>0.0274179699</v>
      </c>
      <c r="AD241" s="59" t="n">
        <v>-0.004258331</v>
      </c>
      <c r="AE241" s="8" t="n">
        <v>-0.001690538</v>
      </c>
      <c r="AF241" s="59" t="n">
        <v>0.0814609697</v>
      </c>
      <c r="AG241" s="8" t="n">
        <v>0.4601931267</v>
      </c>
      <c r="AH241" s="59" t="n">
        <v>0.0825247436</v>
      </c>
      <c r="AI241" s="8" t="n">
        <v>0.0230270766</v>
      </c>
      <c r="AJ241" s="59" t="n">
        <v>0.2151822178</v>
      </c>
      <c r="AK241" s="8" t="n">
        <v>0.8838572345</v>
      </c>
      <c r="AL241" s="59" t="n">
        <v>1.6088350918</v>
      </c>
      <c r="AM241" s="8" t="n">
        <v>0.1138570472</v>
      </c>
      <c r="AN241" s="59" t="n">
        <v>0.0003918329</v>
      </c>
      <c r="AO241" s="77" t="n">
        <v>0.9981061147</v>
      </c>
      <c r="AP241" s="65" t="n">
        <v>17.14727364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06895411</v>
      </c>
      <c r="E242" s="81" t="n">
        <v>-0.006174423</v>
      </c>
      <c r="F242" s="80" t="n">
        <v>-0.002222792</v>
      </c>
      <c r="G242" s="81" t="n">
        <v>0.0370070203</v>
      </c>
      <c r="H242" s="80" t="n">
        <v>0.1993202458</v>
      </c>
      <c r="I242" s="81" t="n">
        <v>0.0145123633</v>
      </c>
      <c r="J242" s="80" t="n">
        <v>0</v>
      </c>
      <c r="K242" s="81" t="n">
        <v>0.052230677</v>
      </c>
      <c r="L242" s="80" t="n">
        <v>0.3453626325</v>
      </c>
      <c r="M242" s="82" t="n">
        <v>1</v>
      </c>
      <c r="N242" s="80" t="n">
        <v>0.0670534916</v>
      </c>
      <c r="O242" s="81" t="n">
        <v>0.0146888852</v>
      </c>
      <c r="P242" s="85" t="n">
        <v>4.3113</v>
      </c>
      <c r="Q242" s="8" t="n">
        <v>0.0565108265</v>
      </c>
      <c r="R242" s="59" t="n">
        <v>-0.009861074</v>
      </c>
      <c r="S242" s="8" t="n">
        <v>-0.003365869</v>
      </c>
      <c r="T242" s="59" t="n">
        <v>0.0513412058</v>
      </c>
      <c r="U242" s="8" t="n">
        <v>0.3451612194</v>
      </c>
      <c r="V242" s="59" t="n">
        <v>0.0325311432</v>
      </c>
      <c r="W242" s="8" t="n">
        <v>0.0234293535</v>
      </c>
      <c r="X242" s="59" t="n">
        <v>0.1325671847</v>
      </c>
      <c r="Y242" s="8" t="n">
        <v>0.6283139899</v>
      </c>
      <c r="Z242" s="59" t="n">
        <v>1.5227861601</v>
      </c>
      <c r="AA242" s="8" t="n">
        <v>0.1146433466</v>
      </c>
      <c r="AB242" s="62" t="n">
        <v>9.8665134502</v>
      </c>
      <c r="AC242" s="8" t="n">
        <v>0.0612379258</v>
      </c>
      <c r="AD242" s="59" t="n">
        <v>-0.011841452</v>
      </c>
      <c r="AE242" s="8" t="n">
        <v>-0.003666839</v>
      </c>
      <c r="AF242" s="59" t="n">
        <v>0.0607294539</v>
      </c>
      <c r="AG242" s="8" t="n">
        <v>0.4646887688</v>
      </c>
      <c r="AH242" s="59" t="n">
        <v>0.0450364638</v>
      </c>
      <c r="AI242" s="8" t="n">
        <v>0.0318846436</v>
      </c>
      <c r="AJ242" s="59" t="n">
        <v>0.1917436196</v>
      </c>
      <c r="AK242" s="8" t="n">
        <v>0.8398125846</v>
      </c>
      <c r="AL242" s="59" t="n">
        <v>1.9394628489</v>
      </c>
      <c r="AM242" s="8" t="n">
        <v>0.1574510391</v>
      </c>
      <c r="AN242" s="59" t="n">
        <v>0.0007072015</v>
      </c>
      <c r="AO242" s="77" t="n">
        <v>0.9979708252</v>
      </c>
      <c r="AP242" s="65" t="n">
        <v>13.15484491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70246355</v>
      </c>
      <c r="E243" s="81" t="n">
        <v>-0.002597299</v>
      </c>
      <c r="F243" s="80" t="n">
        <v>-0.003299095</v>
      </c>
      <c r="G243" s="81" t="n">
        <v>0.0104088745</v>
      </c>
      <c r="H243" s="80" t="n">
        <v>0.3380293468</v>
      </c>
      <c r="I243" s="81" t="n">
        <v>0.0242021089</v>
      </c>
      <c r="J243" s="80" t="n">
        <v>0.1412379983</v>
      </c>
      <c r="K243" s="81" t="n">
        <v>0.0714060596</v>
      </c>
      <c r="L243" s="80" t="n">
        <v>0.616412629</v>
      </c>
      <c r="M243" s="82" t="n">
        <v>1</v>
      </c>
      <c r="N243" s="80" t="n">
        <v>0.0392981606</v>
      </c>
      <c r="O243" s="81" t="n">
        <v>0.0055161434</v>
      </c>
      <c r="P243" s="85" t="n">
        <v>8.4127</v>
      </c>
      <c r="Q243" s="8" t="n">
        <v>0.0402306788</v>
      </c>
      <c r="R243" s="59" t="n">
        <v>-0.004792165</v>
      </c>
      <c r="S243" s="8" t="n">
        <v>-0.004044666</v>
      </c>
      <c r="T243" s="59" t="n">
        <v>0.0196836581</v>
      </c>
      <c r="U243" s="8" t="n">
        <v>0.4299074198</v>
      </c>
      <c r="V243" s="59" t="n">
        <v>0.0366089235</v>
      </c>
      <c r="W243" s="8" t="n">
        <v>0.1547282729</v>
      </c>
      <c r="X243" s="59" t="n">
        <v>0.1271406101</v>
      </c>
      <c r="Y243" s="8" t="n">
        <v>0.7994627323</v>
      </c>
      <c r="Z243" s="59" t="n">
        <v>1.3283148628</v>
      </c>
      <c r="AA243" s="8" t="n">
        <v>0.0711565946</v>
      </c>
      <c r="AB243" s="62" t="n">
        <v>11.704777968</v>
      </c>
      <c r="AC243" s="8" t="n">
        <v>0.0423169261</v>
      </c>
      <c r="AD243" s="59" t="n">
        <v>-0.00589382</v>
      </c>
      <c r="AE243" s="8" t="n">
        <v>-0.004221707</v>
      </c>
      <c r="AF243" s="59" t="n">
        <v>0.024144953</v>
      </c>
      <c r="AG243" s="8" t="n">
        <v>0.48712587</v>
      </c>
      <c r="AH243" s="59" t="n">
        <v>0.0427336014</v>
      </c>
      <c r="AI243" s="8" t="n">
        <v>0.1587795715</v>
      </c>
      <c r="AJ243" s="59" t="n">
        <v>0.158583064</v>
      </c>
      <c r="AK243" s="8" t="n">
        <v>0.9035684596</v>
      </c>
      <c r="AL243" s="59" t="n">
        <v>1.5304554261</v>
      </c>
      <c r="AM243" s="8" t="n">
        <v>0.0945349188</v>
      </c>
      <c r="AN243" s="59" t="n">
        <v>0.0006064042</v>
      </c>
      <c r="AO243" s="77" t="n">
        <v>0.9987097826</v>
      </c>
      <c r="AP243" s="65" t="n">
        <v>13.336097018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31339348</v>
      </c>
      <c r="E244" s="81" t="n">
        <v>-0.00481914</v>
      </c>
      <c r="F244" s="80" t="n">
        <v>-0.002768974</v>
      </c>
      <c r="G244" s="81" t="n">
        <v>0.0190702952</v>
      </c>
      <c r="H244" s="80" t="n">
        <v>0.2072855459</v>
      </c>
      <c r="I244" s="81" t="n">
        <v>0.0243394722</v>
      </c>
      <c r="J244" s="80" t="n">
        <v>0.0047566354</v>
      </c>
      <c r="K244" s="81" t="n">
        <v>-0.091432409</v>
      </c>
      <c r="L244" s="80" t="n">
        <v>0.1895653601</v>
      </c>
      <c r="M244" s="82" t="n">
        <v>1</v>
      </c>
      <c r="N244" s="80" t="n">
        <v>0.045691142</v>
      </c>
      <c r="O244" s="81" t="n">
        <v>0.0190832294</v>
      </c>
      <c r="P244" s="85" t="n">
        <v>6.6307</v>
      </c>
      <c r="Q244" s="8" t="n">
        <v>0.0455062057</v>
      </c>
      <c r="R244" s="59" t="n">
        <v>-0.008221236</v>
      </c>
      <c r="S244" s="8" t="n">
        <v>-0.004082243</v>
      </c>
      <c r="T244" s="59" t="n">
        <v>0.0361311845</v>
      </c>
      <c r="U244" s="8" t="n">
        <v>0.3814138247</v>
      </c>
      <c r="V244" s="59" t="n">
        <v>0.0457080456</v>
      </c>
      <c r="W244" s="8" t="n">
        <v>0.0237836161</v>
      </c>
      <c r="X244" s="59" t="n">
        <v>-0.016612367</v>
      </c>
      <c r="Y244" s="8" t="n">
        <v>0.5036270304</v>
      </c>
      <c r="Z244" s="59" t="n">
        <v>1.6628259688</v>
      </c>
      <c r="AA244" s="8" t="n">
        <v>0.0898727406</v>
      </c>
      <c r="AB244" s="62" t="n">
        <v>12.415767056</v>
      </c>
      <c r="AC244" s="8" t="n">
        <v>0.0559451454</v>
      </c>
      <c r="AD244" s="59" t="n">
        <v>-0.010029173</v>
      </c>
      <c r="AE244" s="8" t="n">
        <v>-0.00439147</v>
      </c>
      <c r="AF244" s="59" t="n">
        <v>0.05355955</v>
      </c>
      <c r="AG244" s="8" t="n">
        <v>0.5843104706</v>
      </c>
      <c r="AH244" s="59" t="n">
        <v>0.0667427436</v>
      </c>
      <c r="AI244" s="8" t="n">
        <v>0.0368674288</v>
      </c>
      <c r="AJ244" s="59" t="n">
        <v>0.0636274959</v>
      </c>
      <c r="AK244" s="8" t="n">
        <v>0.8466321915</v>
      </c>
      <c r="AL244" s="59" t="n">
        <v>2.3759012867</v>
      </c>
      <c r="AM244" s="8" t="n">
        <v>0.1511600936</v>
      </c>
      <c r="AN244" s="59" t="n">
        <v>0.0004546855</v>
      </c>
      <c r="AO244" s="77" t="n">
        <v>0.9982469706</v>
      </c>
      <c r="AP244" s="65" t="n">
        <v>17.14612449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0843253</v>
      </c>
      <c r="E245" s="81" t="n">
        <v>-0.002253373</v>
      </c>
      <c r="F245" s="80" t="n">
        <v>-0.002151462</v>
      </c>
      <c r="G245" s="81" t="n">
        <v>0.0244700467</v>
      </c>
      <c r="H245" s="80" t="n">
        <v>0.1960774312</v>
      </c>
      <c r="I245" s="81" t="n">
        <v>0.0075074692</v>
      </c>
      <c r="J245" s="80" t="n">
        <v>0.0676464873</v>
      </c>
      <c r="K245" s="81" t="n">
        <v>0.1632280071</v>
      </c>
      <c r="L245" s="80" t="n">
        <v>0.4756089319</v>
      </c>
      <c r="M245" s="82" t="n">
        <v>1</v>
      </c>
      <c r="N245" s="80" t="n">
        <v>0.066578457</v>
      </c>
      <c r="O245" s="81" t="n">
        <v>0.0122772884</v>
      </c>
      <c r="P245" s="85" t="n">
        <v>8.7852</v>
      </c>
      <c r="Q245" s="8" t="n">
        <v>0.0258657553</v>
      </c>
      <c r="R245" s="59" t="n">
        <v>-0.005116763</v>
      </c>
      <c r="S245" s="8" t="n">
        <v>-0.003100546</v>
      </c>
      <c r="T245" s="59" t="n">
        <v>0.0374511088</v>
      </c>
      <c r="U245" s="8" t="n">
        <v>0.3120105171</v>
      </c>
      <c r="V245" s="59" t="n">
        <v>0.0215765209</v>
      </c>
      <c r="W245" s="8" t="n">
        <v>0.0845337892</v>
      </c>
      <c r="X245" s="59" t="n">
        <v>0.2366221347</v>
      </c>
      <c r="Y245" s="8" t="n">
        <v>0.7098425168</v>
      </c>
      <c r="Z245" s="59" t="n">
        <v>1.4305158408</v>
      </c>
      <c r="AA245" s="8" t="n">
        <v>0.1114994844</v>
      </c>
      <c r="AB245" s="62" t="n">
        <v>13.123399561</v>
      </c>
      <c r="AC245" s="8" t="n">
        <v>0.0287427274</v>
      </c>
      <c r="AD245" s="59" t="n">
        <v>-0.00668895</v>
      </c>
      <c r="AE245" s="8" t="n">
        <v>-0.003335277</v>
      </c>
      <c r="AF245" s="59" t="n">
        <v>0.0435481936</v>
      </c>
      <c r="AG245" s="8" t="n">
        <v>0.3894137041</v>
      </c>
      <c r="AH245" s="59" t="n">
        <v>0.0296598114</v>
      </c>
      <c r="AI245" s="8" t="n">
        <v>0.0899491529</v>
      </c>
      <c r="AJ245" s="59" t="n">
        <v>0.2797646214</v>
      </c>
      <c r="AK245" s="8" t="n">
        <v>0.8510539841</v>
      </c>
      <c r="AL245" s="59" t="n">
        <v>1.7097107669</v>
      </c>
      <c r="AM245" s="8" t="n">
        <v>0.1460719443</v>
      </c>
      <c r="AN245" s="59" t="n">
        <v>0.0010409406</v>
      </c>
      <c r="AO245" s="77" t="n">
        <v>0.998166869</v>
      </c>
      <c r="AP245" s="65" t="n">
        <v>15.35235783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826432</v>
      </c>
      <c r="E246" s="81" t="n">
        <v>-0.002385807</v>
      </c>
      <c r="F246" s="80" t="n">
        <v>-0.003385267</v>
      </c>
      <c r="G246" s="81" t="n">
        <v>0.0131864199</v>
      </c>
      <c r="H246" s="80" t="n">
        <v>0.459928786</v>
      </c>
      <c r="I246" s="81" t="n">
        <v>0.0186350873</v>
      </c>
      <c r="J246" s="80" t="n">
        <v>0</v>
      </c>
      <c r="K246" s="81" t="n">
        <v>0.0553088102</v>
      </c>
      <c r="L246" s="80" t="n">
        <v>0.5595523498</v>
      </c>
      <c r="M246" s="82" t="n">
        <v>1</v>
      </c>
      <c r="N246" s="80" t="n">
        <v>0.0604398213</v>
      </c>
      <c r="O246" s="81" t="n">
        <v>0.0003435968</v>
      </c>
      <c r="P246" s="85" t="n">
        <v>11.2622</v>
      </c>
      <c r="Q246" s="8" t="n">
        <v>0.0214024687</v>
      </c>
      <c r="R246" s="59" t="n">
        <v>-0.004483789</v>
      </c>
      <c r="S246" s="8" t="n">
        <v>-0.004115782</v>
      </c>
      <c r="T246" s="59" t="n">
        <v>0.0203236826</v>
      </c>
      <c r="U246" s="8" t="n">
        <v>0.5532017003</v>
      </c>
      <c r="V246" s="59" t="n">
        <v>0.0303342063</v>
      </c>
      <c r="W246" s="8" t="n">
        <v>0.0132214208</v>
      </c>
      <c r="X246" s="59" t="n">
        <v>0.1035588665</v>
      </c>
      <c r="Y246" s="8" t="n">
        <v>0.7334427744</v>
      </c>
      <c r="Z246" s="59" t="n">
        <v>1.3201676331</v>
      </c>
      <c r="AA246" s="8" t="n">
        <v>0.0916996858</v>
      </c>
      <c r="AB246" s="62" t="n">
        <v>14.89035694</v>
      </c>
      <c r="AC246" s="8" t="n">
        <v>0.024464355</v>
      </c>
      <c r="AD246" s="59" t="n">
        <v>-0.00620043</v>
      </c>
      <c r="AE246" s="8" t="n">
        <v>-0.004337436</v>
      </c>
      <c r="AF246" s="59" t="n">
        <v>0.0263152174</v>
      </c>
      <c r="AG246" s="8" t="n">
        <v>0.6338228034</v>
      </c>
      <c r="AH246" s="59" t="n">
        <v>0.0387229168</v>
      </c>
      <c r="AI246" s="8" t="n">
        <v>0.019329083</v>
      </c>
      <c r="AJ246" s="59" t="n">
        <v>0.1442021128</v>
      </c>
      <c r="AK246" s="8" t="n">
        <v>0.8763186229</v>
      </c>
      <c r="AL246" s="59" t="n">
        <v>1.5994053885</v>
      </c>
      <c r="AM246" s="8" t="n">
        <v>0.1217214913</v>
      </c>
      <c r="AN246" s="59" t="n">
        <v>0.0005448101</v>
      </c>
      <c r="AO246" s="77" t="n">
        <v>0.9985849243</v>
      </c>
      <c r="AP246" s="65" t="n">
        <v>17.211643579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8256075</v>
      </c>
      <c r="E247" s="81" t="n">
        <v>-0.002300324</v>
      </c>
      <c r="F247" s="80" t="n">
        <v>-0.002892255</v>
      </c>
      <c r="G247" s="81" t="n">
        <v>0.0067104996</v>
      </c>
      <c r="H247" s="80" t="n">
        <v>0.2539968052</v>
      </c>
      <c r="I247" s="81" t="n">
        <v>0.0224552657</v>
      </c>
      <c r="J247" s="80" t="n">
        <v>0.2004007189</v>
      </c>
      <c r="K247" s="81" t="n">
        <v>0.0906767247</v>
      </c>
      <c r="L247" s="80" t="n">
        <v>0.5708730429</v>
      </c>
      <c r="M247" s="82" t="n">
        <v>1</v>
      </c>
      <c r="N247" s="80" t="n">
        <v>0.0767907507</v>
      </c>
      <c r="O247" s="81" t="n">
        <v>0.1235873045</v>
      </c>
      <c r="P247" s="85" t="n">
        <v>10.0091</v>
      </c>
      <c r="Q247" s="8" t="n">
        <v>0.00568661</v>
      </c>
      <c r="R247" s="59" t="n">
        <v>-0.005148979</v>
      </c>
      <c r="S247" s="8" t="n">
        <v>-0.00355614</v>
      </c>
      <c r="T247" s="59" t="n">
        <v>0.0192444041</v>
      </c>
      <c r="U247" s="8" t="n">
        <v>0.3429679522</v>
      </c>
      <c r="V247" s="59" t="n">
        <v>0.0336674366</v>
      </c>
      <c r="W247" s="8" t="n">
        <v>0.2132896895</v>
      </c>
      <c r="X247" s="59" t="n">
        <v>0.1482266873</v>
      </c>
      <c r="Y247" s="8" t="n">
        <v>0.7543776614</v>
      </c>
      <c r="Z247" s="59" t="n">
        <v>1.3285111778</v>
      </c>
      <c r="AA247" s="8" t="n">
        <v>0.1036111629</v>
      </c>
      <c r="AB247" s="62" t="n">
        <v>13.41306399</v>
      </c>
      <c r="AC247" s="8" t="n">
        <v>0.0080700712</v>
      </c>
      <c r="AD247" s="59" t="n">
        <v>-0.006487693</v>
      </c>
      <c r="AE247" s="8" t="n">
        <v>-0.003733338</v>
      </c>
      <c r="AF247" s="59" t="n">
        <v>0.0244129197</v>
      </c>
      <c r="AG247" s="8" t="n">
        <v>0.4052514332</v>
      </c>
      <c r="AH247" s="59" t="n">
        <v>0.0402801243</v>
      </c>
      <c r="AI247" s="8" t="n">
        <v>0.2180686975</v>
      </c>
      <c r="AJ247" s="59" t="n">
        <v>0.1818531493</v>
      </c>
      <c r="AK247" s="8" t="n">
        <v>0.8677153643</v>
      </c>
      <c r="AL247" s="59" t="n">
        <v>1.5507225924</v>
      </c>
      <c r="AM247" s="8" t="n">
        <v>0.1295965639</v>
      </c>
      <c r="AN247" s="59" t="n">
        <v>0.0014648772</v>
      </c>
      <c r="AO247" s="77" t="n">
        <v>0.9987768054</v>
      </c>
      <c r="AP247" s="65" t="n">
        <v>15.209052423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1973393</v>
      </c>
      <c r="E248" s="81" t="n">
        <v>-0.002187329</v>
      </c>
      <c r="F248" s="80" t="n">
        <v>0</v>
      </c>
      <c r="G248" s="81" t="n">
        <v>0.0067121458</v>
      </c>
      <c r="H248" s="80" t="n">
        <v>0.3836384219</v>
      </c>
      <c r="I248" s="81" t="n">
        <v>0.0321642421</v>
      </c>
      <c r="J248" s="80" t="n">
        <v>0.0108865899</v>
      </c>
      <c r="K248" s="81" t="n">
        <v>0.0947508719</v>
      </c>
      <c r="L248" s="80" t="n">
        <v>0.5281622821</v>
      </c>
      <c r="M248" s="82" t="n">
        <v>1</v>
      </c>
      <c r="N248" s="80" t="n">
        <v>0.0685582761</v>
      </c>
      <c r="O248" s="81" t="n">
        <v>0.0660007665</v>
      </c>
      <c r="P248" s="85" t="n">
        <v>9.5862</v>
      </c>
      <c r="Q248" s="8" t="n">
        <v>0.0053314311</v>
      </c>
      <c r="R248" s="59" t="n">
        <v>-0.004996514</v>
      </c>
      <c r="S248" s="8" t="n">
        <v>-0.000559956</v>
      </c>
      <c r="T248" s="59" t="n">
        <v>0.016268175</v>
      </c>
      <c r="U248" s="8" t="n">
        <v>0.5008942702</v>
      </c>
      <c r="V248" s="59" t="n">
        <v>0.0440936143</v>
      </c>
      <c r="W248" s="8" t="n">
        <v>0.0202613946</v>
      </c>
      <c r="X248" s="59" t="n">
        <v>0.1456063147</v>
      </c>
      <c r="Y248" s="8" t="n">
        <v>0.7268987294</v>
      </c>
      <c r="Z248" s="59" t="n">
        <v>1.3690496845</v>
      </c>
      <c r="AA248" s="8" t="n">
        <v>0.10008852</v>
      </c>
      <c r="AB248" s="62" t="n">
        <v>13.268727742</v>
      </c>
      <c r="AC248" s="8" t="n">
        <v>0.0079850853</v>
      </c>
      <c r="AD248" s="59" t="n">
        <v>-0.007306416</v>
      </c>
      <c r="AE248" s="8" t="n">
        <v>-0.000737247</v>
      </c>
      <c r="AF248" s="59" t="n">
        <v>0.021770242</v>
      </c>
      <c r="AG248" s="8" t="n">
        <v>0.585101811</v>
      </c>
      <c r="AH248" s="59" t="n">
        <v>0.0523327442</v>
      </c>
      <c r="AI248" s="8" t="n">
        <v>0.0261409696</v>
      </c>
      <c r="AJ248" s="59" t="n">
        <v>0.1822831674</v>
      </c>
      <c r="AK248" s="8" t="n">
        <v>0.8675703562</v>
      </c>
      <c r="AL248" s="59" t="n">
        <v>1.6397015099</v>
      </c>
      <c r="AM248" s="8" t="n">
        <v>0.1299767777</v>
      </c>
      <c r="AN248" s="59" t="n">
        <v>0.0011347335</v>
      </c>
      <c r="AO248" s="77" t="n">
        <v>0.9986818674</v>
      </c>
      <c r="AP248" s="65" t="n">
        <v>15.54491110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-0.018510235</v>
      </c>
      <c r="F249" s="80" t="n">
        <v>-0.004087104</v>
      </c>
      <c r="G249" s="81" t="n">
        <v>0.0142306029</v>
      </c>
      <c r="H249" s="80" t="n">
        <v>0.3989629564</v>
      </c>
      <c r="I249" s="81" t="n">
        <v>0.0369159552</v>
      </c>
      <c r="J249" s="80" t="n">
        <v>0.0247976645</v>
      </c>
      <c r="K249" s="81" t="n">
        <v>0.064232992</v>
      </c>
      <c r="L249" s="80" t="n">
        <v>0.5165428316</v>
      </c>
      <c r="M249" s="82" t="n">
        <v>1</v>
      </c>
      <c r="N249" s="80" t="n">
        <v>0.147486242</v>
      </c>
      <c r="O249" s="81" t="n">
        <v>0.1251911695</v>
      </c>
      <c r="P249" s="85" t="n">
        <v>8.4917</v>
      </c>
      <c r="Q249" s="8" t="n">
        <v>0.0024671094</v>
      </c>
      <c r="R249" s="59" t="n">
        <v>-0.020844134</v>
      </c>
      <c r="S249" s="8" t="n">
        <v>-0.004727754</v>
      </c>
      <c r="T249" s="59" t="n">
        <v>0.0212812667</v>
      </c>
      <c r="U249" s="8" t="n">
        <v>0.4793894286</v>
      </c>
      <c r="V249" s="59" t="n">
        <v>0.0463914674</v>
      </c>
      <c r="W249" s="8" t="n">
        <v>0.0327623864</v>
      </c>
      <c r="X249" s="59" t="n">
        <v>0.1036943872</v>
      </c>
      <c r="Y249" s="8" t="n">
        <v>0.6604141573</v>
      </c>
      <c r="Z249" s="59" t="n">
        <v>1.2601056206</v>
      </c>
      <c r="AA249" s="8" t="n">
        <v>0.1716909369</v>
      </c>
      <c r="AB249" s="62" t="n">
        <v>11.20744812</v>
      </c>
      <c r="AC249" s="8" t="n">
        <v>0.0050577911</v>
      </c>
      <c r="AD249" s="59" t="n">
        <v>-0.021825067</v>
      </c>
      <c r="AE249" s="8" t="n">
        <v>-0.004906271</v>
      </c>
      <c r="AF249" s="59" t="n">
        <v>0.0266881395</v>
      </c>
      <c r="AG249" s="8" t="n">
        <v>0.5539144234</v>
      </c>
      <c r="AH249" s="59" t="n">
        <v>0.0541273651</v>
      </c>
      <c r="AI249" s="8" t="n">
        <v>0.0374018119</v>
      </c>
      <c r="AJ249" s="59" t="n">
        <v>0.1413321116</v>
      </c>
      <c r="AK249" s="8" t="n">
        <v>0.7917903046</v>
      </c>
      <c r="AL249" s="59" t="n">
        <v>1.5214159042</v>
      </c>
      <c r="AM249" s="8" t="n">
        <v>0.2035867059</v>
      </c>
      <c r="AN249" s="59" t="n">
        <v>0.0033841537</v>
      </c>
      <c r="AO249" s="77" t="n">
        <v>0.9987611641</v>
      </c>
      <c r="AP249" s="65" t="n">
        <v>13.15903742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5464393</v>
      </c>
      <c r="E250" s="81" t="n">
        <v>-0.004284925</v>
      </c>
      <c r="F250" s="80" t="n">
        <v>-0.005476972</v>
      </c>
      <c r="G250" s="81" t="n">
        <v>0.0078288487</v>
      </c>
      <c r="H250" s="80" t="n">
        <v>0.2741385758</v>
      </c>
      <c r="I250" s="81" t="n">
        <v>0.0207158425</v>
      </c>
      <c r="J250" s="80" t="n">
        <v>0.0226166741</v>
      </c>
      <c r="K250" s="81" t="n">
        <v>0.194496954</v>
      </c>
      <c r="L250" s="80" t="n">
        <v>0.5115814367</v>
      </c>
      <c r="M250" s="82" t="n">
        <v>1</v>
      </c>
      <c r="N250" s="80" t="n">
        <v>0.1223030984</v>
      </c>
      <c r="O250" s="81" t="n">
        <v>0.015276084</v>
      </c>
      <c r="P250" s="85" t="n">
        <v>10.5834</v>
      </c>
      <c r="Q250" s="8" t="n">
        <v>0.0048905751</v>
      </c>
      <c r="R250" s="59" t="n">
        <v>-0.007079816</v>
      </c>
      <c r="S250" s="8" t="n">
        <v>-0.006187611</v>
      </c>
      <c r="T250" s="59" t="n">
        <v>0.0194598931</v>
      </c>
      <c r="U250" s="8" t="n">
        <v>0.3596134742</v>
      </c>
      <c r="V250" s="59" t="n">
        <v>0.0308578367</v>
      </c>
      <c r="W250" s="8" t="n">
        <v>0.0332967146</v>
      </c>
      <c r="X250" s="59" t="n">
        <v>0.2489652941</v>
      </c>
      <c r="Y250" s="8" t="n">
        <v>0.6838163607</v>
      </c>
      <c r="Z250" s="59" t="n">
        <v>1.3091824159</v>
      </c>
      <c r="AA250" s="8" t="n">
        <v>0.149524699</v>
      </c>
      <c r="AB250" s="62" t="n">
        <v>13.87823062</v>
      </c>
      <c r="AC250" s="8" t="n">
        <v>0.0073998726</v>
      </c>
      <c r="AD250" s="59" t="n">
        <v>-0.008546193</v>
      </c>
      <c r="AE250" s="8" t="n">
        <v>-0.006400288</v>
      </c>
      <c r="AF250" s="59" t="n">
        <v>0.0252277352</v>
      </c>
      <c r="AG250" s="8" t="n">
        <v>0.4317415554</v>
      </c>
      <c r="AH250" s="59" t="n">
        <v>0.0385671399</v>
      </c>
      <c r="AI250" s="8" t="n">
        <v>0.0384921062</v>
      </c>
      <c r="AJ250" s="59" t="n">
        <v>0.2876350199</v>
      </c>
      <c r="AK250" s="8" t="n">
        <v>0.8141169479</v>
      </c>
      <c r="AL250" s="59" t="n">
        <v>1.5677674285</v>
      </c>
      <c r="AM250" s="8" t="n">
        <v>0.1815341761</v>
      </c>
      <c r="AN250" s="59" t="n">
        <v>0.0029686868</v>
      </c>
      <c r="AO250" s="77" t="n">
        <v>0.9986198108</v>
      </c>
      <c r="AP250" s="65" t="n">
        <v>15.96339259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1834288</v>
      </c>
      <c r="E251" s="81" t="n">
        <v>-0.010396749</v>
      </c>
      <c r="F251" s="80" t="n">
        <v>-0.005379882</v>
      </c>
      <c r="G251" s="81" t="n">
        <v>0.0027879551</v>
      </c>
      <c r="H251" s="80" t="n">
        <v>0.3298644538</v>
      </c>
      <c r="I251" s="81" t="n">
        <v>0.0208951424</v>
      </c>
      <c r="J251" s="80" t="n">
        <v>0.0455002978</v>
      </c>
      <c r="K251" s="81" t="n">
        <v>0.0625257005</v>
      </c>
      <c r="L251" s="80" t="n">
        <v>0.4469803473</v>
      </c>
      <c r="M251" s="82" t="n">
        <v>1</v>
      </c>
      <c r="N251" s="80" t="n">
        <v>0.2163249268</v>
      </c>
      <c r="O251" s="81" t="n">
        <v>0.0845191353</v>
      </c>
      <c r="P251" s="85" t="n">
        <v>18.6993</v>
      </c>
      <c r="Q251" s="8" t="n">
        <v>0.0033882628</v>
      </c>
      <c r="R251" s="59" t="n">
        <v>-0.011715659</v>
      </c>
      <c r="S251" s="8" t="n">
        <v>-0.00592888</v>
      </c>
      <c r="T251" s="59" t="n">
        <v>0.0076511834</v>
      </c>
      <c r="U251" s="8" t="n">
        <v>0.4024307087</v>
      </c>
      <c r="V251" s="59" t="n">
        <v>0.0289058839</v>
      </c>
      <c r="W251" s="8" t="n">
        <v>0.0523429048</v>
      </c>
      <c r="X251" s="59" t="n">
        <v>0.0977683315</v>
      </c>
      <c r="Y251" s="8" t="n">
        <v>0.5748427368</v>
      </c>
      <c r="Z251" s="59" t="n">
        <v>1.2411958435</v>
      </c>
      <c r="AA251" s="8" t="n">
        <v>0.2398870995</v>
      </c>
      <c r="AB251" s="62" t="n">
        <v>21.451501042</v>
      </c>
      <c r="AC251" s="8" t="n">
        <v>0.0060927816</v>
      </c>
      <c r="AD251" s="59" t="n">
        <v>-0.013449897</v>
      </c>
      <c r="AE251" s="8" t="n">
        <v>-0.006139204</v>
      </c>
      <c r="AF251" s="59" t="n">
        <v>0.0131478314</v>
      </c>
      <c r="AG251" s="8" t="n">
        <v>0.4798965693</v>
      </c>
      <c r="AH251" s="59" t="n">
        <v>0.0372441612</v>
      </c>
      <c r="AI251" s="8" t="n">
        <v>0.0573848368</v>
      </c>
      <c r="AJ251" s="59" t="n">
        <v>0.1398377946</v>
      </c>
      <c r="AK251" s="8" t="n">
        <v>0.7140148733</v>
      </c>
      <c r="AL251" s="59" t="n">
        <v>1.5268426969</v>
      </c>
      <c r="AM251" s="8" t="n">
        <v>0.2791765171</v>
      </c>
      <c r="AN251" s="59" t="n">
        <v>0.0053277908</v>
      </c>
      <c r="AO251" s="77" t="n">
        <v>0.9985191811</v>
      </c>
      <c r="AP251" s="65" t="n">
        <v>23.60093197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59400928</v>
      </c>
      <c r="R252" s="59" t="n">
        <v>-0.006430005</v>
      </c>
      <c r="S252" s="8" t="n">
        <v>-0.005399602</v>
      </c>
      <c r="T252" s="59" t="n">
        <v>0.0180951026</v>
      </c>
      <c r="U252" s="8" t="n">
        <v>0.5870244123</v>
      </c>
      <c r="V252" s="59" t="n">
        <v>0.0439667155</v>
      </c>
      <c r="W252" s="8" t="n">
        <v>0.0212613158</v>
      </c>
      <c r="X252" s="59" t="n">
        <v>0.1394580193</v>
      </c>
      <c r="Y252" s="8" t="n">
        <v>0.8039160511</v>
      </c>
      <c r="Z252" s="59" t="n">
        <v>1.3288785084</v>
      </c>
      <c r="AA252" s="8" t="n">
        <v>0.0587275559</v>
      </c>
      <c r="AB252" s="62" t="n">
        <v>22.165559965</v>
      </c>
      <c r="AC252" s="8" t="n">
        <v>0.0083977847</v>
      </c>
      <c r="AD252" s="59" t="n">
        <v>-0.007502536</v>
      </c>
      <c r="AE252" s="8" t="n">
        <v>-0.005575971</v>
      </c>
      <c r="AF252" s="59" t="n">
        <v>0.023286693</v>
      </c>
      <c r="AG252" s="8" t="n">
        <v>0.6498660018</v>
      </c>
      <c r="AH252" s="59" t="n">
        <v>0.0504798352</v>
      </c>
      <c r="AI252" s="8" t="n">
        <v>0.0253730993</v>
      </c>
      <c r="AJ252" s="59" t="n">
        <v>0.1726876699</v>
      </c>
      <c r="AK252" s="8" t="n">
        <v>0.917012576</v>
      </c>
      <c r="AL252" s="59" t="n">
        <v>1.5441522144</v>
      </c>
      <c r="AM252" s="8" t="n">
        <v>0.0814581182</v>
      </c>
      <c r="AN252" s="59" t="n">
        <v>0.0005599454</v>
      </c>
      <c r="AO252" s="77" t="n">
        <v>0.9990306396</v>
      </c>
      <c r="AP252" s="65" t="n">
        <v>23.78628238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43642679</v>
      </c>
      <c r="E253" s="81" t="n">
        <v>-0.005625056</v>
      </c>
      <c r="F253" s="80" t="n">
        <v>-0.007249534</v>
      </c>
      <c r="G253" s="81" t="n">
        <v>0.010110554</v>
      </c>
      <c r="H253" s="80" t="n">
        <v>0.4669524204</v>
      </c>
      <c r="I253" s="81" t="n">
        <v>0.0295315462</v>
      </c>
      <c r="J253" s="80" t="n">
        <v>0.0345262084</v>
      </c>
      <c r="K253" s="81" t="n">
        <v>0.046576437</v>
      </c>
      <c r="L253" s="80" t="n">
        <v>0.5791868435</v>
      </c>
      <c r="M253" s="82" t="n">
        <v>1</v>
      </c>
      <c r="N253" s="80" t="n">
        <v>0.095581561</v>
      </c>
      <c r="O253" s="81" t="n">
        <v>0.0473594545</v>
      </c>
      <c r="P253" s="85" t="n">
        <v>24.2699</v>
      </c>
      <c r="Q253" s="8" t="n">
        <v>0.0071106233</v>
      </c>
      <c r="R253" s="59" t="n">
        <v>-0.00754848</v>
      </c>
      <c r="S253" s="8" t="n">
        <v>-0.007864494</v>
      </c>
      <c r="T253" s="59" t="n">
        <v>0.0177394048</v>
      </c>
      <c r="U253" s="8" t="n">
        <v>0.551132199</v>
      </c>
      <c r="V253" s="59" t="n">
        <v>0.0412230081</v>
      </c>
      <c r="W253" s="8" t="n">
        <v>0.0435337167</v>
      </c>
      <c r="X253" s="59" t="n">
        <v>0.0930716376</v>
      </c>
      <c r="Y253" s="8" t="n">
        <v>0.7383976153</v>
      </c>
      <c r="Z253" s="59" t="n">
        <v>1.2836397377</v>
      </c>
      <c r="AA253" s="8" t="n">
        <v>0.1220950099</v>
      </c>
      <c r="AB253" s="62" t="n">
        <v>27.256654954</v>
      </c>
      <c r="AC253" s="8" t="n">
        <v>0.0092773897</v>
      </c>
      <c r="AD253" s="59" t="n">
        <v>-0.00868112</v>
      </c>
      <c r="AE253" s="8" t="n">
        <v>-0.008020814</v>
      </c>
      <c r="AF253" s="59" t="n">
        <v>0.0222396421</v>
      </c>
      <c r="AG253" s="8" t="n">
        <v>0.6095599191</v>
      </c>
      <c r="AH253" s="59" t="n">
        <v>0.0476114393</v>
      </c>
      <c r="AI253" s="8" t="n">
        <v>0.047617607</v>
      </c>
      <c r="AJ253" s="59" t="n">
        <v>0.1251376696</v>
      </c>
      <c r="AK253" s="8" t="n">
        <v>0.8447417329</v>
      </c>
      <c r="AL253" s="59" t="n">
        <v>1.4935123861</v>
      </c>
      <c r="AM253" s="8" t="n">
        <v>0.1484367345</v>
      </c>
      <c r="AN253" s="59" t="n">
        <v>0.0056007274</v>
      </c>
      <c r="AO253" s="77" t="n">
        <v>0.9987791947</v>
      </c>
      <c r="AP253" s="65" t="n">
        <v>28.88830991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35843484</v>
      </c>
      <c r="E254" s="81" t="n">
        <v>-0.00407088</v>
      </c>
      <c r="F254" s="80" t="n">
        <v>-0.0054979</v>
      </c>
      <c r="G254" s="81" t="n">
        <v>0.0077545833</v>
      </c>
      <c r="H254" s="80" t="n">
        <v>0.4526088077</v>
      </c>
      <c r="I254" s="81" t="n">
        <v>0.0173233629</v>
      </c>
      <c r="J254" s="80" t="n">
        <v>0.05666045</v>
      </c>
      <c r="K254" s="81" t="n">
        <v>0.0378768803</v>
      </c>
      <c r="L254" s="80" t="n">
        <v>0.576239653</v>
      </c>
      <c r="M254" s="82" t="n">
        <v>1</v>
      </c>
      <c r="N254" s="80" t="n">
        <v>0.14397972</v>
      </c>
      <c r="O254" s="81" t="n">
        <v>0.0007743534</v>
      </c>
      <c r="P254" s="85" t="n">
        <v>38.6804</v>
      </c>
      <c r="Q254" s="8" t="n">
        <v>0.0156124785</v>
      </c>
      <c r="R254" s="59" t="n">
        <v>-0.005198163</v>
      </c>
      <c r="S254" s="8" t="n">
        <v>-0.00595643</v>
      </c>
      <c r="T254" s="59" t="n">
        <v>0.012853229</v>
      </c>
      <c r="U254" s="8" t="n">
        <v>0.5094341261</v>
      </c>
      <c r="V254" s="59" t="n">
        <v>0.0237644153</v>
      </c>
      <c r="W254" s="8" t="n">
        <v>0.0643372391</v>
      </c>
      <c r="X254" s="59" t="n">
        <v>0.0689984083</v>
      </c>
      <c r="Y254" s="8" t="n">
        <v>0.6838453035</v>
      </c>
      <c r="Z254" s="59" t="n">
        <v>1.2102351356</v>
      </c>
      <c r="AA254" s="8" t="n">
        <v>0.1734922475</v>
      </c>
      <c r="AB254" s="62" t="n">
        <v>40.874674948</v>
      </c>
      <c r="AC254" s="8" t="n">
        <v>0.0175558913</v>
      </c>
      <c r="AD254" s="59" t="n">
        <v>-0.006076869</v>
      </c>
      <c r="AE254" s="8" t="n">
        <v>-0.006104765</v>
      </c>
      <c r="AF254" s="59" t="n">
        <v>0.0171121642</v>
      </c>
      <c r="AG254" s="8" t="n">
        <v>0.5649770956</v>
      </c>
      <c r="AH254" s="59" t="n">
        <v>0.0299415248</v>
      </c>
      <c r="AI254" s="8" t="n">
        <v>0.0675401532</v>
      </c>
      <c r="AJ254" s="59" t="n">
        <v>0.1023288513</v>
      </c>
      <c r="AK254" s="8" t="n">
        <v>0.7872740465</v>
      </c>
      <c r="AL254" s="59" t="n">
        <v>1.4301295963</v>
      </c>
      <c r="AM254" s="8" t="n">
        <v>0.2073105545</v>
      </c>
      <c r="AN254" s="59" t="n">
        <v>0.0038279262</v>
      </c>
      <c r="AO254" s="77" t="n">
        <v>0.9984125272</v>
      </c>
      <c r="AP254" s="65" t="n">
        <v>42.37521329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2247678</v>
      </c>
      <c r="R255" s="59" t="n">
        <v>-0.016614721</v>
      </c>
      <c r="S255" s="8" t="n">
        <v>-0.003859978</v>
      </c>
      <c r="T255" s="59" t="n">
        <v>0.0169272015</v>
      </c>
      <c r="U255" s="8" t="n">
        <v>0.4597502009</v>
      </c>
      <c r="V255" s="59" t="n">
        <v>0.0454942707</v>
      </c>
      <c r="W255" s="8" t="n">
        <v>0.0547062094</v>
      </c>
      <c r="X255" s="59" t="n">
        <v>0.1510472025</v>
      </c>
      <c r="Y255" s="8" t="n">
        <v>0.7116751533</v>
      </c>
      <c r="Z255" s="59" t="n">
        <v>1.2855082104</v>
      </c>
      <c r="AA255" s="8" t="n">
        <v>0.1501870028</v>
      </c>
      <c r="AB255" s="62" t="n">
        <v>21.340634086</v>
      </c>
      <c r="AC255" s="8" t="n">
        <v>0.0063624054</v>
      </c>
      <c r="AD255" s="59" t="n">
        <v>-0.017793906</v>
      </c>
      <c r="AE255" s="8" t="n">
        <v>-0.004018705</v>
      </c>
      <c r="AF255" s="59" t="n">
        <v>0.0219159684</v>
      </c>
      <c r="AG255" s="8" t="n">
        <v>0.5172494304</v>
      </c>
      <c r="AH255" s="59" t="n">
        <v>0.0517352554</v>
      </c>
      <c r="AI255" s="8" t="n">
        <v>0.0588572994</v>
      </c>
      <c r="AJ255" s="59" t="n">
        <v>0.1837218708</v>
      </c>
      <c r="AK255" s="8" t="n">
        <v>0.818029619</v>
      </c>
      <c r="AL255" s="59" t="n">
        <v>1.4996393128</v>
      </c>
      <c r="AM255" s="8" t="n">
        <v>0.1777537678</v>
      </c>
      <c r="AN255" s="59" t="n">
        <v>0.0030728628</v>
      </c>
      <c r="AO255" s="77" t="n">
        <v>0.9988562496</v>
      </c>
      <c r="AP255" s="65" t="n">
        <v>22.94295247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59222241</v>
      </c>
      <c r="E256" s="81" t="n">
        <v>-0.003944401</v>
      </c>
      <c r="F256" s="80" t="n">
        <v>-0.005000937</v>
      </c>
      <c r="G256" s="81" t="n">
        <v>0.0208254985</v>
      </c>
      <c r="H256" s="80" t="n">
        <v>0.2922613369</v>
      </c>
      <c r="I256" s="81" t="n">
        <v>0.0282212506</v>
      </c>
      <c r="J256" s="80" t="n">
        <v>0.0273995003</v>
      </c>
      <c r="K256" s="81" t="n">
        <v>0.1707831752</v>
      </c>
      <c r="L256" s="80" t="n">
        <v>0.5664676474</v>
      </c>
      <c r="M256" s="82" t="n">
        <v>1</v>
      </c>
      <c r="N256" s="80" t="n">
        <v>0.0414958465</v>
      </c>
      <c r="O256" s="81" t="n">
        <v>0.005023026</v>
      </c>
      <c r="P256" s="85" t="n">
        <v>10.1664</v>
      </c>
      <c r="Q256" s="8" t="n">
        <v>0.0395967805</v>
      </c>
      <c r="R256" s="59" t="n">
        <v>-0.005643854</v>
      </c>
      <c r="S256" s="8" t="n">
        <v>-0.00568803</v>
      </c>
      <c r="T256" s="59" t="n">
        <v>0.0282902434</v>
      </c>
      <c r="U256" s="8" t="n">
        <v>0.3829010224</v>
      </c>
      <c r="V256" s="59" t="n">
        <v>0.0383291866</v>
      </c>
      <c r="W256" s="8" t="n">
        <v>0.0365353581</v>
      </c>
      <c r="X256" s="59" t="n">
        <v>0.2241306732</v>
      </c>
      <c r="Y256" s="8" t="n">
        <v>0.7384513799</v>
      </c>
      <c r="Z256" s="59" t="n">
        <v>1.3470718959</v>
      </c>
      <c r="AA256" s="8" t="n">
        <v>0.0993934532</v>
      </c>
      <c r="AB256" s="62" t="n">
        <v>13.851234977</v>
      </c>
      <c r="AC256" s="8" t="n">
        <v>0.0423977891</v>
      </c>
      <c r="AD256" s="59" t="n">
        <v>-0.006653749</v>
      </c>
      <c r="AE256" s="8" t="n">
        <v>-0.00584668</v>
      </c>
      <c r="AF256" s="59" t="n">
        <v>0.0333950071</v>
      </c>
      <c r="AG256" s="8" t="n">
        <v>0.4478644062</v>
      </c>
      <c r="AH256" s="59" t="n">
        <v>0.0452069842</v>
      </c>
      <c r="AI256" s="8" t="n">
        <v>0.0410369169</v>
      </c>
      <c r="AJ256" s="59" t="n">
        <v>0.262609093</v>
      </c>
      <c r="AK256" s="8" t="n">
        <v>0.8600097675</v>
      </c>
      <c r="AL256" s="59" t="n">
        <v>1.5942268697</v>
      </c>
      <c r="AM256" s="8" t="n">
        <v>0.1366780887</v>
      </c>
      <c r="AN256" s="59" t="n">
        <v>0.0009703825</v>
      </c>
      <c r="AO256" s="77" t="n">
        <v>0.9976582386</v>
      </c>
      <c r="AP256" s="65" t="n">
        <v>15.66073860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1327439</v>
      </c>
      <c r="E257" s="81" t="n">
        <v>-0.006703566</v>
      </c>
      <c r="F257" s="80" t="n">
        <v>-0.004380548</v>
      </c>
      <c r="G257" s="81" t="n">
        <v>0.0188894533</v>
      </c>
      <c r="H257" s="80" t="n">
        <v>0.4495371299</v>
      </c>
      <c r="I257" s="81" t="n">
        <v>0.0674604369</v>
      </c>
      <c r="J257" s="80" t="n">
        <v>0.3122401408</v>
      </c>
      <c r="K257" s="81" t="n">
        <v>0.0183584778</v>
      </c>
      <c r="L257" s="80" t="n">
        <v>0.8555342691</v>
      </c>
      <c r="M257" s="82" t="n">
        <v>1</v>
      </c>
      <c r="N257" s="80" t="n">
        <v>0.0449101819</v>
      </c>
      <c r="O257" s="81" t="n">
        <v>0.0546902686</v>
      </c>
      <c r="P257" s="85" t="n">
        <v>25.866</v>
      </c>
      <c r="Q257" s="8" t="n">
        <v>0.0013079169</v>
      </c>
      <c r="R257" s="59" t="n">
        <v>-0.007279104</v>
      </c>
      <c r="S257" s="8" t="n">
        <v>-0.004541051</v>
      </c>
      <c r="T257" s="59" t="n">
        <v>0.0217201547</v>
      </c>
      <c r="U257" s="8" t="n">
        <v>0.4740180531</v>
      </c>
      <c r="V257" s="59" t="n">
        <v>0.0702496198</v>
      </c>
      <c r="W257" s="8" t="n">
        <v>0.3150488593</v>
      </c>
      <c r="X257" s="59" t="n">
        <v>0.0331011379</v>
      </c>
      <c r="Y257" s="8" t="n">
        <v>0.9036255868</v>
      </c>
      <c r="Z257" s="59" t="n">
        <v>1.0870999977</v>
      </c>
      <c r="AA257" s="8" t="n">
        <v>0.0517402215</v>
      </c>
      <c r="AB257" s="62" t="n">
        <v>26.754386632</v>
      </c>
      <c r="AC257" s="8" t="n">
        <v>0.0019876741</v>
      </c>
      <c r="AD257" s="59" t="n">
        <v>-0.007521871</v>
      </c>
      <c r="AE257" s="8" t="n">
        <v>-0.00458351</v>
      </c>
      <c r="AF257" s="59" t="n">
        <v>0.0232101337</v>
      </c>
      <c r="AG257" s="8" t="n">
        <v>0.4922902313</v>
      </c>
      <c r="AH257" s="59" t="n">
        <v>0.0722710527</v>
      </c>
      <c r="AI257" s="8" t="n">
        <v>0.3161583745</v>
      </c>
      <c r="AJ257" s="59" t="n">
        <v>0.043591281</v>
      </c>
      <c r="AK257" s="8" t="n">
        <v>0.9374033664</v>
      </c>
      <c r="AL257" s="59" t="n">
        <v>1.1557876695</v>
      </c>
      <c r="AM257" s="8" t="n">
        <v>0.0610923906</v>
      </c>
      <c r="AN257" s="59" t="n">
        <v>0.0011366249</v>
      </c>
      <c r="AO257" s="77" t="n">
        <v>0.9996323818</v>
      </c>
      <c r="AP257" s="65" t="n">
        <v>27.238183629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66255522</v>
      </c>
      <c r="E258" s="81" t="n">
        <v>-2.3156E-005</v>
      </c>
      <c r="F258" s="80" t="n">
        <v>0</v>
      </c>
      <c r="G258" s="81" t="n">
        <v>0.0040137084</v>
      </c>
      <c r="H258" s="80" t="n">
        <v>0.2379511594</v>
      </c>
      <c r="I258" s="81" t="n">
        <v>0.0136311713</v>
      </c>
      <c r="J258" s="80" t="n">
        <v>0.3949180329</v>
      </c>
      <c r="K258" s="81" t="n">
        <v>0.1249845643</v>
      </c>
      <c r="L258" s="80" t="n">
        <v>0.8021010325</v>
      </c>
      <c r="M258" s="82" t="n">
        <v>1</v>
      </c>
      <c r="N258" s="80" t="n">
        <v>0.0356599753</v>
      </c>
      <c r="O258" s="81" t="n">
        <v>5.01717E-005</v>
      </c>
      <c r="P258" s="85" t="n">
        <v>12.0475</v>
      </c>
      <c r="Q258" s="8" t="n">
        <v>0.0281556342</v>
      </c>
      <c r="R258" s="59" t="n">
        <v>-0.001164982</v>
      </c>
      <c r="S258" s="8" t="n">
        <v>-0.000293001</v>
      </c>
      <c r="T258" s="59" t="n">
        <v>0.0091981179</v>
      </c>
      <c r="U258" s="8" t="n">
        <v>0.276621129</v>
      </c>
      <c r="V258" s="59" t="n">
        <v>0.0188147095</v>
      </c>
      <c r="W258" s="8" t="n">
        <v>0.4002170767</v>
      </c>
      <c r="X258" s="59" t="n">
        <v>0.1523041183</v>
      </c>
      <c r="Y258" s="8" t="n">
        <v>0.8838528028</v>
      </c>
      <c r="Z258" s="59" t="n">
        <v>1.1513725249</v>
      </c>
      <c r="AA258" s="8" t="n">
        <v>0.0553105597</v>
      </c>
      <c r="AB258" s="62" t="n">
        <v>13.40706177</v>
      </c>
      <c r="AC258" s="8" t="n">
        <v>0.0290617424</v>
      </c>
      <c r="AD258" s="59" t="n">
        <v>-0.00153442</v>
      </c>
      <c r="AE258" s="8" t="n">
        <v>-0.000361669</v>
      </c>
      <c r="AF258" s="59" t="n">
        <v>0.0113265093</v>
      </c>
      <c r="AG258" s="8" t="n">
        <v>0.3017284225</v>
      </c>
      <c r="AH258" s="59" t="n">
        <v>0.0215732839</v>
      </c>
      <c r="AI258" s="8" t="n">
        <v>0.4018512244</v>
      </c>
      <c r="AJ258" s="59" t="n">
        <v>0.166997402</v>
      </c>
      <c r="AK258" s="8" t="n">
        <v>0.9306424959</v>
      </c>
      <c r="AL258" s="59" t="n">
        <v>1.2442015779</v>
      </c>
      <c r="AM258" s="8" t="n">
        <v>0.0681602643</v>
      </c>
      <c r="AN258" s="59" t="n">
        <v>0.000392103</v>
      </c>
      <c r="AO258" s="77" t="n">
        <v>0.9991948632</v>
      </c>
      <c r="AP258" s="65" t="n">
        <v>14.1062383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91359146</v>
      </c>
      <c r="E259" s="81" t="n">
        <v>0</v>
      </c>
      <c r="F259" s="80" t="n">
        <v>0</v>
      </c>
      <c r="G259" s="81" t="n">
        <v>0.0015619069</v>
      </c>
      <c r="H259" s="80" t="n">
        <v>0.3004949945</v>
      </c>
      <c r="I259" s="81" t="n">
        <v>0.014383662</v>
      </c>
      <c r="J259" s="80" t="n">
        <v>0.1071273965</v>
      </c>
      <c r="K259" s="81" t="n">
        <v>0.1325855957</v>
      </c>
      <c r="L259" s="80" t="n">
        <v>0.5952894701</v>
      </c>
      <c r="M259" s="82" t="n">
        <v>1</v>
      </c>
      <c r="N259" s="80" t="n">
        <v>0.087387257</v>
      </c>
      <c r="O259" s="81" t="n">
        <v>1.76488E-005</v>
      </c>
      <c r="P259" s="85" t="n">
        <v>12.398</v>
      </c>
      <c r="Q259" s="8" t="n">
        <v>0.0423551354</v>
      </c>
      <c r="R259" s="59" t="n">
        <v>-0.002561818</v>
      </c>
      <c r="S259" s="8" t="n">
        <v>-0.000554743</v>
      </c>
      <c r="T259" s="59" t="n">
        <v>0.0141259945</v>
      </c>
      <c r="U259" s="8" t="n">
        <v>0.378173118</v>
      </c>
      <c r="V259" s="59" t="n">
        <v>0.0252793987</v>
      </c>
      <c r="W259" s="8" t="n">
        <v>0.1197358543</v>
      </c>
      <c r="X259" s="59" t="n">
        <v>0.1932180282</v>
      </c>
      <c r="Y259" s="8" t="n">
        <v>0.7697709676</v>
      </c>
      <c r="Z259" s="59" t="n">
        <v>1.3017848371</v>
      </c>
      <c r="AA259" s="8" t="n">
        <v>0.1128668826</v>
      </c>
      <c r="AB259" s="62" t="n">
        <v>15.00437089</v>
      </c>
      <c r="AC259" s="8" t="n">
        <v>0.0441500327</v>
      </c>
      <c r="AD259" s="59" t="n">
        <v>-0.003304361</v>
      </c>
      <c r="AE259" s="8" t="n">
        <v>-0.000682917</v>
      </c>
      <c r="AF259" s="59" t="n">
        <v>0.0185424145</v>
      </c>
      <c r="AG259" s="8" t="n">
        <v>0.4272929965</v>
      </c>
      <c r="AH259" s="59" t="n">
        <v>0.0307407046</v>
      </c>
      <c r="AI259" s="8" t="n">
        <v>0.1229558778</v>
      </c>
      <c r="AJ259" s="59" t="n">
        <v>0.2226618142</v>
      </c>
      <c r="AK259" s="8" t="n">
        <v>0.8623565618</v>
      </c>
      <c r="AL259" s="59" t="n">
        <v>1.483457829</v>
      </c>
      <c r="AM259" s="8" t="n">
        <v>0.1352879169</v>
      </c>
      <c r="AN259" s="59" t="n">
        <v>0.0012550671</v>
      </c>
      <c r="AO259" s="77" t="n">
        <v>0.9988995458</v>
      </c>
      <c r="AP259" s="65" t="n">
        <v>16.34585664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3004898</v>
      </c>
      <c r="E260" s="81" t="n">
        <v>-0.0074431</v>
      </c>
      <c r="F260" s="80" t="n">
        <v>-0.01030583</v>
      </c>
      <c r="G260" s="81" t="n">
        <v>0.0023140406</v>
      </c>
      <c r="H260" s="80" t="n">
        <v>0.3387445245</v>
      </c>
      <c r="I260" s="81" t="n">
        <v>0.0266711066</v>
      </c>
      <c r="J260" s="80" t="n">
        <v>0.1819146006</v>
      </c>
      <c r="K260" s="81" t="n">
        <v>0.0820410874</v>
      </c>
      <c r="L260" s="80" t="n">
        <v>0.6469413281</v>
      </c>
      <c r="M260" s="82" t="n">
        <v>1</v>
      </c>
      <c r="N260" s="80" t="n">
        <v>0.0812513053</v>
      </c>
      <c r="O260" s="81" t="n">
        <v>1.75229E-005</v>
      </c>
      <c r="P260" s="85" t="n">
        <v>17.7384</v>
      </c>
      <c r="Q260" s="8" t="n">
        <v>0.0357929397</v>
      </c>
      <c r="R260" s="59" t="n">
        <v>-0.009387573</v>
      </c>
      <c r="S260" s="8" t="n">
        <v>-0.010772701</v>
      </c>
      <c r="T260" s="59" t="n">
        <v>0.0119481947</v>
      </c>
      <c r="U260" s="8" t="n">
        <v>0.4023100374</v>
      </c>
      <c r="V260" s="59" t="n">
        <v>0.0355078325</v>
      </c>
      <c r="W260" s="8" t="n">
        <v>0.1907997347</v>
      </c>
      <c r="X260" s="59" t="n">
        <v>0.1305510209</v>
      </c>
      <c r="Y260" s="8" t="n">
        <v>0.7867494862</v>
      </c>
      <c r="Z260" s="59" t="n">
        <v>1.2428862384</v>
      </c>
      <c r="AA260" s="8" t="n">
        <v>0.1002582937</v>
      </c>
      <c r="AB260" s="62" t="n">
        <v>19.820218014</v>
      </c>
      <c r="AC260" s="8" t="n">
        <v>0.037609738</v>
      </c>
      <c r="AD260" s="59" t="n">
        <v>-0.010110259</v>
      </c>
      <c r="AE260" s="8" t="n">
        <v>-0.010894299</v>
      </c>
      <c r="AF260" s="59" t="n">
        <v>0.0160725726</v>
      </c>
      <c r="AG260" s="8" t="n">
        <v>0.4503904136</v>
      </c>
      <c r="AH260" s="59" t="n">
        <v>0.0408573848</v>
      </c>
      <c r="AI260" s="8" t="n">
        <v>0.1937513766</v>
      </c>
      <c r="AJ260" s="59" t="n">
        <v>0.158693067</v>
      </c>
      <c r="AK260" s="8" t="n">
        <v>0.8763699944</v>
      </c>
      <c r="AL260" s="59" t="n">
        <v>1.4188158488</v>
      </c>
      <c r="AM260" s="8" t="n">
        <v>0.1212030406</v>
      </c>
      <c r="AN260" s="59" t="n">
        <v>0.0015411726</v>
      </c>
      <c r="AO260" s="77" t="n">
        <v>0.9991142076</v>
      </c>
      <c r="AP260" s="65" t="n">
        <v>21.081240383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41711225</v>
      </c>
      <c r="E261" s="81" t="n">
        <v>-0.028944919</v>
      </c>
      <c r="F261" s="80" t="n">
        <v>-0.027212655</v>
      </c>
      <c r="G261" s="81" t="n">
        <v>0.0135962564</v>
      </c>
      <c r="H261" s="80" t="n">
        <v>0.4417071207</v>
      </c>
      <c r="I261" s="81" t="n">
        <v>0.0662691608</v>
      </c>
      <c r="J261" s="80" t="n">
        <v>0.0403657745</v>
      </c>
      <c r="K261" s="81" t="n">
        <v>0.1139064147</v>
      </c>
      <c r="L261" s="80" t="n">
        <v>0.643858275</v>
      </c>
      <c r="M261" s="82" t="n">
        <v>1</v>
      </c>
      <c r="N261" s="80" t="n">
        <v>0.0527255094</v>
      </c>
      <c r="O261" s="81" t="n">
        <v>0</v>
      </c>
      <c r="P261" s="85" t="n">
        <v>25.721</v>
      </c>
      <c r="Q261" s="8" t="n">
        <v>0.026821153</v>
      </c>
      <c r="R261" s="59" t="n">
        <v>-0.030658532</v>
      </c>
      <c r="S261" s="8" t="n">
        <v>-0.027848169</v>
      </c>
      <c r="T261" s="59" t="n">
        <v>0.0204936545</v>
      </c>
      <c r="U261" s="8" t="n">
        <v>0.5175031903</v>
      </c>
      <c r="V261" s="59" t="n">
        <v>0.0763630609</v>
      </c>
      <c r="W261" s="8" t="n">
        <v>0.0492146951</v>
      </c>
      <c r="X261" s="59" t="n">
        <v>0.1621328236</v>
      </c>
      <c r="Y261" s="8" t="n">
        <v>0.7940218763</v>
      </c>
      <c r="Z261" s="59" t="n">
        <v>1.2702499735</v>
      </c>
      <c r="AA261" s="8" t="n">
        <v>0.0763199886</v>
      </c>
      <c r="AB261" s="62" t="n">
        <v>28.583841789</v>
      </c>
      <c r="AC261" s="8" t="n">
        <v>0.0287551163</v>
      </c>
      <c r="AD261" s="59" t="n">
        <v>-0.032082085</v>
      </c>
      <c r="AE261" s="8" t="n">
        <v>-0.028054393</v>
      </c>
      <c r="AF261" s="59" t="n">
        <v>0.0248659251</v>
      </c>
      <c r="AG261" s="8" t="n">
        <v>0.5722005836</v>
      </c>
      <c r="AH261" s="59" t="n">
        <v>0.0824899398</v>
      </c>
      <c r="AI261" s="8" t="n">
        <v>0.0530965069</v>
      </c>
      <c r="AJ261" s="59" t="n">
        <v>0.1957546635</v>
      </c>
      <c r="AK261" s="8" t="n">
        <v>0.8970262575</v>
      </c>
      <c r="AL261" s="59" t="n">
        <v>1.4907358851</v>
      </c>
      <c r="AM261" s="8" t="n">
        <v>0.1005308883</v>
      </c>
      <c r="AN261" s="59" t="n">
        <v>0.0009555693</v>
      </c>
      <c r="AO261" s="77" t="n">
        <v>0.9985127151</v>
      </c>
      <c r="AP261" s="65" t="n">
        <v>30.22897214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87459581</v>
      </c>
      <c r="E262" s="81" t="n">
        <v>-0.042681337</v>
      </c>
      <c r="F262" s="80" t="n">
        <v>-0.008984846</v>
      </c>
      <c r="G262" s="81" t="n">
        <v>0.001114811</v>
      </c>
      <c r="H262" s="80" t="n">
        <v>0.4014779629</v>
      </c>
      <c r="I262" s="81" t="n">
        <v>0.0319844597</v>
      </c>
      <c r="J262" s="80" t="n">
        <v>0.3765539731</v>
      </c>
      <c r="K262" s="81" t="n">
        <v>0.0295823073</v>
      </c>
      <c r="L262" s="80" t="n">
        <v>0.797793289</v>
      </c>
      <c r="M262" s="82" t="n">
        <v>1</v>
      </c>
      <c r="N262" s="80" t="n">
        <v>0.0947180575</v>
      </c>
      <c r="O262" s="81" t="n">
        <v>3.53096E-005</v>
      </c>
      <c r="P262" s="85" t="n">
        <v>51.5043</v>
      </c>
      <c r="Q262" s="8" t="n">
        <v>0.0096062222</v>
      </c>
      <c r="R262" s="59" t="n">
        <v>-0.04302281</v>
      </c>
      <c r="S262" s="8" t="n">
        <v>-0.00914897</v>
      </c>
      <c r="T262" s="59" t="n">
        <v>0.0027645122</v>
      </c>
      <c r="U262" s="8" t="n">
        <v>0.4225228219</v>
      </c>
      <c r="V262" s="59" t="n">
        <v>0.0345375991</v>
      </c>
      <c r="W262" s="8" t="n">
        <v>0.3787049063</v>
      </c>
      <c r="X262" s="59" t="n">
        <v>0.0414574367</v>
      </c>
      <c r="Y262" s="8" t="n">
        <v>0.8374217193</v>
      </c>
      <c r="Z262" s="59" t="n">
        <v>1.0731049285</v>
      </c>
      <c r="AA262" s="8" t="n">
        <v>0.100538381</v>
      </c>
      <c r="AB262" s="62" t="n">
        <v>52.311823517</v>
      </c>
      <c r="AC262" s="8" t="n">
        <v>0.0104752638</v>
      </c>
      <c r="AD262" s="59" t="n">
        <v>-0.043371609</v>
      </c>
      <c r="AE262" s="8" t="n">
        <v>-0.009212634</v>
      </c>
      <c r="AF262" s="59" t="n">
        <v>0.0046371199</v>
      </c>
      <c r="AG262" s="8" t="n">
        <v>0.4465276783</v>
      </c>
      <c r="AH262" s="59" t="n">
        <v>0.0372971354</v>
      </c>
      <c r="AI262" s="8" t="n">
        <v>0.379987427</v>
      </c>
      <c r="AJ262" s="59" t="n">
        <v>0.056373445</v>
      </c>
      <c r="AK262" s="8" t="n">
        <v>0.8827138269</v>
      </c>
      <c r="AL262" s="59" t="n">
        <v>1.169627428</v>
      </c>
      <c r="AM262" s="8" t="n">
        <v>0.1143492996</v>
      </c>
      <c r="AN262" s="59" t="n">
        <v>0.0024386617</v>
      </c>
      <c r="AO262" s="77" t="n">
        <v>0.9995017882</v>
      </c>
      <c r="AP262" s="65" t="n">
        <v>52.96559052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15083048</v>
      </c>
      <c r="E263" s="81" t="n">
        <v>-0.002204383</v>
      </c>
      <c r="F263" s="80" t="n">
        <v>-0.002875283</v>
      </c>
      <c r="G263" s="81" t="n">
        <v>0.004145199</v>
      </c>
      <c r="H263" s="80" t="n">
        <v>0.3126150972</v>
      </c>
      <c r="I263" s="81" t="n">
        <v>0.032490693</v>
      </c>
      <c r="J263" s="80" t="n">
        <v>0.0401341525</v>
      </c>
      <c r="K263" s="81" t="n">
        <v>0.045860757</v>
      </c>
      <c r="L263" s="80" t="n">
        <v>0.4616745376</v>
      </c>
      <c r="M263" s="82" t="n">
        <v>1</v>
      </c>
      <c r="N263" s="80" t="n">
        <v>0.1056921021</v>
      </c>
      <c r="O263" s="81" t="n">
        <v>0.1908942761</v>
      </c>
      <c r="P263" s="85" t="n">
        <v>22.1275</v>
      </c>
      <c r="Q263" s="8" t="n">
        <v>0.0372467343</v>
      </c>
      <c r="R263" s="59" t="n">
        <v>-0.004624411</v>
      </c>
      <c r="S263" s="8" t="n">
        <v>-0.004904974</v>
      </c>
      <c r="T263" s="59" t="n">
        <v>0.0138446754</v>
      </c>
      <c r="U263" s="8" t="n">
        <v>0.4262317093</v>
      </c>
      <c r="V263" s="59" t="n">
        <v>0.0449794235</v>
      </c>
      <c r="W263" s="8" t="n">
        <v>0.0501770641</v>
      </c>
      <c r="X263" s="59" t="n">
        <v>0.1069342735</v>
      </c>
      <c r="Y263" s="8" t="n">
        <v>0.6698844949</v>
      </c>
      <c r="Z263" s="59" t="n">
        <v>1.3954017892</v>
      </c>
      <c r="AA263" s="8" t="n">
        <v>0.1426294146</v>
      </c>
      <c r="AB263" s="62" t="n">
        <v>27.527991789</v>
      </c>
      <c r="AC263" s="8" t="n">
        <v>0.0403431667</v>
      </c>
      <c r="AD263" s="59" t="n">
        <v>-0.007287492</v>
      </c>
      <c r="AE263" s="8" t="n">
        <v>-0.005225845</v>
      </c>
      <c r="AF263" s="59" t="n">
        <v>0.0200666108</v>
      </c>
      <c r="AG263" s="8" t="n">
        <v>0.5075160359</v>
      </c>
      <c r="AH263" s="59" t="n">
        <v>0.0535402866</v>
      </c>
      <c r="AI263" s="8" t="n">
        <v>0.0560248439</v>
      </c>
      <c r="AJ263" s="59" t="n">
        <v>0.1536532869</v>
      </c>
      <c r="AK263" s="8" t="n">
        <v>0.8186308936</v>
      </c>
      <c r="AL263" s="59" t="n">
        <v>1.6983138014</v>
      </c>
      <c r="AM263" s="8" t="n">
        <v>0.1782930487</v>
      </c>
      <c r="AN263" s="59" t="n">
        <v>0.0013435511</v>
      </c>
      <c r="AO263" s="77" t="n">
        <v>0.9982674935</v>
      </c>
      <c r="AP263" s="65" t="n">
        <v>29.993248689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3166546</v>
      </c>
      <c r="E264" s="81" t="n">
        <v>-0.012508219</v>
      </c>
      <c r="F264" s="80" t="n">
        <v>-0.018433165</v>
      </c>
      <c r="G264" s="81" t="n">
        <v>0.0513495311</v>
      </c>
      <c r="H264" s="80" t="n">
        <v>0.5161286201</v>
      </c>
      <c r="I264" s="81" t="n">
        <v>0.0394996393</v>
      </c>
      <c r="J264" s="80" t="n">
        <v>0.001974982</v>
      </c>
      <c r="K264" s="81" t="n">
        <v>0.0520078584</v>
      </c>
      <c r="L264" s="80" t="n">
        <v>0.6313359014</v>
      </c>
      <c r="M264" s="82" t="n">
        <v>1</v>
      </c>
      <c r="N264" s="80" t="n">
        <v>0.0708723453</v>
      </c>
      <c r="O264" s="81" t="n">
        <v>0.1451178113</v>
      </c>
      <c r="P264" s="85" t="n">
        <v>39.897</v>
      </c>
      <c r="Q264" s="8" t="n">
        <v>0.0050714679</v>
      </c>
      <c r="R264" s="59" t="n">
        <v>-0.014240641</v>
      </c>
      <c r="S264" s="8" t="n">
        <v>-0.019236031</v>
      </c>
      <c r="T264" s="59" t="n">
        <v>0.0581835164</v>
      </c>
      <c r="U264" s="8" t="n">
        <v>0.5883253792</v>
      </c>
      <c r="V264" s="59" t="n">
        <v>0.0474208654</v>
      </c>
      <c r="W264" s="8" t="n">
        <v>0.0091766866</v>
      </c>
      <c r="X264" s="59" t="n">
        <v>0.0920402697</v>
      </c>
      <c r="Y264" s="8" t="n">
        <v>0.7667415137</v>
      </c>
      <c r="Z264" s="59" t="n">
        <v>1.2516085806</v>
      </c>
      <c r="AA264" s="8" t="n">
        <v>0.093788209</v>
      </c>
      <c r="AB264" s="62" t="n">
        <v>42.859533891</v>
      </c>
      <c r="AC264" s="8" t="n">
        <v>0.0076121062</v>
      </c>
      <c r="AD264" s="59" t="n">
        <v>-0.015270268</v>
      </c>
      <c r="AE264" s="8" t="n">
        <v>-0.01941491</v>
      </c>
      <c r="AF264" s="59" t="n">
        <v>0.0629087152</v>
      </c>
      <c r="AG264" s="8" t="n">
        <v>0.6494134591</v>
      </c>
      <c r="AH264" s="59" t="n">
        <v>0.0540024381</v>
      </c>
      <c r="AI264" s="8" t="n">
        <v>0.0131158748</v>
      </c>
      <c r="AJ264" s="59" t="n">
        <v>0.1257462268</v>
      </c>
      <c r="AK264" s="8" t="n">
        <v>0.8781136428</v>
      </c>
      <c r="AL264" s="59" t="n">
        <v>1.4691068783</v>
      </c>
      <c r="AM264" s="8" t="n">
        <v>0.1192866646</v>
      </c>
      <c r="AN264" s="59" t="n">
        <v>0.0015106166</v>
      </c>
      <c r="AO264" s="77" t="n">
        <v>0.998910924</v>
      </c>
      <c r="AP264" s="65" t="n">
        <v>44.56931747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208322735</v>
      </c>
      <c r="R265" s="59" t="n">
        <v>-0.003940628</v>
      </c>
      <c r="S265" s="8" t="n">
        <v>-0.003450564</v>
      </c>
      <c r="T265" s="59" t="n">
        <v>0.016449384</v>
      </c>
      <c r="U265" s="8" t="n">
        <v>0.4296379874</v>
      </c>
      <c r="V265" s="59" t="n">
        <v>0.0404569157</v>
      </c>
      <c r="W265" s="8" t="n">
        <v>0.0296940058</v>
      </c>
      <c r="X265" s="59" t="n">
        <v>0.1069550538</v>
      </c>
      <c r="Y265" s="8" t="n">
        <v>0.7366344287</v>
      </c>
      <c r="Z265" s="59" t="n">
        <v>1.6290132016</v>
      </c>
      <c r="AA265" s="8" t="n">
        <v>0.0723696612</v>
      </c>
      <c r="AB265" s="62" t="n">
        <v>20.430169712</v>
      </c>
      <c r="AC265" s="8" t="n">
        <v>0.1240225812</v>
      </c>
      <c r="AD265" s="59" t="n">
        <v>-0.005325695</v>
      </c>
      <c r="AE265" s="8" t="n">
        <v>-0.003914037</v>
      </c>
      <c r="AF265" s="59" t="n">
        <v>0.0241752201</v>
      </c>
      <c r="AG265" s="8" t="n">
        <v>0.5197488151</v>
      </c>
      <c r="AH265" s="59" t="n">
        <v>0.0502695334</v>
      </c>
      <c r="AI265" s="8" t="n">
        <v>0.0371532308</v>
      </c>
      <c r="AJ265" s="59" t="n">
        <v>0.1506455962</v>
      </c>
      <c r="AK265" s="8" t="n">
        <v>0.8967752446</v>
      </c>
      <c r="AL265" s="59" t="n">
        <v>1.9324850902</v>
      </c>
      <c r="AM265" s="8" t="n">
        <v>0.1004030522</v>
      </c>
      <c r="AN265" s="59" t="n">
        <v>0.0013557383</v>
      </c>
      <c r="AO265" s="77" t="n">
        <v>0.9985340352</v>
      </c>
      <c r="AP265" s="65" t="n">
        <v>23.77219385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313753313</v>
      </c>
      <c r="R266" s="59" t="n">
        <v>-0.005820169</v>
      </c>
      <c r="S266" s="8" t="n">
        <v>-0.032167646</v>
      </c>
      <c r="T266" s="59" t="n">
        <v>0.0378859181</v>
      </c>
      <c r="U266" s="8" t="n">
        <v>0.4039385072</v>
      </c>
      <c r="V266" s="59" t="n">
        <v>0.0381020265</v>
      </c>
      <c r="W266" s="8" t="n">
        <v>0.0183574884</v>
      </c>
      <c r="X266" s="59" t="n">
        <v>0.2408244334</v>
      </c>
      <c r="Y266" s="8" t="n">
        <v>0.7324958895</v>
      </c>
      <c r="Z266" s="59" t="n">
        <v>1.3870018444</v>
      </c>
      <c r="AA266" s="8" t="n">
        <v>0.1004790491</v>
      </c>
      <c r="AB266" s="62" t="n">
        <v>32.632724868</v>
      </c>
      <c r="AC266" s="8" t="n">
        <v>0.0341343981</v>
      </c>
      <c r="AD266" s="59" t="n">
        <v>-0.007593363</v>
      </c>
      <c r="AE266" s="8" t="n">
        <v>-0.032411845</v>
      </c>
      <c r="AF266" s="59" t="n">
        <v>0.0440081611</v>
      </c>
      <c r="AG266" s="8" t="n">
        <v>0.4742044255</v>
      </c>
      <c r="AH266" s="59" t="n">
        <v>0.0456177668</v>
      </c>
      <c r="AI266" s="8" t="n">
        <v>0.0236305525</v>
      </c>
      <c r="AJ266" s="59" t="n">
        <v>0.2838282335</v>
      </c>
      <c r="AK266" s="8" t="n">
        <v>0.8654183295</v>
      </c>
      <c r="AL266" s="59" t="n">
        <v>1.6605202377</v>
      </c>
      <c r="AM266" s="8" t="n">
        <v>0.131666342</v>
      </c>
      <c r="AN266" s="59" t="n">
        <v>0.0011719593</v>
      </c>
      <c r="AO266" s="77" t="n">
        <v>0.9982566309</v>
      </c>
      <c r="AP266" s="65" t="n">
        <v>34.687606208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15401263</v>
      </c>
      <c r="E267" s="81" t="n">
        <v>-0.031455</v>
      </c>
      <c r="F267" s="80" t="n">
        <v>-0.00259449</v>
      </c>
      <c r="G267" s="81" t="n">
        <v>0.0359660474</v>
      </c>
      <c r="H267" s="80" t="n">
        <v>0.3436449805</v>
      </c>
      <c r="I267" s="81" t="n">
        <v>0.0253994918</v>
      </c>
      <c r="J267" s="80" t="n">
        <v>0.0008563345</v>
      </c>
      <c r="K267" s="81" t="n">
        <v>0.1883731926</v>
      </c>
      <c r="L267" s="80" t="n">
        <v>0.5717306837</v>
      </c>
      <c r="M267" s="82" t="n">
        <v>1</v>
      </c>
      <c r="N267" s="80" t="n">
        <v>0.0469773668</v>
      </c>
      <c r="O267" s="81" t="n">
        <v>0.1785822909</v>
      </c>
      <c r="P267" s="85" t="n">
        <v>22.2515</v>
      </c>
      <c r="Q267" s="8" t="n">
        <v>0.015346572</v>
      </c>
      <c r="R267" s="59" t="n">
        <v>-0.03313274</v>
      </c>
      <c r="S267" s="8" t="n">
        <v>-0.003239535</v>
      </c>
      <c r="T267" s="59" t="n">
        <v>0.0460533202</v>
      </c>
      <c r="U267" s="8" t="n">
        <v>0.4261066215</v>
      </c>
      <c r="V267" s="59" t="n">
        <v>0.0355641245</v>
      </c>
      <c r="W267" s="8" t="n">
        <v>0.0087392186</v>
      </c>
      <c r="X267" s="59" t="n">
        <v>0.2454626719</v>
      </c>
      <c r="Y267" s="8" t="n">
        <v>0.7409002541</v>
      </c>
      <c r="Z267" s="59" t="n">
        <v>1.3202172332</v>
      </c>
      <c r="AA267" s="8" t="n">
        <v>0.0764752551</v>
      </c>
      <c r="AB267" s="62" t="n">
        <v>25.357492476</v>
      </c>
      <c r="AC267" s="8" t="n">
        <v>0.0182256485</v>
      </c>
      <c r="AD267" s="59" t="n">
        <v>-0.035585621</v>
      </c>
      <c r="AE267" s="8" t="n">
        <v>-0.003530678</v>
      </c>
      <c r="AF267" s="59" t="n">
        <v>0.05233248</v>
      </c>
      <c r="AG267" s="8" t="n">
        <v>0.4999059808</v>
      </c>
      <c r="AH267" s="59" t="n">
        <v>0.0435112766</v>
      </c>
      <c r="AI267" s="8" t="n">
        <v>0.0146500797</v>
      </c>
      <c r="AJ267" s="59" t="n">
        <v>0.2947253043</v>
      </c>
      <c r="AK267" s="8" t="n">
        <v>0.8842344712</v>
      </c>
      <c r="AL267" s="59" t="n">
        <v>1.6449550697</v>
      </c>
      <c r="AM267" s="8" t="n">
        <v>0.1125517507</v>
      </c>
      <c r="AN267" s="59" t="n">
        <v>0.0007955781</v>
      </c>
      <c r="AO267" s="77" t="n">
        <v>0.9975818</v>
      </c>
      <c r="AP267" s="65" t="n">
        <v>27.62285896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27335186</v>
      </c>
      <c r="E268" s="81" t="n">
        <v>-0.001379072</v>
      </c>
      <c r="F268" s="80" t="n">
        <v>-0.001846972</v>
      </c>
      <c r="G268" s="81" t="n">
        <v>0.0110572058</v>
      </c>
      <c r="H268" s="80" t="n">
        <v>0.5400546173</v>
      </c>
      <c r="I268" s="81" t="n">
        <v>0.0399192218</v>
      </c>
      <c r="J268" s="80" t="n">
        <v>0.191444806</v>
      </c>
      <c r="K268" s="81" t="n">
        <v>0.0711207357</v>
      </c>
      <c r="L268" s="80" t="n">
        <v>0.8531040607</v>
      </c>
      <c r="M268" s="82" t="n">
        <v>1</v>
      </c>
      <c r="N268" s="80" t="n">
        <v>0.0182803098</v>
      </c>
      <c r="O268" s="81" t="n">
        <v>0.0739248498</v>
      </c>
      <c r="P268" s="85" t="n">
        <v>20.8791</v>
      </c>
      <c r="Q268" s="8" t="n">
        <v>0.0040274577</v>
      </c>
      <c r="R268" s="59" t="n">
        <v>-0.001915175</v>
      </c>
      <c r="S268" s="8" t="n">
        <v>-0.00207359</v>
      </c>
      <c r="T268" s="59" t="n">
        <v>0.0143104558</v>
      </c>
      <c r="U268" s="8" t="n">
        <v>0.5709189425</v>
      </c>
      <c r="V268" s="59" t="n">
        <v>0.0438416655</v>
      </c>
      <c r="W268" s="8" t="n">
        <v>0.1944611767</v>
      </c>
      <c r="X268" s="59" t="n">
        <v>0.0936801143</v>
      </c>
      <c r="Y268" s="8" t="n">
        <v>0.9172510478</v>
      </c>
      <c r="Z268" s="59" t="n">
        <v>1.1169848574</v>
      </c>
      <c r="AA268" s="8" t="n">
        <v>0.0297086498</v>
      </c>
      <c r="AB268" s="62" t="n">
        <v>21.939315027</v>
      </c>
      <c r="AC268" s="8" t="n">
        <v>0.0048832986</v>
      </c>
      <c r="AD268" s="59" t="n">
        <v>-0.002389149</v>
      </c>
      <c r="AE268" s="8" t="n">
        <v>-0.002140158</v>
      </c>
      <c r="AF268" s="59" t="n">
        <v>0.0161641043</v>
      </c>
      <c r="AG268" s="8" t="n">
        <v>0.5926709613</v>
      </c>
      <c r="AH268" s="59" t="n">
        <v>0.0462409701</v>
      </c>
      <c r="AI268" s="8" t="n">
        <v>0.1959386279</v>
      </c>
      <c r="AJ268" s="59" t="n">
        <v>0.107825392</v>
      </c>
      <c r="AK268" s="8" t="n">
        <v>0.9591940475</v>
      </c>
      <c r="AL268" s="59" t="n">
        <v>1.2041943098</v>
      </c>
      <c r="AM268" s="8" t="n">
        <v>0.0398677886</v>
      </c>
      <c r="AN268" s="59" t="n">
        <v>0.0003058815</v>
      </c>
      <c r="AO268" s="77" t="n">
        <v>0.9993677176</v>
      </c>
      <c r="AP268" s="65" t="n">
        <v>22.54594033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51429095</v>
      </c>
      <c r="E269" s="81" t="n">
        <v>-0.001496463</v>
      </c>
      <c r="F269" s="80" t="n">
        <v>-0.002013238</v>
      </c>
      <c r="G269" s="81" t="n">
        <v>0.011549551</v>
      </c>
      <c r="H269" s="80" t="n">
        <v>0.3173317008</v>
      </c>
      <c r="I269" s="81" t="n">
        <v>0.0234542936</v>
      </c>
      <c r="J269" s="80" t="n">
        <v>0.0172515413</v>
      </c>
      <c r="K269" s="81" t="n">
        <v>0.0312408512</v>
      </c>
      <c r="L269" s="80" t="n">
        <v>0.4224611464</v>
      </c>
      <c r="M269" s="82" t="n">
        <v>1</v>
      </c>
      <c r="N269" s="80" t="n">
        <v>0.0839649023</v>
      </c>
      <c r="O269" s="81" t="n">
        <v>0.0777262849</v>
      </c>
      <c r="P269" s="85" t="n">
        <v>25.8979</v>
      </c>
      <c r="Q269" s="8" t="n">
        <v>0.0287962498</v>
      </c>
      <c r="R269" s="59" t="n">
        <v>-0.003696069</v>
      </c>
      <c r="S269" s="8" t="n">
        <v>-0.002616418</v>
      </c>
      <c r="T269" s="59" t="n">
        <v>0.0219669228</v>
      </c>
      <c r="U269" s="8" t="n">
        <v>0.3931152043</v>
      </c>
      <c r="V269" s="59" t="n">
        <v>0.0319025647</v>
      </c>
      <c r="W269" s="8" t="n">
        <v>0.0257921636</v>
      </c>
      <c r="X269" s="59" t="n">
        <v>0.0928578336</v>
      </c>
      <c r="Y269" s="8" t="n">
        <v>0.588118452</v>
      </c>
      <c r="Z269" s="59" t="n">
        <v>1.3405917243</v>
      </c>
      <c r="AA269" s="8" t="n">
        <v>0.1123143648</v>
      </c>
      <c r="AB269" s="62" t="n">
        <v>28.787537433</v>
      </c>
      <c r="AC269" s="8" t="n">
        <v>0.0333709916</v>
      </c>
      <c r="AD269" s="59" t="n">
        <v>-0.009881602</v>
      </c>
      <c r="AE269" s="8" t="n">
        <v>-0.003259891</v>
      </c>
      <c r="AF269" s="59" t="n">
        <v>0.0321676533</v>
      </c>
      <c r="AG269" s="8" t="n">
        <v>0.507217873</v>
      </c>
      <c r="AH269" s="59" t="n">
        <v>0.0444262526</v>
      </c>
      <c r="AI269" s="8" t="n">
        <v>0.0376282488</v>
      </c>
      <c r="AJ269" s="59" t="n">
        <v>0.1807024607</v>
      </c>
      <c r="AK269" s="8" t="n">
        <v>0.8223719871</v>
      </c>
      <c r="AL269" s="59" t="n">
        <v>1.9493902818</v>
      </c>
      <c r="AM269" s="8" t="n">
        <v>0.171418497</v>
      </c>
      <c r="AN269" s="59" t="n">
        <v>0.00150059</v>
      </c>
      <c r="AO269" s="77" t="n">
        <v>0.9952910741</v>
      </c>
      <c r="AP269" s="65" t="n">
        <v>32.7172252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9327989</v>
      </c>
      <c r="E270" s="81" t="n">
        <v>-0.002673734</v>
      </c>
      <c r="F270" s="80" t="n">
        <v>-0.003605928</v>
      </c>
      <c r="G270" s="81" t="n">
        <v>0.0129784492</v>
      </c>
      <c r="H270" s="80" t="n">
        <v>0.344174598</v>
      </c>
      <c r="I270" s="81" t="n">
        <v>0.0345923365</v>
      </c>
      <c r="J270" s="80" t="n">
        <v>0.0411249189</v>
      </c>
      <c r="K270" s="81" t="n">
        <v>0.1064507433</v>
      </c>
      <c r="L270" s="80" t="n">
        <v>0.5389741831</v>
      </c>
      <c r="M270" s="82" t="n">
        <v>1</v>
      </c>
      <c r="N270" s="80" t="n">
        <v>0.1422557528</v>
      </c>
      <c r="O270" s="81" t="n">
        <v>0.0003884863</v>
      </c>
      <c r="P270" s="85" t="n">
        <v>21.0847</v>
      </c>
      <c r="Q270" s="8" t="n">
        <v>0.008952113</v>
      </c>
      <c r="R270" s="59" t="n">
        <v>-0.004554515</v>
      </c>
      <c r="S270" s="8" t="n">
        <v>-0.004105669</v>
      </c>
      <c r="T270" s="59" t="n">
        <v>0.0220640731</v>
      </c>
      <c r="U270" s="8" t="n">
        <v>0.4136097118</v>
      </c>
      <c r="V270" s="59" t="n">
        <v>0.0432202551</v>
      </c>
      <c r="W270" s="8" t="n">
        <v>0.0499777741</v>
      </c>
      <c r="X270" s="59" t="n">
        <v>0.1517681956</v>
      </c>
      <c r="Y270" s="8" t="n">
        <v>0.6809319385</v>
      </c>
      <c r="Z270" s="59" t="n">
        <v>1.2669859113</v>
      </c>
      <c r="AA270" s="8" t="n">
        <v>0.17040863</v>
      </c>
      <c r="AB270" s="62" t="n">
        <v>23.663555575</v>
      </c>
      <c r="AC270" s="8" t="n">
        <v>0.0112621976</v>
      </c>
      <c r="AD270" s="59" t="n">
        <v>-0.005560946</v>
      </c>
      <c r="AE270" s="8" t="n">
        <v>-0.004270618</v>
      </c>
      <c r="AF270" s="59" t="n">
        <v>0.0271726864</v>
      </c>
      <c r="AG270" s="8" t="n">
        <v>0.4743019351</v>
      </c>
      <c r="AH270" s="59" t="n">
        <v>0.0499766972</v>
      </c>
      <c r="AI270" s="8" t="n">
        <v>0.0539783415</v>
      </c>
      <c r="AJ270" s="59" t="n">
        <v>0.1866282596</v>
      </c>
      <c r="AK270" s="8" t="n">
        <v>0.7934885533</v>
      </c>
      <c r="AL270" s="59" t="n">
        <v>1.4970965503</v>
      </c>
      <c r="AM270" s="8" t="n">
        <v>0.201523285</v>
      </c>
      <c r="AN270" s="59" t="n">
        <v>0.0035574995</v>
      </c>
      <c r="AO270" s="77" t="n">
        <v>0.9985693378</v>
      </c>
      <c r="AP270" s="65" t="n">
        <v>25.33445627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32068949</v>
      </c>
      <c r="E271" s="81" t="n">
        <v>-0.007371743</v>
      </c>
      <c r="F271" s="80" t="n">
        <v>-0.004784825</v>
      </c>
      <c r="G271" s="81" t="n">
        <v>0.003559443</v>
      </c>
      <c r="H271" s="80" t="n">
        <v>0.3375732913</v>
      </c>
      <c r="I271" s="81" t="n">
        <v>0.0158229882</v>
      </c>
      <c r="J271" s="80" t="n">
        <v>0.0495793449</v>
      </c>
      <c r="K271" s="81" t="n">
        <v>0.1578408723</v>
      </c>
      <c r="L271" s="80" t="n">
        <v>0.5654262671</v>
      </c>
      <c r="M271" s="82" t="n">
        <v>1</v>
      </c>
      <c r="N271" s="80" t="n">
        <v>0.0736087766</v>
      </c>
      <c r="O271" s="81" t="n">
        <v>0.0021446138</v>
      </c>
      <c r="P271" s="85" t="n">
        <v>17.828</v>
      </c>
      <c r="Q271" s="8" t="n">
        <v>0.0166499579</v>
      </c>
      <c r="R271" s="59" t="n">
        <v>-0.009871417</v>
      </c>
      <c r="S271" s="8" t="n">
        <v>-0.005401149</v>
      </c>
      <c r="T271" s="59" t="n">
        <v>0.0152297707</v>
      </c>
      <c r="U271" s="8" t="n">
        <v>0.4193462454</v>
      </c>
      <c r="V271" s="59" t="n">
        <v>0.0251212202</v>
      </c>
      <c r="W271" s="8" t="n">
        <v>0.0660332947</v>
      </c>
      <c r="X271" s="59" t="n">
        <v>0.2143647512</v>
      </c>
      <c r="Y271" s="8" t="n">
        <v>0.7414726745</v>
      </c>
      <c r="Z271" s="59" t="n">
        <v>1.3316818516</v>
      </c>
      <c r="AA271" s="8" t="n">
        <v>0.1136820804</v>
      </c>
      <c r="AB271" s="62" t="n">
        <v>20.837332779</v>
      </c>
      <c r="AC271" s="8" t="n">
        <v>0.0188419897</v>
      </c>
      <c r="AD271" s="59" t="n">
        <v>-0.010944196</v>
      </c>
      <c r="AE271" s="8" t="n">
        <v>-0.005560193</v>
      </c>
      <c r="AF271" s="59" t="n">
        <v>0.0202622498</v>
      </c>
      <c r="AG271" s="8" t="n">
        <v>0.4795540544</v>
      </c>
      <c r="AH271" s="59" t="n">
        <v>0.0316001103</v>
      </c>
      <c r="AI271" s="8" t="n">
        <v>0.0704269022</v>
      </c>
      <c r="AJ271" s="59" t="n">
        <v>0.2481634185</v>
      </c>
      <c r="AK271" s="8" t="n">
        <v>0.8523443356</v>
      </c>
      <c r="AL271" s="59" t="n">
        <v>1.5551777519</v>
      </c>
      <c r="AM271" s="8" t="n">
        <v>0.1440067446</v>
      </c>
      <c r="AN271" s="59" t="n">
        <v>0.0018721531</v>
      </c>
      <c r="AO271" s="77" t="n">
        <v>0.9982232333</v>
      </c>
      <c r="AP271" s="65" t="n">
        <v>22.491954927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30927843</v>
      </c>
      <c r="R272" s="59" t="n">
        <v>-0.001961272</v>
      </c>
      <c r="S272" s="8" t="n">
        <v>-0.001722526</v>
      </c>
      <c r="T272" s="59" t="n">
        <v>0.020409872</v>
      </c>
      <c r="U272" s="8" t="n">
        <v>0.3489723385</v>
      </c>
      <c r="V272" s="59" t="n">
        <v>0.0260744455</v>
      </c>
      <c r="W272" s="8" t="n">
        <v>0.0039927836</v>
      </c>
      <c r="X272" s="59" t="n">
        <v>0.2230928257</v>
      </c>
      <c r="Y272" s="8" t="n">
        <v>0.6219512524</v>
      </c>
      <c r="Z272" s="59" t="n">
        <v>1.1995730247</v>
      </c>
      <c r="AA272" s="8" t="n">
        <v>0.2189175859</v>
      </c>
      <c r="AB272" s="62" t="n">
        <v>16.439115248</v>
      </c>
      <c r="AC272" s="8" t="n">
        <v>0.0053988702</v>
      </c>
      <c r="AD272" s="59" t="n">
        <v>-0.003195839</v>
      </c>
      <c r="AE272" s="8" t="n">
        <v>-0.001900941</v>
      </c>
      <c r="AF272" s="59" t="n">
        <v>0.0253492476</v>
      </c>
      <c r="AG272" s="8" t="n">
        <v>0.4131603767</v>
      </c>
      <c r="AH272" s="59" t="n">
        <v>0.0330565837</v>
      </c>
      <c r="AI272" s="8" t="n">
        <v>0.0077420708</v>
      </c>
      <c r="AJ272" s="59" t="n">
        <v>0.2600737601</v>
      </c>
      <c r="AK272" s="8" t="n">
        <v>0.7396841287</v>
      </c>
      <c r="AL272" s="59" t="n">
        <v>1.4426582427</v>
      </c>
      <c r="AM272" s="8" t="n">
        <v>0.2529858247</v>
      </c>
      <c r="AN272" s="59" t="n">
        <v>0.0060977464</v>
      </c>
      <c r="AO272" s="77" t="n">
        <v>0.9987676998</v>
      </c>
      <c r="AP272" s="65" t="n">
        <v>18.23391321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14845038</v>
      </c>
      <c r="E273" s="81" t="n">
        <v>-0.001966968</v>
      </c>
      <c r="F273" s="80" t="n">
        <v>-0.002486544</v>
      </c>
      <c r="G273" s="81" t="n">
        <v>0.0102801887</v>
      </c>
      <c r="H273" s="80" t="n">
        <v>0.283280434</v>
      </c>
      <c r="I273" s="81" t="n">
        <v>0.0339209114</v>
      </c>
      <c r="J273" s="80" t="n">
        <v>0.0239376235</v>
      </c>
      <c r="K273" s="81" t="n">
        <v>0.10599357</v>
      </c>
      <c r="L273" s="80" t="n">
        <v>0.4544437199</v>
      </c>
      <c r="M273" s="82" t="n">
        <v>1</v>
      </c>
      <c r="N273" s="80" t="n">
        <v>0.1124670687</v>
      </c>
      <c r="O273" s="81" t="n">
        <v>0.0009150667</v>
      </c>
      <c r="P273" s="85" t="n">
        <v>19.2375</v>
      </c>
      <c r="Q273" s="8" t="n">
        <v>0.0063967293</v>
      </c>
      <c r="R273" s="59" t="n">
        <v>-0.005347544</v>
      </c>
      <c r="S273" s="8" t="n">
        <v>-0.003114775</v>
      </c>
      <c r="T273" s="59" t="n">
        <v>0.0280969158</v>
      </c>
      <c r="U273" s="8" t="n">
        <v>0.3730089188</v>
      </c>
      <c r="V273" s="59" t="n">
        <v>0.0445436498</v>
      </c>
      <c r="W273" s="8" t="n">
        <v>0.0367250138</v>
      </c>
      <c r="X273" s="59" t="n">
        <v>0.1879220142</v>
      </c>
      <c r="Y273" s="8" t="n">
        <v>0.6682309235</v>
      </c>
      <c r="Z273" s="59" t="n">
        <v>1.3868029386</v>
      </c>
      <c r="AA273" s="8" t="n">
        <v>0.1471141057</v>
      </c>
      <c r="AB273" s="62" t="n">
        <v>22.441242147</v>
      </c>
      <c r="AC273" s="8" t="n">
        <v>0.0092503066</v>
      </c>
      <c r="AD273" s="59" t="n">
        <v>-0.006592359</v>
      </c>
      <c r="AE273" s="8" t="n">
        <v>-0.003294612</v>
      </c>
      <c r="AF273" s="59" t="n">
        <v>0.0348503511</v>
      </c>
      <c r="AG273" s="8" t="n">
        <v>0.444601273</v>
      </c>
      <c r="AH273" s="59" t="n">
        <v>0.0523715195</v>
      </c>
      <c r="AI273" s="8" t="n">
        <v>0.0413377541</v>
      </c>
      <c r="AJ273" s="59" t="n">
        <v>0.2359928987</v>
      </c>
      <c r="AK273" s="8" t="n">
        <v>0.8085171314</v>
      </c>
      <c r="AL273" s="59" t="n">
        <v>1.6782362412</v>
      </c>
      <c r="AM273" s="8" t="n">
        <v>0.1864763289</v>
      </c>
      <c r="AN273" s="59" t="n">
        <v>0.0032507941</v>
      </c>
      <c r="AO273" s="77" t="n">
        <v>0.9982442544</v>
      </c>
      <c r="AP273" s="65" t="n">
        <v>24.35577532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070415729</v>
      </c>
      <c r="R274" s="59" t="n">
        <v>-0.005339066</v>
      </c>
      <c r="S274" s="8" t="n">
        <v>-0.004627922</v>
      </c>
      <c r="T274" s="59" t="n">
        <v>0.0380657468</v>
      </c>
      <c r="U274" s="8" t="n">
        <v>0.2920229216</v>
      </c>
      <c r="V274" s="59" t="n">
        <v>0.0275998825</v>
      </c>
      <c r="W274" s="8" t="n">
        <v>0.2098684678</v>
      </c>
      <c r="X274" s="59" t="n">
        <v>0.1941906382</v>
      </c>
      <c r="Y274" s="8" t="n">
        <v>0.7588222418</v>
      </c>
      <c r="Z274" s="59" t="n">
        <v>1.2679305497</v>
      </c>
      <c r="AA274" s="8" t="n">
        <v>0.1212874028</v>
      </c>
      <c r="AB274" s="62" t="n">
        <v>31.106517171</v>
      </c>
      <c r="AC274" s="8" t="n">
        <v>0.0089730432</v>
      </c>
      <c r="AD274" s="59" t="n">
        <v>-0.006129083</v>
      </c>
      <c r="AE274" s="8" t="n">
        <v>-0.004756514</v>
      </c>
      <c r="AF274" s="59" t="n">
        <v>0.0424840047</v>
      </c>
      <c r="AG274" s="8" t="n">
        <v>0.3413623032</v>
      </c>
      <c r="AH274" s="59" t="n">
        <v>0.0329980402</v>
      </c>
      <c r="AI274" s="8" t="n">
        <v>0.2131290205</v>
      </c>
      <c r="AJ274" s="59" t="n">
        <v>0.2230497273</v>
      </c>
      <c r="AK274" s="8" t="n">
        <v>0.8511105424</v>
      </c>
      <c r="AL274" s="59" t="n">
        <v>1.4544648688</v>
      </c>
      <c r="AM274" s="8" t="n">
        <v>0.1459281313</v>
      </c>
      <c r="AN274" s="59" t="n">
        <v>0.001785071</v>
      </c>
      <c r="AO274" s="77" t="n">
        <v>0.9988237446</v>
      </c>
      <c r="AP274" s="65" t="n">
        <v>32.4673534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1513564</v>
      </c>
      <c r="E275" s="81" t="n">
        <v>-0.045133173</v>
      </c>
      <c r="F275" s="80" t="n">
        <v>-0.020402036</v>
      </c>
      <c r="G275" s="81" t="n">
        <v>0.0058258636</v>
      </c>
      <c r="H275" s="80" t="n">
        <v>0.5290482867</v>
      </c>
      <c r="I275" s="81" t="n">
        <v>0.0577980936</v>
      </c>
      <c r="J275" s="80" t="n">
        <v>0</v>
      </c>
      <c r="K275" s="81" t="n">
        <v>0.0594560468</v>
      </c>
      <c r="L275" s="80" t="n">
        <v>0.5877444383</v>
      </c>
      <c r="M275" s="82" t="n">
        <v>1</v>
      </c>
      <c r="N275" s="80" t="n">
        <v>0.0675263359</v>
      </c>
      <c r="O275" s="81" t="n">
        <v>0.0116977917</v>
      </c>
      <c r="P275" s="85" t="n">
        <v>18.6376</v>
      </c>
      <c r="Q275" s="8" t="n">
        <v>0.0036470015</v>
      </c>
      <c r="R275" s="59" t="n">
        <v>-0.047322651</v>
      </c>
      <c r="S275" s="8" t="n">
        <v>-0.02110758</v>
      </c>
      <c r="T275" s="59" t="n">
        <v>0.0127290425</v>
      </c>
      <c r="U275" s="8" t="n">
        <v>0.6126425216</v>
      </c>
      <c r="V275" s="59" t="n">
        <v>0.0683837621</v>
      </c>
      <c r="W275" s="8" t="n">
        <v>0.0102930548</v>
      </c>
      <c r="X275" s="59" t="n">
        <v>0.1056579962</v>
      </c>
      <c r="Y275" s="8" t="n">
        <v>0.7449231478</v>
      </c>
      <c r="Z275" s="59" t="n">
        <v>1.2833940049</v>
      </c>
      <c r="AA275" s="8" t="n">
        <v>0.0951839114</v>
      </c>
      <c r="AB275" s="62" t="n">
        <v>21.827178829</v>
      </c>
      <c r="AC275" s="8" t="n">
        <v>0.0060746694</v>
      </c>
      <c r="AD275" s="59" t="n">
        <v>-0.048988593</v>
      </c>
      <c r="AE275" s="8" t="n">
        <v>-0.021331266</v>
      </c>
      <c r="AF275" s="59" t="n">
        <v>0.0177461551</v>
      </c>
      <c r="AG275" s="8" t="n">
        <v>0.6845878696</v>
      </c>
      <c r="AH275" s="59" t="n">
        <v>0.0759468155</v>
      </c>
      <c r="AI275" s="8" t="n">
        <v>0.0155344511</v>
      </c>
      <c r="AJ275" s="59" t="n">
        <v>0.1436058201</v>
      </c>
      <c r="AK275" s="8" t="n">
        <v>0.8731759219</v>
      </c>
      <c r="AL275" s="59" t="n">
        <v>1.5354373254</v>
      </c>
      <c r="AM275" s="8" t="n">
        <v>0.1241298149</v>
      </c>
      <c r="AN275" s="59" t="n">
        <v>0.001393441</v>
      </c>
      <c r="AO275" s="77" t="n">
        <v>0.9986991778</v>
      </c>
      <c r="AP275" s="65" t="n">
        <v>23.81351396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79553</v>
      </c>
      <c r="I276" s="81" t="n">
        <v>0.0100020447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64.9856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79553</v>
      </c>
      <c r="V276" s="59" t="n">
        <v>0.0100020447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64.9856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79553</v>
      </c>
      <c r="AH276" s="59" t="n">
        <v>0.0100020447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64.9856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48817867</v>
      </c>
      <c r="O283" s="81" t="n">
        <v>0.3867718809</v>
      </c>
      <c r="P283" s="85" t="n">
        <v>0</v>
      </c>
      <c r="Q283" s="8" t="n">
        <v>0.0454267075</v>
      </c>
      <c r="R283" s="59" t="n">
        <v>-0.005905249</v>
      </c>
      <c r="S283" s="8" t="n">
        <v>-0.000416229</v>
      </c>
      <c r="T283" s="59" t="n">
        <v>0.0193447125</v>
      </c>
      <c r="U283" s="8" t="n">
        <v>0.2926388782</v>
      </c>
      <c r="V283" s="59" t="n">
        <v>0.0289771001</v>
      </c>
      <c r="W283" s="8" t="n">
        <v>0.0469544756</v>
      </c>
      <c r="X283" s="59" t="n">
        <v>0.1590864784</v>
      </c>
      <c r="Y283" s="8" t="n">
        <v>0.5861068736</v>
      </c>
      <c r="Z283" s="59" t="n">
        <v>2.154024674</v>
      </c>
      <c r="AA283" s="8" t="n">
        <v>0.1184295389</v>
      </c>
      <c r="AB283" s="62" t="n">
        <v>10.7078573</v>
      </c>
      <c r="AC283" s="8" t="n">
        <v>0.0547283402</v>
      </c>
      <c r="AD283" s="59" t="n">
        <v>-0.010541169</v>
      </c>
      <c r="AE283" s="8" t="n">
        <v>-0.000564368</v>
      </c>
      <c r="AF283" s="59" t="n">
        <v>0.0287235647</v>
      </c>
      <c r="AG283" s="8" t="n">
        <v>0.4121852557</v>
      </c>
      <c r="AH283" s="59" t="n">
        <v>0.0419829471</v>
      </c>
      <c r="AI283" s="8" t="n">
        <v>0.0580763819</v>
      </c>
      <c r="AJ283" s="59" t="n">
        <v>0.2363213651</v>
      </c>
      <c r="AK283" s="8" t="n">
        <v>0.8209123183</v>
      </c>
      <c r="AL283" s="59" t="n">
        <v>2.6234756037</v>
      </c>
      <c r="AM283" s="8" t="n">
        <v>0.1754000951</v>
      </c>
      <c r="AN283" s="59" t="n">
        <v>0</v>
      </c>
      <c r="AO283" s="77" t="n">
        <v>0.9963124134</v>
      </c>
      <c r="AP283" s="65" t="n">
        <v>14.058890208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748862</v>
      </c>
      <c r="E284" s="81" t="n">
        <v>0</v>
      </c>
      <c r="F284" s="80" t="n">
        <v>0</v>
      </c>
      <c r="G284" s="81" t="n">
        <v>0.0008378269</v>
      </c>
      <c r="H284" s="80" t="n">
        <v>0.5864707025</v>
      </c>
      <c r="I284" s="81" t="n">
        <v>0.0188063671</v>
      </c>
      <c r="J284" s="80" t="n">
        <v>0</v>
      </c>
      <c r="K284" s="81" t="n">
        <v>0.0661883259</v>
      </c>
      <c r="L284" s="80" t="n">
        <v>0.6897918424</v>
      </c>
      <c r="M284" s="82" t="n">
        <v>1</v>
      </c>
      <c r="N284" s="80" t="n">
        <v>0.0651758608</v>
      </c>
      <c r="O284" s="81" t="n">
        <v>0</v>
      </c>
      <c r="P284" s="85" t="n">
        <v>23.2975</v>
      </c>
      <c r="Q284" s="8" t="n">
        <v>0.0196159272</v>
      </c>
      <c r="R284" s="59" t="n">
        <v>-0.001186812</v>
      </c>
      <c r="S284" s="8" t="n">
        <v>-0.000297369</v>
      </c>
      <c r="T284" s="59" t="n">
        <v>0.0081378197</v>
      </c>
      <c r="U284" s="8" t="n">
        <v>0.6501449255</v>
      </c>
      <c r="V284" s="59" t="n">
        <v>0.0268288925</v>
      </c>
      <c r="W284" s="8" t="n">
        <v>0.0069874725</v>
      </c>
      <c r="X284" s="59" t="n">
        <v>0.1070236779</v>
      </c>
      <c r="Y284" s="8" t="n">
        <v>0.8172545339</v>
      </c>
      <c r="Z284" s="59" t="n">
        <v>1.2241184702</v>
      </c>
      <c r="AA284" s="8" t="n">
        <v>0.0857429175</v>
      </c>
      <c r="AB284" s="62" t="n">
        <v>25.530929472</v>
      </c>
      <c r="AC284" s="8" t="n">
        <v>0.0211412102</v>
      </c>
      <c r="AD284" s="59" t="n">
        <v>-0.001777899</v>
      </c>
      <c r="AE284" s="8" t="n">
        <v>-0.00038713</v>
      </c>
      <c r="AF284" s="59" t="n">
        <v>0.0115042059</v>
      </c>
      <c r="AG284" s="8" t="n">
        <v>0.6887872031</v>
      </c>
      <c r="AH284" s="59" t="n">
        <v>0.0312516015</v>
      </c>
      <c r="AI284" s="8" t="n">
        <v>0.0092593196</v>
      </c>
      <c r="AJ284" s="59" t="n">
        <v>0.1315118707</v>
      </c>
      <c r="AK284" s="8" t="n">
        <v>0.8912903827</v>
      </c>
      <c r="AL284" s="59" t="n">
        <v>1.3739483179</v>
      </c>
      <c r="AM284" s="8" t="n">
        <v>0.1061988336</v>
      </c>
      <c r="AN284" s="59" t="n">
        <v>0.0014990265</v>
      </c>
      <c r="AO284" s="77" t="n">
        <v>0.9989882428</v>
      </c>
      <c r="AP284" s="65" t="n">
        <v>26.611933782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90516251</v>
      </c>
      <c r="E285" s="81" t="n">
        <v>0</v>
      </c>
      <c r="F285" s="80" t="n">
        <v>0</v>
      </c>
      <c r="G285" s="81" t="n">
        <v>3.51506E-005</v>
      </c>
      <c r="H285" s="80" t="n">
        <v>0.6160845642</v>
      </c>
      <c r="I285" s="81" t="n">
        <v>0.0626032184</v>
      </c>
      <c r="J285" s="80" t="n">
        <v>0</v>
      </c>
      <c r="K285" s="81" t="n">
        <v>0.0076276802</v>
      </c>
      <c r="L285" s="80" t="n">
        <v>0.7054022385</v>
      </c>
      <c r="M285" s="82" t="n">
        <v>1</v>
      </c>
      <c r="N285" s="80" t="n">
        <v>0.0559220147</v>
      </c>
      <c r="O285" s="81" t="n">
        <v>0</v>
      </c>
      <c r="P285" s="85" t="n">
        <v>38.9544</v>
      </c>
      <c r="Q285" s="8" t="n">
        <v>0.0213349347</v>
      </c>
      <c r="R285" s="59" t="n">
        <v>-0.001059762</v>
      </c>
      <c r="S285" s="8" t="n">
        <v>-0.000335061</v>
      </c>
      <c r="T285" s="59" t="n">
        <v>0.0066588071</v>
      </c>
      <c r="U285" s="8" t="n">
        <v>0.6760968694</v>
      </c>
      <c r="V285" s="59" t="n">
        <v>0.0706453996</v>
      </c>
      <c r="W285" s="8" t="n">
        <v>0.0061555096</v>
      </c>
      <c r="X285" s="59" t="n">
        <v>0.0447028898</v>
      </c>
      <c r="Y285" s="8" t="n">
        <v>0.8241995866</v>
      </c>
      <c r="Z285" s="59" t="n">
        <v>1.2148183366</v>
      </c>
      <c r="AA285" s="8" t="n">
        <v>0.0768877491</v>
      </c>
      <c r="AB285" s="62" t="n">
        <v>41.121838818</v>
      </c>
      <c r="AC285" s="8" t="n">
        <v>0.0229607963</v>
      </c>
      <c r="AD285" s="59" t="n">
        <v>-0.001769732</v>
      </c>
      <c r="AE285" s="8" t="n">
        <v>-0.000444796</v>
      </c>
      <c r="AF285" s="59" t="n">
        <v>0.0100114213</v>
      </c>
      <c r="AG285" s="8" t="n">
        <v>0.716376737</v>
      </c>
      <c r="AH285" s="59" t="n">
        <v>0.0751394167</v>
      </c>
      <c r="AI285" s="8" t="n">
        <v>0.0085969083</v>
      </c>
      <c r="AJ285" s="59" t="n">
        <v>0.0704652635</v>
      </c>
      <c r="AK285" s="8" t="n">
        <v>0.901336015</v>
      </c>
      <c r="AL285" s="59" t="n">
        <v>1.3720923392</v>
      </c>
      <c r="AM285" s="8" t="n">
        <v>0.096377644</v>
      </c>
      <c r="AN285" s="59" t="n">
        <v>0.0012443225</v>
      </c>
      <c r="AO285" s="77" t="n">
        <v>0.9989579815</v>
      </c>
      <c r="AP285" s="65" t="n">
        <v>42.273198592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642384816</v>
      </c>
      <c r="E286" s="81" t="n">
        <v>0</v>
      </c>
      <c r="F286" s="80" t="n">
        <v>0</v>
      </c>
      <c r="G286" s="81" t="n">
        <v>0</v>
      </c>
      <c r="H286" s="80" t="n">
        <v>0.3196933249</v>
      </c>
      <c r="I286" s="81" t="n">
        <v>0.0239853276</v>
      </c>
      <c r="J286" s="80" t="n">
        <v>0</v>
      </c>
      <c r="K286" s="81" t="n">
        <v>0.032369088</v>
      </c>
      <c r="L286" s="80" t="n">
        <v>0.440286222</v>
      </c>
      <c r="M286" s="82" t="n">
        <v>1</v>
      </c>
      <c r="N286" s="80" t="n">
        <v>0.0809812829</v>
      </c>
      <c r="O286" s="81" t="n">
        <v>0.0486464101</v>
      </c>
      <c r="P286" s="85" t="n">
        <v>17.6527</v>
      </c>
      <c r="Q286" s="8" t="n">
        <v>0.0707605967</v>
      </c>
      <c r="R286" s="59" t="n">
        <v>-0.005346255</v>
      </c>
      <c r="S286" s="8" t="n">
        <v>-0.00089925</v>
      </c>
      <c r="T286" s="59" t="n">
        <v>0.0272125725</v>
      </c>
      <c r="U286" s="8" t="n">
        <v>0.4236827237</v>
      </c>
      <c r="V286" s="59" t="n">
        <v>0.036135885</v>
      </c>
      <c r="W286" s="8" t="n">
        <v>0.0184272986</v>
      </c>
      <c r="X286" s="59" t="n">
        <v>0.1332247959</v>
      </c>
      <c r="Y286" s="8" t="n">
        <v>0.7031983674</v>
      </c>
      <c r="Z286" s="59" t="n">
        <v>1.4697136948</v>
      </c>
      <c r="AA286" s="8" t="n">
        <v>0.1164514193</v>
      </c>
      <c r="AB286" s="62" t="n">
        <v>21.807447141</v>
      </c>
      <c r="AC286" s="8" t="n">
        <v>0.0735513948</v>
      </c>
      <c r="AD286" s="59" t="n">
        <v>-0.007194758</v>
      </c>
      <c r="AE286" s="8" t="n">
        <v>-0.001136641</v>
      </c>
      <c r="AF286" s="59" t="n">
        <v>0.0346976111</v>
      </c>
      <c r="AG286" s="8" t="n">
        <v>0.4954794995</v>
      </c>
      <c r="AH286" s="59" t="n">
        <v>0.0441723856</v>
      </c>
      <c r="AI286" s="8" t="n">
        <v>0.023824051</v>
      </c>
      <c r="AJ286" s="59" t="n">
        <v>0.1805493118</v>
      </c>
      <c r="AK286" s="8" t="n">
        <v>0.8439428543</v>
      </c>
      <c r="AL286" s="59" t="n">
        <v>1.7730699996</v>
      </c>
      <c r="AM286" s="8" t="n">
        <v>0.1524072549</v>
      </c>
      <c r="AN286" s="59" t="n">
        <v>0.0015605462</v>
      </c>
      <c r="AO286" s="77" t="n">
        <v>0.9979106554</v>
      </c>
      <c r="AP286" s="65" t="n">
        <v>23.96339020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7835333</v>
      </c>
      <c r="E287" s="81" t="n">
        <v>0</v>
      </c>
      <c r="F287" s="80" t="n">
        <v>0</v>
      </c>
      <c r="G287" s="81" t="n">
        <v>0</v>
      </c>
      <c r="H287" s="80" t="n">
        <v>0.5640734159</v>
      </c>
      <c r="I287" s="81" t="n">
        <v>0.0490416927</v>
      </c>
      <c r="J287" s="80" t="n">
        <v>0</v>
      </c>
      <c r="K287" s="81" t="n">
        <v>0.0276211833</v>
      </c>
      <c r="L287" s="80" t="n">
        <v>0.6565198252</v>
      </c>
      <c r="M287" s="82" t="n">
        <v>1</v>
      </c>
      <c r="N287" s="80" t="n">
        <v>0.0905541145</v>
      </c>
      <c r="O287" s="81" t="n">
        <v>0.0481066574</v>
      </c>
      <c r="P287" s="85" t="n">
        <v>16.2579</v>
      </c>
      <c r="Q287" s="8" t="n">
        <v>0.0180283536</v>
      </c>
      <c r="R287" s="59" t="n">
        <v>-0.00216738</v>
      </c>
      <c r="S287" s="8" t="n">
        <v>-0.000407078</v>
      </c>
      <c r="T287" s="59" t="n">
        <v>0.0051263712</v>
      </c>
      <c r="U287" s="8" t="n">
        <v>0.6230742191</v>
      </c>
      <c r="V287" s="59" t="n">
        <v>0.0569338926</v>
      </c>
      <c r="W287" s="8" t="n">
        <v>0.0058583261</v>
      </c>
      <c r="X287" s="59" t="n">
        <v>0.067474195</v>
      </c>
      <c r="Y287" s="8" t="n">
        <v>0.7739208998</v>
      </c>
      <c r="Z287" s="59" t="n">
        <v>1.2134727486</v>
      </c>
      <c r="AA287" s="8" t="n">
        <v>0.1129870344</v>
      </c>
      <c r="AB287" s="62" t="n">
        <v>18.451887899</v>
      </c>
      <c r="AC287" s="8" t="n">
        <v>0.0196626845</v>
      </c>
      <c r="AD287" s="59" t="n">
        <v>-0.003166716</v>
      </c>
      <c r="AE287" s="8" t="n">
        <v>-0.000521433</v>
      </c>
      <c r="AF287" s="59" t="n">
        <v>0.0087518364</v>
      </c>
      <c r="AG287" s="8" t="n">
        <v>0.6703225935</v>
      </c>
      <c r="AH287" s="59" t="n">
        <v>0.0621567166</v>
      </c>
      <c r="AI287" s="8" t="n">
        <v>0.0086488865</v>
      </c>
      <c r="AJ287" s="59" t="n">
        <v>0.0958732087</v>
      </c>
      <c r="AK287" s="8" t="n">
        <v>0.8617277777</v>
      </c>
      <c r="AL287" s="59" t="n">
        <v>1.3926255805</v>
      </c>
      <c r="AM287" s="8" t="n">
        <v>0.1357180623</v>
      </c>
      <c r="AN287" s="59" t="n">
        <v>0.001448826</v>
      </c>
      <c r="AO287" s="77" t="n">
        <v>0.9988946661</v>
      </c>
      <c r="AP287" s="65" t="n">
        <v>19.698626516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85166542</v>
      </c>
      <c r="E288" s="81" t="n">
        <v>0</v>
      </c>
      <c r="F288" s="80" t="n">
        <v>0</v>
      </c>
      <c r="G288" s="81" t="n">
        <v>0.0008861243</v>
      </c>
      <c r="H288" s="80" t="n">
        <v>0.6523964822</v>
      </c>
      <c r="I288" s="81" t="n">
        <v>0.0433197751</v>
      </c>
      <c r="J288" s="80" t="n">
        <v>0</v>
      </c>
      <c r="K288" s="81" t="n">
        <v>0.0186504088</v>
      </c>
      <c r="L288" s="80" t="n">
        <v>0.7337694446</v>
      </c>
      <c r="M288" s="82" t="n">
        <v>1</v>
      </c>
      <c r="N288" s="80" t="n">
        <v>0.0346386861</v>
      </c>
      <c r="O288" s="81" t="n">
        <v>0.0233420141</v>
      </c>
      <c r="P288" s="85" t="n">
        <v>23.191</v>
      </c>
      <c r="Q288" s="8" t="n">
        <v>0.0212160694</v>
      </c>
      <c r="R288" s="59" t="n">
        <v>-0.002023046</v>
      </c>
      <c r="S288" s="8" t="n">
        <v>-0.000383974</v>
      </c>
      <c r="T288" s="59" t="n">
        <v>0.0112228711</v>
      </c>
      <c r="U288" s="8" t="n">
        <v>0.7075405254</v>
      </c>
      <c r="V288" s="59" t="n">
        <v>0.0504610335</v>
      </c>
      <c r="W288" s="8" t="n">
        <v>0.0090290166</v>
      </c>
      <c r="X288" s="59" t="n">
        <v>0.063787121</v>
      </c>
      <c r="Y288" s="8" t="n">
        <v>0.8608496174</v>
      </c>
      <c r="Z288" s="59" t="n">
        <v>1.225563527</v>
      </c>
      <c r="AA288" s="8" t="n">
        <v>0.0544397286</v>
      </c>
      <c r="AB288" s="62" t="n">
        <v>25.211342783</v>
      </c>
      <c r="AC288" s="8" t="n">
        <v>0.0225192299</v>
      </c>
      <c r="AD288" s="59" t="n">
        <v>-0.002710705</v>
      </c>
      <c r="AE288" s="8" t="n">
        <v>-0.000481712</v>
      </c>
      <c r="AF288" s="59" t="n">
        <v>0.0145047995</v>
      </c>
      <c r="AG288" s="8" t="n">
        <v>0.7436276527</v>
      </c>
      <c r="AH288" s="59" t="n">
        <v>0.0544639414</v>
      </c>
      <c r="AI288" s="8" t="n">
        <v>0.0114928203</v>
      </c>
      <c r="AJ288" s="59" t="n">
        <v>0.0850574778</v>
      </c>
      <c r="AK288" s="8" t="n">
        <v>0.9284735046</v>
      </c>
      <c r="AL288" s="59" t="n">
        <v>1.3591842934</v>
      </c>
      <c r="AM288" s="8" t="n">
        <v>0.06992862</v>
      </c>
      <c r="AN288" s="59" t="n">
        <v>0.0007263389</v>
      </c>
      <c r="AO288" s="77" t="n">
        <v>0.9991284635</v>
      </c>
      <c r="AP288" s="65" t="n">
        <v>26.235821211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2639466</v>
      </c>
      <c r="E289" s="81" t="n">
        <v>0</v>
      </c>
      <c r="F289" s="80" t="n">
        <v>0</v>
      </c>
      <c r="G289" s="81" t="n">
        <v>0</v>
      </c>
      <c r="H289" s="80" t="n">
        <v>0.5555062515</v>
      </c>
      <c r="I289" s="81" t="n">
        <v>0.0704530116</v>
      </c>
      <c r="J289" s="80" t="n">
        <v>0</v>
      </c>
      <c r="K289" s="81" t="n">
        <v>0.0590673948</v>
      </c>
      <c r="L289" s="80" t="n">
        <v>0.697666124</v>
      </c>
      <c r="M289" s="82" t="n">
        <v>1</v>
      </c>
      <c r="N289" s="80" t="n">
        <v>0.0761182346</v>
      </c>
      <c r="O289" s="81" t="n">
        <v>0.0054344056</v>
      </c>
      <c r="P289" s="85" t="n">
        <v>18.1848</v>
      </c>
      <c r="Q289" s="8" t="n">
        <v>0.0150224497</v>
      </c>
      <c r="R289" s="59" t="n">
        <v>-0.000606121</v>
      </c>
      <c r="S289" s="8" t="n">
        <v>-0.000297631</v>
      </c>
      <c r="T289" s="59" t="n">
        <v>0.0026999659</v>
      </c>
      <c r="U289" s="8" t="n">
        <v>0.6051643741</v>
      </c>
      <c r="V289" s="59" t="n">
        <v>0.0756772107</v>
      </c>
      <c r="W289" s="8" t="n">
        <v>0.0214434492</v>
      </c>
      <c r="X289" s="59" t="n">
        <v>0.0868052071</v>
      </c>
      <c r="Y289" s="8" t="n">
        <v>0.8059089048</v>
      </c>
      <c r="Z289" s="59" t="n">
        <v>1.1770462118</v>
      </c>
      <c r="AA289" s="8" t="n">
        <v>0.090894941</v>
      </c>
      <c r="AB289" s="62" t="n">
        <v>20.287048847</v>
      </c>
      <c r="AC289" s="8" t="n">
        <v>0.0163901364</v>
      </c>
      <c r="AD289" s="59" t="n">
        <v>-0.001406052</v>
      </c>
      <c r="AE289" s="8" t="n">
        <v>-0.000416799</v>
      </c>
      <c r="AF289" s="59" t="n">
        <v>0.0056109664</v>
      </c>
      <c r="AG289" s="8" t="n">
        <v>0.6455875348</v>
      </c>
      <c r="AH289" s="59" t="n">
        <v>0.0801849587</v>
      </c>
      <c r="AI289" s="8" t="n">
        <v>0.0248208799</v>
      </c>
      <c r="AJ289" s="59" t="n">
        <v>0.1128070458</v>
      </c>
      <c r="AK289" s="8" t="n">
        <v>0.8835786717</v>
      </c>
      <c r="AL289" s="59" t="n">
        <v>1.3425866943</v>
      </c>
      <c r="AM289" s="8" t="n">
        <v>0.1138912574</v>
      </c>
      <c r="AN289" s="59" t="n">
        <v>0.0015550637</v>
      </c>
      <c r="AO289" s="77" t="n">
        <v>0.9990249927</v>
      </c>
      <c r="AP289" s="65" t="n">
        <v>21.478699966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113229196</v>
      </c>
      <c r="E290" s="81" t="n">
        <v>0</v>
      </c>
      <c r="F290" s="80" t="n">
        <v>0</v>
      </c>
      <c r="G290" s="81" t="n">
        <v>0</v>
      </c>
      <c r="H290" s="80" t="n">
        <v>0.6225374902</v>
      </c>
      <c r="I290" s="81" t="n">
        <v>0.0933833552</v>
      </c>
      <c r="J290" s="80" t="n">
        <v>0</v>
      </c>
      <c r="K290" s="81" t="n">
        <v>0.0242529927</v>
      </c>
      <c r="L290" s="80" t="n">
        <v>0.7514967577</v>
      </c>
      <c r="M290" s="82" t="n">
        <v>1</v>
      </c>
      <c r="N290" s="80" t="n">
        <v>0.0299924193</v>
      </c>
      <c r="O290" s="81" t="n">
        <v>0</v>
      </c>
      <c r="P290" s="85" t="n">
        <v>25.4805</v>
      </c>
      <c r="Q290" s="8" t="n">
        <v>0.0138653975</v>
      </c>
      <c r="R290" s="59" t="n">
        <v>-0.001578433</v>
      </c>
      <c r="S290" s="8" t="n">
        <v>-0.000604363</v>
      </c>
      <c r="T290" s="59" t="n">
        <v>0.0042071316</v>
      </c>
      <c r="U290" s="8" t="n">
        <v>0.6926088768</v>
      </c>
      <c r="V290" s="59" t="n">
        <v>0.1016468518</v>
      </c>
      <c r="W290" s="8" t="n">
        <v>0.013589631</v>
      </c>
      <c r="X290" s="59" t="n">
        <v>0.0533268394</v>
      </c>
      <c r="Y290" s="8" t="n">
        <v>0.8770619317</v>
      </c>
      <c r="Z290" s="59" t="n">
        <v>1.2052473114</v>
      </c>
      <c r="AA290" s="8" t="n">
        <v>0.0446415023</v>
      </c>
      <c r="AB290" s="62" t="n">
        <v>28.569657835</v>
      </c>
      <c r="AC290" s="8" t="n">
        <v>0.0150031497</v>
      </c>
      <c r="AD290" s="59" t="n">
        <v>-0.002667388</v>
      </c>
      <c r="AE290" s="8" t="n">
        <v>-0.00072879</v>
      </c>
      <c r="AF290" s="59" t="n">
        <v>0.0068528401</v>
      </c>
      <c r="AG290" s="8" t="n">
        <v>0.7235560552</v>
      </c>
      <c r="AH290" s="59" t="n">
        <v>0.105305005</v>
      </c>
      <c r="AI290" s="8" t="n">
        <v>0.0160789078</v>
      </c>
      <c r="AJ290" s="59" t="n">
        <v>0.074493302</v>
      </c>
      <c r="AK290" s="8" t="n">
        <v>0.9378930812</v>
      </c>
      <c r="AL290" s="59" t="n">
        <v>1.3463960163</v>
      </c>
      <c r="AM290" s="8" t="n">
        <v>0.0603316362</v>
      </c>
      <c r="AN290" s="59" t="n">
        <v>0.0006805405</v>
      </c>
      <c r="AO290" s="77" t="n">
        <v>0.9989052579</v>
      </c>
      <c r="AP290" s="65" t="n">
        <v>29.547380896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228633026</v>
      </c>
      <c r="R291" s="59" t="n">
        <v>-0.000806999</v>
      </c>
      <c r="S291" s="8" t="n">
        <v>-0.000382566</v>
      </c>
      <c r="T291" s="59" t="n">
        <v>0.0037497521</v>
      </c>
      <c r="U291" s="8" t="n">
        <v>0.6202382921</v>
      </c>
      <c r="V291" s="59" t="n">
        <v>0.0875873165</v>
      </c>
      <c r="W291" s="8" t="n">
        <v>0.0063783285</v>
      </c>
      <c r="X291" s="59" t="n">
        <v>0.0983183573</v>
      </c>
      <c r="Y291" s="8" t="n">
        <v>0.8379457836</v>
      </c>
      <c r="Z291" s="59" t="n">
        <v>1.2173925527</v>
      </c>
      <c r="AA291" s="8" t="n">
        <v>0.0776959846</v>
      </c>
      <c r="AB291" s="62" t="n">
        <v>12.7408298</v>
      </c>
      <c r="AC291" s="8" t="n">
        <v>0.0242195712</v>
      </c>
      <c r="AD291" s="59" t="n">
        <v>-0.00186482</v>
      </c>
      <c r="AE291" s="8" t="n">
        <v>-0.000499592</v>
      </c>
      <c r="AF291" s="59" t="n">
        <v>0.0064280427</v>
      </c>
      <c r="AG291" s="8" t="n">
        <v>0.654603663</v>
      </c>
      <c r="AH291" s="59" t="n">
        <v>0.0913290436</v>
      </c>
      <c r="AI291" s="8" t="n">
        <v>0.0086826694</v>
      </c>
      <c r="AJ291" s="59" t="n">
        <v>0.1194755981</v>
      </c>
      <c r="AK291" s="8" t="n">
        <v>0.9023741762</v>
      </c>
      <c r="AL291" s="59" t="n">
        <v>1.3555838552</v>
      </c>
      <c r="AM291" s="8" t="n">
        <v>0.0955087454</v>
      </c>
      <c r="AN291" s="59" t="n">
        <v>0.0009612229</v>
      </c>
      <c r="AO291" s="77" t="n">
        <v>0.9988441445</v>
      </c>
      <c r="AP291" s="65" t="n">
        <v>13.822596713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96490073</v>
      </c>
      <c r="R292" s="59" t="n">
        <v>-0.003391115</v>
      </c>
      <c r="S292" s="8" t="n">
        <v>-0.000217852</v>
      </c>
      <c r="T292" s="59" t="n">
        <v>0.0018048369</v>
      </c>
      <c r="U292" s="8" t="n">
        <v>0.7101674803</v>
      </c>
      <c r="V292" s="59" t="n">
        <v>0.1352406432</v>
      </c>
      <c r="W292" s="8" t="n">
        <v>0.0029658912</v>
      </c>
      <c r="X292" s="59" t="n">
        <v>0.0889309615</v>
      </c>
      <c r="Y292" s="8" t="n">
        <v>0.9451498536</v>
      </c>
      <c r="Z292" s="59" t="n">
        <v>1.0994185248</v>
      </c>
      <c r="AA292" s="8" t="n">
        <v>0.023146757</v>
      </c>
      <c r="AB292" s="62" t="n">
        <v>18.855898475</v>
      </c>
      <c r="AC292" s="8" t="n">
        <v>0.0103020935</v>
      </c>
      <c r="AD292" s="59" t="n">
        <v>-0.004211584</v>
      </c>
      <c r="AE292" s="8" t="n">
        <v>-0.000253538</v>
      </c>
      <c r="AF292" s="59" t="n">
        <v>0.0028893769</v>
      </c>
      <c r="AG292" s="8" t="n">
        <v>0.7238954889</v>
      </c>
      <c r="AH292" s="59" t="n">
        <v>0.1369112229</v>
      </c>
      <c r="AI292" s="8" t="n">
        <v>0.0040537443</v>
      </c>
      <c r="AJ292" s="59" t="n">
        <v>0.0965476179</v>
      </c>
      <c r="AK292" s="8" t="n">
        <v>0.9701344227</v>
      </c>
      <c r="AL292" s="59" t="n">
        <v>1.1495512943</v>
      </c>
      <c r="AM292" s="8" t="n">
        <v>0.0294073775</v>
      </c>
      <c r="AN292" s="59" t="n">
        <v>7.65234E-005</v>
      </c>
      <c r="AO292" s="77" t="n">
        <v>0.9996183235</v>
      </c>
      <c r="AP292" s="65" t="n">
        <v>19.2738092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83696373</v>
      </c>
      <c r="E293" s="81" t="n">
        <v>0</v>
      </c>
      <c r="F293" s="80" t="n">
        <v>0</v>
      </c>
      <c r="G293" s="81" t="n">
        <v>0</v>
      </c>
      <c r="H293" s="80" t="n">
        <v>0.6529432845</v>
      </c>
      <c r="I293" s="81" t="n">
        <v>0.0673147858</v>
      </c>
      <c r="J293" s="80" t="n">
        <v>0</v>
      </c>
      <c r="K293" s="81" t="n">
        <v>0.0392128903</v>
      </c>
      <c r="L293" s="80" t="n">
        <v>0.777840598</v>
      </c>
      <c r="M293" s="82" t="n">
        <v>1</v>
      </c>
      <c r="N293" s="80" t="n">
        <v>0.0466905865</v>
      </c>
      <c r="O293" s="81" t="n">
        <v>0.0024405398</v>
      </c>
      <c r="P293" s="85" t="n">
        <v>12.4807</v>
      </c>
      <c r="Q293" s="8" t="n">
        <v>0.019937602</v>
      </c>
      <c r="R293" s="59" t="n">
        <v>-0.000713947</v>
      </c>
      <c r="S293" s="8" t="n">
        <v>-0.000335406</v>
      </c>
      <c r="T293" s="59" t="n">
        <v>0.0026931771</v>
      </c>
      <c r="U293" s="8" t="n">
        <v>0.6974285491</v>
      </c>
      <c r="V293" s="59" t="n">
        <v>0.0726147242</v>
      </c>
      <c r="W293" s="8" t="n">
        <v>0.00366652</v>
      </c>
      <c r="X293" s="59" t="n">
        <v>0.0617037241</v>
      </c>
      <c r="Y293" s="8" t="n">
        <v>0.8569949444</v>
      </c>
      <c r="Z293" s="59" t="n">
        <v>1.1512598716</v>
      </c>
      <c r="AA293" s="8" t="n">
        <v>0.0655214757</v>
      </c>
      <c r="AB293" s="62" t="n">
        <v>14.412158868</v>
      </c>
      <c r="AC293" s="8" t="n">
        <v>0.0211832971</v>
      </c>
      <c r="AD293" s="59" t="n">
        <v>-0.002017603</v>
      </c>
      <c r="AE293" s="8" t="n">
        <v>-0.000448961</v>
      </c>
      <c r="AF293" s="59" t="n">
        <v>0.0050603984</v>
      </c>
      <c r="AG293" s="8" t="n">
        <v>0.7308529768</v>
      </c>
      <c r="AH293" s="59" t="n">
        <v>0.0761968874</v>
      </c>
      <c r="AI293" s="8" t="n">
        <v>0.0061301074</v>
      </c>
      <c r="AJ293" s="59" t="n">
        <v>0.080107871</v>
      </c>
      <c r="AK293" s="8" t="n">
        <v>0.917064974</v>
      </c>
      <c r="AL293" s="59" t="n">
        <v>1.2759558076</v>
      </c>
      <c r="AM293" s="8" t="n">
        <v>0.0812372745</v>
      </c>
      <c r="AN293" s="59" t="n">
        <v>0.0008126242</v>
      </c>
      <c r="AO293" s="77" t="n">
        <v>0.9991148727</v>
      </c>
      <c r="AP293" s="65" t="n">
        <v>15.426760915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99507521</v>
      </c>
      <c r="R294" s="59" t="n">
        <v>-0.000701553</v>
      </c>
      <c r="S294" s="8" t="n">
        <v>-0.000377036</v>
      </c>
      <c r="T294" s="59" t="n">
        <v>0.0036832416</v>
      </c>
      <c r="U294" s="8" t="n">
        <v>0.6914907957</v>
      </c>
      <c r="V294" s="59" t="n">
        <v>0.0547373128</v>
      </c>
      <c r="W294" s="8" t="n">
        <v>0.009007352</v>
      </c>
      <c r="X294" s="59" t="n">
        <v>0.0420420872</v>
      </c>
      <c r="Y294" s="8" t="n">
        <v>0.8198329526</v>
      </c>
      <c r="Z294" s="59" t="n">
        <v>1.1745220175</v>
      </c>
      <c r="AA294" s="8" t="n">
        <v>0.0921209924</v>
      </c>
      <c r="AB294" s="62" t="n">
        <v>18.083299501</v>
      </c>
      <c r="AC294" s="8" t="n">
        <v>0.02136651</v>
      </c>
      <c r="AD294" s="59" t="n">
        <v>-0.001361016</v>
      </c>
      <c r="AE294" s="8" t="n">
        <v>-0.000474396</v>
      </c>
      <c r="AF294" s="59" t="n">
        <v>0.0064906583</v>
      </c>
      <c r="AG294" s="8" t="n">
        <v>0.7267957446</v>
      </c>
      <c r="AH294" s="59" t="n">
        <v>0.0586031292</v>
      </c>
      <c r="AI294" s="8" t="n">
        <v>0.0115814864</v>
      </c>
      <c r="AJ294" s="59" t="n">
        <v>0.0634595859</v>
      </c>
      <c r="AK294" s="8" t="n">
        <v>0.8864617016</v>
      </c>
      <c r="AL294" s="59" t="n">
        <v>1.3128756685</v>
      </c>
      <c r="AM294" s="8" t="n">
        <v>0.1112121769</v>
      </c>
      <c r="AN294" s="59" t="n">
        <v>0.0013728626</v>
      </c>
      <c r="AO294" s="77" t="n">
        <v>0.9990467411</v>
      </c>
      <c r="AP294" s="65" t="n">
        <v>19.10399868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44733467</v>
      </c>
      <c r="E295" s="81" t="n">
        <v>0</v>
      </c>
      <c r="F295" s="80" t="n">
        <v>0</v>
      </c>
      <c r="G295" s="81" t="n">
        <v>0</v>
      </c>
      <c r="H295" s="80" t="n">
        <v>0.3028994526</v>
      </c>
      <c r="I295" s="81" t="n">
        <v>0.0426612081</v>
      </c>
      <c r="J295" s="80" t="n">
        <v>0</v>
      </c>
      <c r="K295" s="81" t="n">
        <v>0.1832523668</v>
      </c>
      <c r="L295" s="80" t="n">
        <v>0.5532863742</v>
      </c>
      <c r="M295" s="82" t="n">
        <v>1</v>
      </c>
      <c r="N295" s="80" t="n">
        <v>0.0402649142</v>
      </c>
      <c r="O295" s="81" t="n">
        <v>0.0062836767</v>
      </c>
      <c r="P295" s="85" t="n">
        <v>9.9342</v>
      </c>
      <c r="Q295" s="8" t="n">
        <v>0.0282981888</v>
      </c>
      <c r="R295" s="59" t="n">
        <v>-0.0022536</v>
      </c>
      <c r="S295" s="8" t="n">
        <v>-0.000648861</v>
      </c>
      <c r="T295" s="59" t="n">
        <v>0.0120954975</v>
      </c>
      <c r="U295" s="8" t="n">
        <v>0.4222999447</v>
      </c>
      <c r="V295" s="59" t="n">
        <v>0.0581464272</v>
      </c>
      <c r="W295" s="8" t="n">
        <v>0.0139403283</v>
      </c>
      <c r="X295" s="59" t="n">
        <v>0.2535827386</v>
      </c>
      <c r="Y295" s="8" t="n">
        <v>0.7854606637</v>
      </c>
      <c r="Z295" s="59" t="n">
        <v>1.4092007629</v>
      </c>
      <c r="AA295" s="8" t="n">
        <v>0.0788354373</v>
      </c>
      <c r="AB295" s="62" t="n">
        <v>13.968224589</v>
      </c>
      <c r="AC295" s="8" t="n">
        <v>0.0306463728</v>
      </c>
      <c r="AD295" s="59" t="n">
        <v>-0.003138842</v>
      </c>
      <c r="AE295" s="8" t="n">
        <v>-0.00078726</v>
      </c>
      <c r="AF295" s="59" t="n">
        <v>0.0168715882</v>
      </c>
      <c r="AG295" s="8" t="n">
        <v>0.4783484555</v>
      </c>
      <c r="AH295" s="59" t="n">
        <v>0.0641411731</v>
      </c>
      <c r="AI295" s="8" t="n">
        <v>0.0179196713</v>
      </c>
      <c r="AJ295" s="59" t="n">
        <v>0.2893141073</v>
      </c>
      <c r="AK295" s="8" t="n">
        <v>0.8933152661</v>
      </c>
      <c r="AL295" s="59" t="n">
        <v>1.6191726608</v>
      </c>
      <c r="AM295" s="8" t="n">
        <v>0.1039697415</v>
      </c>
      <c r="AN295" s="59" t="n">
        <v>0.0010383191</v>
      </c>
      <c r="AO295" s="77" t="n">
        <v>0.9983233267</v>
      </c>
      <c r="AP295" s="65" t="n">
        <v>15.52244558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3771871</v>
      </c>
      <c r="E296" s="81" t="n">
        <v>0</v>
      </c>
      <c r="F296" s="80" t="n">
        <v>0</v>
      </c>
      <c r="G296" s="81" t="n">
        <v>0.0235315897</v>
      </c>
      <c r="H296" s="80" t="n">
        <v>0.2601486939</v>
      </c>
      <c r="I296" s="81" t="n">
        <v>0.0438811162</v>
      </c>
      <c r="J296" s="80" t="n">
        <v>0</v>
      </c>
      <c r="K296" s="81" t="n">
        <v>0.1622543281</v>
      </c>
      <c r="L296" s="80" t="n">
        <v>0.4931929149</v>
      </c>
      <c r="M296" s="82" t="n">
        <v>1</v>
      </c>
      <c r="N296" s="80" t="n">
        <v>0.0361145029</v>
      </c>
      <c r="O296" s="81" t="n">
        <v>0.0030339172</v>
      </c>
      <c r="P296" s="85" t="n">
        <v>6.8277</v>
      </c>
      <c r="Q296" s="8" t="n">
        <v>0.0111352377</v>
      </c>
      <c r="R296" s="59" t="n">
        <v>-0.002295317</v>
      </c>
      <c r="S296" s="8" t="n">
        <v>-0.000781137</v>
      </c>
      <c r="T296" s="59" t="n">
        <v>0.0339748621</v>
      </c>
      <c r="U296" s="8" t="n">
        <v>0.3927807844</v>
      </c>
      <c r="V296" s="59" t="n">
        <v>0.0583972781</v>
      </c>
      <c r="W296" s="8" t="n">
        <v>0.0661055276</v>
      </c>
      <c r="X296" s="59" t="n">
        <v>0.2324009081</v>
      </c>
      <c r="Y296" s="8" t="n">
        <v>0.7917181441</v>
      </c>
      <c r="Z296" s="59" t="n">
        <v>1.4653939437</v>
      </c>
      <c r="AA296" s="8" t="n">
        <v>0.0711187148</v>
      </c>
      <c r="AB296" s="62" t="n">
        <v>12.233545833</v>
      </c>
      <c r="AC296" s="8" t="n">
        <v>0.0132267196</v>
      </c>
      <c r="AD296" s="59" t="n">
        <v>-0.00321074</v>
      </c>
      <c r="AE296" s="8" t="n">
        <v>-0.000903954</v>
      </c>
      <c r="AF296" s="59" t="n">
        <v>0.0380818527</v>
      </c>
      <c r="AG296" s="8" t="n">
        <v>0.4507844656</v>
      </c>
      <c r="AH296" s="59" t="n">
        <v>0.0653126409</v>
      </c>
      <c r="AI296" s="8" t="n">
        <v>0.0720830448</v>
      </c>
      <c r="AJ296" s="59" t="n">
        <v>0.2635944491</v>
      </c>
      <c r="AK296" s="8" t="n">
        <v>0.8989684786</v>
      </c>
      <c r="AL296" s="59" t="n">
        <v>1.6750272952</v>
      </c>
      <c r="AM296" s="8" t="n">
        <v>0.0978486317</v>
      </c>
      <c r="AN296" s="59" t="n">
        <v>0.0017478123</v>
      </c>
      <c r="AO296" s="77" t="n">
        <v>0.9985649226</v>
      </c>
      <c r="AP296" s="65" t="n">
        <v>13.834644523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7178295</v>
      </c>
      <c r="E297" s="81" t="n">
        <v>0</v>
      </c>
      <c r="F297" s="80" t="n">
        <v>0</v>
      </c>
      <c r="G297" s="81" t="n">
        <v>0.0134568932</v>
      </c>
      <c r="H297" s="80" t="n">
        <v>0.4636152437</v>
      </c>
      <c r="I297" s="81" t="n">
        <v>0.0904456788</v>
      </c>
      <c r="J297" s="80" t="n">
        <v>0</v>
      </c>
      <c r="K297" s="81" t="n">
        <v>0.0629602091</v>
      </c>
      <c r="L297" s="80" t="n">
        <v>0.6331958543</v>
      </c>
      <c r="M297" s="82" t="n">
        <v>1</v>
      </c>
      <c r="N297" s="80" t="n">
        <v>0.0652501858</v>
      </c>
      <c r="O297" s="81" t="n">
        <v>0.0071659341</v>
      </c>
      <c r="P297" s="85" t="n">
        <v>9.049330534</v>
      </c>
      <c r="Q297" s="8" t="n">
        <v>0.0048892166</v>
      </c>
      <c r="R297" s="59" t="n">
        <v>-0.001397927</v>
      </c>
      <c r="S297" s="8" t="n">
        <v>-0.000401756</v>
      </c>
      <c r="T297" s="59" t="n">
        <v>0.0190454105</v>
      </c>
      <c r="U297" s="8" t="n">
        <v>0.5359410939</v>
      </c>
      <c r="V297" s="59" t="n">
        <v>0.0988864367</v>
      </c>
      <c r="W297" s="8" t="n">
        <v>0.0102978499</v>
      </c>
      <c r="X297" s="59" t="n">
        <v>0.0942126956</v>
      </c>
      <c r="Y297" s="8" t="n">
        <v>0.7614730198</v>
      </c>
      <c r="Z297" s="59" t="n">
        <v>1.223839442</v>
      </c>
      <c r="AA297" s="8" t="n">
        <v>0.0863644918</v>
      </c>
      <c r="AB297" s="62" t="n">
        <v>11.700467028</v>
      </c>
      <c r="AC297" s="8" t="n">
        <v>0.0065520704</v>
      </c>
      <c r="AD297" s="59" t="n">
        <v>-0.002709888</v>
      </c>
      <c r="AE297" s="8" t="n">
        <v>-0.000552397</v>
      </c>
      <c r="AF297" s="59" t="n">
        <v>0.0228577649</v>
      </c>
      <c r="AG297" s="8" t="n">
        <v>0.588710066</v>
      </c>
      <c r="AH297" s="59" t="n">
        <v>0.1049118744</v>
      </c>
      <c r="AI297" s="8" t="n">
        <v>0.0137505207</v>
      </c>
      <c r="AJ297" s="59" t="n">
        <v>0.1243327124</v>
      </c>
      <c r="AK297" s="8" t="n">
        <v>0.857852724</v>
      </c>
      <c r="AL297" s="59" t="n">
        <v>1.4195230097</v>
      </c>
      <c r="AM297" s="8" t="n">
        <v>0.111730648</v>
      </c>
      <c r="AN297" s="59" t="n">
        <v>0.0290535155</v>
      </c>
      <c r="AO297" s="77" t="n">
        <v>0.9986368874</v>
      </c>
      <c r="AP297" s="65" t="n">
        <v>13.239892286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75653396</v>
      </c>
      <c r="E15" s="15" t="n">
        <v>-0.017646145</v>
      </c>
      <c r="F15" s="70" t="n">
        <v>-0.014479083</v>
      </c>
      <c r="G15" s="15" t="n">
        <v>0.0451154879</v>
      </c>
      <c r="H15" s="70" t="n">
        <v>0.2455988814</v>
      </c>
      <c r="I15" s="15" t="n">
        <v>0.0124750442</v>
      </c>
      <c r="J15" s="70" t="n">
        <v>-0.04688086</v>
      </c>
      <c r="K15" s="15" t="n">
        <v>0.2330367051</v>
      </c>
      <c r="L15" s="70" t="n">
        <v>0.4647853703</v>
      </c>
      <c r="M15" s="71" t="n">
        <v>1</v>
      </c>
      <c r="N15" s="70" t="n">
        <v>0.0673615808</v>
      </c>
      <c r="O15" s="15" t="n">
        <v>0.2503346323</v>
      </c>
      <c r="P15" s="74" t="n">
        <v>14.4439</v>
      </c>
      <c r="Q15" s="75" t="n">
        <v>0.0128511498</v>
      </c>
      <c r="R15" s="76" t="n">
        <v>-0.032534324</v>
      </c>
      <c r="S15" s="75" t="n">
        <v>-0.016579935</v>
      </c>
      <c r="T15" s="76" t="n">
        <v>0.0687367368</v>
      </c>
      <c r="U15" s="8" t="n">
        <v>0.3689606473</v>
      </c>
      <c r="V15" s="59" t="n">
        <v>0.0270312025</v>
      </c>
      <c r="W15" s="8" t="n">
        <v>-0.032711132</v>
      </c>
      <c r="X15" s="76" t="n">
        <v>0.3270928479</v>
      </c>
      <c r="Y15" s="8" t="n">
        <v>0.722847193</v>
      </c>
      <c r="Z15" s="59" t="n">
        <v>1.4926243252</v>
      </c>
      <c r="AA15" s="8" t="n">
        <v>0.1246234186</v>
      </c>
      <c r="AB15" s="62" t="n">
        <v>18.838593674</v>
      </c>
      <c r="AC15" s="8" t="n">
        <v>0.0152977936</v>
      </c>
      <c r="AD15" s="59" t="n">
        <v>-0.037005811</v>
      </c>
      <c r="AE15" s="8" t="n">
        <v>-0.016760074</v>
      </c>
      <c r="AF15" s="59" t="n">
        <v>0.0735870958</v>
      </c>
      <c r="AG15" s="8" t="n">
        <v>0.4120698796</v>
      </c>
      <c r="AH15" s="59" t="n">
        <v>0.0316248834</v>
      </c>
      <c r="AI15" s="8" t="n">
        <v>-0.028927905</v>
      </c>
      <c r="AJ15" s="59" t="n">
        <v>0.39000635</v>
      </c>
      <c r="AK15" s="8" t="n">
        <v>0.8398922135</v>
      </c>
      <c r="AL15" s="59" t="n">
        <v>1.7231218857</v>
      </c>
      <c r="AM15" s="8" t="n">
        <v>0.1518845544</v>
      </c>
      <c r="AN15" s="59" t="n">
        <v>0.0047458543</v>
      </c>
      <c r="AO15" s="77" t="n">
        <v>0.9965226222</v>
      </c>
      <c r="AP15" s="65" t="n">
        <v>20.237965227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58802654</v>
      </c>
      <c r="E16" s="15" t="n">
        <v>-0.220945594</v>
      </c>
      <c r="F16" s="70" t="n">
        <v>-0.03110917</v>
      </c>
      <c r="G16" s="15" t="n">
        <v>0.1390192027</v>
      </c>
      <c r="H16" s="70" t="n">
        <v>0.1069505715</v>
      </c>
      <c r="I16" s="15" t="n">
        <v>0.0054330725</v>
      </c>
      <c r="J16" s="70" t="n">
        <v>-0.038703454</v>
      </c>
      <c r="K16" s="15" t="n">
        <v>0.4122189496</v>
      </c>
      <c r="L16" s="70" t="n">
        <v>0.3987438444</v>
      </c>
      <c r="M16" s="71" t="n">
        <v>1</v>
      </c>
      <c r="N16" s="70" t="n">
        <v>0.1276109722</v>
      </c>
      <c r="O16" s="15" t="n">
        <v>0.1977067471</v>
      </c>
      <c r="P16" s="74" t="n">
        <v>6.8281</v>
      </c>
      <c r="Q16" s="75" t="n">
        <v>0.0308935671</v>
      </c>
      <c r="R16" s="76" t="n">
        <v>-0.232843661</v>
      </c>
      <c r="S16" s="75" t="n">
        <v>-0.032807435</v>
      </c>
      <c r="T16" s="76" t="n">
        <v>0.1568610387</v>
      </c>
      <c r="U16" s="8" t="n">
        <v>0.2262963657</v>
      </c>
      <c r="V16" s="59" t="n">
        <v>0.0194070731</v>
      </c>
      <c r="W16" s="8" t="n">
        <v>-0.024483236</v>
      </c>
      <c r="X16" s="76" t="n">
        <v>0.4946219756</v>
      </c>
      <c r="Y16" s="8" t="n">
        <v>0.6379456881</v>
      </c>
      <c r="Z16" s="59" t="n">
        <v>1.5174720658</v>
      </c>
      <c r="AA16" s="8" t="n">
        <v>0.1964604963</v>
      </c>
      <c r="AB16" s="62" t="n">
        <v>11.004824444</v>
      </c>
      <c r="AC16" s="8" t="n">
        <v>0.033862362</v>
      </c>
      <c r="AD16" s="59" t="n">
        <v>-0.237732302</v>
      </c>
      <c r="AE16" s="8" t="n">
        <v>-0.032987227</v>
      </c>
      <c r="AF16" s="59" t="n">
        <v>0.1622638125</v>
      </c>
      <c r="AG16" s="8" t="n">
        <v>0.2747090039</v>
      </c>
      <c r="AH16" s="59" t="n">
        <v>0.0246341789</v>
      </c>
      <c r="AI16" s="8" t="n">
        <v>-0.021249267</v>
      </c>
      <c r="AJ16" s="59" t="n">
        <v>0.5467391441</v>
      </c>
      <c r="AK16" s="8" t="n">
        <v>0.7502397054</v>
      </c>
      <c r="AL16" s="59" t="n">
        <v>1.7660535519</v>
      </c>
      <c r="AM16" s="8" t="n">
        <v>0.2279543176</v>
      </c>
      <c r="AN16" s="59" t="n">
        <v>0.0174033119</v>
      </c>
      <c r="AO16" s="77" t="n">
        <v>0.9955973349</v>
      </c>
      <c r="AP16" s="65" t="n">
        <v>12.53795457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53301885</v>
      </c>
      <c r="E17" s="15" t="n">
        <v>-0.001326651</v>
      </c>
      <c r="F17" s="70" t="n">
        <v>0</v>
      </c>
      <c r="G17" s="15" t="n">
        <v>0.0162146225</v>
      </c>
      <c r="H17" s="70" t="n">
        <v>0.1570607297</v>
      </c>
      <c r="I17" s="15" t="n">
        <v>0.0141509433</v>
      </c>
      <c r="J17" s="70" t="n">
        <v>0.0058962264</v>
      </c>
      <c r="K17" s="15" t="n">
        <v>0.275795988</v>
      </c>
      <c r="L17" s="70" t="n">
        <v>0.4831220474</v>
      </c>
      <c r="M17" s="71" t="n">
        <v>1</v>
      </c>
      <c r="N17" s="70" t="n">
        <v>0.0291298311</v>
      </c>
      <c r="O17" s="15" t="n">
        <v>0.5978419035</v>
      </c>
      <c r="P17" s="74" t="n">
        <v>12.3006</v>
      </c>
      <c r="Q17" s="75" t="n">
        <v>0.0198971164</v>
      </c>
      <c r="R17" s="76" t="n">
        <v>-0.007465655</v>
      </c>
      <c r="S17" s="75" t="n">
        <v>-0.000872191</v>
      </c>
      <c r="T17" s="76" t="n">
        <v>0.0313464895</v>
      </c>
      <c r="U17" s="8" t="n">
        <v>0.2716183914</v>
      </c>
      <c r="V17" s="59" t="n">
        <v>0.0274354831</v>
      </c>
      <c r="W17" s="8" t="n">
        <v>0.0187914726</v>
      </c>
      <c r="X17" s="76" t="n">
        <v>0.3320717124</v>
      </c>
      <c r="Y17" s="8" t="n">
        <v>0.6928228194</v>
      </c>
      <c r="Z17" s="59" t="n">
        <v>1.577025878</v>
      </c>
      <c r="AA17" s="8" t="n">
        <v>0.1156940252</v>
      </c>
      <c r="AB17" s="62" t="n">
        <v>15.980387795</v>
      </c>
      <c r="AC17" s="8" t="n">
        <v>0.0230392958</v>
      </c>
      <c r="AD17" s="59" t="n">
        <v>-0.011943995</v>
      </c>
      <c r="AE17" s="8" t="n">
        <v>-0.001055477</v>
      </c>
      <c r="AF17" s="59" t="n">
        <v>0.0374035509</v>
      </c>
      <c r="AG17" s="8" t="n">
        <v>0.3257305403</v>
      </c>
      <c r="AH17" s="59" t="n">
        <v>0.0332227955</v>
      </c>
      <c r="AI17" s="8" t="n">
        <v>0.0263472962</v>
      </c>
      <c r="AJ17" s="59" t="n">
        <v>0.391893685</v>
      </c>
      <c r="AK17" s="8" t="n">
        <v>0.8246376921</v>
      </c>
      <c r="AL17" s="59" t="n">
        <v>1.886674814</v>
      </c>
      <c r="AM17" s="8" t="n">
        <v>0.1544528117</v>
      </c>
      <c r="AN17" s="59" t="n">
        <v>0.0020304503</v>
      </c>
      <c r="AO17" s="77" t="n">
        <v>0.9811209541</v>
      </c>
      <c r="AP17" s="65" t="n">
        <v>17.732024517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9350915</v>
      </c>
      <c r="E18" s="15" t="n">
        <v>-0.043770587</v>
      </c>
      <c r="F18" s="70" t="n">
        <v>-0.007235599</v>
      </c>
      <c r="G18" s="15" t="n">
        <v>0.0282468053</v>
      </c>
      <c r="H18" s="70" t="n">
        <v>0.0821883452</v>
      </c>
      <c r="I18" s="15" t="n">
        <v>0.004174586</v>
      </c>
      <c r="J18" s="70" t="n">
        <v>0.113901529</v>
      </c>
      <c r="K18" s="15" t="n">
        <v>0.1670315483</v>
      </c>
      <c r="L18" s="70" t="n">
        <v>0.3474717198</v>
      </c>
      <c r="M18" s="71" t="n">
        <v>1</v>
      </c>
      <c r="N18" s="70" t="n">
        <v>0.0247354035</v>
      </c>
      <c r="O18" s="15" t="n">
        <v>0.0197692448</v>
      </c>
      <c r="P18" s="74" t="n">
        <v>8.1674</v>
      </c>
      <c r="Q18" s="75" t="n">
        <v>0.0116186928</v>
      </c>
      <c r="R18" s="76" t="n">
        <v>-0.086094761</v>
      </c>
      <c r="S18" s="75" t="n">
        <v>-0.013131334</v>
      </c>
      <c r="T18" s="76" t="n">
        <v>0.0683842915</v>
      </c>
      <c r="U18" s="8" t="n">
        <v>0.2391308642</v>
      </c>
      <c r="V18" s="59" t="n">
        <v>0.0211866723</v>
      </c>
      <c r="W18" s="8" t="n">
        <v>0.1289539896</v>
      </c>
      <c r="X18" s="76" t="n">
        <v>0.3038190254</v>
      </c>
      <c r="Y18" s="8" t="n">
        <v>0.6738674406</v>
      </c>
      <c r="Z18" s="59" t="n">
        <v>1.8616897902</v>
      </c>
      <c r="AA18" s="8" t="n">
        <v>0.1302393121</v>
      </c>
      <c r="AB18" s="62" t="n">
        <v>13.942116838</v>
      </c>
      <c r="AC18" s="8" t="n">
        <v>0.0151386292</v>
      </c>
      <c r="AD18" s="59" t="n">
        <v>-0.092944128</v>
      </c>
      <c r="AE18" s="8" t="n">
        <v>-0.013362794</v>
      </c>
      <c r="AF18" s="59" t="n">
        <v>0.0745817687</v>
      </c>
      <c r="AG18" s="8" t="n">
        <v>0.295721988</v>
      </c>
      <c r="AH18" s="59" t="n">
        <v>0.0271488628</v>
      </c>
      <c r="AI18" s="8" t="n">
        <v>0.1336503988</v>
      </c>
      <c r="AJ18" s="59" t="n">
        <v>0.3633384261</v>
      </c>
      <c r="AK18" s="8" t="n">
        <v>0.8032731518</v>
      </c>
      <c r="AL18" s="59" t="n">
        <v>2.1812859435</v>
      </c>
      <c r="AM18" s="8" t="n">
        <v>0.1676643963</v>
      </c>
      <c r="AN18" s="59" t="n">
        <v>0.0031713407</v>
      </c>
      <c r="AO18" s="77" t="n">
        <v>0.9741088888</v>
      </c>
      <c r="AP18" s="65" t="n">
        <v>16.07870330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70559867</v>
      </c>
      <c r="E19" s="15" t="n">
        <v>-0.022725733</v>
      </c>
      <c r="F19" s="70" t="n">
        <v>-0.00063434</v>
      </c>
      <c r="G19" s="15" t="n">
        <v>0.013600082</v>
      </c>
      <c r="H19" s="70" t="n">
        <v>0.1609212018</v>
      </c>
      <c r="I19" s="15" t="n">
        <v>0.0352585595</v>
      </c>
      <c r="J19" s="70" t="n">
        <v>0.0324585533</v>
      </c>
      <c r="K19" s="15" t="n">
        <v>0.1781222751</v>
      </c>
      <c r="L19" s="70" t="n">
        <v>0.4040565857</v>
      </c>
      <c r="M19" s="71" t="n">
        <v>1</v>
      </c>
      <c r="N19" s="70" t="n">
        <v>0.1242979974</v>
      </c>
      <c r="O19" s="15" t="n">
        <v>0.0398974747</v>
      </c>
      <c r="P19" s="74" t="n">
        <v>5.2083</v>
      </c>
      <c r="Q19" s="75" t="n">
        <v>0.0183555984</v>
      </c>
      <c r="R19" s="76" t="n">
        <v>-0.028404071</v>
      </c>
      <c r="S19" s="75" t="n">
        <v>-0.001111502</v>
      </c>
      <c r="T19" s="76" t="n">
        <v>0.0276595055</v>
      </c>
      <c r="U19" s="8" t="n">
        <v>0.2922141841</v>
      </c>
      <c r="V19" s="59" t="n">
        <v>0.0518744194</v>
      </c>
      <c r="W19" s="8" t="n">
        <v>0.0446037947</v>
      </c>
      <c r="X19" s="76" t="n">
        <v>0.2684693571</v>
      </c>
      <c r="Y19" s="8" t="n">
        <v>0.6736612867</v>
      </c>
      <c r="Z19" s="59" t="n">
        <v>1.6075233314</v>
      </c>
      <c r="AA19" s="8" t="n">
        <v>0.2218130044</v>
      </c>
      <c r="AB19" s="62" t="n">
        <v>9.2403677918</v>
      </c>
      <c r="AC19" s="8" t="n">
        <v>0.0200513611</v>
      </c>
      <c r="AD19" s="59" t="n">
        <v>-0.028823789</v>
      </c>
      <c r="AE19" s="8" t="n">
        <v>-0.001163436</v>
      </c>
      <c r="AF19" s="59" t="n">
        <v>0.0303689292</v>
      </c>
      <c r="AG19" s="8" t="n">
        <v>0.3305051472</v>
      </c>
      <c r="AH19" s="59" t="n">
        <v>0.0560980275</v>
      </c>
      <c r="AI19" s="8" t="n">
        <v>0.0468198756</v>
      </c>
      <c r="AJ19" s="59" t="n">
        <v>0.2947931205</v>
      </c>
      <c r="AK19" s="8" t="n">
        <v>0.7486492363</v>
      </c>
      <c r="AL19" s="59" t="n">
        <v>1.7654467759</v>
      </c>
      <c r="AM19" s="8" t="n">
        <v>0.246015368</v>
      </c>
      <c r="AN19" s="59" t="n">
        <v>0.0026389638</v>
      </c>
      <c r="AO19" s="77" t="n">
        <v>0.9973035681</v>
      </c>
      <c r="AP19" s="65" t="n">
        <v>10.21403260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40267389</v>
      </c>
      <c r="E20" s="15" t="n">
        <v>-0.001084902</v>
      </c>
      <c r="F20" s="70" t="n">
        <v>0</v>
      </c>
      <c r="G20" s="15" t="n">
        <v>0.0179118376</v>
      </c>
      <c r="H20" s="70" t="n">
        <v>0.2002027295</v>
      </c>
      <c r="I20" s="15" t="n">
        <v>0.0269526856</v>
      </c>
      <c r="J20" s="70" t="n">
        <v>0.1572778791</v>
      </c>
      <c r="K20" s="15" t="n">
        <v>0.0924413008</v>
      </c>
      <c r="L20" s="70" t="n">
        <v>0.5339689198</v>
      </c>
      <c r="M20" s="71" t="n">
        <v>1</v>
      </c>
      <c r="N20" s="70" t="n">
        <v>0.118651156</v>
      </c>
      <c r="O20" s="15" t="n">
        <v>0.2498042051</v>
      </c>
      <c r="P20" s="74" t="n">
        <v>9.1549</v>
      </c>
      <c r="Q20" s="75" t="n">
        <v>0.0432780502</v>
      </c>
      <c r="R20" s="76" t="n">
        <v>-0.002617306</v>
      </c>
      <c r="S20" s="75" t="n">
        <v>-0.000192733</v>
      </c>
      <c r="T20" s="76" t="n">
        <v>0.0255779389</v>
      </c>
      <c r="U20" s="8" t="n">
        <v>0.2762347292</v>
      </c>
      <c r="V20" s="59" t="n">
        <v>0.0366407669</v>
      </c>
      <c r="W20" s="8" t="n">
        <v>0.1655651734</v>
      </c>
      <c r="X20" s="76" t="n">
        <v>0.1313185778</v>
      </c>
      <c r="Y20" s="8" t="n">
        <v>0.6758051977</v>
      </c>
      <c r="Z20" s="59" t="n">
        <v>1.3496649194</v>
      </c>
      <c r="AA20" s="8" t="n">
        <v>0.2122685615</v>
      </c>
      <c r="AB20" s="62" t="n">
        <v>11.571538665</v>
      </c>
      <c r="AC20" s="8" t="n">
        <v>0.0447618482</v>
      </c>
      <c r="AD20" s="59" t="n">
        <v>-0.00286471</v>
      </c>
      <c r="AE20" s="8" t="n">
        <v>-0.000250929</v>
      </c>
      <c r="AF20" s="59" t="n">
        <v>0.0280496871</v>
      </c>
      <c r="AG20" s="8" t="n">
        <v>0.3107119571</v>
      </c>
      <c r="AH20" s="59" t="n">
        <v>0.0405250255</v>
      </c>
      <c r="AI20" s="8" t="n">
        <v>0.169517212</v>
      </c>
      <c r="AJ20" s="59" t="n">
        <v>0.1588790393</v>
      </c>
      <c r="AK20" s="8" t="n">
        <v>0.7493291299</v>
      </c>
      <c r="AL20" s="59" t="n">
        <v>1.5171411672</v>
      </c>
      <c r="AM20" s="8" t="n">
        <v>0.2457962885</v>
      </c>
      <c r="AN20" s="59" t="n">
        <v>0.0032774723</v>
      </c>
      <c r="AO20" s="77" t="n">
        <v>0.9984028907</v>
      </c>
      <c r="AP20" s="65" t="n">
        <v>12.51789908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12389554</v>
      </c>
      <c r="E21" s="15" t="n">
        <v>-0.02432265</v>
      </c>
      <c r="F21" s="70" t="n">
        <v>0</v>
      </c>
      <c r="G21" s="15" t="n">
        <v>0.0054122787</v>
      </c>
      <c r="H21" s="70" t="n">
        <v>0.7506113246</v>
      </c>
      <c r="I21" s="15" t="n">
        <v>0.0759023179</v>
      </c>
      <c r="J21" s="70" t="n">
        <v>0.1181898207</v>
      </c>
      <c r="K21" s="15" t="n">
        <v>0.0271918098</v>
      </c>
      <c r="L21" s="70" t="n">
        <v>0.954223857</v>
      </c>
      <c r="M21" s="71" t="n">
        <v>1</v>
      </c>
      <c r="N21" s="70" t="n">
        <v>0.0068255081</v>
      </c>
      <c r="O21" s="15" t="n">
        <v>0.0040036076</v>
      </c>
      <c r="P21" s="74" t="n">
        <v>45.1312</v>
      </c>
      <c r="Q21" s="75" t="n">
        <v>0.0018648488</v>
      </c>
      <c r="R21" s="76" t="n">
        <v>-0.024519293</v>
      </c>
      <c r="S21" s="75" t="n">
        <v>-2.0896E-005</v>
      </c>
      <c r="T21" s="76" t="n">
        <v>0.0071562833</v>
      </c>
      <c r="U21" s="8" t="n">
        <v>0.7644468232</v>
      </c>
      <c r="V21" s="59" t="n">
        <v>0.0776089009</v>
      </c>
      <c r="W21" s="8" t="n">
        <v>0.119207634</v>
      </c>
      <c r="X21" s="76" t="n">
        <v>0.0354028885</v>
      </c>
      <c r="Y21" s="8" t="n">
        <v>0.9811471897</v>
      </c>
      <c r="Z21" s="59" t="n">
        <v>1.0459094228</v>
      </c>
      <c r="AA21" s="8" t="n">
        <v>0.010379068</v>
      </c>
      <c r="AB21" s="62" t="n">
        <v>45.511382673</v>
      </c>
      <c r="AC21" s="8" t="n">
        <v>0.0020172743</v>
      </c>
      <c r="AD21" s="59" t="n">
        <v>-0.024539215</v>
      </c>
      <c r="AE21" s="8" t="n">
        <v>-2.496E-005</v>
      </c>
      <c r="AF21" s="59" t="n">
        <v>0.0074097533</v>
      </c>
      <c r="AG21" s="8" t="n">
        <v>0.7680585969</v>
      </c>
      <c r="AH21" s="59" t="n">
        <v>0.0780206284</v>
      </c>
      <c r="AI21" s="8" t="n">
        <v>0.1194002549</v>
      </c>
      <c r="AJ21" s="59" t="n">
        <v>0.0378052425</v>
      </c>
      <c r="AK21" s="8" t="n">
        <v>0.9881475755</v>
      </c>
      <c r="AL21" s="59" t="n">
        <v>1.0585090627</v>
      </c>
      <c r="AM21" s="8" t="n">
        <v>0.0117130457</v>
      </c>
      <c r="AN21" s="59" t="n">
        <v>7.0355E-005</v>
      </c>
      <c r="AO21" s="77" t="n">
        <v>0.9999309761</v>
      </c>
      <c r="AP21" s="65" t="n">
        <v>45.596762702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05165284</v>
      </c>
      <c r="E22" s="15" t="n">
        <v>0</v>
      </c>
      <c r="F22" s="70" t="n">
        <v>0</v>
      </c>
      <c r="G22" s="15" t="n">
        <v>0.0039462809</v>
      </c>
      <c r="H22" s="70" t="n">
        <v>0.3295661073</v>
      </c>
      <c r="I22" s="15" t="n">
        <v>0.0333057843</v>
      </c>
      <c r="J22" s="70" t="n">
        <v>0.1334297487</v>
      </c>
      <c r="K22" s="15" t="n">
        <v>0.0252892556</v>
      </c>
      <c r="L22" s="70" t="n">
        <v>0.5460537052</v>
      </c>
      <c r="M22" s="71" t="n">
        <v>1</v>
      </c>
      <c r="N22" s="70" t="n">
        <v>0.0637933499</v>
      </c>
      <c r="O22" s="15" t="n">
        <v>0</v>
      </c>
      <c r="P22" s="74" t="n">
        <v>18.9733</v>
      </c>
      <c r="Q22" s="75" t="n">
        <v>0.0259148709</v>
      </c>
      <c r="R22" s="76" t="n">
        <v>-0.004124561</v>
      </c>
      <c r="S22" s="75" t="n">
        <v>-0.000557024</v>
      </c>
      <c r="T22" s="76" t="n">
        <v>0.0254649941</v>
      </c>
      <c r="U22" s="8" t="n">
        <v>0.4398794677</v>
      </c>
      <c r="V22" s="59" t="n">
        <v>0.0458415359</v>
      </c>
      <c r="W22" s="8" t="n">
        <v>0.1477657886</v>
      </c>
      <c r="X22" s="76" t="n">
        <v>0.0932222342</v>
      </c>
      <c r="Y22" s="8" t="n">
        <v>0.7734073055</v>
      </c>
      <c r="Z22" s="59" t="n">
        <v>1.5059843195</v>
      </c>
      <c r="AA22" s="8" t="n">
        <v>0.1284544761</v>
      </c>
      <c r="AB22" s="62" t="n">
        <v>22.799729432</v>
      </c>
      <c r="AC22" s="8" t="n">
        <v>0.0276062009</v>
      </c>
      <c r="AD22" s="59" t="n">
        <v>-0.006202864</v>
      </c>
      <c r="AE22" s="8" t="n">
        <v>-0.000650613</v>
      </c>
      <c r="AF22" s="59" t="n">
        <v>0.0283937396</v>
      </c>
      <c r="AG22" s="8" t="n">
        <v>0.4711553442</v>
      </c>
      <c r="AH22" s="59" t="n">
        <v>0.0492527377</v>
      </c>
      <c r="AI22" s="8" t="n">
        <v>0.1496962266</v>
      </c>
      <c r="AJ22" s="59" t="n">
        <v>0.120264525</v>
      </c>
      <c r="AK22" s="8" t="n">
        <v>0.8395152971</v>
      </c>
      <c r="AL22" s="59" t="n">
        <v>1.6573448674</v>
      </c>
      <c r="AM22" s="8" t="n">
        <v>0.1496284171</v>
      </c>
      <c r="AN22" s="59" t="n">
        <v>0.0014866615</v>
      </c>
      <c r="AO22" s="77" t="n">
        <v>0.9906303757</v>
      </c>
      <c r="AP22" s="65" t="n">
        <v>23.736250606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9374162</v>
      </c>
      <c r="E23" s="15" t="n">
        <v>-0.006208026</v>
      </c>
      <c r="F23" s="70" t="n">
        <v>-0.001192075</v>
      </c>
      <c r="G23" s="15" t="n">
        <v>0.0216546348</v>
      </c>
      <c r="H23" s="70" t="n">
        <v>0.1607475714</v>
      </c>
      <c r="I23" s="15" t="n">
        <v>0.0184519819</v>
      </c>
      <c r="J23" s="70" t="n">
        <v>0.0154193256</v>
      </c>
      <c r="K23" s="15" t="n">
        <v>0.1328135543</v>
      </c>
      <c r="L23" s="70" t="n">
        <v>0.381061129</v>
      </c>
      <c r="M23" s="71" t="n">
        <v>1</v>
      </c>
      <c r="N23" s="70" t="n">
        <v>0.1888475049</v>
      </c>
      <c r="O23" s="15" t="n">
        <v>0.0041013838</v>
      </c>
      <c r="P23" s="74" t="n">
        <v>4.7312</v>
      </c>
      <c r="Q23" s="75" t="n">
        <v>0.0441500971</v>
      </c>
      <c r="R23" s="76" t="n">
        <v>-0.009002288</v>
      </c>
      <c r="S23" s="75" t="n">
        <v>-0.001501912</v>
      </c>
      <c r="T23" s="76" t="n">
        <v>0.0327341996</v>
      </c>
      <c r="U23" s="8" t="n">
        <v>0.2730941601</v>
      </c>
      <c r="V23" s="59" t="n">
        <v>0.0317025806</v>
      </c>
      <c r="W23" s="8" t="n">
        <v>0.0243310796</v>
      </c>
      <c r="X23" s="76" t="n">
        <v>0.1955451014</v>
      </c>
      <c r="Y23" s="8" t="n">
        <v>0.5910530179</v>
      </c>
      <c r="Z23" s="59" t="n">
        <v>1.4644653203</v>
      </c>
      <c r="AA23" s="8" t="n">
        <v>0.2749843884</v>
      </c>
      <c r="AB23" s="62" t="n">
        <v>8.3509757766</v>
      </c>
      <c r="AC23" s="8" t="n">
        <v>0.0462448198</v>
      </c>
      <c r="AD23" s="59" t="n">
        <v>-0.009418176</v>
      </c>
      <c r="AE23" s="8" t="n">
        <v>-0.00156993</v>
      </c>
      <c r="AF23" s="59" t="n">
        <v>0.0360877609</v>
      </c>
      <c r="AG23" s="8" t="n">
        <v>0.3203290363</v>
      </c>
      <c r="AH23" s="59" t="n">
        <v>0.0369894624</v>
      </c>
      <c r="AI23" s="8" t="n">
        <v>0.0271196152</v>
      </c>
      <c r="AJ23" s="59" t="n">
        <v>0.2285163791</v>
      </c>
      <c r="AK23" s="8" t="n">
        <v>0.6842989683</v>
      </c>
      <c r="AL23" s="59" t="n">
        <v>1.6676558295</v>
      </c>
      <c r="AM23" s="8" t="n">
        <v>0.3083434814</v>
      </c>
      <c r="AN23" s="59" t="n">
        <v>0.0040218666</v>
      </c>
      <c r="AO23" s="77" t="n">
        <v>0.9966643163</v>
      </c>
      <c r="AP23" s="65" t="n">
        <v>9.570204754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-0.072222219</v>
      </c>
      <c r="F24" s="70" t="n">
        <v>-0.061111108</v>
      </c>
      <c r="G24" s="15" t="n">
        <v>0</v>
      </c>
      <c r="H24" s="70" t="n">
        <v>0</v>
      </c>
      <c r="I24" s="15" t="n">
        <v>0</v>
      </c>
      <c r="J24" s="70" t="n">
        <v>0.5655555296</v>
      </c>
      <c r="K24" s="15" t="n">
        <v>-0.45111109</v>
      </c>
      <c r="L24" s="70" t="n">
        <v>-0.018888888</v>
      </c>
      <c r="M24" s="71" t="n">
        <v>1</v>
      </c>
      <c r="N24" s="70" t="n">
        <v>0.0835976943</v>
      </c>
      <c r="O24" s="15" t="n">
        <v>0.2481334001</v>
      </c>
      <c r="P24" s="74" t="n">
        <v>11.622</v>
      </c>
      <c r="Q24" s="75" t="n">
        <v>0.0154602867</v>
      </c>
      <c r="R24" s="76" t="n">
        <v>-0.080640396</v>
      </c>
      <c r="S24" s="75" t="n">
        <v>-0.062523449</v>
      </c>
      <c r="T24" s="76" t="n">
        <v>0.0419508761</v>
      </c>
      <c r="U24" s="8" t="n">
        <v>0.4523293256</v>
      </c>
      <c r="V24" s="59" t="n">
        <v>0.0458537292</v>
      </c>
      <c r="W24" s="8" t="n">
        <v>0.5846232555</v>
      </c>
      <c r="X24" s="76" t="n">
        <v>-0.350361587</v>
      </c>
      <c r="Y24" s="8" t="n">
        <v>0.6466920419</v>
      </c>
      <c r="Z24" s="59" t="n">
        <v>2.114744023</v>
      </c>
      <c r="AA24" s="8" t="n">
        <v>0.1591055263</v>
      </c>
      <c r="AB24" s="62" t="n">
        <v>23.813779217</v>
      </c>
      <c r="AC24" s="8" t="n">
        <v>0.0183726487</v>
      </c>
      <c r="AD24" s="59" t="n">
        <v>-0.081351294</v>
      </c>
      <c r="AE24" s="8" t="n">
        <v>-0.062768548</v>
      </c>
      <c r="AF24" s="59" t="n">
        <v>0.0466786256</v>
      </c>
      <c r="AG24" s="8" t="n">
        <v>0.5419882717</v>
      </c>
      <c r="AH24" s="59" t="n">
        <v>0.054930295</v>
      </c>
      <c r="AI24" s="8" t="n">
        <v>0.5889767537</v>
      </c>
      <c r="AJ24" s="59" t="n">
        <v>-0.304042225</v>
      </c>
      <c r="AK24" s="8" t="n">
        <v>0.8027845281</v>
      </c>
      <c r="AL24" s="59" t="n">
        <v>2.4011021254</v>
      </c>
      <c r="AM24" s="8" t="n">
        <v>0.1943581641</v>
      </c>
      <c r="AN24" s="59" t="n">
        <v>0.0010123556</v>
      </c>
      <c r="AO24" s="77" t="n">
        <v>0.9981550478</v>
      </c>
      <c r="AP24" s="65" t="n">
        <v>25.86117742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093117111</v>
      </c>
      <c r="R26" s="76" t="n">
        <v>-0.004705425</v>
      </c>
      <c r="S26" s="75" t="n">
        <v>-0.000724566</v>
      </c>
      <c r="T26" s="76" t="n">
        <v>0.0368639042</v>
      </c>
      <c r="U26" s="8" t="n">
        <v>0.3202282428</v>
      </c>
      <c r="V26" s="59" t="n">
        <v>0.0388143296</v>
      </c>
      <c r="W26" s="8" t="n">
        <v>0.006926802</v>
      </c>
      <c r="X26" s="76" t="n">
        <v>0.1912910637</v>
      </c>
      <c r="Y26" s="8" t="n">
        <v>0.5980060624</v>
      </c>
      <c r="Z26" s="59" t="n">
        <v>1.4208286556</v>
      </c>
      <c r="AA26" s="8" t="n">
        <v>0.2005005086</v>
      </c>
      <c r="AB26" s="62" t="n">
        <v>5.5018164954</v>
      </c>
      <c r="AC26" s="8" t="n">
        <v>0.0126037201</v>
      </c>
      <c r="AD26" s="59" t="n">
        <v>-0.005216735</v>
      </c>
      <c r="AE26" s="8" t="n">
        <v>-0.001064837</v>
      </c>
      <c r="AF26" s="59" t="n">
        <v>0.041053492</v>
      </c>
      <c r="AG26" s="8" t="n">
        <v>0.3929606159</v>
      </c>
      <c r="AH26" s="59" t="n">
        <v>0.0495748722</v>
      </c>
      <c r="AI26" s="8" t="n">
        <v>0.0102011188</v>
      </c>
      <c r="AJ26" s="59" t="n">
        <v>0.2470325518</v>
      </c>
      <c r="AK26" s="8" t="n">
        <v>0.7471447993</v>
      </c>
      <c r="AL26" s="59" t="n">
        <v>1.7367857812</v>
      </c>
      <c r="AM26" s="8" t="n">
        <v>0.248623651</v>
      </c>
      <c r="AN26" s="59" t="n">
        <v>0.0020327798</v>
      </c>
      <c r="AO26" s="77" t="n">
        <v>0.9978012302</v>
      </c>
      <c r="AP26" s="65" t="n">
        <v>7.0985001825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4609314</v>
      </c>
      <c r="E27" s="15" t="n">
        <v>-0.0027679</v>
      </c>
      <c r="F27" s="70" t="n">
        <v>-0.000701483</v>
      </c>
      <c r="G27" s="15" t="n">
        <v>0.0230116017</v>
      </c>
      <c r="H27" s="70" t="n">
        <v>0.3163646248</v>
      </c>
      <c r="I27" s="15" t="n">
        <v>0.074190283</v>
      </c>
      <c r="J27" s="70" t="n">
        <v>0.0005641445</v>
      </c>
      <c r="K27" s="15" t="n">
        <v>0.0429954168</v>
      </c>
      <c r="L27" s="70" t="n">
        <v>0.4571176192</v>
      </c>
      <c r="M27" s="71" t="n">
        <v>1</v>
      </c>
      <c r="N27" s="70" t="n">
        <v>0.1253224161</v>
      </c>
      <c r="O27" s="15" t="n">
        <v>0.8214750024</v>
      </c>
      <c r="P27" s="74" t="n">
        <v>4.9214</v>
      </c>
      <c r="Q27" s="75" t="n">
        <v>0.0063969659</v>
      </c>
      <c r="R27" s="76" t="n">
        <v>-0.005684822</v>
      </c>
      <c r="S27" s="75" t="n">
        <v>-0.000962104</v>
      </c>
      <c r="T27" s="76" t="n">
        <v>0.0351366904</v>
      </c>
      <c r="U27" s="8" t="n">
        <v>0.4347915561</v>
      </c>
      <c r="V27" s="59" t="n">
        <v>0.0871103886</v>
      </c>
      <c r="W27" s="8" t="n">
        <v>0.0086538859</v>
      </c>
      <c r="X27" s="76" t="n">
        <v>0.1294186904</v>
      </c>
      <c r="Y27" s="8" t="n">
        <v>0.6948612509</v>
      </c>
      <c r="Z27" s="59" t="n">
        <v>1.4162889355</v>
      </c>
      <c r="AA27" s="8" t="n">
        <v>0.1748257728</v>
      </c>
      <c r="AB27" s="62" t="n">
        <v>8.2189171362</v>
      </c>
      <c r="AC27" s="8" t="n">
        <v>0.0082133681</v>
      </c>
      <c r="AD27" s="59" t="n">
        <v>-0.00602432</v>
      </c>
      <c r="AE27" s="8" t="n">
        <v>-0.001054882</v>
      </c>
      <c r="AF27" s="59" t="n">
        <v>0.0382683812</v>
      </c>
      <c r="AG27" s="8" t="n">
        <v>0.4850713104</v>
      </c>
      <c r="AH27" s="59" t="n">
        <v>0.092664036</v>
      </c>
      <c r="AI27" s="8" t="n">
        <v>0.0110445151</v>
      </c>
      <c r="AJ27" s="59" t="n">
        <v>0.1654662108</v>
      </c>
      <c r="AK27" s="8" t="n">
        <v>0.7936486197</v>
      </c>
      <c r="AL27" s="59" t="n">
        <v>1.6156925174</v>
      </c>
      <c r="AM27" s="8" t="n">
        <v>0.2032868691</v>
      </c>
      <c r="AN27" s="59" t="n">
        <v>0.0012186198</v>
      </c>
      <c r="AO27" s="77" t="n">
        <v>0.9981541086</v>
      </c>
      <c r="AP27" s="65" t="n">
        <v>9.394216645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43567758</v>
      </c>
      <c r="E28" s="15" t="n">
        <v>-0.000471303</v>
      </c>
      <c r="F28" s="70" t="n">
        <v>-0.000397835</v>
      </c>
      <c r="G28" s="15" t="n">
        <v>0.0280314098</v>
      </c>
      <c r="H28" s="70" t="n">
        <v>0.1481359233</v>
      </c>
      <c r="I28" s="15" t="n">
        <v>0.0449775074</v>
      </c>
      <c r="J28" s="70" t="n">
        <v>0</v>
      </c>
      <c r="K28" s="15" t="n">
        <v>0.3709220054</v>
      </c>
      <c r="L28" s="70" t="n">
        <v>0.5955544845</v>
      </c>
      <c r="M28" s="71" t="n">
        <v>1</v>
      </c>
      <c r="N28" s="70" t="n">
        <v>0.0744226642</v>
      </c>
      <c r="O28" s="15" t="n">
        <v>0.0433518597</v>
      </c>
      <c r="P28" s="74" t="n">
        <v>2.1934</v>
      </c>
      <c r="Q28" s="75" t="n">
        <v>0.0074975465</v>
      </c>
      <c r="R28" s="76" t="n">
        <v>-0.003409694</v>
      </c>
      <c r="S28" s="75" t="n">
        <v>-0.000644775</v>
      </c>
      <c r="T28" s="76" t="n">
        <v>0.0383405479</v>
      </c>
      <c r="U28" s="8" t="n">
        <v>0.2515977248</v>
      </c>
      <c r="V28" s="59" t="n">
        <v>0.0560804776</v>
      </c>
      <c r="W28" s="8" t="n">
        <v>0.0084769152</v>
      </c>
      <c r="X28" s="76" t="n">
        <v>0.430056437</v>
      </c>
      <c r="Y28" s="8" t="n">
        <v>0.7879951798</v>
      </c>
      <c r="Z28" s="59" t="n">
        <v>1.3648545932</v>
      </c>
      <c r="AA28" s="8" t="n">
        <v>0.1234035714</v>
      </c>
      <c r="AB28" s="62" t="n">
        <v>5.4753201148</v>
      </c>
      <c r="AC28" s="8" t="n">
        <v>0.0089388774</v>
      </c>
      <c r="AD28" s="59" t="n">
        <v>-0.003685795</v>
      </c>
      <c r="AE28" s="8" t="n">
        <v>-0.000696639</v>
      </c>
      <c r="AF28" s="59" t="n">
        <v>0.0406314044</v>
      </c>
      <c r="AG28" s="8" t="n">
        <v>0.2871631005</v>
      </c>
      <c r="AH28" s="59" t="n">
        <v>0.0598308228</v>
      </c>
      <c r="AI28" s="8" t="n">
        <v>0.0107291131</v>
      </c>
      <c r="AJ28" s="59" t="n">
        <v>0.4520764497</v>
      </c>
      <c r="AK28" s="8" t="n">
        <v>0.8549873342</v>
      </c>
      <c r="AL28" s="59" t="n">
        <v>1.4991567645</v>
      </c>
      <c r="AM28" s="8" t="n">
        <v>0.1419636695</v>
      </c>
      <c r="AN28" s="59" t="n">
        <v>0.0018312587</v>
      </c>
      <c r="AO28" s="77" t="n">
        <v>0.9987822623</v>
      </c>
      <c r="AP28" s="65" t="n">
        <v>6.387197946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082246569</v>
      </c>
      <c r="R29" s="76" t="n">
        <v>-0.03988301</v>
      </c>
      <c r="S29" s="75" t="n">
        <v>-0.000423547</v>
      </c>
      <c r="T29" s="76" t="n">
        <v>0.0589272543</v>
      </c>
      <c r="U29" s="8" t="n">
        <v>0.3890450276</v>
      </c>
      <c r="V29" s="59" t="n">
        <v>0.0972004796</v>
      </c>
      <c r="W29" s="8" t="n">
        <v>0.0105611037</v>
      </c>
      <c r="X29" s="76" t="n">
        <v>0.2370897967</v>
      </c>
      <c r="Y29" s="8" t="n">
        <v>0.7607417617</v>
      </c>
      <c r="Z29" s="59" t="n">
        <v>1.4777045745</v>
      </c>
      <c r="AA29" s="8" t="n">
        <v>0.1188928256</v>
      </c>
      <c r="AB29" s="62" t="n">
        <v>8.2943021489</v>
      </c>
      <c r="AC29" s="8" t="n">
        <v>0.0103667481</v>
      </c>
      <c r="AD29" s="59" t="n">
        <v>-0.040322268</v>
      </c>
      <c r="AE29" s="8" t="n">
        <v>-0.000482233</v>
      </c>
      <c r="AF29" s="59" t="n">
        <v>0.0620214032</v>
      </c>
      <c r="AG29" s="8" t="n">
        <v>0.4352102588</v>
      </c>
      <c r="AH29" s="59" t="n">
        <v>0.1022844631</v>
      </c>
      <c r="AI29" s="8" t="n">
        <v>0.0136050777</v>
      </c>
      <c r="AJ29" s="59" t="n">
        <v>0.2712691532</v>
      </c>
      <c r="AK29" s="8" t="n">
        <v>0.8539526033</v>
      </c>
      <c r="AL29" s="59" t="n">
        <v>1.6792960537</v>
      </c>
      <c r="AM29" s="8" t="n">
        <v>0.1428109116</v>
      </c>
      <c r="AN29" s="59" t="n">
        <v>0.0017405053</v>
      </c>
      <c r="AO29" s="77" t="n">
        <v>0.9985040202</v>
      </c>
      <c r="AP29" s="65" t="n">
        <v>9.4333472385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62156886</v>
      </c>
      <c r="R30" s="76" t="n">
        <v>-0.004553983</v>
      </c>
      <c r="S30" s="75" t="n">
        <v>-0.001184413</v>
      </c>
      <c r="T30" s="76" t="n">
        <v>0.0268676643</v>
      </c>
      <c r="U30" s="8" t="n">
        <v>0.3266009977</v>
      </c>
      <c r="V30" s="59" t="n">
        <v>0.0489910079</v>
      </c>
      <c r="W30" s="8" t="n">
        <v>0.0096221905</v>
      </c>
      <c r="X30" s="76" t="n">
        <v>0.3613788626</v>
      </c>
      <c r="Y30" s="8" t="n">
        <v>0.7739380162</v>
      </c>
      <c r="Z30" s="59" t="n">
        <v>1.3813097994</v>
      </c>
      <c r="AA30" s="8" t="n">
        <v>0.1221024127</v>
      </c>
      <c r="AB30" s="62" t="n">
        <v>8.6944852032</v>
      </c>
      <c r="AC30" s="8" t="n">
        <v>0.0079423702</v>
      </c>
      <c r="AD30" s="59" t="n">
        <v>-0.004974459</v>
      </c>
      <c r="AE30" s="8" t="n">
        <v>-0.00125364</v>
      </c>
      <c r="AF30" s="59" t="n">
        <v>0.0295909733</v>
      </c>
      <c r="AG30" s="8" t="n">
        <v>0.3672291176</v>
      </c>
      <c r="AH30" s="59" t="n">
        <v>0.0532889628</v>
      </c>
      <c r="AI30" s="8" t="n">
        <v>0.0118881817</v>
      </c>
      <c r="AJ30" s="59" t="n">
        <v>0.3887194874</v>
      </c>
      <c r="AK30" s="8" t="n">
        <v>0.8524309937</v>
      </c>
      <c r="AL30" s="59" t="n">
        <v>1.538291263</v>
      </c>
      <c r="AM30" s="8" t="n">
        <v>0.1457824707</v>
      </c>
      <c r="AN30" s="59" t="n">
        <v>0.0006394562</v>
      </c>
      <c r="AO30" s="77" t="n">
        <v>0.9988529206</v>
      </c>
      <c r="AP30" s="65" t="n">
        <v>9.6787611862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0326999</v>
      </c>
      <c r="R31" s="59" t="n">
        <v>-0.005099252</v>
      </c>
      <c r="S31" s="75" t="n">
        <v>-0.001648349</v>
      </c>
      <c r="T31" s="76" t="n">
        <v>0.1000512389</v>
      </c>
      <c r="U31" s="8" t="n">
        <v>0.1958063046</v>
      </c>
      <c r="V31" s="59" t="n">
        <v>0.0312602286</v>
      </c>
      <c r="W31" s="8" t="n">
        <v>0.0056812557</v>
      </c>
      <c r="X31" s="59" t="n">
        <v>0.4283270898</v>
      </c>
      <c r="Y31" s="8" t="n">
        <v>0.7647055158</v>
      </c>
      <c r="Z31" s="59" t="n">
        <v>1.2428855675</v>
      </c>
      <c r="AA31" s="8" t="n">
        <v>0.1552724884</v>
      </c>
      <c r="AB31" s="62" t="n">
        <v>5.4308962495</v>
      </c>
      <c r="AC31" s="8" t="n">
        <v>0.0115000435</v>
      </c>
      <c r="AD31" s="59" t="n">
        <v>-0.005631094</v>
      </c>
      <c r="AE31" s="8" t="n">
        <v>-0.001687416</v>
      </c>
      <c r="AF31" s="59" t="n">
        <v>0.1020872935</v>
      </c>
      <c r="AG31" s="8" t="n">
        <v>0.2254967257</v>
      </c>
      <c r="AH31" s="59" t="n">
        <v>0.0344425785</v>
      </c>
      <c r="AI31" s="8" t="n">
        <v>0.0072209615</v>
      </c>
      <c r="AJ31" s="59" t="n">
        <v>0.4496258586</v>
      </c>
      <c r="AK31" s="8" t="n">
        <v>0.8230549515</v>
      </c>
      <c r="AL31" s="59" t="n">
        <v>1.3643381974</v>
      </c>
      <c r="AM31" s="8" t="n">
        <v>0.1747903611</v>
      </c>
      <c r="AN31" s="59" t="n">
        <v>0.0013013463</v>
      </c>
      <c r="AO31" s="77" t="n">
        <v>0.9991466588</v>
      </c>
      <c r="AP31" s="65" t="n">
        <v>6.138655096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57745649</v>
      </c>
      <c r="R33" s="59" t="n">
        <v>-0.002249058</v>
      </c>
      <c r="S33" s="75" t="n">
        <v>-0.000183633</v>
      </c>
      <c r="T33" s="59" t="n">
        <v>0.0593575782</v>
      </c>
      <c r="U33" s="8" t="n">
        <v>0.3867654181</v>
      </c>
      <c r="V33" s="59" t="n">
        <v>0.0595921382</v>
      </c>
      <c r="W33" s="8" t="n">
        <v>0.0069728368</v>
      </c>
      <c r="X33" s="59" t="n">
        <v>0.3348977149</v>
      </c>
      <c r="Y33" s="8" t="n">
        <v>0.8509275609</v>
      </c>
      <c r="Z33" s="59" t="n">
        <v>1.2918770586</v>
      </c>
      <c r="AA33" s="8" t="n">
        <v>0.0855138843</v>
      </c>
      <c r="AB33" s="62" t="n">
        <v>8.2219512191</v>
      </c>
      <c r="AC33" s="8" t="n">
        <v>0.0068358224</v>
      </c>
      <c r="AD33" s="59" t="n">
        <v>-0.002436972</v>
      </c>
      <c r="AE33" s="8" t="n">
        <v>-0.000218868</v>
      </c>
      <c r="AF33" s="59" t="n">
        <v>0.0611381536</v>
      </c>
      <c r="AG33" s="8" t="n">
        <v>0.4129229255</v>
      </c>
      <c r="AH33" s="59" t="n">
        <v>0.0623964442</v>
      </c>
      <c r="AI33" s="8" t="n">
        <v>0.0086226506</v>
      </c>
      <c r="AJ33" s="59" t="n">
        <v>0.3514886041</v>
      </c>
      <c r="AK33" s="8" t="n">
        <v>0.9007487608</v>
      </c>
      <c r="AL33" s="59" t="n">
        <v>1.3895765786</v>
      </c>
      <c r="AM33" s="8" t="n">
        <v>0.0979112609</v>
      </c>
      <c r="AN33" s="59" t="n">
        <v>0.0006422476</v>
      </c>
      <c r="AO33" s="77" t="n">
        <v>0.9993022694</v>
      </c>
      <c r="AP33" s="65" t="n">
        <v>8.8399496187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18660196</v>
      </c>
      <c r="R35" s="76" t="n">
        <v>-0.099782586</v>
      </c>
      <c r="S35" s="75" t="n">
        <v>-0.00194943</v>
      </c>
      <c r="T35" s="76" t="n">
        <v>0.0341110582</v>
      </c>
      <c r="U35" s="8" t="n">
        <v>0.4681183262</v>
      </c>
      <c r="V35" s="59" t="n">
        <v>0.0763950332</v>
      </c>
      <c r="W35" s="8" t="n">
        <v>0.0099291119</v>
      </c>
      <c r="X35" s="76" t="n">
        <v>0.219733241</v>
      </c>
      <c r="Y35" s="8" t="n">
        <v>0.7184207734</v>
      </c>
      <c r="Z35" s="59" t="n">
        <v>1.4573377952</v>
      </c>
      <c r="AA35" s="8" t="n">
        <v>0.1593941763</v>
      </c>
      <c r="AB35" s="62" t="n">
        <v>11.54511153</v>
      </c>
      <c r="AC35" s="8" t="n">
        <v>0.0138531007</v>
      </c>
      <c r="AD35" s="59" t="n">
        <v>-0.100110061</v>
      </c>
      <c r="AE35" s="8" t="n">
        <v>-0.002022337</v>
      </c>
      <c r="AF35" s="59" t="n">
        <v>0.0373379365</v>
      </c>
      <c r="AG35" s="8" t="n">
        <v>0.5140346516</v>
      </c>
      <c r="AH35" s="59" t="n">
        <v>0.0813445954</v>
      </c>
      <c r="AI35" s="8" t="n">
        <v>0.0128694096</v>
      </c>
      <c r="AJ35" s="59" t="n">
        <v>0.2513825334</v>
      </c>
      <c r="AK35" s="8" t="n">
        <v>0.8086898287</v>
      </c>
      <c r="AL35" s="59" t="n">
        <v>1.6432162856</v>
      </c>
      <c r="AM35" s="8" t="n">
        <v>0.1876016883</v>
      </c>
      <c r="AN35" s="59" t="n">
        <v>0.0021687331</v>
      </c>
      <c r="AO35" s="77" t="n">
        <v>0.9984602501</v>
      </c>
      <c r="AP35" s="65" t="n">
        <v>12.75346464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83484285</v>
      </c>
      <c r="E36" s="81" t="n">
        <v>-0.022530638</v>
      </c>
      <c r="F36" s="80" t="n">
        <v>-0.000799425</v>
      </c>
      <c r="G36" s="81" t="n">
        <v>0.0152194382</v>
      </c>
      <c r="H36" s="80" t="n">
        <v>0.5200514409</v>
      </c>
      <c r="I36" s="81" t="n">
        <v>0.0346839258</v>
      </c>
      <c r="J36" s="80" t="n">
        <v>0.049361981</v>
      </c>
      <c r="K36" s="81" t="n">
        <v>0.1024276285</v>
      </c>
      <c r="L36" s="80" t="n">
        <v>0.7067627799</v>
      </c>
      <c r="M36" s="82" t="n">
        <v>1</v>
      </c>
      <c r="N36" s="80" t="n">
        <v>0.0644906342</v>
      </c>
      <c r="O36" s="81" t="n">
        <v>0.1067632495</v>
      </c>
      <c r="P36" s="85" t="n">
        <v>14.0259</v>
      </c>
      <c r="Q36" s="8" t="n">
        <v>0.0106297111</v>
      </c>
      <c r="R36" s="59" t="n">
        <v>-0.024104713</v>
      </c>
      <c r="S36" s="8" t="n">
        <v>-0.000938643</v>
      </c>
      <c r="T36" s="59" t="n">
        <v>0.0227122109</v>
      </c>
      <c r="U36" s="8" t="n">
        <v>0.5828591258</v>
      </c>
      <c r="V36" s="59" t="n">
        <v>0.0419892286</v>
      </c>
      <c r="W36" s="8" t="n">
        <v>0.0550817194</v>
      </c>
      <c r="X36" s="59" t="n">
        <v>0.1447694221</v>
      </c>
      <c r="Y36" s="8" t="n">
        <v>0.8329980618</v>
      </c>
      <c r="Z36" s="59" t="n">
        <v>1.2428183851</v>
      </c>
      <c r="AA36" s="8" t="n">
        <v>0.0981469094</v>
      </c>
      <c r="AB36" s="62" t="n">
        <v>15.909746909</v>
      </c>
      <c r="AC36" s="8" t="n">
        <v>0.0116988074</v>
      </c>
      <c r="AD36" s="59" t="n">
        <v>-0.024275998</v>
      </c>
      <c r="AE36" s="8" t="n">
        <v>-0.000970945</v>
      </c>
      <c r="AF36" s="59" t="n">
        <v>0.0245271347</v>
      </c>
      <c r="AG36" s="8" t="n">
        <v>0.6077406147</v>
      </c>
      <c r="AH36" s="59" t="n">
        <v>0.0447747485</v>
      </c>
      <c r="AI36" s="8" t="n">
        <v>0.0566214119</v>
      </c>
      <c r="AJ36" s="59" t="n">
        <v>0.1645593637</v>
      </c>
      <c r="AK36" s="8" t="n">
        <v>0.8846751379</v>
      </c>
      <c r="AL36" s="59" t="n">
        <v>1.3497149364</v>
      </c>
      <c r="AM36" s="8" t="n">
        <v>0.1130089211</v>
      </c>
      <c r="AN36" s="59" t="n">
        <v>0.0015775241</v>
      </c>
      <c r="AO36" s="77" t="n">
        <v>0.999261583</v>
      </c>
      <c r="AP36" s="65" t="n">
        <v>16.538636301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6183472</v>
      </c>
      <c r="E37" s="81" t="n">
        <v>-0.002713321</v>
      </c>
      <c r="F37" s="80" t="n">
        <v>0</v>
      </c>
      <c r="G37" s="81" t="n">
        <v>0.0663010636</v>
      </c>
      <c r="H37" s="80" t="n">
        <v>0.1526263858</v>
      </c>
      <c r="I37" s="81" t="n">
        <v>0.0225110453</v>
      </c>
      <c r="J37" s="80" t="n">
        <v>6.44169E-005</v>
      </c>
      <c r="K37" s="81" t="n">
        <v>0.6325192538</v>
      </c>
      <c r="L37" s="80" t="n">
        <v>0.8729271912</v>
      </c>
      <c r="M37" s="82" t="n">
        <v>1</v>
      </c>
      <c r="N37" s="80" t="n">
        <v>0.034058901</v>
      </c>
      <c r="O37" s="81" t="n">
        <v>0.1130620113</v>
      </c>
      <c r="P37" s="85" t="n">
        <v>2.4996</v>
      </c>
      <c r="Q37" s="8" t="n">
        <v>0.0024494712</v>
      </c>
      <c r="R37" s="59" t="n">
        <v>-0.003543399</v>
      </c>
      <c r="S37" s="8" t="n">
        <v>-5.3012E-005</v>
      </c>
      <c r="T37" s="59" t="n">
        <v>0.069764403</v>
      </c>
      <c r="U37" s="8" t="n">
        <v>0.1880588945</v>
      </c>
      <c r="V37" s="59" t="n">
        <v>0.027173006</v>
      </c>
      <c r="W37" s="8" t="n">
        <v>0.0043154612</v>
      </c>
      <c r="X37" s="59" t="n">
        <v>0.6466382209</v>
      </c>
      <c r="Y37" s="8" t="n">
        <v>0.9348030452</v>
      </c>
      <c r="Z37" s="59" t="n">
        <v>1.1129583247</v>
      </c>
      <c r="AA37" s="8" t="n">
        <v>0.0446303813</v>
      </c>
      <c r="AB37" s="62" t="n">
        <v>3.4771441318</v>
      </c>
      <c r="AC37" s="8" t="n">
        <v>0.0027591242</v>
      </c>
      <c r="AD37" s="59" t="n">
        <v>-0.0035968</v>
      </c>
      <c r="AE37" s="8" t="n">
        <v>-6.33E-005</v>
      </c>
      <c r="AF37" s="59" t="n">
        <v>0.0703247632</v>
      </c>
      <c r="AG37" s="8" t="n">
        <v>0.1961865474</v>
      </c>
      <c r="AH37" s="59" t="n">
        <v>0.0280442205</v>
      </c>
      <c r="AI37" s="8" t="n">
        <v>0.0048807827</v>
      </c>
      <c r="AJ37" s="59" t="n">
        <v>0.6517663891</v>
      </c>
      <c r="AK37" s="8" t="n">
        <v>0.9503017274</v>
      </c>
      <c r="AL37" s="59" t="n">
        <v>1.1434396397</v>
      </c>
      <c r="AM37" s="8" t="n">
        <v>0.0482575201</v>
      </c>
      <c r="AN37" s="59" t="n">
        <v>0.0011896759</v>
      </c>
      <c r="AO37" s="77" t="n">
        <v>0.9997489234</v>
      </c>
      <c r="AP37" s="65" t="n">
        <v>3.673386756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20471031</v>
      </c>
      <c r="E38" s="81" t="n">
        <v>-0.000900529</v>
      </c>
      <c r="F38" s="80" t="n">
        <v>-0.000509315</v>
      </c>
      <c r="G38" s="81" t="n">
        <v>0.0101838456</v>
      </c>
      <c r="H38" s="80" t="n">
        <v>0.1674515534</v>
      </c>
      <c r="I38" s="81" t="n">
        <v>0.0113156574</v>
      </c>
      <c r="J38" s="80" t="n">
        <v>-9.1037E-005</v>
      </c>
      <c r="K38" s="81" t="n">
        <v>0.6794585998</v>
      </c>
      <c r="L38" s="80" t="n">
        <v>0.8689558783</v>
      </c>
      <c r="M38" s="82" t="n">
        <v>1</v>
      </c>
      <c r="N38" s="80" t="n">
        <v>0.0096688598</v>
      </c>
      <c r="O38" s="81" t="n">
        <v>0.000450612</v>
      </c>
      <c r="P38" s="85" t="n">
        <v>3.2504</v>
      </c>
      <c r="Q38" s="8" t="n">
        <v>0.0029753037</v>
      </c>
      <c r="R38" s="59" t="n">
        <v>-0.001752515</v>
      </c>
      <c r="S38" s="8" t="n">
        <v>-0.000586249</v>
      </c>
      <c r="T38" s="59" t="n">
        <v>0.013976693</v>
      </c>
      <c r="U38" s="8" t="n">
        <v>0.2089533347</v>
      </c>
      <c r="V38" s="59" t="n">
        <v>0.0159610216</v>
      </c>
      <c r="W38" s="8" t="n">
        <v>0.003400713</v>
      </c>
      <c r="X38" s="59" t="n">
        <v>0.6975409431</v>
      </c>
      <c r="Y38" s="8" t="n">
        <v>0.9404692454</v>
      </c>
      <c r="Z38" s="59" t="n">
        <v>1.1230435363</v>
      </c>
      <c r="AA38" s="8" t="n">
        <v>0.019543994</v>
      </c>
      <c r="AB38" s="62" t="n">
        <v>4.2835231465</v>
      </c>
      <c r="AC38" s="8" t="n">
        <v>0.0034434579</v>
      </c>
      <c r="AD38" s="59" t="n">
        <v>-0.001818649</v>
      </c>
      <c r="AE38" s="8" t="n">
        <v>-0.000601643</v>
      </c>
      <c r="AF38" s="59" t="n">
        <v>0.0149820621</v>
      </c>
      <c r="AG38" s="8" t="n">
        <v>0.2232774772</v>
      </c>
      <c r="AH38" s="59" t="n">
        <v>0.017417515</v>
      </c>
      <c r="AI38" s="8" t="n">
        <v>0.0041957619</v>
      </c>
      <c r="AJ38" s="59" t="n">
        <v>0.7143417669</v>
      </c>
      <c r="AK38" s="8" t="n">
        <v>0.9752377485</v>
      </c>
      <c r="AL38" s="59" t="n">
        <v>1.1807103058</v>
      </c>
      <c r="AM38" s="8" t="n">
        <v>0.0244506444</v>
      </c>
      <c r="AN38" s="59" t="n">
        <v>8.50208E-005</v>
      </c>
      <c r="AO38" s="77" t="n">
        <v>0.9997734137</v>
      </c>
      <c r="AP38" s="65" t="n">
        <v>4.5981642776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410013482</v>
      </c>
      <c r="E39" s="81" t="n">
        <v>-0.000749453</v>
      </c>
      <c r="F39" s="80" t="n">
        <v>0</v>
      </c>
      <c r="G39" s="81" t="n">
        <v>0.0128656172</v>
      </c>
      <c r="H39" s="80" t="n">
        <v>0.0800874265</v>
      </c>
      <c r="I39" s="81" t="n">
        <v>0.0005933173</v>
      </c>
      <c r="J39" s="80" t="n">
        <v>0.0085978963</v>
      </c>
      <c r="K39" s="81" t="n">
        <v>0.1431976509</v>
      </c>
      <c r="L39" s="80" t="n">
        <v>0.2855938029</v>
      </c>
      <c r="M39" s="82" t="n">
        <v>1</v>
      </c>
      <c r="N39" s="80" t="n">
        <v>0.3090144252</v>
      </c>
      <c r="O39" s="81" t="n">
        <v>0.0011270092</v>
      </c>
      <c r="P39" s="85" t="n">
        <v>2.4516</v>
      </c>
      <c r="Q39" s="8" t="n">
        <v>0.0446278472</v>
      </c>
      <c r="R39" s="59" t="n">
        <v>-0.003782167</v>
      </c>
      <c r="S39" s="8" t="n">
        <v>-0.000323777</v>
      </c>
      <c r="T39" s="59" t="n">
        <v>0.0294647525</v>
      </c>
      <c r="U39" s="8" t="n">
        <v>0.1924958031</v>
      </c>
      <c r="V39" s="59" t="n">
        <v>0.013160947</v>
      </c>
      <c r="W39" s="8" t="n">
        <v>0.0187606118</v>
      </c>
      <c r="X39" s="59" t="n">
        <v>0.2052804898</v>
      </c>
      <c r="Y39" s="8" t="n">
        <v>0.4996845073</v>
      </c>
      <c r="Z39" s="59" t="n">
        <v>1.4337761029</v>
      </c>
      <c r="AA39" s="8" t="n">
        <v>0.3680438063</v>
      </c>
      <c r="AB39" s="62" t="n">
        <v>6.1137250524</v>
      </c>
      <c r="AC39" s="8" t="n">
        <v>0.0464594105</v>
      </c>
      <c r="AD39" s="59" t="n">
        <v>-0.004131906</v>
      </c>
      <c r="AE39" s="8" t="n">
        <v>-0.000396718</v>
      </c>
      <c r="AF39" s="59" t="n">
        <v>0.0328086101</v>
      </c>
      <c r="AG39" s="8" t="n">
        <v>0.2429492333</v>
      </c>
      <c r="AH39" s="59" t="n">
        <v>0.0186511723</v>
      </c>
      <c r="AI39" s="8" t="n">
        <v>0.021773577</v>
      </c>
      <c r="AJ39" s="59" t="n">
        <v>0.2369884676</v>
      </c>
      <c r="AK39" s="8" t="n">
        <v>0.5951018462</v>
      </c>
      <c r="AL39" s="59" t="n">
        <v>1.6336515355</v>
      </c>
      <c r="AM39" s="8" t="n">
        <v>0.3990787615</v>
      </c>
      <c r="AN39" s="59" t="n">
        <v>0.0041673244</v>
      </c>
      <c r="AO39" s="77" t="n">
        <v>0.9983479321</v>
      </c>
      <c r="AP39" s="65" t="n">
        <v>7.389801870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45007</v>
      </c>
      <c r="E40" s="81" t="n">
        <v>-0.002432517</v>
      </c>
      <c r="F40" s="80" t="n">
        <v>-0.001963024</v>
      </c>
      <c r="G40" s="81" t="n">
        <v>0.0257349389</v>
      </c>
      <c r="H40" s="80" t="n">
        <v>0.2280230404</v>
      </c>
      <c r="I40" s="81" t="n">
        <v>0.0373855074</v>
      </c>
      <c r="J40" s="80" t="n">
        <v>0.0483787854</v>
      </c>
      <c r="K40" s="81" t="n">
        <v>0.024812934</v>
      </c>
      <c r="L40" s="80" t="n">
        <v>0.3623897344</v>
      </c>
      <c r="M40" s="82" t="n">
        <v>1</v>
      </c>
      <c r="N40" s="80" t="n">
        <v>0.0997270391</v>
      </c>
      <c r="O40" s="81" t="n">
        <v>0</v>
      </c>
      <c r="P40" s="85" t="n">
        <v>6.532</v>
      </c>
      <c r="Q40" s="8" t="n">
        <v>0.0067682064</v>
      </c>
      <c r="R40" s="59" t="n">
        <v>-0.005746452</v>
      </c>
      <c r="S40" s="8" t="n">
        <v>-0.002473638</v>
      </c>
      <c r="T40" s="59" t="n">
        <v>0.0410068618</v>
      </c>
      <c r="U40" s="8" t="n">
        <v>0.3754017078</v>
      </c>
      <c r="V40" s="59" t="n">
        <v>0.0564737664</v>
      </c>
      <c r="W40" s="8" t="n">
        <v>0.0576610582</v>
      </c>
      <c r="X40" s="59" t="n">
        <v>0.1161111179</v>
      </c>
      <c r="Y40" s="8" t="n">
        <v>0.6452026287</v>
      </c>
      <c r="Z40" s="59" t="n">
        <v>1.6273793211</v>
      </c>
      <c r="AA40" s="8" t="n">
        <v>0.1775703752</v>
      </c>
      <c r="AB40" s="62" t="n">
        <v>11.169368784</v>
      </c>
      <c r="AC40" s="8" t="n">
        <v>0.0093447015</v>
      </c>
      <c r="AD40" s="59" t="n">
        <v>-0.006426407</v>
      </c>
      <c r="AE40" s="8" t="n">
        <v>-0.002575573</v>
      </c>
      <c r="AF40" s="59" t="n">
        <v>0.0452440504</v>
      </c>
      <c r="AG40" s="8" t="n">
        <v>0.4403793937</v>
      </c>
      <c r="AH40" s="59" t="n">
        <v>0.0641554604</v>
      </c>
      <c r="AI40" s="8" t="n">
        <v>0.0626915413</v>
      </c>
      <c r="AJ40" s="59" t="n">
        <v>0.1634336787</v>
      </c>
      <c r="AK40" s="8" t="n">
        <v>0.7762468462</v>
      </c>
      <c r="AL40" s="59" t="n">
        <v>1.9166490052</v>
      </c>
      <c r="AM40" s="8" t="n">
        <v>0.2160568674</v>
      </c>
      <c r="AN40" s="59" t="n">
        <v>0.0046614361</v>
      </c>
      <c r="AO40" s="77" t="n">
        <v>0.9969651497</v>
      </c>
      <c r="AP40" s="65" t="n">
        <v>12.86150502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9898649</v>
      </c>
      <c r="E41" s="81" t="n">
        <v>0</v>
      </c>
      <c r="F41" s="80" t="n">
        <v>0</v>
      </c>
      <c r="G41" s="81" t="n">
        <v>0.0220115918</v>
      </c>
      <c r="H41" s="80" t="n">
        <v>0.3279839238</v>
      </c>
      <c r="I41" s="81" t="n">
        <v>0.0638782176</v>
      </c>
      <c r="J41" s="80" t="n">
        <v>0.0438255028</v>
      </c>
      <c r="K41" s="81" t="n">
        <v>0.0394561313</v>
      </c>
      <c r="L41" s="80" t="n">
        <v>0.5001452321</v>
      </c>
      <c r="M41" s="82" t="n">
        <v>1</v>
      </c>
      <c r="N41" s="80" t="n">
        <v>0.0883000084</v>
      </c>
      <c r="O41" s="81" t="n">
        <v>0</v>
      </c>
      <c r="P41" s="85" t="n">
        <v>8.3071</v>
      </c>
      <c r="Q41" s="8" t="n">
        <v>0.0068026921</v>
      </c>
      <c r="R41" s="59" t="n">
        <v>-0.00549772</v>
      </c>
      <c r="S41" s="8" t="n">
        <v>-0.000296872</v>
      </c>
      <c r="T41" s="59" t="n">
        <v>0.0345274159</v>
      </c>
      <c r="U41" s="8" t="n">
        <v>0.4636226824</v>
      </c>
      <c r="V41" s="59" t="n">
        <v>0.079839751</v>
      </c>
      <c r="W41" s="8" t="n">
        <v>0.0568128935</v>
      </c>
      <c r="X41" s="59" t="n">
        <v>0.1092058727</v>
      </c>
      <c r="Y41" s="8" t="n">
        <v>0.7450167156</v>
      </c>
      <c r="Z41" s="59" t="n">
        <v>1.5121753932</v>
      </c>
      <c r="AA41" s="8" t="n">
        <v>0.1479408503</v>
      </c>
      <c r="AB41" s="62" t="n">
        <v>12.401297347</v>
      </c>
      <c r="AC41" s="8" t="n">
        <v>0.0083746866</v>
      </c>
      <c r="AD41" s="59" t="n">
        <v>-0.005863412</v>
      </c>
      <c r="AE41" s="8" t="n">
        <v>-0.000355981</v>
      </c>
      <c r="AF41" s="59" t="n">
        <v>0.0371715945</v>
      </c>
      <c r="AG41" s="8" t="n">
        <v>0.5059217334</v>
      </c>
      <c r="AH41" s="59" t="n">
        <v>0.0845403562</v>
      </c>
      <c r="AI41" s="8" t="n">
        <v>0.0596815232</v>
      </c>
      <c r="AJ41" s="59" t="n">
        <v>0.1356854926</v>
      </c>
      <c r="AK41" s="8" t="n">
        <v>0.8251559935</v>
      </c>
      <c r="AL41" s="59" t="n">
        <v>1.6792933107</v>
      </c>
      <c r="AM41" s="8" t="n">
        <v>0.1707246359</v>
      </c>
      <c r="AN41" s="59" t="n">
        <v>0.0015298607</v>
      </c>
      <c r="AO41" s="77" t="n">
        <v>0.99741049</v>
      </c>
      <c r="AP41" s="65" t="n">
        <v>13.47025539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78115655</v>
      </c>
      <c r="E42" s="81" t="n">
        <v>0</v>
      </c>
      <c r="F42" s="80" t="n">
        <v>0</v>
      </c>
      <c r="G42" s="81" t="n">
        <v>0.0205869854</v>
      </c>
      <c r="H42" s="80" t="n">
        <v>0.3031002774</v>
      </c>
      <c r="I42" s="81" t="n">
        <v>0.0458875875</v>
      </c>
      <c r="J42" s="80" t="n">
        <v>0.0263865899</v>
      </c>
      <c r="K42" s="81" t="n">
        <v>0.0494484925</v>
      </c>
      <c r="L42" s="80" t="n">
        <v>0.4732214983</v>
      </c>
      <c r="M42" s="82" t="n">
        <v>1</v>
      </c>
      <c r="N42" s="80" t="n">
        <v>0.0582243329</v>
      </c>
      <c r="O42" s="81" t="n">
        <v>0</v>
      </c>
      <c r="P42" s="85" t="n">
        <v>7.0806</v>
      </c>
      <c r="Q42" s="8" t="n">
        <v>0.0323780431</v>
      </c>
      <c r="R42" s="59" t="n">
        <v>-0.004788512</v>
      </c>
      <c r="S42" s="8" t="n">
        <v>-0.000325841</v>
      </c>
      <c r="T42" s="59" t="n">
        <v>0.0342049965</v>
      </c>
      <c r="U42" s="8" t="n">
        <v>0.4359161491</v>
      </c>
      <c r="V42" s="59" t="n">
        <v>0.0625962475</v>
      </c>
      <c r="W42" s="8" t="n">
        <v>0.0369968541</v>
      </c>
      <c r="X42" s="59" t="n">
        <v>0.134675456</v>
      </c>
      <c r="Y42" s="8" t="n">
        <v>0.7316533938</v>
      </c>
      <c r="Z42" s="59" t="n">
        <v>1.5742580248</v>
      </c>
      <c r="AA42" s="8" t="n">
        <v>0.1499003436</v>
      </c>
      <c r="AB42" s="62" t="n">
        <v>11.050590645</v>
      </c>
      <c r="AC42" s="8" t="n">
        <v>0.0342093442</v>
      </c>
      <c r="AD42" s="59" t="n">
        <v>-0.00516969</v>
      </c>
      <c r="AE42" s="8" t="n">
        <v>-0.000379635</v>
      </c>
      <c r="AF42" s="59" t="n">
        <v>0.0369979513</v>
      </c>
      <c r="AG42" s="8" t="n">
        <v>0.4761141706</v>
      </c>
      <c r="AH42" s="59" t="n">
        <v>0.0670209776</v>
      </c>
      <c r="AI42" s="8" t="n">
        <v>0.0398087152</v>
      </c>
      <c r="AJ42" s="59" t="n">
        <v>0.1647878121</v>
      </c>
      <c r="AK42" s="8" t="n">
        <v>0.8133896456</v>
      </c>
      <c r="AL42" s="59" t="n">
        <v>1.7509867567</v>
      </c>
      <c r="AM42" s="8" t="n">
        <v>0.1772386134</v>
      </c>
      <c r="AN42" s="59" t="n">
        <v>0.0062640672</v>
      </c>
      <c r="AO42" s="77" t="n">
        <v>0.9968923262</v>
      </c>
      <c r="AP42" s="65" t="n">
        <v>12.07444966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3738335</v>
      </c>
      <c r="E43" s="81" t="n">
        <v>0</v>
      </c>
      <c r="F43" s="80" t="n">
        <v>0</v>
      </c>
      <c r="G43" s="81" t="n">
        <v>0.1039094247</v>
      </c>
      <c r="H43" s="80" t="n">
        <v>0.0743303752</v>
      </c>
      <c r="I43" s="81" t="n">
        <v>0.0241210105</v>
      </c>
      <c r="J43" s="80" t="n">
        <v>0.0255065716</v>
      </c>
      <c r="K43" s="81" t="n">
        <v>0.0229191703</v>
      </c>
      <c r="L43" s="80" t="n">
        <v>0.2561603859</v>
      </c>
      <c r="M43" s="82" t="n">
        <v>1</v>
      </c>
      <c r="N43" s="80" t="n">
        <v>0.1660121258</v>
      </c>
      <c r="O43" s="81" t="n">
        <v>0</v>
      </c>
      <c r="P43" s="85" t="n">
        <v>2.0198</v>
      </c>
      <c r="Q43" s="8" t="n">
        <v>0.0107385054</v>
      </c>
      <c r="R43" s="59" t="n">
        <v>-0.010391229</v>
      </c>
      <c r="S43" s="8" t="n">
        <v>-0.000360522</v>
      </c>
      <c r="T43" s="59" t="n">
        <v>0.1187453378</v>
      </c>
      <c r="U43" s="8" t="n">
        <v>0.2741702992</v>
      </c>
      <c r="V43" s="59" t="n">
        <v>0.0446547616</v>
      </c>
      <c r="W43" s="8" t="n">
        <v>0.0462735014</v>
      </c>
      <c r="X43" s="59" t="n">
        <v>0.1059293969</v>
      </c>
      <c r="Y43" s="8" t="n">
        <v>0.5897600509</v>
      </c>
      <c r="Z43" s="59" t="n">
        <v>1.6415126988</v>
      </c>
      <c r="AA43" s="8" t="n">
        <v>0.2361690893</v>
      </c>
      <c r="AB43" s="62" t="n">
        <v>8.0031096405</v>
      </c>
      <c r="AC43" s="8" t="n">
        <v>0.0133301834</v>
      </c>
      <c r="AD43" s="59" t="n">
        <v>-0.011000444</v>
      </c>
      <c r="AE43" s="8" t="n">
        <v>-0.000471385</v>
      </c>
      <c r="AF43" s="59" t="n">
        <v>0.1228348777</v>
      </c>
      <c r="AG43" s="8" t="n">
        <v>0.342641724</v>
      </c>
      <c r="AH43" s="59" t="n">
        <v>0.0523699133</v>
      </c>
      <c r="AI43" s="8" t="n">
        <v>0.0504018091</v>
      </c>
      <c r="AJ43" s="59" t="n">
        <v>0.148929037</v>
      </c>
      <c r="AK43" s="8" t="n">
        <v>0.7190357158</v>
      </c>
      <c r="AL43" s="59" t="n">
        <v>1.916054573</v>
      </c>
      <c r="AM43" s="8" t="n">
        <v>0.2759665031</v>
      </c>
      <c r="AN43" s="59" t="n">
        <v>0.0029762156</v>
      </c>
      <c r="AO43" s="77" t="n">
        <v>0.9979784345</v>
      </c>
      <c r="AP43" s="65" t="n">
        <v>9.627154073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6010683</v>
      </c>
      <c r="E44" s="81" t="n">
        <v>0</v>
      </c>
      <c r="F44" s="80" t="n">
        <v>0</v>
      </c>
      <c r="G44" s="81" t="n">
        <v>0.0262371705</v>
      </c>
      <c r="H44" s="80" t="n">
        <v>0.2370121743</v>
      </c>
      <c r="I44" s="81" t="n">
        <v>0.0340920429</v>
      </c>
      <c r="J44" s="80" t="n">
        <v>0</v>
      </c>
      <c r="K44" s="81" t="n">
        <v>0.3163543123</v>
      </c>
      <c r="L44" s="80" t="n">
        <v>0.6162967683</v>
      </c>
      <c r="M44" s="82" t="n">
        <v>1</v>
      </c>
      <c r="N44" s="80" t="n">
        <v>0.0723713406</v>
      </c>
      <c r="O44" s="81" t="n">
        <v>0</v>
      </c>
      <c r="P44" s="85" t="n">
        <v>4.8745</v>
      </c>
      <c r="Q44" s="8" t="n">
        <v>0.0054440934</v>
      </c>
      <c r="R44" s="59" t="n">
        <v>-0.00455033</v>
      </c>
      <c r="S44" s="8" t="n">
        <v>-0.000196045</v>
      </c>
      <c r="T44" s="59" t="n">
        <v>0.035767896</v>
      </c>
      <c r="U44" s="8" t="n">
        <v>0.3393715462</v>
      </c>
      <c r="V44" s="59" t="n">
        <v>0.0462212005</v>
      </c>
      <c r="W44" s="8" t="n">
        <v>0.0062409983</v>
      </c>
      <c r="X44" s="59" t="n">
        <v>0.3662685193</v>
      </c>
      <c r="Y44" s="8" t="n">
        <v>0.7945678786</v>
      </c>
      <c r="Z44" s="59" t="n">
        <v>1.3851698726</v>
      </c>
      <c r="AA44" s="8" t="n">
        <v>0.1221972887</v>
      </c>
      <c r="AB44" s="62" t="n">
        <v>7.8278819183</v>
      </c>
      <c r="AC44" s="8" t="n">
        <v>0.0065463041</v>
      </c>
      <c r="AD44" s="59" t="n">
        <v>-0.004831102</v>
      </c>
      <c r="AE44" s="8" t="n">
        <v>-0.000235739</v>
      </c>
      <c r="AF44" s="59" t="n">
        <v>0.0377502813</v>
      </c>
      <c r="AG44" s="8" t="n">
        <v>0.3713165724</v>
      </c>
      <c r="AH44" s="59" t="n">
        <v>0.0498528433</v>
      </c>
      <c r="AI44" s="8" t="n">
        <v>0.0078901069</v>
      </c>
      <c r="AJ44" s="59" t="n">
        <v>0.386778381</v>
      </c>
      <c r="AK44" s="8" t="n">
        <v>0.8550676483</v>
      </c>
      <c r="AL44" s="59" t="n">
        <v>1.5141447545</v>
      </c>
      <c r="AM44" s="8" t="n">
        <v>0.1421195969</v>
      </c>
      <c r="AN44" s="59" t="n">
        <v>0.0010403843</v>
      </c>
      <c r="AO44" s="77" t="n">
        <v>0.9982276295</v>
      </c>
      <c r="AP44" s="65" t="n">
        <v>8.59413748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8779358</v>
      </c>
      <c r="E45" s="81" t="n">
        <v>0</v>
      </c>
      <c r="F45" s="80" t="n">
        <v>0</v>
      </c>
      <c r="G45" s="81" t="n">
        <v>0.0215211157</v>
      </c>
      <c r="H45" s="80" t="n">
        <v>0.1772466632</v>
      </c>
      <c r="I45" s="81" t="n">
        <v>0.0402759397</v>
      </c>
      <c r="J45" s="80" t="n">
        <v>0</v>
      </c>
      <c r="K45" s="81" t="n">
        <v>0.0331293415</v>
      </c>
      <c r="L45" s="80" t="n">
        <v>0.2750509959</v>
      </c>
      <c r="M45" s="82" t="n">
        <v>1</v>
      </c>
      <c r="N45" s="80" t="n">
        <v>0.3097777333</v>
      </c>
      <c r="O45" s="81" t="n">
        <v>0</v>
      </c>
      <c r="P45" s="85" t="n">
        <v>3.8956</v>
      </c>
      <c r="Q45" s="8" t="n">
        <v>0.0063645788</v>
      </c>
      <c r="R45" s="59" t="n">
        <v>-0.005113889</v>
      </c>
      <c r="S45" s="8" t="n">
        <v>-0.000262208</v>
      </c>
      <c r="T45" s="59" t="n">
        <v>0.0334472078</v>
      </c>
      <c r="U45" s="8" t="n">
        <v>0.2981415202</v>
      </c>
      <c r="V45" s="59" t="n">
        <v>0.0545279587</v>
      </c>
      <c r="W45" s="8" t="n">
        <v>0.0090317401</v>
      </c>
      <c r="X45" s="59" t="n">
        <v>0.0965916273</v>
      </c>
      <c r="Y45" s="8" t="n">
        <v>0.4927285359</v>
      </c>
      <c r="Z45" s="59" t="n">
        <v>1.4541456072</v>
      </c>
      <c r="AA45" s="8" t="n">
        <v>0.3666547118</v>
      </c>
      <c r="AB45" s="62" t="n">
        <v>7.4997220612</v>
      </c>
      <c r="AC45" s="8" t="n">
        <v>0.0082192791</v>
      </c>
      <c r="AD45" s="59" t="n">
        <v>-0.005498914</v>
      </c>
      <c r="AE45" s="8" t="n">
        <v>-0.000323678</v>
      </c>
      <c r="AF45" s="59" t="n">
        <v>0.03648172</v>
      </c>
      <c r="AG45" s="8" t="n">
        <v>0.3464183169</v>
      </c>
      <c r="AH45" s="59" t="n">
        <v>0.0599487716</v>
      </c>
      <c r="AI45" s="8" t="n">
        <v>0.0117640472</v>
      </c>
      <c r="AJ45" s="59" t="n">
        <v>0.130237278</v>
      </c>
      <c r="AK45" s="8" t="n">
        <v>0.5872468214</v>
      </c>
      <c r="AL45" s="59" t="n">
        <v>1.6661136771</v>
      </c>
      <c r="AM45" s="8" t="n">
        <v>0.4053768715</v>
      </c>
      <c r="AN45" s="59" t="n">
        <v>0.0053315933</v>
      </c>
      <c r="AO45" s="77" t="n">
        <v>0.9979552862</v>
      </c>
      <c r="AP45" s="65" t="n">
        <v>8.690038756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9444179</v>
      </c>
      <c r="E46" s="81" t="n">
        <v>0</v>
      </c>
      <c r="F46" s="80" t="n">
        <v>0</v>
      </c>
      <c r="G46" s="81" t="n">
        <v>0.0193487369</v>
      </c>
      <c r="H46" s="80" t="n">
        <v>0.2921367901</v>
      </c>
      <c r="I46" s="81" t="n">
        <v>0.0617299138</v>
      </c>
      <c r="J46" s="80" t="n">
        <v>0.0105920831</v>
      </c>
      <c r="K46" s="81" t="n">
        <v>0.0740411485</v>
      </c>
      <c r="L46" s="80" t="n">
        <v>0.4587930903</v>
      </c>
      <c r="M46" s="82" t="n">
        <v>1</v>
      </c>
      <c r="N46" s="80" t="n">
        <v>0.0615756312</v>
      </c>
      <c r="O46" s="81" t="n">
        <v>0</v>
      </c>
      <c r="P46" s="85" t="n">
        <v>6.5363</v>
      </c>
      <c r="Q46" s="8" t="n">
        <v>0.0051727809</v>
      </c>
      <c r="R46" s="59" t="n">
        <v>-0.007518786</v>
      </c>
      <c r="S46" s="8" t="n">
        <v>-0.000319564</v>
      </c>
      <c r="T46" s="59" t="n">
        <v>0.033177764</v>
      </c>
      <c r="U46" s="8" t="n">
        <v>0.4592542398</v>
      </c>
      <c r="V46" s="59" t="n">
        <v>0.0799216945</v>
      </c>
      <c r="W46" s="8" t="n">
        <v>0.0222721938</v>
      </c>
      <c r="X46" s="59" t="n">
        <v>0.1546610485</v>
      </c>
      <c r="Y46" s="8" t="n">
        <v>0.7466213714</v>
      </c>
      <c r="Z46" s="59" t="n">
        <v>1.575116968</v>
      </c>
      <c r="AA46" s="8" t="n">
        <v>0.1252816807</v>
      </c>
      <c r="AB46" s="62" t="n">
        <v>11.362122233</v>
      </c>
      <c r="AC46" s="8" t="n">
        <v>0.007042751</v>
      </c>
      <c r="AD46" s="59" t="n">
        <v>-0.008014316</v>
      </c>
      <c r="AE46" s="8" t="n">
        <v>-0.000411044</v>
      </c>
      <c r="AF46" s="59" t="n">
        <v>0.0362170003</v>
      </c>
      <c r="AG46" s="8" t="n">
        <v>0.5115680875</v>
      </c>
      <c r="AH46" s="59" t="n">
        <v>0.085607958</v>
      </c>
      <c r="AI46" s="8" t="n">
        <v>0.0251012138</v>
      </c>
      <c r="AJ46" s="59" t="n">
        <v>0.1868393999</v>
      </c>
      <c r="AK46" s="8" t="n">
        <v>0.8439510507</v>
      </c>
      <c r="AL46" s="59" t="n">
        <v>1.7731408638</v>
      </c>
      <c r="AM46" s="8" t="n">
        <v>0.1519369062</v>
      </c>
      <c r="AN46" s="59" t="n">
        <v>0.0015541129</v>
      </c>
      <c r="AO46" s="77" t="n">
        <v>0.9974420698</v>
      </c>
      <c r="AP46" s="65" t="n">
        <v>12.60346964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70659247</v>
      </c>
      <c r="E48" s="81" t="n">
        <v>0</v>
      </c>
      <c r="F48" s="80" t="n">
        <v>0</v>
      </c>
      <c r="G48" s="81" t="n">
        <v>0.1243178871</v>
      </c>
      <c r="H48" s="80" t="n">
        <v>0.1113604258</v>
      </c>
      <c r="I48" s="81" t="n">
        <v>0.0480479521</v>
      </c>
      <c r="J48" s="80" t="n">
        <v>0.1642226542</v>
      </c>
      <c r="K48" s="81" t="n">
        <v>0.2200872212</v>
      </c>
      <c r="L48" s="80" t="n">
        <v>0.6851020651</v>
      </c>
      <c r="M48" s="82" t="n">
        <v>1</v>
      </c>
      <c r="N48" s="80" t="n">
        <v>0.085380511</v>
      </c>
      <c r="O48" s="81" t="n">
        <v>0.0457080263</v>
      </c>
      <c r="P48" s="85" t="n">
        <v>6.5789</v>
      </c>
      <c r="Q48" s="8" t="n">
        <v>0.0196600104</v>
      </c>
      <c r="R48" s="59" t="n">
        <v>-0.001352275</v>
      </c>
      <c r="S48" s="8" t="n">
        <v>-0.000149633</v>
      </c>
      <c r="T48" s="59" t="n">
        <v>0.133342352</v>
      </c>
      <c r="U48" s="8" t="n">
        <v>0.1724396436</v>
      </c>
      <c r="V48" s="59" t="n">
        <v>0.0552178821</v>
      </c>
      <c r="W48" s="8" t="n">
        <v>0.1702322475</v>
      </c>
      <c r="X48" s="59" t="n">
        <v>0.2622282709</v>
      </c>
      <c r="Y48" s="8" t="n">
        <v>0.8116184982</v>
      </c>
      <c r="Z48" s="59" t="n">
        <v>1.2497014567</v>
      </c>
      <c r="AA48" s="8" t="n">
        <v>0.1232947844</v>
      </c>
      <c r="AB48" s="62" t="n">
        <v>8.5539451699</v>
      </c>
      <c r="AC48" s="8" t="n">
        <v>0.0207558869</v>
      </c>
      <c r="AD48" s="59" t="n">
        <v>-0.001496245</v>
      </c>
      <c r="AE48" s="8" t="n">
        <v>-0.000180717</v>
      </c>
      <c r="AF48" s="59" t="n">
        <v>0.1351444613</v>
      </c>
      <c r="AG48" s="8" t="n">
        <v>0.1950863029</v>
      </c>
      <c r="AH48" s="59" t="n">
        <v>0.057817778</v>
      </c>
      <c r="AI48" s="8" t="n">
        <v>0.1716998158</v>
      </c>
      <c r="AJ48" s="59" t="n">
        <v>0.2804178366</v>
      </c>
      <c r="AK48" s="8" t="n">
        <v>0.859245119</v>
      </c>
      <c r="AL48" s="59" t="n">
        <v>1.3510724602</v>
      </c>
      <c r="AM48" s="8" t="n">
        <v>0.1390941059</v>
      </c>
      <c r="AN48" s="59" t="n">
        <v>0.0009857698</v>
      </c>
      <c r="AO48" s="77" t="n">
        <v>0.9993249947</v>
      </c>
      <c r="AP48" s="65" t="n">
        <v>9.126804670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6732756</v>
      </c>
      <c r="E49" s="81" t="n">
        <v>-0.000303084</v>
      </c>
      <c r="F49" s="80" t="n">
        <v>-0.000216263</v>
      </c>
      <c r="G49" s="81" t="n">
        <v>0.0142836175</v>
      </c>
      <c r="H49" s="80" t="n">
        <v>0.1013886641</v>
      </c>
      <c r="I49" s="81" t="n">
        <v>0.0129205293</v>
      </c>
      <c r="J49" s="80" t="n">
        <v>0.0003709621</v>
      </c>
      <c r="K49" s="81" t="n">
        <v>-0.023557669</v>
      </c>
      <c r="L49" s="80" t="n">
        <v>0.1065600329</v>
      </c>
      <c r="M49" s="82" t="n">
        <v>1</v>
      </c>
      <c r="N49" s="80" t="n">
        <v>0.1703545513</v>
      </c>
      <c r="O49" s="81" t="n">
        <v>0.1013590879</v>
      </c>
      <c r="P49" s="85" t="n">
        <v>3.2088</v>
      </c>
      <c r="Q49" s="8" t="n">
        <v>0.0085268703</v>
      </c>
      <c r="R49" s="59" t="n">
        <v>-0.027739575</v>
      </c>
      <c r="S49" s="8" t="n">
        <v>-0.004018826</v>
      </c>
      <c r="T49" s="59" t="n">
        <v>0.0412972187</v>
      </c>
      <c r="U49" s="8" t="n">
        <v>0.2173879843</v>
      </c>
      <c r="V49" s="59" t="n">
        <v>0.0258118929</v>
      </c>
      <c r="W49" s="8" t="n">
        <v>0.004038078</v>
      </c>
      <c r="X49" s="59" t="n">
        <v>0.0766809824</v>
      </c>
      <c r="Y49" s="8" t="n">
        <v>0.3419846253</v>
      </c>
      <c r="Z49" s="59" t="n">
        <v>1.6615598787</v>
      </c>
      <c r="AA49" s="8" t="n">
        <v>0.2485983603</v>
      </c>
      <c r="AB49" s="62" t="n">
        <v>7.138147207</v>
      </c>
      <c r="AC49" s="8" t="n">
        <v>0.0161274232</v>
      </c>
      <c r="AD49" s="59" t="n">
        <v>-0.048520061</v>
      </c>
      <c r="AE49" s="8" t="n">
        <v>-0.004703121</v>
      </c>
      <c r="AF49" s="59" t="n">
        <v>0.0550743036</v>
      </c>
      <c r="AG49" s="8" t="n">
        <v>0.317266068</v>
      </c>
      <c r="AH49" s="59" t="n">
        <v>0.036407682</v>
      </c>
      <c r="AI49" s="8" t="n">
        <v>0.0068228166</v>
      </c>
      <c r="AJ49" s="59" t="n">
        <v>0.2002463167</v>
      </c>
      <c r="AK49" s="8" t="n">
        <v>0.5787214289</v>
      </c>
      <c r="AL49" s="59" t="n">
        <v>2.2869809616</v>
      </c>
      <c r="AM49" s="8" t="n">
        <v>0.323108685</v>
      </c>
      <c r="AN49" s="59" t="n">
        <v>0.0753670665</v>
      </c>
      <c r="AO49" s="77" t="n">
        <v>0.9771971803</v>
      </c>
      <c r="AP49" s="65" t="n">
        <v>11.02767061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63954942</v>
      </c>
      <c r="R50" s="59" t="n">
        <v>-0.00892908</v>
      </c>
      <c r="S50" s="8" t="n">
        <v>-0.001129392</v>
      </c>
      <c r="T50" s="59" t="n">
        <v>0.0299329572</v>
      </c>
      <c r="U50" s="8" t="n">
        <v>0.163962239</v>
      </c>
      <c r="V50" s="59" t="n">
        <v>0.0220736053</v>
      </c>
      <c r="W50" s="8" t="n">
        <v>0.0070674259</v>
      </c>
      <c r="X50" s="59" t="n">
        <v>0.1945037605</v>
      </c>
      <c r="Y50" s="8" t="n">
        <v>0.4138770106</v>
      </c>
      <c r="Z50" s="59" t="n">
        <v>1.3850814535</v>
      </c>
      <c r="AA50" s="8" t="n">
        <v>0.0820275874</v>
      </c>
      <c r="AB50" s="62" t="n">
        <v>4.8295848395</v>
      </c>
      <c r="AC50" s="8" t="n">
        <v>0.0215394502</v>
      </c>
      <c r="AD50" s="59" t="n">
        <v>-0.066583328</v>
      </c>
      <c r="AE50" s="8" t="n">
        <v>-0.002736415</v>
      </c>
      <c r="AF50" s="59" t="n">
        <v>0.0596426868</v>
      </c>
      <c r="AG50" s="8" t="n">
        <v>0.3010151176</v>
      </c>
      <c r="AH50" s="59" t="n">
        <v>0.0366811223</v>
      </c>
      <c r="AI50" s="8" t="n">
        <v>0.0178263426</v>
      </c>
      <c r="AJ50" s="59" t="n">
        <v>0.4197981501</v>
      </c>
      <c r="AK50" s="8" t="n">
        <v>0.7871831266</v>
      </c>
      <c r="AL50" s="59" t="n">
        <v>2.2770427359</v>
      </c>
      <c r="AM50" s="8" t="n">
        <v>0.1782276032</v>
      </c>
      <c r="AN50" s="59" t="n">
        <v>0.0252954712</v>
      </c>
      <c r="AO50" s="77" t="n">
        <v>0.9907062011</v>
      </c>
      <c r="AP50" s="65" t="n">
        <v>11.760110298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4051296</v>
      </c>
      <c r="E51" s="81" t="n">
        <v>-0.001150368</v>
      </c>
      <c r="F51" s="80" t="n">
        <v>-0.000225072</v>
      </c>
      <c r="G51" s="81" t="n">
        <v>0.0042063461</v>
      </c>
      <c r="H51" s="80" t="n">
        <v>0.0793303862</v>
      </c>
      <c r="I51" s="81" t="n">
        <v>0.0127240718</v>
      </c>
      <c r="J51" s="80" t="n">
        <v>0</v>
      </c>
      <c r="K51" s="81" t="n">
        <v>-0.092054458</v>
      </c>
      <c r="L51" s="80" t="n">
        <v>0.0032360356</v>
      </c>
      <c r="M51" s="82" t="n">
        <v>1</v>
      </c>
      <c r="N51" s="80" t="n">
        <v>0.1433131509</v>
      </c>
      <c r="O51" s="81" t="n">
        <v>0.0650358153</v>
      </c>
      <c r="P51" s="85" t="n">
        <v>1.4756</v>
      </c>
      <c r="Q51" s="8" t="n">
        <v>0.0029599435</v>
      </c>
      <c r="R51" s="59" t="n">
        <v>-0.003460051</v>
      </c>
      <c r="S51" s="8" t="n">
        <v>-0.000494046</v>
      </c>
      <c r="T51" s="59" t="n">
        <v>0.0118188878</v>
      </c>
      <c r="U51" s="8" t="n">
        <v>0.1452777017</v>
      </c>
      <c r="V51" s="59" t="n">
        <v>0.0202793299</v>
      </c>
      <c r="W51" s="8" t="n">
        <v>0.0050401661</v>
      </c>
      <c r="X51" s="59" t="n">
        <v>-0.047219543</v>
      </c>
      <c r="Y51" s="8" t="n">
        <v>0.1342023879</v>
      </c>
      <c r="Z51" s="59" t="n">
        <v>1.3163076581</v>
      </c>
      <c r="AA51" s="8" t="n">
        <v>0.169202278</v>
      </c>
      <c r="AB51" s="62" t="n">
        <v>3.5002269541</v>
      </c>
      <c r="AC51" s="8" t="n">
        <v>0.019160485</v>
      </c>
      <c r="AD51" s="59" t="n">
        <v>-0.056937559</v>
      </c>
      <c r="AE51" s="8" t="n">
        <v>-0.002255421</v>
      </c>
      <c r="AF51" s="59" t="n">
        <v>0.0430205791</v>
      </c>
      <c r="AG51" s="8" t="n">
        <v>0.3265164567</v>
      </c>
      <c r="AH51" s="59" t="n">
        <v>0.0399239204</v>
      </c>
      <c r="AI51" s="8" t="n">
        <v>0.0093203796</v>
      </c>
      <c r="AJ51" s="59" t="n">
        <v>0.2380211215</v>
      </c>
      <c r="AK51" s="8" t="n">
        <v>0.6167699623</v>
      </c>
      <c r="AL51" s="59" t="n">
        <v>2.8725010125</v>
      </c>
      <c r="AM51" s="8" t="n">
        <v>0.3405736891</v>
      </c>
      <c r="AN51" s="59" t="n">
        <v>0.009122856</v>
      </c>
      <c r="AO51" s="77" t="n">
        <v>0.9664665073</v>
      </c>
      <c r="AP51" s="65" t="n">
        <v>11.34732693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57345712</v>
      </c>
      <c r="E52" s="81" t="n">
        <v>0</v>
      </c>
      <c r="F52" s="80" t="n">
        <v>0</v>
      </c>
      <c r="G52" s="81" t="n">
        <v>0</v>
      </c>
      <c r="H52" s="80" t="n">
        <v>0.2422173661</v>
      </c>
      <c r="I52" s="81" t="n">
        <v>0.0450573454</v>
      </c>
      <c r="J52" s="80" t="n">
        <v>0.0251228835</v>
      </c>
      <c r="K52" s="81" t="n">
        <v>0.1294374651</v>
      </c>
      <c r="L52" s="80" t="n">
        <v>0.4475696314</v>
      </c>
      <c r="M52" s="82" t="n">
        <v>1</v>
      </c>
      <c r="N52" s="80" t="n">
        <v>0.0427087862</v>
      </c>
      <c r="O52" s="81" t="n">
        <v>0.568598505</v>
      </c>
      <c r="P52" s="85" t="n">
        <v>12.0812</v>
      </c>
      <c r="Q52" s="8" t="n">
        <v>0.0089628373</v>
      </c>
      <c r="R52" s="59" t="n">
        <v>-0.003878834</v>
      </c>
      <c r="S52" s="8" t="n">
        <v>-0.000512682</v>
      </c>
      <c r="T52" s="59" t="n">
        <v>0.0121926361</v>
      </c>
      <c r="U52" s="8" t="n">
        <v>0.3229052467</v>
      </c>
      <c r="V52" s="59" t="n">
        <v>0.0555194247</v>
      </c>
      <c r="W52" s="8" t="n">
        <v>0.028950727</v>
      </c>
      <c r="X52" s="59" t="n">
        <v>0.2025071922</v>
      </c>
      <c r="Y52" s="8" t="n">
        <v>0.6266465482</v>
      </c>
      <c r="Z52" s="59" t="n">
        <v>1.5178577886</v>
      </c>
      <c r="AA52" s="8" t="n">
        <v>0.0960025929</v>
      </c>
      <c r="AB52" s="62" t="n">
        <v>14.415428116</v>
      </c>
      <c r="AC52" s="8" t="n">
        <v>0.015496685</v>
      </c>
      <c r="AD52" s="59" t="n">
        <v>-0.022847856</v>
      </c>
      <c r="AE52" s="8" t="n">
        <v>-0.001103068</v>
      </c>
      <c r="AF52" s="59" t="n">
        <v>0.0242867098</v>
      </c>
      <c r="AG52" s="8" t="n">
        <v>0.4038514064</v>
      </c>
      <c r="AH52" s="59" t="n">
        <v>0.0645252451</v>
      </c>
      <c r="AI52" s="8" t="n">
        <v>0.0339312596</v>
      </c>
      <c r="AJ52" s="59" t="n">
        <v>0.3129022828</v>
      </c>
      <c r="AK52" s="8" t="n">
        <v>0.8310426645</v>
      </c>
      <c r="AL52" s="59" t="n">
        <v>2.0346100184</v>
      </c>
      <c r="AM52" s="8" t="n">
        <v>0.1504613236</v>
      </c>
      <c r="AN52" s="59" t="n">
        <v>0.0055929552</v>
      </c>
      <c r="AO52" s="77" t="n">
        <v>0.9870969434</v>
      </c>
      <c r="AP52" s="65" t="n">
        <v>17.58787116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0222831</v>
      </c>
      <c r="R53" s="59" t="n">
        <v>-0.001097619</v>
      </c>
      <c r="S53" s="8" t="n">
        <v>-0.000251672</v>
      </c>
      <c r="T53" s="59" t="n">
        <v>0.0444150093</v>
      </c>
      <c r="U53" s="8" t="n">
        <v>0.140117388</v>
      </c>
      <c r="V53" s="59" t="n">
        <v>0.0189045298</v>
      </c>
      <c r="W53" s="8" t="n">
        <v>0.0035135894</v>
      </c>
      <c r="X53" s="59" t="n">
        <v>0.2320405793</v>
      </c>
      <c r="Y53" s="8" t="n">
        <v>0.4416640881</v>
      </c>
      <c r="Z53" s="59" t="n">
        <v>1.1579027138</v>
      </c>
      <c r="AA53" s="8" t="n">
        <v>0.4886916613</v>
      </c>
      <c r="AB53" s="62" t="n">
        <v>3.3244588384</v>
      </c>
      <c r="AC53" s="8" t="n">
        <v>0.0050439371</v>
      </c>
      <c r="AD53" s="59" t="n">
        <v>-0.001570976</v>
      </c>
      <c r="AE53" s="8" t="n">
        <v>-0.000286773</v>
      </c>
      <c r="AF53" s="59" t="n">
        <v>0.0462074221</v>
      </c>
      <c r="AG53" s="8" t="n">
        <v>0.1612170549</v>
      </c>
      <c r="AH53" s="59" t="n">
        <v>0.0213270623</v>
      </c>
      <c r="AI53" s="8" t="n">
        <v>0.0052077528</v>
      </c>
      <c r="AJ53" s="59" t="n">
        <v>0.2583738354</v>
      </c>
      <c r="AK53" s="8" t="n">
        <v>0.4955193163</v>
      </c>
      <c r="AL53" s="59" t="n">
        <v>1.2785051357</v>
      </c>
      <c r="AM53" s="8" t="n">
        <v>0.5016119057</v>
      </c>
      <c r="AN53" s="59" t="n">
        <v>0.0020045773</v>
      </c>
      <c r="AO53" s="77" t="n">
        <v>0.9991357992</v>
      </c>
      <c r="AP53" s="65" t="n">
        <v>3.9181659781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5149534</v>
      </c>
      <c r="R54" s="59" t="n">
        <v>-0.005738022</v>
      </c>
      <c r="S54" s="8" t="n">
        <v>-0.00072863</v>
      </c>
      <c r="T54" s="59" t="n">
        <v>0.0217606853</v>
      </c>
      <c r="U54" s="8" t="n">
        <v>0.2424747848</v>
      </c>
      <c r="V54" s="59" t="n">
        <v>0.0342786289</v>
      </c>
      <c r="W54" s="8" t="n">
        <v>0.0080787866</v>
      </c>
      <c r="X54" s="59" t="n">
        <v>0.1170853478</v>
      </c>
      <c r="Y54" s="8" t="n">
        <v>0.4207265351</v>
      </c>
      <c r="Z54" s="59" t="n">
        <v>1.4259247246</v>
      </c>
      <c r="AA54" s="8" t="n">
        <v>0.3469705214</v>
      </c>
      <c r="AB54" s="62" t="n">
        <v>7.1560396034</v>
      </c>
      <c r="AC54" s="8" t="n">
        <v>0.0058439483</v>
      </c>
      <c r="AD54" s="59" t="n">
        <v>-0.007612824</v>
      </c>
      <c r="AE54" s="8" t="n">
        <v>-0.000834675</v>
      </c>
      <c r="AF54" s="59" t="n">
        <v>0.0273442444</v>
      </c>
      <c r="AG54" s="8" t="n">
        <v>0.299506885</v>
      </c>
      <c r="AH54" s="59" t="n">
        <v>0.0406670365</v>
      </c>
      <c r="AI54" s="8" t="n">
        <v>0.0110575712</v>
      </c>
      <c r="AJ54" s="59" t="n">
        <v>0.1782456132</v>
      </c>
      <c r="AK54" s="8" t="n">
        <v>0.5542177996</v>
      </c>
      <c r="AL54" s="59" t="n">
        <v>1.7287489696</v>
      </c>
      <c r="AM54" s="8" t="n">
        <v>0.3924410502</v>
      </c>
      <c r="AN54" s="59" t="n">
        <v>0.048546828</v>
      </c>
      <c r="AO54" s="77" t="n">
        <v>0.9952056778</v>
      </c>
      <c r="AP54" s="65" t="n">
        <v>8.7369842487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45938732</v>
      </c>
      <c r="E55" s="81" t="n">
        <v>-0.000271617</v>
      </c>
      <c r="F55" s="80" t="n">
        <v>-0.000259808</v>
      </c>
      <c r="G55" s="81" t="n">
        <v>0.0068140484</v>
      </c>
      <c r="H55" s="80" t="n">
        <v>0.1440161527</v>
      </c>
      <c r="I55" s="81" t="n">
        <v>0.022839462</v>
      </c>
      <c r="J55" s="80" t="n">
        <v>0</v>
      </c>
      <c r="K55" s="81" t="n">
        <v>0.1053166092</v>
      </c>
      <c r="L55" s="80" t="n">
        <v>0.2830487205</v>
      </c>
      <c r="M55" s="82" t="n">
        <v>1</v>
      </c>
      <c r="N55" s="80" t="n">
        <v>0.1836654461</v>
      </c>
      <c r="O55" s="81" t="n">
        <v>0.5063280148</v>
      </c>
      <c r="P55" s="85" t="n">
        <v>7.6174</v>
      </c>
      <c r="Q55" s="8" t="n">
        <v>0.0089429391</v>
      </c>
      <c r="R55" s="59" t="n">
        <v>-0.012551459</v>
      </c>
      <c r="S55" s="8" t="n">
        <v>-0.002052536</v>
      </c>
      <c r="T55" s="59" t="n">
        <v>0.0246859219</v>
      </c>
      <c r="U55" s="8" t="n">
        <v>0.2571630232</v>
      </c>
      <c r="V55" s="59" t="n">
        <v>0.036079433</v>
      </c>
      <c r="W55" s="8" t="n">
        <v>0.0055835277</v>
      </c>
      <c r="X55" s="59" t="n">
        <v>0.1949591465</v>
      </c>
      <c r="Y55" s="8" t="n">
        <v>0.5128099966</v>
      </c>
      <c r="Z55" s="59" t="n">
        <v>1.5247810298</v>
      </c>
      <c r="AA55" s="8" t="n">
        <v>0.2495939586</v>
      </c>
      <c r="AB55" s="62" t="n">
        <v>11.412225983</v>
      </c>
      <c r="AC55" s="8" t="n">
        <v>0.012918253</v>
      </c>
      <c r="AD55" s="59" t="n">
        <v>-0.020780683</v>
      </c>
      <c r="AE55" s="8" t="n">
        <v>-0.002373079</v>
      </c>
      <c r="AF55" s="59" t="n">
        <v>0.0325351957</v>
      </c>
      <c r="AG55" s="8" t="n">
        <v>0.3310588735</v>
      </c>
      <c r="AH55" s="59" t="n">
        <v>0.044137773</v>
      </c>
      <c r="AI55" s="8" t="n">
        <v>0.0102619045</v>
      </c>
      <c r="AJ55" s="59" t="n">
        <v>0.2788852567</v>
      </c>
      <c r="AK55" s="8" t="n">
        <v>0.6866434941</v>
      </c>
      <c r="AL55" s="59" t="n">
        <v>1.9347988393</v>
      </c>
      <c r="AM55" s="8" t="n">
        <v>0.3051792101</v>
      </c>
      <c r="AN55" s="59" t="n">
        <v>0.0032549058</v>
      </c>
      <c r="AO55" s="77" t="n">
        <v>0.9950776099</v>
      </c>
      <c r="AP55" s="65" t="n">
        <v>13.86559856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21131813</v>
      </c>
      <c r="E56" s="81" t="n">
        <v>-0.001303307</v>
      </c>
      <c r="F56" s="80" t="n">
        <v>-0.000577907</v>
      </c>
      <c r="G56" s="81" t="n">
        <v>0.0117244018</v>
      </c>
      <c r="H56" s="80" t="n">
        <v>0.1623515889</v>
      </c>
      <c r="I56" s="81" t="n">
        <v>0.0188550478</v>
      </c>
      <c r="J56" s="80" t="n">
        <v>0.0009238464</v>
      </c>
      <c r="K56" s="81" t="n">
        <v>0.0657741086</v>
      </c>
      <c r="L56" s="80" t="n">
        <v>0.2598609608</v>
      </c>
      <c r="M56" s="82" t="n">
        <v>1</v>
      </c>
      <c r="N56" s="80" t="n">
        <v>0.170674337</v>
      </c>
      <c r="O56" s="81" t="n">
        <v>0.2381150434</v>
      </c>
      <c r="P56" s="85" t="n">
        <v>4.8646</v>
      </c>
      <c r="Q56" s="8" t="n">
        <v>0.0060862571</v>
      </c>
      <c r="R56" s="59" t="n">
        <v>-0.009232031</v>
      </c>
      <c r="S56" s="8" t="n">
        <v>-0.001721078</v>
      </c>
      <c r="T56" s="59" t="n">
        <v>0.0270878948</v>
      </c>
      <c r="U56" s="8" t="n">
        <v>0.2865225019</v>
      </c>
      <c r="V56" s="59" t="n">
        <v>0.0339439926</v>
      </c>
      <c r="W56" s="8" t="n">
        <v>0.0082991122</v>
      </c>
      <c r="X56" s="59" t="n">
        <v>0.1472952302</v>
      </c>
      <c r="Y56" s="8" t="n">
        <v>0.4982818806</v>
      </c>
      <c r="Z56" s="59" t="n">
        <v>1.569070141</v>
      </c>
      <c r="AA56" s="8" t="n">
        <v>0.2402141556</v>
      </c>
      <c r="AB56" s="62" t="n">
        <v>8.706292477</v>
      </c>
      <c r="AC56" s="8" t="n">
        <v>0.0099759507</v>
      </c>
      <c r="AD56" s="59" t="n">
        <v>-0.015359474</v>
      </c>
      <c r="AE56" s="8" t="n">
        <v>-0.001993415</v>
      </c>
      <c r="AF56" s="59" t="n">
        <v>0.0347276317</v>
      </c>
      <c r="AG56" s="8" t="n">
        <v>0.3702981689</v>
      </c>
      <c r="AH56" s="59" t="n">
        <v>0.0434560994</v>
      </c>
      <c r="AI56" s="8" t="n">
        <v>0.0124773195</v>
      </c>
      <c r="AJ56" s="59" t="n">
        <v>0.2330144359</v>
      </c>
      <c r="AK56" s="8" t="n">
        <v>0.6865967174</v>
      </c>
      <c r="AL56" s="59" t="n">
        <v>2.020772764</v>
      </c>
      <c r="AM56" s="8" t="n">
        <v>0.3032778656</v>
      </c>
      <c r="AN56" s="59" t="n">
        <v>0.0045109646</v>
      </c>
      <c r="AO56" s="77" t="n">
        <v>0.9943855477</v>
      </c>
      <c r="AP56" s="65" t="n">
        <v>11.28494672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84429685</v>
      </c>
      <c r="R57" s="59" t="n">
        <v>-0.043787465</v>
      </c>
      <c r="S57" s="8" t="n">
        <v>-0.00660483</v>
      </c>
      <c r="T57" s="59" t="n">
        <v>0.0428097151</v>
      </c>
      <c r="U57" s="8" t="n">
        <v>0.2553843833</v>
      </c>
      <c r="V57" s="59" t="n">
        <v>0.029051313</v>
      </c>
      <c r="W57" s="8" t="n">
        <v>0.0650427541</v>
      </c>
      <c r="X57" s="59" t="n">
        <v>0.3004581598</v>
      </c>
      <c r="Y57" s="8" t="n">
        <v>0.6507969983</v>
      </c>
      <c r="Z57" s="59" t="n">
        <v>2.1536094766</v>
      </c>
      <c r="AA57" s="8" t="n">
        <v>0.1261725586</v>
      </c>
      <c r="AB57" s="62" t="n">
        <v>10.580636413</v>
      </c>
      <c r="AC57" s="8" t="n">
        <v>0.0124732696</v>
      </c>
      <c r="AD57" s="59" t="n">
        <v>-0.050502412</v>
      </c>
      <c r="AE57" s="8" t="n">
        <v>-0.006814576</v>
      </c>
      <c r="AF57" s="59" t="n">
        <v>0.0493310725</v>
      </c>
      <c r="AG57" s="8" t="n">
        <v>0.3267593547</v>
      </c>
      <c r="AH57" s="59" t="n">
        <v>0.0365158725</v>
      </c>
      <c r="AI57" s="8" t="n">
        <v>0.0724644886</v>
      </c>
      <c r="AJ57" s="59" t="n">
        <v>0.3705774549</v>
      </c>
      <c r="AK57" s="8" t="n">
        <v>0.8108045252</v>
      </c>
      <c r="AL57" s="59" t="n">
        <v>2.5737884679</v>
      </c>
      <c r="AM57" s="8" t="n">
        <v>0.1696384779</v>
      </c>
      <c r="AN57" s="59" t="n">
        <v>0.0036304234</v>
      </c>
      <c r="AO57" s="77" t="n">
        <v>0.9840734264</v>
      </c>
      <c r="AP57" s="65" t="n">
        <v>13.34753214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0549485</v>
      </c>
      <c r="E58" s="81" t="n">
        <v>-0.000357669</v>
      </c>
      <c r="F58" s="80" t="n">
        <v>-0.000224645</v>
      </c>
      <c r="G58" s="81" t="n">
        <v>0.0045364988</v>
      </c>
      <c r="H58" s="80" t="n">
        <v>0.1103850542</v>
      </c>
      <c r="I58" s="81" t="n">
        <v>0.0194401241</v>
      </c>
      <c r="J58" s="80" t="n">
        <v>0</v>
      </c>
      <c r="K58" s="81" t="n">
        <v>0.0076934157</v>
      </c>
      <c r="L58" s="80" t="n">
        <v>0.1425277274</v>
      </c>
      <c r="M58" s="82" t="n">
        <v>1</v>
      </c>
      <c r="N58" s="80" t="n">
        <v>0.0309885428</v>
      </c>
      <c r="O58" s="81" t="n">
        <v>0.3590831085</v>
      </c>
      <c r="P58" s="85" t="n">
        <v>3.3293</v>
      </c>
      <c r="Q58" s="8" t="n">
        <v>0.008902036</v>
      </c>
      <c r="R58" s="59" t="n">
        <v>-0.05002694</v>
      </c>
      <c r="S58" s="8" t="n">
        <v>-0.00776939</v>
      </c>
      <c r="T58" s="59" t="n">
        <v>0.0476857297</v>
      </c>
      <c r="U58" s="8" t="n">
        <v>0.2894401815</v>
      </c>
      <c r="V58" s="59" t="n">
        <v>0.0366109789</v>
      </c>
      <c r="W58" s="8" t="n">
        <v>0.0756623479</v>
      </c>
      <c r="X58" s="59" t="n">
        <v>0.2029807656</v>
      </c>
      <c r="Y58" s="8" t="n">
        <v>0.6034857088</v>
      </c>
      <c r="Z58" s="59" t="n">
        <v>2.2265937078</v>
      </c>
      <c r="AA58" s="8" t="n">
        <v>0.1231192047</v>
      </c>
      <c r="AB58" s="62" t="n">
        <v>12.507865802</v>
      </c>
      <c r="AC58" s="8" t="n">
        <v>0.0134449039</v>
      </c>
      <c r="AD58" s="59" t="n">
        <v>-0.058661578</v>
      </c>
      <c r="AE58" s="8" t="n">
        <v>-0.008060333</v>
      </c>
      <c r="AF58" s="59" t="n">
        <v>0.056145603</v>
      </c>
      <c r="AG58" s="8" t="n">
        <v>0.3757804937</v>
      </c>
      <c r="AH58" s="59" t="n">
        <v>0.0451286684</v>
      </c>
      <c r="AI58" s="8" t="n">
        <v>0.087673483</v>
      </c>
      <c r="AJ58" s="59" t="n">
        <v>0.29295858</v>
      </c>
      <c r="AK58" s="8" t="n">
        <v>0.8044098211</v>
      </c>
      <c r="AL58" s="59" t="n">
        <v>2.7472848663</v>
      </c>
      <c r="AM58" s="8" t="n">
        <v>0.1732971057</v>
      </c>
      <c r="AN58" s="59" t="n">
        <v>0.0029863788</v>
      </c>
      <c r="AO58" s="77" t="n">
        <v>0.9806933055</v>
      </c>
      <c r="AP58" s="65" t="n">
        <v>16.52718362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30232023</v>
      </c>
      <c r="E59" s="81" t="n">
        <v>-0.00067994</v>
      </c>
      <c r="F59" s="80" t="n">
        <v>-0.000636109</v>
      </c>
      <c r="G59" s="81" t="n">
        <v>0.0101473953</v>
      </c>
      <c r="H59" s="80" t="n">
        <v>0.1199683081</v>
      </c>
      <c r="I59" s="81" t="n">
        <v>0.0196496908</v>
      </c>
      <c r="J59" s="80" t="n">
        <v>0.0008384048</v>
      </c>
      <c r="K59" s="81" t="n">
        <v>0.0626331086</v>
      </c>
      <c r="L59" s="80" t="n">
        <v>0.2149440616</v>
      </c>
      <c r="M59" s="82" t="n">
        <v>1</v>
      </c>
      <c r="N59" s="80" t="n">
        <v>0.0668949473</v>
      </c>
      <c r="O59" s="81" t="n">
        <v>0.2331297414</v>
      </c>
      <c r="P59" s="85" t="n">
        <v>3.5961</v>
      </c>
      <c r="Q59" s="8" t="n">
        <v>0.0083561705</v>
      </c>
      <c r="R59" s="59" t="n">
        <v>-0.020691093</v>
      </c>
      <c r="S59" s="8" t="n">
        <v>-0.003696487</v>
      </c>
      <c r="T59" s="59" t="n">
        <v>0.0345176561</v>
      </c>
      <c r="U59" s="8" t="n">
        <v>0.2860064941</v>
      </c>
      <c r="V59" s="59" t="n">
        <v>0.0398705499</v>
      </c>
      <c r="W59" s="8" t="n">
        <v>0.032436793</v>
      </c>
      <c r="X59" s="59" t="n">
        <v>0.1787890668</v>
      </c>
      <c r="Y59" s="8" t="n">
        <v>0.55558915</v>
      </c>
      <c r="Z59" s="59" t="n">
        <v>2.0620961568</v>
      </c>
      <c r="AA59" s="8" t="n">
        <v>0.1412878121</v>
      </c>
      <c r="AB59" s="62" t="n">
        <v>9.9464367475</v>
      </c>
      <c r="AC59" s="8" t="n">
        <v>0.0129295375</v>
      </c>
      <c r="AD59" s="59" t="n">
        <v>-0.028718793</v>
      </c>
      <c r="AE59" s="8" t="n">
        <v>-0.004058459</v>
      </c>
      <c r="AF59" s="59" t="n">
        <v>0.0431861516</v>
      </c>
      <c r="AG59" s="8" t="n">
        <v>0.3834045003</v>
      </c>
      <c r="AH59" s="59" t="n">
        <v>0.0500564122</v>
      </c>
      <c r="AI59" s="8" t="n">
        <v>0.0464273618</v>
      </c>
      <c r="AJ59" s="59" t="n">
        <v>0.2819446022</v>
      </c>
      <c r="AK59" s="8" t="n">
        <v>0.7851713138</v>
      </c>
      <c r="AL59" s="59" t="n">
        <v>2.7238503343</v>
      </c>
      <c r="AM59" s="8" t="n">
        <v>0.2011734985</v>
      </c>
      <c r="AN59" s="59" t="n">
        <v>0.0022767267</v>
      </c>
      <c r="AO59" s="77" t="n">
        <v>0.9886215389</v>
      </c>
      <c r="AP59" s="65" t="n">
        <v>14.15456105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2418937</v>
      </c>
      <c r="E60" s="81" t="n">
        <v>-0.000729105</v>
      </c>
      <c r="F60" s="80" t="n">
        <v>-0.000681889</v>
      </c>
      <c r="G60" s="81" t="n">
        <v>0.0060162118</v>
      </c>
      <c r="H60" s="80" t="n">
        <v>0.1652212724</v>
      </c>
      <c r="I60" s="81" t="n">
        <v>0.0277894301</v>
      </c>
      <c r="J60" s="80" t="n">
        <v>8.12556E-005</v>
      </c>
      <c r="K60" s="81" t="n">
        <v>0.0812292902</v>
      </c>
      <c r="L60" s="80" t="n">
        <v>0.2801683605</v>
      </c>
      <c r="M60" s="82" t="n">
        <v>1</v>
      </c>
      <c r="N60" s="80" t="n">
        <v>0.0308767489</v>
      </c>
      <c r="O60" s="81" t="n">
        <v>0.0448174414</v>
      </c>
      <c r="P60" s="85" t="n">
        <v>5.2406</v>
      </c>
      <c r="Q60" s="8" t="n">
        <v>0.0082541346</v>
      </c>
      <c r="R60" s="59" t="n">
        <v>-0.039563314</v>
      </c>
      <c r="S60" s="8" t="n">
        <v>-0.006607184</v>
      </c>
      <c r="T60" s="59" t="n">
        <v>0.0422953169</v>
      </c>
      <c r="U60" s="8" t="n">
        <v>0.3343867388</v>
      </c>
      <c r="V60" s="59" t="n">
        <v>0.0452865279</v>
      </c>
      <c r="W60" s="8" t="n">
        <v>0.0602679283</v>
      </c>
      <c r="X60" s="59" t="n">
        <v>0.2522232117</v>
      </c>
      <c r="Y60" s="8" t="n">
        <v>0.6965433606</v>
      </c>
      <c r="Z60" s="59" t="n">
        <v>2.0914890519</v>
      </c>
      <c r="AA60" s="8" t="n">
        <v>0.1133450782</v>
      </c>
      <c r="AB60" s="62" t="n">
        <v>13.29998014</v>
      </c>
      <c r="AC60" s="8" t="n">
        <v>0.0113548924</v>
      </c>
      <c r="AD60" s="59" t="n">
        <v>-0.043803144</v>
      </c>
      <c r="AE60" s="8" t="n">
        <v>-0.006786523</v>
      </c>
      <c r="AF60" s="59" t="n">
        <v>0.0479991838</v>
      </c>
      <c r="AG60" s="8" t="n">
        <v>0.3974475655</v>
      </c>
      <c r="AH60" s="59" t="n">
        <v>0.0520240133</v>
      </c>
      <c r="AI60" s="8" t="n">
        <v>0.0662365586</v>
      </c>
      <c r="AJ60" s="59" t="n">
        <v>0.3098048139</v>
      </c>
      <c r="AK60" s="8" t="n">
        <v>0.8342773598</v>
      </c>
      <c r="AL60" s="59" t="n">
        <v>2.4262587613</v>
      </c>
      <c r="AM60" s="8" t="n">
        <v>0.1497573021</v>
      </c>
      <c r="AN60" s="59" t="n">
        <v>0.0015316882</v>
      </c>
      <c r="AO60" s="77" t="n">
        <v>0.9855663501</v>
      </c>
      <c r="AP60" s="65" t="n">
        <v>15.596354094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108827013</v>
      </c>
      <c r="R61" s="59" t="n">
        <v>-0.004442511</v>
      </c>
      <c r="S61" s="8" t="n">
        <v>-0.001040278</v>
      </c>
      <c r="T61" s="59" t="n">
        <v>0.0252765402</v>
      </c>
      <c r="U61" s="8" t="n">
        <v>0.2475959274</v>
      </c>
      <c r="V61" s="59" t="n">
        <v>0.0299395497</v>
      </c>
      <c r="W61" s="8" t="n">
        <v>0.0311012897</v>
      </c>
      <c r="X61" s="59" t="n">
        <v>0.1477839875</v>
      </c>
      <c r="Y61" s="8" t="n">
        <v>0.4870972067</v>
      </c>
      <c r="Z61" s="59" t="n">
        <v>1.5653823254</v>
      </c>
      <c r="AA61" s="8" t="n">
        <v>0.1970933607</v>
      </c>
      <c r="AB61" s="62" t="n">
        <v>8.612775463</v>
      </c>
      <c r="AC61" s="8" t="n">
        <v>0.0168420172</v>
      </c>
      <c r="AD61" s="59" t="n">
        <v>-0.00594284</v>
      </c>
      <c r="AE61" s="8" t="n">
        <v>-0.00157579</v>
      </c>
      <c r="AF61" s="59" t="n">
        <v>0.0324099005</v>
      </c>
      <c r="AG61" s="8" t="n">
        <v>0.3368680278</v>
      </c>
      <c r="AH61" s="59" t="n">
        <v>0.0405728991</v>
      </c>
      <c r="AI61" s="8" t="n">
        <v>0.074120455</v>
      </c>
      <c r="AJ61" s="59" t="n">
        <v>0.2160810332</v>
      </c>
      <c r="AK61" s="8" t="n">
        <v>0.7093757023</v>
      </c>
      <c r="AL61" s="59" t="n">
        <v>2.120436024</v>
      </c>
      <c r="AM61" s="8" t="n">
        <v>0.282557795</v>
      </c>
      <c r="AN61" s="59" t="n">
        <v>0.0036389342</v>
      </c>
      <c r="AO61" s="77" t="n">
        <v>0.9955724315</v>
      </c>
      <c r="AP61" s="65" t="n">
        <v>11.92362869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3542397</v>
      </c>
      <c r="E62" s="81" t="n">
        <v>-0.001354368</v>
      </c>
      <c r="F62" s="80" t="n">
        <v>-0.000834994</v>
      </c>
      <c r="G62" s="81" t="n">
        <v>0.0150645093</v>
      </c>
      <c r="H62" s="80" t="n">
        <v>0.2642734684</v>
      </c>
      <c r="I62" s="81" t="n">
        <v>0.0324675332</v>
      </c>
      <c r="J62" s="80" t="n">
        <v>0.0030922729</v>
      </c>
      <c r="K62" s="81" t="n">
        <v>0.0691286785</v>
      </c>
      <c r="L62" s="80" t="n">
        <v>0.385379498</v>
      </c>
      <c r="M62" s="82" t="n">
        <v>1</v>
      </c>
      <c r="N62" s="80" t="n">
        <v>0.0931787389</v>
      </c>
      <c r="O62" s="81" t="n">
        <v>0.0214872391</v>
      </c>
      <c r="P62" s="85" t="n">
        <v>11.6472</v>
      </c>
      <c r="Q62" s="8" t="n">
        <v>0.0071585347</v>
      </c>
      <c r="R62" s="59" t="n">
        <v>-0.00553429</v>
      </c>
      <c r="S62" s="8" t="n">
        <v>-0.001344268</v>
      </c>
      <c r="T62" s="59" t="n">
        <v>0.0290511892</v>
      </c>
      <c r="U62" s="8" t="n">
        <v>0.3721067314</v>
      </c>
      <c r="V62" s="59" t="n">
        <v>0.0452658908</v>
      </c>
      <c r="W62" s="8" t="n">
        <v>0.0107397787</v>
      </c>
      <c r="X62" s="59" t="n">
        <v>0.1487313243</v>
      </c>
      <c r="Y62" s="8" t="n">
        <v>0.6061748914</v>
      </c>
      <c r="Z62" s="59" t="n">
        <v>1.5435957603</v>
      </c>
      <c r="AA62" s="8" t="n">
        <v>0.1493388392</v>
      </c>
      <c r="AB62" s="62" t="n">
        <v>14.952183834</v>
      </c>
      <c r="AC62" s="8" t="n">
        <v>0.0118996094</v>
      </c>
      <c r="AD62" s="59" t="n">
        <v>-0.016235725</v>
      </c>
      <c r="AE62" s="8" t="n">
        <v>-0.001708209</v>
      </c>
      <c r="AF62" s="59" t="n">
        <v>0.0380779373</v>
      </c>
      <c r="AG62" s="8" t="n">
        <v>0.4482271165</v>
      </c>
      <c r="AH62" s="59" t="n">
        <v>0.0536149984</v>
      </c>
      <c r="AI62" s="8" t="n">
        <v>0.0152934791</v>
      </c>
      <c r="AJ62" s="59" t="n">
        <v>0.239058929</v>
      </c>
      <c r="AK62" s="8" t="n">
        <v>0.7882281359</v>
      </c>
      <c r="AL62" s="59" t="n">
        <v>1.988015477</v>
      </c>
      <c r="AM62" s="8" t="n">
        <v>0.2008569488</v>
      </c>
      <c r="AN62" s="59" t="n">
        <v>0.0022784904</v>
      </c>
      <c r="AO62" s="77" t="n">
        <v>0.9913635751</v>
      </c>
      <c r="AP62" s="65" t="n">
        <v>17.56396633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14602729</v>
      </c>
      <c r="E63" s="81" t="n">
        <v>-0.000436807</v>
      </c>
      <c r="F63" s="80" t="n">
        <v>-0.000401734</v>
      </c>
      <c r="G63" s="81" t="n">
        <v>0.0102824896</v>
      </c>
      <c r="H63" s="80" t="n">
        <v>0.2556147196</v>
      </c>
      <c r="I63" s="81" t="n">
        <v>0.037221018</v>
      </c>
      <c r="J63" s="80" t="n">
        <v>0.0005675297</v>
      </c>
      <c r="K63" s="81" t="n">
        <v>0.0906198196</v>
      </c>
      <c r="L63" s="80" t="n">
        <v>0.3949273084</v>
      </c>
      <c r="M63" s="82" t="n">
        <v>1</v>
      </c>
      <c r="N63" s="80" t="n">
        <v>0.1049938922</v>
      </c>
      <c r="O63" s="81" t="n">
        <v>0.17026313</v>
      </c>
      <c r="P63" s="85" t="n">
        <v>8.3149</v>
      </c>
      <c r="Q63" s="8" t="n">
        <v>0.0044075176</v>
      </c>
      <c r="R63" s="59" t="n">
        <v>-0.003537908</v>
      </c>
      <c r="S63" s="8" t="n">
        <v>-0.000789537</v>
      </c>
      <c r="T63" s="59" t="n">
        <v>0.0223552104</v>
      </c>
      <c r="U63" s="8" t="n">
        <v>0.3582847702</v>
      </c>
      <c r="V63" s="59" t="n">
        <v>0.0499704117</v>
      </c>
      <c r="W63" s="8" t="n">
        <v>0.0068438661</v>
      </c>
      <c r="X63" s="59" t="n">
        <v>0.1544822138</v>
      </c>
      <c r="Y63" s="8" t="n">
        <v>0.5920165444</v>
      </c>
      <c r="Z63" s="59" t="n">
        <v>1.4914033955</v>
      </c>
      <c r="AA63" s="8" t="n">
        <v>0.1696681882</v>
      </c>
      <c r="AB63" s="62" t="n">
        <v>11.342925852</v>
      </c>
      <c r="AC63" s="8" t="n">
        <v>0.0082140194</v>
      </c>
      <c r="AD63" s="59" t="n">
        <v>-0.010432583</v>
      </c>
      <c r="AE63" s="8" t="n">
        <v>-0.001045752</v>
      </c>
      <c r="AF63" s="59" t="n">
        <v>0.0302534293</v>
      </c>
      <c r="AG63" s="8" t="n">
        <v>0.4295353584</v>
      </c>
      <c r="AH63" s="59" t="n">
        <v>0.0579411206</v>
      </c>
      <c r="AI63" s="8" t="n">
        <v>0.0099763872</v>
      </c>
      <c r="AJ63" s="59" t="n">
        <v>0.2372825902</v>
      </c>
      <c r="AK63" s="8" t="n">
        <v>0.7617245699</v>
      </c>
      <c r="AL63" s="59" t="n">
        <v>1.9134404834</v>
      </c>
      <c r="AM63" s="8" t="n">
        <v>0.2260577312</v>
      </c>
      <c r="AN63" s="59" t="n">
        <v>0.0047408188</v>
      </c>
      <c r="AO63" s="77" t="n">
        <v>0.99252312</v>
      </c>
      <c r="AP63" s="65" t="n">
        <v>13.54776795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19047619</v>
      </c>
      <c r="E64" s="81" t="n">
        <v>-0.000936768</v>
      </c>
      <c r="F64" s="80" t="n">
        <v>-0.000874317</v>
      </c>
      <c r="G64" s="81" t="n">
        <v>0.0250897741</v>
      </c>
      <c r="H64" s="80" t="n">
        <v>0.1508352879</v>
      </c>
      <c r="I64" s="81" t="n">
        <v>0.0207806405</v>
      </c>
      <c r="J64" s="80" t="n">
        <v>0.0041530055</v>
      </c>
      <c r="K64" s="81" t="n">
        <v>0.1883060146</v>
      </c>
      <c r="L64" s="80" t="n">
        <v>0.3892583995</v>
      </c>
      <c r="M64" s="82" t="n">
        <v>1</v>
      </c>
      <c r="N64" s="80" t="n">
        <v>0.0925765561</v>
      </c>
      <c r="O64" s="81" t="n">
        <v>-0.005562897</v>
      </c>
      <c r="P64" s="85" t="n">
        <v>7.0703</v>
      </c>
      <c r="Q64" s="8" t="n">
        <v>0.0051169916</v>
      </c>
      <c r="R64" s="59" t="n">
        <v>-0.004266594</v>
      </c>
      <c r="S64" s="8" t="n">
        <v>-0.001313346</v>
      </c>
      <c r="T64" s="59" t="n">
        <v>0.0379584498</v>
      </c>
      <c r="U64" s="8" t="n">
        <v>0.2537388081</v>
      </c>
      <c r="V64" s="59" t="n">
        <v>0.0339570538</v>
      </c>
      <c r="W64" s="8" t="n">
        <v>0.0102307872</v>
      </c>
      <c r="X64" s="59" t="n">
        <v>0.2605399074</v>
      </c>
      <c r="Y64" s="8" t="n">
        <v>0.5959620578</v>
      </c>
      <c r="Z64" s="59" t="n">
        <v>1.5496834553</v>
      </c>
      <c r="AA64" s="8" t="n">
        <v>0.1595331</v>
      </c>
      <c r="AB64" s="62" t="n">
        <v>10.112143803</v>
      </c>
      <c r="AC64" s="8" t="n">
        <v>0.0094857164</v>
      </c>
      <c r="AD64" s="59" t="n">
        <v>-0.013620666</v>
      </c>
      <c r="AE64" s="8" t="n">
        <v>-0.001640054</v>
      </c>
      <c r="AF64" s="59" t="n">
        <v>0.0465232712</v>
      </c>
      <c r="AG64" s="8" t="n">
        <v>0.3266217136</v>
      </c>
      <c r="AH64" s="59" t="n">
        <v>0.0422040258</v>
      </c>
      <c r="AI64" s="8" t="n">
        <v>0.0140038859</v>
      </c>
      <c r="AJ64" s="59" t="n">
        <v>0.3465957717</v>
      </c>
      <c r="AK64" s="8" t="n">
        <v>0.7701736653</v>
      </c>
      <c r="AL64" s="59" t="n">
        <v>1.9852543079</v>
      </c>
      <c r="AM64" s="8" t="n">
        <v>0.2134828981</v>
      </c>
      <c r="AN64" s="59" t="n">
        <v>0.0074410575</v>
      </c>
      <c r="AO64" s="77" t="n">
        <v>0.9910976208</v>
      </c>
      <c r="AP64" s="65" t="n">
        <v>12.53594627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12795847</v>
      </c>
      <c r="E65" s="81" t="n">
        <v>-0.000975798</v>
      </c>
      <c r="F65" s="80" t="n">
        <v>-0.00092977</v>
      </c>
      <c r="G65" s="81" t="n">
        <v>0.0175367539</v>
      </c>
      <c r="H65" s="80" t="n">
        <v>0.1444549828</v>
      </c>
      <c r="I65" s="81" t="n">
        <v>0.0166161894</v>
      </c>
      <c r="J65" s="80" t="n">
        <v>0.0002025242</v>
      </c>
      <c r="K65" s="81" t="n">
        <v>0.2659510868</v>
      </c>
      <c r="L65" s="80" t="n">
        <v>0.4441355532</v>
      </c>
      <c r="M65" s="82" t="n">
        <v>1</v>
      </c>
      <c r="N65" s="80" t="n">
        <v>0.0406898302</v>
      </c>
      <c r="O65" s="81" t="n">
        <v>0.3364876881</v>
      </c>
      <c r="P65" s="85" t="n">
        <v>3.2636</v>
      </c>
      <c r="Q65" s="8" t="n">
        <v>0.0050095159</v>
      </c>
      <c r="R65" s="59" t="n">
        <v>-0.004685509</v>
      </c>
      <c r="S65" s="8" t="n">
        <v>-0.001356783</v>
      </c>
      <c r="T65" s="59" t="n">
        <v>0.0320969012</v>
      </c>
      <c r="U65" s="8" t="n">
        <v>0.2535910886</v>
      </c>
      <c r="V65" s="59" t="n">
        <v>0.0304260877</v>
      </c>
      <c r="W65" s="8" t="n">
        <v>0.0073057107</v>
      </c>
      <c r="X65" s="59" t="n">
        <v>0.3499266025</v>
      </c>
      <c r="Y65" s="8" t="n">
        <v>0.6723136149</v>
      </c>
      <c r="Z65" s="59" t="n">
        <v>1.5726835669</v>
      </c>
      <c r="AA65" s="8" t="n">
        <v>0.089281906</v>
      </c>
      <c r="AB65" s="62" t="n">
        <v>6.4552413481</v>
      </c>
      <c r="AC65" s="8" t="n">
        <v>0.0103911177</v>
      </c>
      <c r="AD65" s="59" t="n">
        <v>-0.01899723</v>
      </c>
      <c r="AE65" s="8" t="n">
        <v>-0.00183198</v>
      </c>
      <c r="AF65" s="59" t="n">
        <v>0.0420030726</v>
      </c>
      <c r="AG65" s="8" t="n">
        <v>0.3281679917</v>
      </c>
      <c r="AH65" s="59" t="n">
        <v>0.038821122</v>
      </c>
      <c r="AI65" s="8" t="n">
        <v>0.0122804357</v>
      </c>
      <c r="AJ65" s="59" t="n">
        <v>0.4406190795</v>
      </c>
      <c r="AK65" s="8" t="n">
        <v>0.8514536088</v>
      </c>
      <c r="AL65" s="59" t="n">
        <v>2.0094709586</v>
      </c>
      <c r="AM65" s="8" t="n">
        <v>0.1350369458</v>
      </c>
      <c r="AN65" s="59" t="n">
        <v>0.003112324</v>
      </c>
      <c r="AO65" s="77" t="n">
        <v>0.9896028786</v>
      </c>
      <c r="AP65" s="65" t="n">
        <v>9.1777240026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5255629</v>
      </c>
      <c r="R66" s="59" t="n">
        <v>-0.012785791</v>
      </c>
      <c r="S66" s="8" t="n">
        <v>-0.002441113</v>
      </c>
      <c r="T66" s="59" t="n">
        <v>0.0250991423</v>
      </c>
      <c r="U66" s="8" t="n">
        <v>0.2314781333</v>
      </c>
      <c r="V66" s="59" t="n">
        <v>0.0285372883</v>
      </c>
      <c r="W66" s="8" t="n">
        <v>0.0059140455</v>
      </c>
      <c r="X66" s="59" t="n">
        <v>0.4607441313</v>
      </c>
      <c r="Y66" s="8" t="n">
        <v>0.7410714003</v>
      </c>
      <c r="Z66" s="59" t="n">
        <v>1.3670224828</v>
      </c>
      <c r="AA66" s="8" t="n">
        <v>0.1208908627</v>
      </c>
      <c r="AB66" s="62" t="n">
        <v>7.0445637227</v>
      </c>
      <c r="AC66" s="8" t="n">
        <v>0.0068175921</v>
      </c>
      <c r="AD66" s="59" t="n">
        <v>-0.016390353</v>
      </c>
      <c r="AE66" s="8" t="n">
        <v>-0.002569291</v>
      </c>
      <c r="AF66" s="59" t="n">
        <v>0.029285314</v>
      </c>
      <c r="AG66" s="8" t="n">
        <v>0.2775658714</v>
      </c>
      <c r="AH66" s="59" t="n">
        <v>0.0333785954</v>
      </c>
      <c r="AI66" s="8" t="n">
        <v>0.0074830497</v>
      </c>
      <c r="AJ66" s="59" t="n">
        <v>0.5039993215</v>
      </c>
      <c r="AK66" s="8" t="n">
        <v>0.8395701005</v>
      </c>
      <c r="AL66" s="59" t="n">
        <v>1.5943049887</v>
      </c>
      <c r="AM66" s="8" t="n">
        <v>0.1498230745</v>
      </c>
      <c r="AN66" s="59" t="n">
        <v>0.0067950241</v>
      </c>
      <c r="AO66" s="77" t="n">
        <v>0.9961881991</v>
      </c>
      <c r="AP66" s="65" t="n">
        <v>8.4752494655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1723727</v>
      </c>
      <c r="E67" s="81" t="n">
        <v>-0.000410896</v>
      </c>
      <c r="F67" s="80" t="n">
        <v>-0.000267648</v>
      </c>
      <c r="G67" s="81" t="n">
        <v>0.0060993539</v>
      </c>
      <c r="H67" s="80" t="n">
        <v>0.1241471091</v>
      </c>
      <c r="I67" s="81" t="n">
        <v>0.0203789291</v>
      </c>
      <c r="J67" s="80" t="n">
        <v>0.0005767621</v>
      </c>
      <c r="K67" s="81" t="n">
        <v>0.0891719511</v>
      </c>
      <c r="L67" s="80" t="n">
        <v>0.2408679345</v>
      </c>
      <c r="M67" s="82" t="n">
        <v>1</v>
      </c>
      <c r="N67" s="80" t="n">
        <v>0.464565613</v>
      </c>
      <c r="O67" s="81" t="n">
        <v>0.2621548085</v>
      </c>
      <c r="P67" s="85" t="n">
        <v>3.5595</v>
      </c>
      <c r="Q67" s="8" t="n">
        <v>0.0034003783</v>
      </c>
      <c r="R67" s="59" t="n">
        <v>-0.002462823</v>
      </c>
      <c r="S67" s="8" t="n">
        <v>-0.000503763</v>
      </c>
      <c r="T67" s="59" t="n">
        <v>0.0141113953</v>
      </c>
      <c r="U67" s="8" t="n">
        <v>0.1980210236</v>
      </c>
      <c r="V67" s="59" t="n">
        <v>0.0289590423</v>
      </c>
      <c r="W67" s="8" t="n">
        <v>0.0053144413</v>
      </c>
      <c r="X67" s="59" t="n">
        <v>0.1352210046</v>
      </c>
      <c r="Y67" s="8" t="n">
        <v>0.3820606997</v>
      </c>
      <c r="Z67" s="59" t="n">
        <v>1.2937424081</v>
      </c>
      <c r="AA67" s="8" t="n">
        <v>0.498592397</v>
      </c>
      <c r="AB67" s="62" t="n">
        <v>5.7930816234</v>
      </c>
      <c r="AC67" s="8" t="n">
        <v>0.0049823038</v>
      </c>
      <c r="AD67" s="59" t="n">
        <v>-0.003001028</v>
      </c>
      <c r="AE67" s="8" t="n">
        <v>-0.000573312</v>
      </c>
      <c r="AF67" s="59" t="n">
        <v>0.0171023527</v>
      </c>
      <c r="AG67" s="8" t="n">
        <v>0.2390845026</v>
      </c>
      <c r="AH67" s="59" t="n">
        <v>0.0334973254</v>
      </c>
      <c r="AI67" s="8" t="n">
        <v>0.0076097765</v>
      </c>
      <c r="AJ67" s="59" t="n">
        <v>0.1687099557</v>
      </c>
      <c r="AK67" s="8" t="n">
        <v>0.4674118769</v>
      </c>
      <c r="AL67" s="59" t="n">
        <v>1.4759587466</v>
      </c>
      <c r="AM67" s="8" t="n">
        <v>0.5224326255</v>
      </c>
      <c r="AN67" s="59" t="n">
        <v>0.0084948321</v>
      </c>
      <c r="AO67" s="77" t="n">
        <v>0.9983393344</v>
      </c>
      <c r="AP67" s="65" t="n">
        <v>6.890049002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60427348</v>
      </c>
      <c r="R68" s="59" t="n">
        <v>-0.010770642</v>
      </c>
      <c r="S68" s="8" t="n">
        <v>-0.001841316</v>
      </c>
      <c r="T68" s="59" t="n">
        <v>0.0269409784</v>
      </c>
      <c r="U68" s="8" t="n">
        <v>0.2806119342</v>
      </c>
      <c r="V68" s="59" t="n">
        <v>0.0354328223</v>
      </c>
      <c r="W68" s="8" t="n">
        <v>0.0105313177</v>
      </c>
      <c r="X68" s="59" t="n">
        <v>0.153338568</v>
      </c>
      <c r="Y68" s="8" t="n">
        <v>0.5002863975</v>
      </c>
      <c r="Z68" s="59" t="n">
        <v>1.5378410226</v>
      </c>
      <c r="AA68" s="8" t="n">
        <v>0.2366319948</v>
      </c>
      <c r="AB68" s="62" t="n">
        <v>9.8895621936</v>
      </c>
      <c r="AC68" s="8" t="n">
        <v>0.0103269064</v>
      </c>
      <c r="AD68" s="59" t="n">
        <v>-0.019258414</v>
      </c>
      <c r="AE68" s="8" t="n">
        <v>-0.002136801</v>
      </c>
      <c r="AF68" s="59" t="n">
        <v>0.0352097636</v>
      </c>
      <c r="AG68" s="8" t="n">
        <v>0.3646832123</v>
      </c>
      <c r="AH68" s="59" t="n">
        <v>0.0444106805</v>
      </c>
      <c r="AI68" s="8" t="n">
        <v>0.014885944</v>
      </c>
      <c r="AJ68" s="59" t="n">
        <v>0.242446826</v>
      </c>
      <c r="AK68" s="8" t="n">
        <v>0.6905681176</v>
      </c>
      <c r="AL68" s="59" t="n">
        <v>2.0144488148</v>
      </c>
      <c r="AM68" s="8" t="n">
        <v>0.295311011</v>
      </c>
      <c r="AN68" s="59" t="n">
        <v>0.0071911012</v>
      </c>
      <c r="AO68" s="77" t="n">
        <v>0.9930702299</v>
      </c>
      <c r="AP68" s="65" t="n">
        <v>12.741642568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612654</v>
      </c>
      <c r="E69" s="81" t="n">
        <v>-0.000815988</v>
      </c>
      <c r="F69" s="80" t="n">
        <v>-0.000624253</v>
      </c>
      <c r="G69" s="81" t="n">
        <v>0.006422376</v>
      </c>
      <c r="H69" s="80" t="n">
        <v>0.1766710777</v>
      </c>
      <c r="I69" s="81" t="n">
        <v>0.0228223985</v>
      </c>
      <c r="J69" s="80" t="n">
        <v>0.0005216973</v>
      </c>
      <c r="K69" s="81" t="n">
        <v>0.03562702</v>
      </c>
      <c r="L69" s="80" t="n">
        <v>0.2422369823</v>
      </c>
      <c r="M69" s="82" t="n">
        <v>1</v>
      </c>
      <c r="N69" s="80" t="n">
        <v>0.0905162296</v>
      </c>
      <c r="O69" s="81" t="n">
        <v>0.1536301858</v>
      </c>
      <c r="P69" s="85" t="n">
        <v>4.1666</v>
      </c>
      <c r="Q69" s="8" t="n">
        <v>0.0049427945</v>
      </c>
      <c r="R69" s="59" t="n">
        <v>-0.004341435</v>
      </c>
      <c r="S69" s="8" t="n">
        <v>-0.001063781</v>
      </c>
      <c r="T69" s="59" t="n">
        <v>0.0196971555</v>
      </c>
      <c r="U69" s="8" t="n">
        <v>0.327105765</v>
      </c>
      <c r="V69" s="59" t="n">
        <v>0.0409508305</v>
      </c>
      <c r="W69" s="8" t="n">
        <v>0.0085103519</v>
      </c>
      <c r="X69" s="59" t="n">
        <v>0.1245587714</v>
      </c>
      <c r="Y69" s="8" t="n">
        <v>0.5203604525</v>
      </c>
      <c r="Z69" s="59" t="n">
        <v>1.6730573115</v>
      </c>
      <c r="AA69" s="8" t="n">
        <v>0.1871315345</v>
      </c>
      <c r="AB69" s="62" t="n">
        <v>8.4204214421</v>
      </c>
      <c r="AC69" s="8" t="n">
        <v>0.008080766</v>
      </c>
      <c r="AD69" s="59" t="n">
        <v>-0.005554414</v>
      </c>
      <c r="AE69" s="8" t="n">
        <v>-0.001220728</v>
      </c>
      <c r="AF69" s="59" t="n">
        <v>0.026285462</v>
      </c>
      <c r="AG69" s="8" t="n">
        <v>0.4233620555</v>
      </c>
      <c r="AH69" s="59" t="n">
        <v>0.0522102019</v>
      </c>
      <c r="AI69" s="8" t="n">
        <v>0.0126281512</v>
      </c>
      <c r="AJ69" s="59" t="n">
        <v>0.203774016</v>
      </c>
      <c r="AK69" s="8" t="n">
        <v>0.7195655108</v>
      </c>
      <c r="AL69" s="59" t="n">
        <v>2.1582222245</v>
      </c>
      <c r="AM69" s="8" t="n">
        <v>0.2724134037</v>
      </c>
      <c r="AN69" s="59" t="n">
        <v>0.0034903471</v>
      </c>
      <c r="AO69" s="77" t="n">
        <v>0.9954692616</v>
      </c>
      <c r="AP69" s="65" t="n">
        <v>10.9280308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59000473</v>
      </c>
      <c r="R70" s="59" t="n">
        <v>-0.004216574</v>
      </c>
      <c r="S70" s="8" t="n">
        <v>-0.001090995</v>
      </c>
      <c r="T70" s="59" t="n">
        <v>0.0345463465</v>
      </c>
      <c r="U70" s="8" t="n">
        <v>0.318283231</v>
      </c>
      <c r="V70" s="59" t="n">
        <v>0.0479636228</v>
      </c>
      <c r="W70" s="8" t="n">
        <v>0.0100540424</v>
      </c>
      <c r="X70" s="59" t="n">
        <v>0.3026378136</v>
      </c>
      <c r="Y70" s="8" t="n">
        <v>0.714077535</v>
      </c>
      <c r="Z70" s="59" t="n">
        <v>1.4887156072</v>
      </c>
      <c r="AA70" s="8" t="n">
        <v>0.1235574319</v>
      </c>
      <c r="AB70" s="62" t="n">
        <v>7.0416864627</v>
      </c>
      <c r="AC70" s="8" t="n">
        <v>0.0082719743</v>
      </c>
      <c r="AD70" s="59" t="n">
        <v>-0.006595191</v>
      </c>
      <c r="AE70" s="8" t="n">
        <v>-0.001234858</v>
      </c>
      <c r="AF70" s="59" t="n">
        <v>0.0389866048</v>
      </c>
      <c r="AG70" s="8" t="n">
        <v>0.380467241</v>
      </c>
      <c r="AH70" s="59" t="n">
        <v>0.0545686502</v>
      </c>
      <c r="AI70" s="8" t="n">
        <v>0.0137816423</v>
      </c>
      <c r="AJ70" s="59" t="n">
        <v>0.3483103502</v>
      </c>
      <c r="AK70" s="8" t="n">
        <v>0.8365564136</v>
      </c>
      <c r="AL70" s="59" t="n">
        <v>1.7538613941</v>
      </c>
      <c r="AM70" s="8" t="n">
        <v>0.1573456535</v>
      </c>
      <c r="AN70" s="59" t="n">
        <v>0.0025217174</v>
      </c>
      <c r="AO70" s="77" t="n">
        <v>0.9964237844</v>
      </c>
      <c r="AP70" s="65" t="n">
        <v>8.769086875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.0004856558</v>
      </c>
      <c r="E71" s="81" t="n">
        <v>-0.000153626</v>
      </c>
      <c r="F71" s="80" t="n">
        <v>-0.000138759</v>
      </c>
      <c r="G71" s="81" t="n">
        <v>0.0007334394</v>
      </c>
      <c r="H71" s="80" t="n">
        <v>0.0855794928</v>
      </c>
      <c r="I71" s="81" t="n">
        <v>0.0108876105</v>
      </c>
      <c r="J71" s="80" t="n">
        <v>0.012374312</v>
      </c>
      <c r="K71" s="81" t="n">
        <v>0.3695047854</v>
      </c>
      <c r="L71" s="80" t="n">
        <v>0.4792729112</v>
      </c>
      <c r="M71" s="82" t="n">
        <v>1</v>
      </c>
      <c r="N71" s="80" t="n">
        <v>0.1614203641</v>
      </c>
      <c r="O71" s="81" t="n">
        <v>0.0908770008</v>
      </c>
      <c r="P71" s="85" t="n">
        <v>3.3732</v>
      </c>
      <c r="Q71" s="8" t="n">
        <v>0.0029674205</v>
      </c>
      <c r="R71" s="59" t="n">
        <v>-0.00442364</v>
      </c>
      <c r="S71" s="8" t="n">
        <v>-0.000726027</v>
      </c>
      <c r="T71" s="59" t="n">
        <v>0.0112347728</v>
      </c>
      <c r="U71" s="8" t="n">
        <v>0.1813537754</v>
      </c>
      <c r="V71" s="59" t="n">
        <v>0.0215554133</v>
      </c>
      <c r="W71" s="8" t="n">
        <v>0.0175161294</v>
      </c>
      <c r="X71" s="59" t="n">
        <v>0.4417827995</v>
      </c>
      <c r="Y71" s="8" t="n">
        <v>0.6712606435</v>
      </c>
      <c r="Z71" s="59" t="n">
        <v>1.4095236912</v>
      </c>
      <c r="AA71" s="8" t="n">
        <v>0.2101396876</v>
      </c>
      <c r="AB71" s="62" t="n">
        <v>6.1929600894</v>
      </c>
      <c r="AC71" s="8" t="n">
        <v>0.0047811516</v>
      </c>
      <c r="AD71" s="59" t="n">
        <v>-0.00666168</v>
      </c>
      <c r="AE71" s="8" t="n">
        <v>-0.000817143</v>
      </c>
      <c r="AF71" s="59" t="n">
        <v>0.0146574121</v>
      </c>
      <c r="AG71" s="8" t="n">
        <v>0.2240742001</v>
      </c>
      <c r="AH71" s="59" t="n">
        <v>0.0260955161</v>
      </c>
      <c r="AI71" s="8" t="n">
        <v>0.0176803999</v>
      </c>
      <c r="AJ71" s="59" t="n">
        <v>0.4795564594</v>
      </c>
      <c r="AK71" s="8" t="n">
        <v>0.759366316</v>
      </c>
      <c r="AL71" s="59" t="n">
        <v>1.6010850637</v>
      </c>
      <c r="AM71" s="8" t="n">
        <v>0.235811965</v>
      </c>
      <c r="AN71" s="59" t="n">
        <v>0.0026870963</v>
      </c>
      <c r="AO71" s="77" t="n">
        <v>0.9978653773</v>
      </c>
      <c r="AP71" s="65" t="n">
        <v>7.374771820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45232737</v>
      </c>
      <c r="R72" s="59" t="n">
        <v>-0.003444542</v>
      </c>
      <c r="S72" s="8" t="n">
        <v>-0.000653865</v>
      </c>
      <c r="T72" s="59" t="n">
        <v>0.0244897458</v>
      </c>
      <c r="U72" s="8" t="n">
        <v>0.2420793562</v>
      </c>
      <c r="V72" s="59" t="n">
        <v>0.033622739</v>
      </c>
      <c r="W72" s="8" t="n">
        <v>0.0084933913</v>
      </c>
      <c r="X72" s="59" t="n">
        <v>0.2864356376</v>
      </c>
      <c r="Y72" s="8" t="n">
        <v>0.5955457367</v>
      </c>
      <c r="Z72" s="59" t="n">
        <v>1.4619890712</v>
      </c>
      <c r="AA72" s="8" t="n">
        <v>0.2407540609</v>
      </c>
      <c r="AB72" s="62" t="n">
        <v>5.3971468734</v>
      </c>
      <c r="AC72" s="8" t="n">
        <v>0.0066553449</v>
      </c>
      <c r="AD72" s="59" t="n">
        <v>-0.004794016</v>
      </c>
      <c r="AE72" s="8" t="n">
        <v>-0.000774405</v>
      </c>
      <c r="AF72" s="59" t="n">
        <v>0.0285993979</v>
      </c>
      <c r="AG72" s="8" t="n">
        <v>0.3002462258</v>
      </c>
      <c r="AH72" s="59" t="n">
        <v>0.040094422</v>
      </c>
      <c r="AI72" s="8" t="n">
        <v>0.0118880112</v>
      </c>
      <c r="AJ72" s="59" t="n">
        <v>0.3341781701</v>
      </c>
      <c r="AK72" s="8" t="n">
        <v>0.7160931508</v>
      </c>
      <c r="AL72" s="59" t="n">
        <v>1.7205681487</v>
      </c>
      <c r="AM72" s="8" t="n">
        <v>0.2758108467</v>
      </c>
      <c r="AN72" s="59" t="n">
        <v>0.0049204809</v>
      </c>
      <c r="AO72" s="77" t="n">
        <v>0.9968244785</v>
      </c>
      <c r="AP72" s="65" t="n">
        <v>6.9490668412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34575482</v>
      </c>
      <c r="R73" s="59" t="n">
        <v>-0.004535632</v>
      </c>
      <c r="S73" s="8" t="n">
        <v>-0.000767395</v>
      </c>
      <c r="T73" s="59" t="n">
        <v>0.0150602962</v>
      </c>
      <c r="U73" s="8" t="n">
        <v>0.2058376068</v>
      </c>
      <c r="V73" s="59" t="n">
        <v>0.0269967901</v>
      </c>
      <c r="W73" s="8" t="n">
        <v>0.0131477493</v>
      </c>
      <c r="X73" s="59" t="n">
        <v>0.3661440144</v>
      </c>
      <c r="Y73" s="8" t="n">
        <v>0.6253409787</v>
      </c>
      <c r="Z73" s="59" t="n">
        <v>1.4785767249</v>
      </c>
      <c r="AA73" s="8" t="n">
        <v>0.1287957673</v>
      </c>
      <c r="AB73" s="62" t="n">
        <v>5.4123944276</v>
      </c>
      <c r="AC73" s="8" t="n">
        <v>0.0062529827</v>
      </c>
      <c r="AD73" s="59" t="n">
        <v>-0.006994941</v>
      </c>
      <c r="AE73" s="8" t="n">
        <v>-0.000933556</v>
      </c>
      <c r="AF73" s="59" t="n">
        <v>0.020186205</v>
      </c>
      <c r="AG73" s="8" t="n">
        <v>0.285046561</v>
      </c>
      <c r="AH73" s="59" t="n">
        <v>0.0355632048</v>
      </c>
      <c r="AI73" s="8" t="n">
        <v>0.0166135511</v>
      </c>
      <c r="AJ73" s="59" t="n">
        <v>0.4648313723</v>
      </c>
      <c r="AK73" s="8" t="n">
        <v>0.8205653798</v>
      </c>
      <c r="AL73" s="59" t="n">
        <v>1.8571649814</v>
      </c>
      <c r="AM73" s="8" t="n">
        <v>0.1689768368</v>
      </c>
      <c r="AN73" s="59" t="n">
        <v>0.002972836</v>
      </c>
      <c r="AO73" s="77" t="n">
        <v>0.9925150526</v>
      </c>
      <c r="AP73" s="65" t="n">
        <v>7.6064902285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9935441</v>
      </c>
      <c r="E74" s="81" t="n">
        <v>-0.003999761</v>
      </c>
      <c r="F74" s="80" t="n">
        <v>-0.000637489</v>
      </c>
      <c r="G74" s="81" t="n">
        <v>0.0101017422</v>
      </c>
      <c r="H74" s="80" t="n">
        <v>0.1776354487</v>
      </c>
      <c r="I74" s="81" t="n">
        <v>0.0273288586</v>
      </c>
      <c r="J74" s="80" t="n">
        <v>3.41131E-005</v>
      </c>
      <c r="K74" s="81" t="n">
        <v>0.0686249002</v>
      </c>
      <c r="L74" s="80" t="n">
        <v>0.2800813571</v>
      </c>
      <c r="M74" s="82" t="n">
        <v>1</v>
      </c>
      <c r="N74" s="80" t="n">
        <v>0.4110463216</v>
      </c>
      <c r="O74" s="81" t="n">
        <v>0.5333839363</v>
      </c>
      <c r="P74" s="85" t="n">
        <v>5.2397</v>
      </c>
      <c r="Q74" s="8" t="n">
        <v>0.0029262897</v>
      </c>
      <c r="R74" s="59" t="n">
        <v>-0.005407443</v>
      </c>
      <c r="S74" s="8" t="n">
        <v>-0.000832679</v>
      </c>
      <c r="T74" s="59" t="n">
        <v>0.0173864814</v>
      </c>
      <c r="U74" s="8" t="n">
        <v>0.2446337394</v>
      </c>
      <c r="V74" s="59" t="n">
        <v>0.0351539316</v>
      </c>
      <c r="W74" s="8" t="n">
        <v>0.0040105281</v>
      </c>
      <c r="X74" s="59" t="n">
        <v>0.1150968662</v>
      </c>
      <c r="Y74" s="8" t="n">
        <v>0.4129677137</v>
      </c>
      <c r="Z74" s="59" t="n">
        <v>1.2611831024</v>
      </c>
      <c r="AA74" s="8" t="n">
        <v>0.4454360628</v>
      </c>
      <c r="AB74" s="62" t="n">
        <v>7.202125247</v>
      </c>
      <c r="AC74" s="8" t="n">
        <v>0.0043688973</v>
      </c>
      <c r="AD74" s="59" t="n">
        <v>-0.005669777</v>
      </c>
      <c r="AE74" s="8" t="n">
        <v>-0.000923314</v>
      </c>
      <c r="AF74" s="59" t="n">
        <v>0.0200848862</v>
      </c>
      <c r="AG74" s="8" t="n">
        <v>0.2840569882</v>
      </c>
      <c r="AH74" s="59" t="n">
        <v>0.0396029203</v>
      </c>
      <c r="AI74" s="8" t="n">
        <v>0.0059898948</v>
      </c>
      <c r="AJ74" s="59" t="n">
        <v>0.1570044972</v>
      </c>
      <c r="AK74" s="8" t="n">
        <v>0.504514993</v>
      </c>
      <c r="AL74" s="59" t="n">
        <v>1.4715650557</v>
      </c>
      <c r="AM74" s="8" t="n">
        <v>0.4812274654</v>
      </c>
      <c r="AN74" s="59" t="n">
        <v>0.0116872098</v>
      </c>
      <c r="AO74" s="77" t="n">
        <v>0.9974296682</v>
      </c>
      <c r="AP74" s="65" t="n">
        <v>8.219929392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3809193</v>
      </c>
      <c r="E75" s="81" t="n">
        <v>-0.001227603</v>
      </c>
      <c r="F75" s="80" t="n">
        <v>-0.00058807</v>
      </c>
      <c r="G75" s="81" t="n">
        <v>0.013252215</v>
      </c>
      <c r="H75" s="80" t="n">
        <v>0.2071657696</v>
      </c>
      <c r="I75" s="81" t="n">
        <v>0.0341418357</v>
      </c>
      <c r="J75" s="80" t="n">
        <v>0.0003698891</v>
      </c>
      <c r="K75" s="81" t="n">
        <v>0.1402040496</v>
      </c>
      <c r="L75" s="80" t="n">
        <v>0.3946990054</v>
      </c>
      <c r="M75" s="82" t="n">
        <v>1</v>
      </c>
      <c r="N75" s="80" t="n">
        <v>0.2838139591</v>
      </c>
      <c r="O75" s="81" t="n">
        <v>0.5531475192</v>
      </c>
      <c r="P75" s="85" t="n">
        <v>6.1098</v>
      </c>
      <c r="Q75" s="8" t="n">
        <v>0.0035366079</v>
      </c>
      <c r="R75" s="59" t="n">
        <v>-0.002863773</v>
      </c>
      <c r="S75" s="8" t="n">
        <v>-0.000796212</v>
      </c>
      <c r="T75" s="59" t="n">
        <v>0.0210854017</v>
      </c>
      <c r="U75" s="8" t="n">
        <v>0.2821242443</v>
      </c>
      <c r="V75" s="59" t="n">
        <v>0.042789241</v>
      </c>
      <c r="W75" s="8" t="n">
        <v>0.004825319</v>
      </c>
      <c r="X75" s="59" t="n">
        <v>0.1904587157</v>
      </c>
      <c r="Y75" s="8" t="n">
        <v>0.5411595446</v>
      </c>
      <c r="Z75" s="59" t="n">
        <v>1.3009012143</v>
      </c>
      <c r="AA75" s="8" t="n">
        <v>0.3315799712</v>
      </c>
      <c r="AB75" s="62" t="n">
        <v>8.4554603556</v>
      </c>
      <c r="AC75" s="8" t="n">
        <v>0.0048136103</v>
      </c>
      <c r="AD75" s="59" t="n">
        <v>-0.003107568</v>
      </c>
      <c r="AE75" s="8" t="n">
        <v>-0.000888636</v>
      </c>
      <c r="AF75" s="59" t="n">
        <v>0.0235820545</v>
      </c>
      <c r="AG75" s="8" t="n">
        <v>0.318435156</v>
      </c>
      <c r="AH75" s="59" t="n">
        <v>0.0468601473</v>
      </c>
      <c r="AI75" s="8" t="n">
        <v>0.0066931372</v>
      </c>
      <c r="AJ75" s="59" t="n">
        <v>0.2277197554</v>
      </c>
      <c r="AK75" s="8" t="n">
        <v>0.6241076566</v>
      </c>
      <c r="AL75" s="59" t="n">
        <v>1.4819761705</v>
      </c>
      <c r="AM75" s="8" t="n">
        <v>0.3655382234</v>
      </c>
      <c r="AN75" s="59" t="n">
        <v>0.0074473513</v>
      </c>
      <c r="AO75" s="77" t="n">
        <v>0.9970932312</v>
      </c>
      <c r="AP75" s="65" t="n">
        <v>9.429468245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67427022</v>
      </c>
      <c r="E76" s="81" t="n">
        <v>-0.004499375</v>
      </c>
      <c r="F76" s="80" t="n">
        <v>-0.000602178</v>
      </c>
      <c r="G76" s="81" t="n">
        <v>0.0144904486</v>
      </c>
      <c r="H76" s="80" t="n">
        <v>0.1826911827</v>
      </c>
      <c r="I76" s="81" t="n">
        <v>0.0140981845</v>
      </c>
      <c r="J76" s="80" t="n">
        <v>0</v>
      </c>
      <c r="K76" s="81" t="n">
        <v>0.1508032903</v>
      </c>
      <c r="L76" s="80" t="n">
        <v>0.3637242543</v>
      </c>
      <c r="M76" s="82" t="n">
        <v>1</v>
      </c>
      <c r="N76" s="80" t="n">
        <v>0.2548141797</v>
      </c>
      <c r="O76" s="81" t="n">
        <v>0.0948624724</v>
      </c>
      <c r="P76" s="85" t="n">
        <v>6.9814</v>
      </c>
      <c r="Q76" s="8" t="n">
        <v>0.0093772251</v>
      </c>
      <c r="R76" s="59" t="n">
        <v>-0.006281991</v>
      </c>
      <c r="S76" s="8" t="n">
        <v>-0.000838956</v>
      </c>
      <c r="T76" s="59" t="n">
        <v>0.0240119985</v>
      </c>
      <c r="U76" s="8" t="n">
        <v>0.2710421547</v>
      </c>
      <c r="V76" s="59" t="n">
        <v>0.0244008521</v>
      </c>
      <c r="W76" s="8" t="n">
        <v>0.0054390827</v>
      </c>
      <c r="X76" s="59" t="n">
        <v>0.2147006454</v>
      </c>
      <c r="Y76" s="8" t="n">
        <v>0.5418510116</v>
      </c>
      <c r="Z76" s="59" t="n">
        <v>1.3743818295</v>
      </c>
      <c r="AA76" s="8" t="n">
        <v>0.3132399126</v>
      </c>
      <c r="AB76" s="62" t="n">
        <v>9.7774489342</v>
      </c>
      <c r="AC76" s="8" t="n">
        <v>0.0107660989</v>
      </c>
      <c r="AD76" s="59" t="n">
        <v>-0.006517345</v>
      </c>
      <c r="AE76" s="8" t="n">
        <v>-0.000906243</v>
      </c>
      <c r="AF76" s="59" t="n">
        <v>0.0267676867</v>
      </c>
      <c r="AG76" s="8" t="n">
        <v>0.3088878045</v>
      </c>
      <c r="AH76" s="59" t="n">
        <v>0.0285434862</v>
      </c>
      <c r="AI76" s="8" t="n">
        <v>0.0074045428</v>
      </c>
      <c r="AJ76" s="59" t="n">
        <v>0.2535372918</v>
      </c>
      <c r="AK76" s="8" t="n">
        <v>0.6284833221</v>
      </c>
      <c r="AL76" s="59" t="n">
        <v>1.553115579</v>
      </c>
      <c r="AM76" s="8" t="n">
        <v>0.3408452821</v>
      </c>
      <c r="AN76" s="59" t="n">
        <v>0.0276676637</v>
      </c>
      <c r="AO76" s="77" t="n">
        <v>0.996996268</v>
      </c>
      <c r="AP76" s="65" t="n">
        <v>10.731189248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14313357</v>
      </c>
      <c r="E77" s="81" t="n">
        <v>-0.000647868</v>
      </c>
      <c r="F77" s="80" t="n">
        <v>-0.000611277</v>
      </c>
      <c r="G77" s="81" t="n">
        <v>0.0052797992</v>
      </c>
      <c r="H77" s="80" t="n">
        <v>0.1374082275</v>
      </c>
      <c r="I77" s="81" t="n">
        <v>0.0167326372</v>
      </c>
      <c r="J77" s="80" t="n">
        <v>0.0015066692</v>
      </c>
      <c r="K77" s="81" t="n">
        <v>0.0607984054</v>
      </c>
      <c r="L77" s="80" t="n">
        <v>0.2218979293</v>
      </c>
      <c r="M77" s="82" t="n">
        <v>1</v>
      </c>
      <c r="N77" s="80" t="n">
        <v>0.4123414865</v>
      </c>
      <c r="O77" s="81" t="n">
        <v>0.2831983051</v>
      </c>
      <c r="P77" s="85" t="n">
        <v>3.5487</v>
      </c>
      <c r="Q77" s="8" t="n">
        <v>0.0037033992</v>
      </c>
      <c r="R77" s="59" t="n">
        <v>-0.002206854</v>
      </c>
      <c r="S77" s="8" t="n">
        <v>-0.000834785</v>
      </c>
      <c r="T77" s="59" t="n">
        <v>0.0130019207</v>
      </c>
      <c r="U77" s="8" t="n">
        <v>0.2177333002</v>
      </c>
      <c r="V77" s="59" t="n">
        <v>0.0264426575</v>
      </c>
      <c r="W77" s="8" t="n">
        <v>0.0066594268</v>
      </c>
      <c r="X77" s="59" t="n">
        <v>0.1074883413</v>
      </c>
      <c r="Y77" s="8" t="n">
        <v>0.3719874064</v>
      </c>
      <c r="Z77" s="59" t="n">
        <v>1.320304656</v>
      </c>
      <c r="AA77" s="8" t="n">
        <v>0.4654700685</v>
      </c>
      <c r="AB77" s="62" t="n">
        <v>5.9382599478</v>
      </c>
      <c r="AC77" s="8" t="n">
        <v>0.005292278</v>
      </c>
      <c r="AD77" s="59" t="n">
        <v>-0.002523299</v>
      </c>
      <c r="AE77" s="8" t="n">
        <v>-0.000941995</v>
      </c>
      <c r="AF77" s="59" t="n">
        <v>0.0160025558</v>
      </c>
      <c r="AG77" s="8" t="n">
        <v>0.2626356988</v>
      </c>
      <c r="AH77" s="59" t="n">
        <v>0.0315040851</v>
      </c>
      <c r="AI77" s="8" t="n">
        <v>0.0089830836</v>
      </c>
      <c r="AJ77" s="59" t="n">
        <v>0.1550833715</v>
      </c>
      <c r="AK77" s="8" t="n">
        <v>0.4760357789</v>
      </c>
      <c r="AL77" s="59" t="n">
        <v>1.5475948558</v>
      </c>
      <c r="AM77" s="8" t="n">
        <v>0.5015249291</v>
      </c>
      <c r="AN77" s="59" t="n">
        <v>0.0193719008</v>
      </c>
      <c r="AO77" s="77" t="n">
        <v>0.9969326087</v>
      </c>
      <c r="AP77" s="65" t="n">
        <v>7.1010578255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4391541</v>
      </c>
      <c r="E78" s="81" t="n">
        <v>-0.000611433</v>
      </c>
      <c r="F78" s="80" t="n">
        <v>-0.000540723</v>
      </c>
      <c r="G78" s="81" t="n">
        <v>0.0137717901</v>
      </c>
      <c r="H78" s="80" t="n">
        <v>0.1975509423</v>
      </c>
      <c r="I78" s="81" t="n">
        <v>0.0218306373</v>
      </c>
      <c r="J78" s="80" t="n">
        <v>0.000775729</v>
      </c>
      <c r="K78" s="81" t="n">
        <v>0.1942566935</v>
      </c>
      <c r="L78" s="80" t="n">
        <v>0.4284727912</v>
      </c>
      <c r="M78" s="82" t="n">
        <v>1</v>
      </c>
      <c r="N78" s="80" t="n">
        <v>0.2634758355</v>
      </c>
      <c r="O78" s="81" t="n">
        <v>0.3500870616</v>
      </c>
      <c r="P78" s="85" t="n">
        <v>7.3859</v>
      </c>
      <c r="Q78" s="8" t="n">
        <v>0.0037213071</v>
      </c>
      <c r="R78" s="59" t="n">
        <v>-0.002173782</v>
      </c>
      <c r="S78" s="8" t="n">
        <v>-0.000742469</v>
      </c>
      <c r="T78" s="59" t="n">
        <v>0.0230558095</v>
      </c>
      <c r="U78" s="8" t="n">
        <v>0.2751496647</v>
      </c>
      <c r="V78" s="59" t="n">
        <v>0.0314835266</v>
      </c>
      <c r="W78" s="8" t="n">
        <v>0.0051731771</v>
      </c>
      <c r="X78" s="59" t="n">
        <v>0.2451283687</v>
      </c>
      <c r="Y78" s="8" t="n">
        <v>0.5807956022</v>
      </c>
      <c r="Z78" s="59" t="n">
        <v>1.317795977</v>
      </c>
      <c r="AA78" s="8" t="n">
        <v>0.3146040672</v>
      </c>
      <c r="AB78" s="62" t="n">
        <v>9.714409949</v>
      </c>
      <c r="AC78" s="8" t="n">
        <v>0.0047935878</v>
      </c>
      <c r="AD78" s="59" t="n">
        <v>-0.002385055</v>
      </c>
      <c r="AE78" s="8" t="n">
        <v>-0.00082441</v>
      </c>
      <c r="AF78" s="59" t="n">
        <v>0.0251429853</v>
      </c>
      <c r="AG78" s="8" t="n">
        <v>0.3061544192</v>
      </c>
      <c r="AH78" s="59" t="n">
        <v>0.0349860427</v>
      </c>
      <c r="AI78" s="8" t="n">
        <v>0.0067414345</v>
      </c>
      <c r="AJ78" s="59" t="n">
        <v>0.2714853544</v>
      </c>
      <c r="AK78" s="8" t="n">
        <v>0.6460943593</v>
      </c>
      <c r="AL78" s="59" t="n">
        <v>1.4548950801</v>
      </c>
      <c r="AM78" s="8" t="n">
        <v>0.3372582005</v>
      </c>
      <c r="AN78" s="59" t="n">
        <v>0.0142369192</v>
      </c>
      <c r="AO78" s="77" t="n">
        <v>0.997589479</v>
      </c>
      <c r="AP78" s="65" t="n">
        <v>10.529488301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4811518</v>
      </c>
      <c r="E79" s="81" t="n">
        <v>-0.002843208</v>
      </c>
      <c r="F79" s="80" t="n">
        <v>-0.000702816</v>
      </c>
      <c r="G79" s="81" t="n">
        <v>0.019284832</v>
      </c>
      <c r="H79" s="80" t="n">
        <v>0.2473591177</v>
      </c>
      <c r="I79" s="81" t="n">
        <v>0.0232887507</v>
      </c>
      <c r="J79" s="80" t="n">
        <v>0.0081888657</v>
      </c>
      <c r="K79" s="81" t="n">
        <v>0.12703923</v>
      </c>
      <c r="L79" s="80" t="n">
        <v>0.4240959241</v>
      </c>
      <c r="M79" s="82" t="n">
        <v>1</v>
      </c>
      <c r="N79" s="80" t="n">
        <v>0.24462915</v>
      </c>
      <c r="O79" s="81" t="n">
        <v>0.5450169372</v>
      </c>
      <c r="P79" s="85" t="n">
        <v>11.3572</v>
      </c>
      <c r="Q79" s="8" t="n">
        <v>0.0048317652</v>
      </c>
      <c r="R79" s="59" t="n">
        <v>-0.004506686</v>
      </c>
      <c r="S79" s="8" t="n">
        <v>-0.000906361</v>
      </c>
      <c r="T79" s="59" t="n">
        <v>0.0281943665</v>
      </c>
      <c r="U79" s="8" t="n">
        <v>0.3239310789</v>
      </c>
      <c r="V79" s="59" t="n">
        <v>0.0322959392</v>
      </c>
      <c r="W79" s="8" t="n">
        <v>0.0130769877</v>
      </c>
      <c r="X79" s="59" t="n">
        <v>0.177795221</v>
      </c>
      <c r="Y79" s="8" t="n">
        <v>0.5747123115</v>
      </c>
      <c r="Z79" s="59" t="n">
        <v>1.319708053</v>
      </c>
      <c r="AA79" s="8" t="n">
        <v>0.2939738413</v>
      </c>
      <c r="AB79" s="62" t="n">
        <v>13.694766624</v>
      </c>
      <c r="AC79" s="8" t="n">
        <v>0.0061708813</v>
      </c>
      <c r="AD79" s="59" t="n">
        <v>-0.004765497</v>
      </c>
      <c r="AE79" s="8" t="n">
        <v>-0.000981631</v>
      </c>
      <c r="AF79" s="59" t="n">
        <v>0.0307662394</v>
      </c>
      <c r="AG79" s="8" t="n">
        <v>0.3608008771</v>
      </c>
      <c r="AH79" s="59" t="n">
        <v>0.0362660126</v>
      </c>
      <c r="AI79" s="8" t="n">
        <v>0.0148882764</v>
      </c>
      <c r="AJ79" s="59" t="n">
        <v>0.2108104406</v>
      </c>
      <c r="AK79" s="8" t="n">
        <v>0.6539556001</v>
      </c>
      <c r="AL79" s="59" t="n">
        <v>1.4952134466</v>
      </c>
      <c r="AM79" s="8" t="n">
        <v>0.3219662521</v>
      </c>
      <c r="AN79" s="59" t="n">
        <v>0.0209969642</v>
      </c>
      <c r="AO79" s="77" t="n">
        <v>0.9969188164</v>
      </c>
      <c r="AP79" s="65" t="n">
        <v>14.632605348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3672391</v>
      </c>
      <c r="E80" s="81" t="n">
        <v>-0.008599736</v>
      </c>
      <c r="F80" s="80" t="n">
        <v>-0.000673712</v>
      </c>
      <c r="G80" s="81" t="n">
        <v>0.013698811</v>
      </c>
      <c r="H80" s="80" t="n">
        <v>0.2314993384</v>
      </c>
      <c r="I80" s="81" t="n">
        <v>0.0216842799</v>
      </c>
      <c r="J80" s="80" t="n">
        <v>0.010343461</v>
      </c>
      <c r="K80" s="81" t="n">
        <v>0.1388375158</v>
      </c>
      <c r="L80" s="80" t="n">
        <v>0.4081571975</v>
      </c>
      <c r="M80" s="82" t="n">
        <v>1</v>
      </c>
      <c r="N80" s="80" t="n">
        <v>0.273783042</v>
      </c>
      <c r="O80" s="81" t="n">
        <v>0.5735268049</v>
      </c>
      <c r="P80" s="85" t="n">
        <v>10.4687</v>
      </c>
      <c r="Q80" s="8" t="n">
        <v>0.0033420827</v>
      </c>
      <c r="R80" s="59" t="n">
        <v>-0.010090462</v>
      </c>
      <c r="S80" s="8" t="n">
        <v>-0.000851927</v>
      </c>
      <c r="T80" s="59" t="n">
        <v>0.0221346164</v>
      </c>
      <c r="U80" s="8" t="n">
        <v>0.2999197673</v>
      </c>
      <c r="V80" s="59" t="n">
        <v>0.0303414842</v>
      </c>
      <c r="W80" s="8" t="n">
        <v>0.0144625858</v>
      </c>
      <c r="X80" s="59" t="n">
        <v>0.1851134637</v>
      </c>
      <c r="Y80" s="8" t="n">
        <v>0.5443716113</v>
      </c>
      <c r="Z80" s="59" t="n">
        <v>1.2878074663</v>
      </c>
      <c r="AA80" s="8" t="n">
        <v>0.3187301454</v>
      </c>
      <c r="AB80" s="62" t="n">
        <v>12.473304435</v>
      </c>
      <c r="AC80" s="8" t="n">
        <v>0.0045553775</v>
      </c>
      <c r="AD80" s="59" t="n">
        <v>-0.01032995</v>
      </c>
      <c r="AE80" s="8" t="n">
        <v>-0.000962127</v>
      </c>
      <c r="AF80" s="59" t="n">
        <v>0.0246448862</v>
      </c>
      <c r="AG80" s="8" t="n">
        <v>0.336120597</v>
      </c>
      <c r="AH80" s="59" t="n">
        <v>0.0345353583</v>
      </c>
      <c r="AI80" s="8" t="n">
        <v>0.0161873593</v>
      </c>
      <c r="AJ80" s="59" t="n">
        <v>0.224637679</v>
      </c>
      <c r="AK80" s="8" t="n">
        <v>0.62938918</v>
      </c>
      <c r="AL80" s="59" t="n">
        <v>1.4756077501</v>
      </c>
      <c r="AM80" s="8" t="n">
        <v>0.3580894775</v>
      </c>
      <c r="AN80" s="59" t="n">
        <v>0.0098752152</v>
      </c>
      <c r="AO80" s="77" t="n">
        <v>0.9973538728</v>
      </c>
      <c r="AP80" s="65" t="n">
        <v>13.450027549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1354753</v>
      </c>
      <c r="E81" s="81" t="n">
        <v>-0.000871121</v>
      </c>
      <c r="F81" s="80" t="n">
        <v>-0.000868207</v>
      </c>
      <c r="G81" s="81" t="n">
        <v>0.0080207204</v>
      </c>
      <c r="H81" s="80" t="n">
        <v>0.3064363868</v>
      </c>
      <c r="I81" s="81" t="n">
        <v>0.0278292486</v>
      </c>
      <c r="J81" s="80" t="n">
        <v>0.0009060821</v>
      </c>
      <c r="K81" s="81" t="n">
        <v>0.1467299463</v>
      </c>
      <c r="L81" s="80" t="n">
        <v>0.4895378091</v>
      </c>
      <c r="M81" s="82" t="n">
        <v>1</v>
      </c>
      <c r="N81" s="80" t="n">
        <v>0.2371437319</v>
      </c>
      <c r="O81" s="81" t="n">
        <v>0.2364743563</v>
      </c>
      <c r="P81" s="85" t="n">
        <v>12.4803</v>
      </c>
      <c r="Q81" s="8" t="n">
        <v>0.0032381992</v>
      </c>
      <c r="R81" s="59" t="n">
        <v>-0.002192705</v>
      </c>
      <c r="S81" s="8" t="n">
        <v>-0.001025483</v>
      </c>
      <c r="T81" s="59" t="n">
        <v>0.0161193125</v>
      </c>
      <c r="U81" s="8" t="n">
        <v>0.3675800693</v>
      </c>
      <c r="V81" s="59" t="n">
        <v>0.0352416896</v>
      </c>
      <c r="W81" s="8" t="n">
        <v>0.0050089411</v>
      </c>
      <c r="X81" s="59" t="n">
        <v>0.1892841755</v>
      </c>
      <c r="Y81" s="8" t="n">
        <v>0.6132541995</v>
      </c>
      <c r="Z81" s="59" t="n">
        <v>1.2540686999</v>
      </c>
      <c r="AA81" s="8" t="n">
        <v>0.2712818302</v>
      </c>
      <c r="AB81" s="62" t="n">
        <v>14.247855909</v>
      </c>
      <c r="AC81" s="8" t="n">
        <v>0.0044750392</v>
      </c>
      <c r="AD81" s="59" t="n">
        <v>-0.002412772</v>
      </c>
      <c r="AE81" s="8" t="n">
        <v>-0.001102026</v>
      </c>
      <c r="AF81" s="59" t="n">
        <v>0.0185479625</v>
      </c>
      <c r="AG81" s="8" t="n">
        <v>0.4016226025</v>
      </c>
      <c r="AH81" s="59" t="n">
        <v>0.0391447492</v>
      </c>
      <c r="AI81" s="8" t="n">
        <v>0.0066791728</v>
      </c>
      <c r="AJ81" s="59" t="n">
        <v>0.2232314469</v>
      </c>
      <c r="AK81" s="8" t="n">
        <v>0.690186175</v>
      </c>
      <c r="AL81" s="59" t="n">
        <v>1.4288027857</v>
      </c>
      <c r="AM81" s="8" t="n">
        <v>0.3040963292</v>
      </c>
      <c r="AN81" s="59" t="n">
        <v>0.0035195152</v>
      </c>
      <c r="AO81" s="77" t="n">
        <v>0.9978020194</v>
      </c>
      <c r="AP81" s="65" t="n">
        <v>15.121924155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17941344</v>
      </c>
      <c r="E82" s="81" t="n">
        <v>-0.001586901</v>
      </c>
      <c r="F82" s="80" t="n">
        <v>-0.001328568</v>
      </c>
      <c r="G82" s="81" t="n">
        <v>0.0153438238</v>
      </c>
      <c r="H82" s="80" t="n">
        <v>0.2782043903</v>
      </c>
      <c r="I82" s="81" t="n">
        <v>0.0340062285</v>
      </c>
      <c r="J82" s="80" t="n">
        <v>0.0019502696</v>
      </c>
      <c r="K82" s="81" t="n">
        <v>0.1842138887</v>
      </c>
      <c r="L82" s="80" t="n">
        <v>0.5125972668</v>
      </c>
      <c r="M82" s="82" t="n">
        <v>1</v>
      </c>
      <c r="N82" s="80" t="n">
        <v>0.1473575062</v>
      </c>
      <c r="O82" s="81" t="n">
        <v>0.4550452258</v>
      </c>
      <c r="P82" s="85" t="n">
        <v>13.1151</v>
      </c>
      <c r="Q82" s="8" t="n">
        <v>0.004222671</v>
      </c>
      <c r="R82" s="59" t="n">
        <v>-0.003528116</v>
      </c>
      <c r="S82" s="8" t="n">
        <v>-0.001567917</v>
      </c>
      <c r="T82" s="59" t="n">
        <v>0.0260526589</v>
      </c>
      <c r="U82" s="8" t="n">
        <v>0.3634378789</v>
      </c>
      <c r="V82" s="59" t="n">
        <v>0.0437491546</v>
      </c>
      <c r="W82" s="8" t="n">
        <v>0.0068732082</v>
      </c>
      <c r="X82" s="59" t="n">
        <v>0.2428364238</v>
      </c>
      <c r="Y82" s="8" t="n">
        <v>0.6820759628</v>
      </c>
      <c r="Z82" s="59" t="n">
        <v>1.3560210645</v>
      </c>
      <c r="AA82" s="8" t="n">
        <v>0.205860995</v>
      </c>
      <c r="AB82" s="62" t="n">
        <v>15.845604574</v>
      </c>
      <c r="AC82" s="8" t="n">
        <v>0.0053931028</v>
      </c>
      <c r="AD82" s="59" t="n">
        <v>-0.003758668</v>
      </c>
      <c r="AE82" s="8" t="n">
        <v>-0.001668761</v>
      </c>
      <c r="AF82" s="59" t="n">
        <v>0.02836089</v>
      </c>
      <c r="AG82" s="8" t="n">
        <v>0.3981657914</v>
      </c>
      <c r="AH82" s="59" t="n">
        <v>0.0476066001</v>
      </c>
      <c r="AI82" s="8" t="n">
        <v>0.0086654667</v>
      </c>
      <c r="AJ82" s="59" t="n">
        <v>0.2722081474</v>
      </c>
      <c r="AK82" s="8" t="n">
        <v>0.7549725696</v>
      </c>
      <c r="AL82" s="59" t="n">
        <v>1.5166863592</v>
      </c>
      <c r="AM82" s="8" t="n">
        <v>0.2390420648</v>
      </c>
      <c r="AN82" s="59" t="n">
        <v>0.0024032042</v>
      </c>
      <c r="AO82" s="77" t="n">
        <v>0.9964178386</v>
      </c>
      <c r="AP82" s="65" t="n">
        <v>16.80562686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58822099</v>
      </c>
      <c r="E83" s="81" t="n">
        <v>-0.001414343</v>
      </c>
      <c r="F83" s="80" t="n">
        <v>-0.001469033</v>
      </c>
      <c r="G83" s="81" t="n">
        <v>0.0054689968</v>
      </c>
      <c r="H83" s="80" t="n">
        <v>0.32178514</v>
      </c>
      <c r="I83" s="81" t="n">
        <v>0.0290251816</v>
      </c>
      <c r="J83" s="80" t="n">
        <v>0.0072251525</v>
      </c>
      <c r="K83" s="81" t="n">
        <v>0.1120658219</v>
      </c>
      <c r="L83" s="80" t="n">
        <v>0.4785691261</v>
      </c>
      <c r="M83" s="82" t="n">
        <v>1</v>
      </c>
      <c r="N83" s="80" t="n">
        <v>0.198614137</v>
      </c>
      <c r="O83" s="81" t="n">
        <v>0.3654812009</v>
      </c>
      <c r="P83" s="85" t="n">
        <v>14.718</v>
      </c>
      <c r="Q83" s="8" t="n">
        <v>0.0079617999</v>
      </c>
      <c r="R83" s="59" t="n">
        <v>-0.003433828</v>
      </c>
      <c r="S83" s="8" t="n">
        <v>-0.001701944</v>
      </c>
      <c r="T83" s="59" t="n">
        <v>0.0155596133</v>
      </c>
      <c r="U83" s="8" t="n">
        <v>0.405809571</v>
      </c>
      <c r="V83" s="59" t="n">
        <v>0.0390818413</v>
      </c>
      <c r="W83" s="8" t="n">
        <v>0.0119418209</v>
      </c>
      <c r="X83" s="59" t="n">
        <v>0.1764605163</v>
      </c>
      <c r="Y83" s="8" t="n">
        <v>0.6516793899</v>
      </c>
      <c r="Z83" s="59" t="n">
        <v>1.343003902</v>
      </c>
      <c r="AA83" s="8" t="n">
        <v>0.2542139857</v>
      </c>
      <c r="AB83" s="62" t="n">
        <v>17.395176511</v>
      </c>
      <c r="AC83" s="8" t="n">
        <v>0.0089569781</v>
      </c>
      <c r="AD83" s="59" t="n">
        <v>-0.003617859</v>
      </c>
      <c r="AE83" s="8" t="n">
        <v>-0.00176116</v>
      </c>
      <c r="AF83" s="59" t="n">
        <v>0.0174753094</v>
      </c>
      <c r="AG83" s="8" t="n">
        <v>0.4350595733</v>
      </c>
      <c r="AH83" s="59" t="n">
        <v>0.0422968983</v>
      </c>
      <c r="AI83" s="8" t="n">
        <v>0.0134742195</v>
      </c>
      <c r="AJ83" s="59" t="n">
        <v>0.1988934935</v>
      </c>
      <c r="AK83" s="8" t="n">
        <v>0.7107774534</v>
      </c>
      <c r="AL83" s="59" t="n">
        <v>1.4661010143</v>
      </c>
      <c r="AM83" s="8" t="n">
        <v>0.2741199064</v>
      </c>
      <c r="AN83" s="59" t="n">
        <v>0.0128001911</v>
      </c>
      <c r="AO83" s="77" t="n">
        <v>0.997697551</v>
      </c>
      <c r="AP83" s="65" t="n">
        <v>18.169608333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20971258</v>
      </c>
      <c r="E84" s="81" t="n">
        <v>-0.000854503</v>
      </c>
      <c r="F84" s="80" t="n">
        <v>-0.000764261</v>
      </c>
      <c r="G84" s="81" t="n">
        <v>0.0102428546</v>
      </c>
      <c r="H84" s="80" t="n">
        <v>0.2831583076</v>
      </c>
      <c r="I84" s="81" t="n">
        <v>0.0350481957</v>
      </c>
      <c r="J84" s="80" t="n">
        <v>0.0009487378</v>
      </c>
      <c r="K84" s="81" t="n">
        <v>0.1603630445</v>
      </c>
      <c r="L84" s="80" t="n">
        <v>0.490239502</v>
      </c>
      <c r="M84" s="82" t="n">
        <v>1</v>
      </c>
      <c r="N84" s="80" t="n">
        <v>0.2040779355</v>
      </c>
      <c r="O84" s="81" t="n">
        <v>0.5178684248</v>
      </c>
      <c r="P84" s="85" t="n">
        <v>11.2825</v>
      </c>
      <c r="Q84" s="8" t="n">
        <v>0.0043169132</v>
      </c>
      <c r="R84" s="59" t="n">
        <v>-0.0027261</v>
      </c>
      <c r="S84" s="8" t="n">
        <v>-0.000999773</v>
      </c>
      <c r="T84" s="59" t="n">
        <v>0.018681271</v>
      </c>
      <c r="U84" s="8" t="n">
        <v>0.3675405858</v>
      </c>
      <c r="V84" s="59" t="n">
        <v>0.0448386697</v>
      </c>
      <c r="W84" s="8" t="n">
        <v>0.0056760043</v>
      </c>
      <c r="X84" s="59" t="n">
        <v>0.2126196953</v>
      </c>
      <c r="Y84" s="8" t="n">
        <v>0.649947266</v>
      </c>
      <c r="Z84" s="59" t="n">
        <v>1.3308373689</v>
      </c>
      <c r="AA84" s="8" t="n">
        <v>0.2572742166</v>
      </c>
      <c r="AB84" s="62" t="n">
        <v>13.957144038</v>
      </c>
      <c r="AC84" s="8" t="n">
        <v>0.0054469782</v>
      </c>
      <c r="AD84" s="59" t="n">
        <v>-0.002946254</v>
      </c>
      <c r="AE84" s="8" t="n">
        <v>-0.001065025</v>
      </c>
      <c r="AF84" s="59" t="n">
        <v>0.0207710288</v>
      </c>
      <c r="AG84" s="8" t="n">
        <v>0.3993159348</v>
      </c>
      <c r="AH84" s="59" t="n">
        <v>0.0482681305</v>
      </c>
      <c r="AI84" s="8" t="n">
        <v>0.0075119438</v>
      </c>
      <c r="AJ84" s="59" t="n">
        <v>0.2341958657</v>
      </c>
      <c r="AK84" s="8" t="n">
        <v>0.7114986033</v>
      </c>
      <c r="AL84" s="59" t="n">
        <v>1.458317696</v>
      </c>
      <c r="AM84" s="8" t="n">
        <v>0.2776297245</v>
      </c>
      <c r="AN84" s="59" t="n">
        <v>0.0082463959</v>
      </c>
      <c r="AO84" s="77" t="n">
        <v>0.9973747238</v>
      </c>
      <c r="AP84" s="65" t="n">
        <v>14.81076089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7646771</v>
      </c>
      <c r="E85" s="81" t="n">
        <v>-0.00523587</v>
      </c>
      <c r="F85" s="80" t="n">
        <v>-0.000564992</v>
      </c>
      <c r="G85" s="81" t="n">
        <v>0.0070633244</v>
      </c>
      <c r="H85" s="80" t="n">
        <v>0.1765701848</v>
      </c>
      <c r="I85" s="81" t="n">
        <v>0.015162006</v>
      </c>
      <c r="J85" s="80" t="n">
        <v>0.0022396582</v>
      </c>
      <c r="K85" s="81" t="n">
        <v>0.2096171448</v>
      </c>
      <c r="L85" s="80" t="n">
        <v>0.4066161328</v>
      </c>
      <c r="M85" s="82" t="n">
        <v>1</v>
      </c>
      <c r="N85" s="80" t="n">
        <v>0.1958661701</v>
      </c>
      <c r="O85" s="81" t="n">
        <v>0.4149312279</v>
      </c>
      <c r="P85" s="85" t="n">
        <v>6.8133</v>
      </c>
      <c r="Q85" s="8" t="n">
        <v>0.0045751688</v>
      </c>
      <c r="R85" s="59" t="n">
        <v>-0.00732131</v>
      </c>
      <c r="S85" s="8" t="n">
        <v>-0.000890626</v>
      </c>
      <c r="T85" s="59" t="n">
        <v>0.0176507367</v>
      </c>
      <c r="U85" s="8" t="n">
        <v>0.2865216566</v>
      </c>
      <c r="V85" s="59" t="n">
        <v>0.0276457587</v>
      </c>
      <c r="W85" s="8" t="n">
        <v>0.0068223991</v>
      </c>
      <c r="X85" s="59" t="n">
        <v>0.2831941097</v>
      </c>
      <c r="Y85" s="8" t="n">
        <v>0.6181978934</v>
      </c>
      <c r="Z85" s="59" t="n">
        <v>1.4613399956</v>
      </c>
      <c r="AA85" s="8" t="n">
        <v>0.282006539</v>
      </c>
      <c r="AB85" s="62" t="n">
        <v>10.508460129</v>
      </c>
      <c r="AC85" s="8" t="n">
        <v>0.0056250767</v>
      </c>
      <c r="AD85" s="59" t="n">
        <v>-0.007538414</v>
      </c>
      <c r="AE85" s="8" t="n">
        <v>-0.000974916</v>
      </c>
      <c r="AF85" s="59" t="n">
        <v>0.0197220742</v>
      </c>
      <c r="AG85" s="8" t="n">
        <v>0.3176428418</v>
      </c>
      <c r="AH85" s="59" t="n">
        <v>0.0310416638</v>
      </c>
      <c r="AI85" s="8" t="n">
        <v>0.0084814757</v>
      </c>
      <c r="AJ85" s="59" t="n">
        <v>0.3063442658</v>
      </c>
      <c r="AK85" s="8" t="n">
        <v>0.6803440683</v>
      </c>
      <c r="AL85" s="59" t="n">
        <v>1.5924010221</v>
      </c>
      <c r="AM85" s="8" t="n">
        <v>0.3046601707</v>
      </c>
      <c r="AN85" s="59" t="n">
        <v>0.0096848154</v>
      </c>
      <c r="AO85" s="77" t="n">
        <v>0.9946890544</v>
      </c>
      <c r="AP85" s="65" t="n">
        <v>11.35791120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44184054</v>
      </c>
      <c r="E86" s="81" t="n">
        <v>-0.00092261</v>
      </c>
      <c r="F86" s="80" t="n">
        <v>-0.000903145</v>
      </c>
      <c r="G86" s="81" t="n">
        <v>0.0078441295</v>
      </c>
      <c r="H86" s="80" t="n">
        <v>0.2174711908</v>
      </c>
      <c r="I86" s="81" t="n">
        <v>0.0223139207</v>
      </c>
      <c r="J86" s="80" t="n">
        <v>0.0074509498</v>
      </c>
      <c r="K86" s="81" t="n">
        <v>0.1546636548</v>
      </c>
      <c r="L86" s="80" t="n">
        <v>0.4123364957</v>
      </c>
      <c r="M86" s="82" t="n">
        <v>1</v>
      </c>
      <c r="N86" s="80" t="n">
        <v>0.1843672311</v>
      </c>
      <c r="O86" s="81" t="n">
        <v>0.5339260939</v>
      </c>
      <c r="P86" s="85" t="n">
        <v>10.5359</v>
      </c>
      <c r="Q86" s="8" t="n">
        <v>0.0070035658</v>
      </c>
      <c r="R86" s="59" t="n">
        <v>-0.003191332</v>
      </c>
      <c r="S86" s="8" t="n">
        <v>-0.001213853</v>
      </c>
      <c r="T86" s="59" t="n">
        <v>0.0170614745</v>
      </c>
      <c r="U86" s="8" t="n">
        <v>0.3016843091</v>
      </c>
      <c r="V86" s="59" t="n">
        <v>0.0318568708</v>
      </c>
      <c r="W86" s="8" t="n">
        <v>0.013976297</v>
      </c>
      <c r="X86" s="59" t="n">
        <v>0.2118190091</v>
      </c>
      <c r="Y86" s="8" t="n">
        <v>0.5789963414</v>
      </c>
      <c r="Z86" s="59" t="n">
        <v>1.3509462657</v>
      </c>
      <c r="AA86" s="8" t="n">
        <v>0.2378264509</v>
      </c>
      <c r="AB86" s="62" t="n">
        <v>13.366748295</v>
      </c>
      <c r="AC86" s="8" t="n">
        <v>0.009085569</v>
      </c>
      <c r="AD86" s="59" t="n">
        <v>-0.005172512</v>
      </c>
      <c r="AE86" s="8" t="n">
        <v>-0.001319657</v>
      </c>
      <c r="AF86" s="59" t="n">
        <v>0.0203423383</v>
      </c>
      <c r="AG86" s="8" t="n">
        <v>0.3472732257</v>
      </c>
      <c r="AH86" s="59" t="n">
        <v>0.0364783609</v>
      </c>
      <c r="AI86" s="8" t="n">
        <v>0.0247206228</v>
      </c>
      <c r="AJ86" s="59" t="n">
        <v>0.2513647116</v>
      </c>
      <c r="AK86" s="8" t="n">
        <v>0.682772659</v>
      </c>
      <c r="AL86" s="59" t="n">
        <v>1.5923308667</v>
      </c>
      <c r="AM86" s="8" t="n">
        <v>0.264570331</v>
      </c>
      <c r="AN86" s="59" t="n">
        <v>0.0481221796</v>
      </c>
      <c r="AO86" s="77" t="n">
        <v>0.9954651697</v>
      </c>
      <c r="AP86" s="65" t="n">
        <v>15.22292990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26069455</v>
      </c>
      <c r="E87" s="81" t="n">
        <v>-0.00328424</v>
      </c>
      <c r="F87" s="80" t="n">
        <v>-0.000785917</v>
      </c>
      <c r="G87" s="81" t="n">
        <v>0.0068048944</v>
      </c>
      <c r="H87" s="80" t="n">
        <v>0.2685984461</v>
      </c>
      <c r="I87" s="81" t="n">
        <v>0.0244528928</v>
      </c>
      <c r="J87" s="80" t="n">
        <v>0.0115203987</v>
      </c>
      <c r="K87" s="81" t="n">
        <v>0.1679179571</v>
      </c>
      <c r="L87" s="80" t="n">
        <v>0.4778313769</v>
      </c>
      <c r="M87" s="82" t="n">
        <v>1</v>
      </c>
      <c r="N87" s="80" t="n">
        <v>0.2102987376</v>
      </c>
      <c r="O87" s="81" t="n">
        <v>0.5392369848</v>
      </c>
      <c r="P87" s="85" t="n">
        <v>12.5558</v>
      </c>
      <c r="Q87" s="8" t="n">
        <v>0.0046856685</v>
      </c>
      <c r="R87" s="59" t="n">
        <v>-0.005025694</v>
      </c>
      <c r="S87" s="8" t="n">
        <v>-0.001011512</v>
      </c>
      <c r="T87" s="59" t="n">
        <v>0.0157333927</v>
      </c>
      <c r="U87" s="8" t="n">
        <v>0.3479846059</v>
      </c>
      <c r="V87" s="59" t="n">
        <v>0.033981763</v>
      </c>
      <c r="W87" s="8" t="n">
        <v>0.0164839592</v>
      </c>
      <c r="X87" s="59" t="n">
        <v>0.222457236</v>
      </c>
      <c r="Y87" s="8" t="n">
        <v>0.6352894189</v>
      </c>
      <c r="Z87" s="59" t="n">
        <v>1.3283724794</v>
      </c>
      <c r="AA87" s="8" t="n">
        <v>0.2620526846</v>
      </c>
      <c r="AB87" s="62" t="n">
        <v>15.095335797</v>
      </c>
      <c r="AC87" s="8" t="n">
        <v>0.0059120763</v>
      </c>
      <c r="AD87" s="59" t="n">
        <v>-0.005361559</v>
      </c>
      <c r="AE87" s="8" t="n">
        <v>-0.001087129</v>
      </c>
      <c r="AF87" s="59" t="n">
        <v>0.0179721439</v>
      </c>
      <c r="AG87" s="8" t="n">
        <v>0.3815020589</v>
      </c>
      <c r="AH87" s="59" t="n">
        <v>0.0376874394</v>
      </c>
      <c r="AI87" s="8" t="n">
        <v>0.0188247494</v>
      </c>
      <c r="AJ87" s="59" t="n">
        <v>0.2482698193</v>
      </c>
      <c r="AK87" s="8" t="n">
        <v>0.7037195989</v>
      </c>
      <c r="AL87" s="59" t="n">
        <v>1.4785739466</v>
      </c>
      <c r="AM87" s="8" t="n">
        <v>0.2874531459</v>
      </c>
      <c r="AN87" s="59" t="n">
        <v>0.006055724</v>
      </c>
      <c r="AO87" s="77" t="n">
        <v>0.9972284688</v>
      </c>
      <c r="AP87" s="65" t="n">
        <v>16.020817798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08139057</v>
      </c>
      <c r="E88" s="81" t="n">
        <v>-0.000717204</v>
      </c>
      <c r="F88" s="80" t="n">
        <v>-0.000620502</v>
      </c>
      <c r="G88" s="81" t="n">
        <v>0.0057456907</v>
      </c>
      <c r="H88" s="80" t="n">
        <v>0.1501857482</v>
      </c>
      <c r="I88" s="81" t="n">
        <v>0.0175755281</v>
      </c>
      <c r="J88" s="80" t="n">
        <v>0.0130950175</v>
      </c>
      <c r="K88" s="81" t="n">
        <v>0.2229940454</v>
      </c>
      <c r="L88" s="80" t="n">
        <v>0.4090722292</v>
      </c>
      <c r="M88" s="82" t="n">
        <v>1</v>
      </c>
      <c r="N88" s="80" t="n">
        <v>0.206453516</v>
      </c>
      <c r="O88" s="81" t="n">
        <v>0.3325914065</v>
      </c>
      <c r="P88" s="85" t="n">
        <v>6.7646</v>
      </c>
      <c r="Q88" s="8" t="n">
        <v>0.0037688716</v>
      </c>
      <c r="R88" s="59" t="n">
        <v>-0.002333756</v>
      </c>
      <c r="S88" s="8" t="n">
        <v>-0.000837181</v>
      </c>
      <c r="T88" s="59" t="n">
        <v>0.0128525055</v>
      </c>
      <c r="U88" s="8" t="n">
        <v>0.2188922741</v>
      </c>
      <c r="V88" s="59" t="n">
        <v>0.0251997469</v>
      </c>
      <c r="W88" s="8" t="n">
        <v>0.0193500611</v>
      </c>
      <c r="X88" s="59" t="n">
        <v>0.2627858397</v>
      </c>
      <c r="Y88" s="8" t="n">
        <v>0.5396783618</v>
      </c>
      <c r="Z88" s="59" t="n">
        <v>1.2641231321</v>
      </c>
      <c r="AA88" s="8" t="n">
        <v>0.233537667</v>
      </c>
      <c r="AB88" s="62" t="n">
        <v>8.8738194236</v>
      </c>
      <c r="AC88" s="8" t="n">
        <v>0.007609914</v>
      </c>
      <c r="AD88" s="59" t="n">
        <v>-0.006397224</v>
      </c>
      <c r="AE88" s="8" t="n">
        <v>-0.00105668</v>
      </c>
      <c r="AF88" s="59" t="n">
        <v>0.01824219</v>
      </c>
      <c r="AG88" s="8" t="n">
        <v>0.2844532032</v>
      </c>
      <c r="AH88" s="59" t="n">
        <v>0.0320395818</v>
      </c>
      <c r="AI88" s="8" t="n">
        <v>0.0401058449</v>
      </c>
      <c r="AJ88" s="59" t="n">
        <v>0.3256346475</v>
      </c>
      <c r="AK88" s="8" t="n">
        <v>0.7006314773</v>
      </c>
      <c r="AL88" s="59" t="n">
        <v>1.7021591541</v>
      </c>
      <c r="AM88" s="8" t="n">
        <v>0.2743551553</v>
      </c>
      <c r="AN88" s="59" t="n">
        <v>0.0215687417</v>
      </c>
      <c r="AO88" s="77" t="n">
        <v>0.9965553743</v>
      </c>
      <c r="AP88" s="65" t="n">
        <v>11.625466449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09298809</v>
      </c>
      <c r="E89" s="81" t="n">
        <v>-0.001097564</v>
      </c>
      <c r="F89" s="80" t="n">
        <v>-0.000914637</v>
      </c>
      <c r="G89" s="81" t="n">
        <v>0.0130152836</v>
      </c>
      <c r="H89" s="80" t="n">
        <v>0.2637355601</v>
      </c>
      <c r="I89" s="81" t="n">
        <v>0.0357257187</v>
      </c>
      <c r="J89" s="80" t="n">
        <v>0.0009908567</v>
      </c>
      <c r="K89" s="81" t="n">
        <v>0.1031375096</v>
      </c>
      <c r="L89" s="80" t="n">
        <v>0.4155226082</v>
      </c>
      <c r="M89" s="82" t="n">
        <v>1</v>
      </c>
      <c r="N89" s="80" t="n">
        <v>0.2216692237</v>
      </c>
      <c r="O89" s="81" t="n">
        <v>0.5429065152</v>
      </c>
      <c r="P89" s="85" t="n">
        <v>10.8391</v>
      </c>
      <c r="Q89" s="8" t="n">
        <v>0.0032138275</v>
      </c>
      <c r="R89" s="59" t="n">
        <v>-0.003311468</v>
      </c>
      <c r="S89" s="8" t="n">
        <v>-0.001218129</v>
      </c>
      <c r="T89" s="59" t="n">
        <v>0.02143943</v>
      </c>
      <c r="U89" s="8" t="n">
        <v>0.3648268621</v>
      </c>
      <c r="V89" s="59" t="n">
        <v>0.0478089688</v>
      </c>
      <c r="W89" s="8" t="n">
        <v>0.0076139272</v>
      </c>
      <c r="X89" s="59" t="n">
        <v>0.165622132</v>
      </c>
      <c r="Y89" s="8" t="n">
        <v>0.6059955509</v>
      </c>
      <c r="Z89" s="59" t="n">
        <v>1.4039140849</v>
      </c>
      <c r="AA89" s="8" t="n">
        <v>0.282610004</v>
      </c>
      <c r="AB89" s="62" t="n">
        <v>14.257994894</v>
      </c>
      <c r="AC89" s="8" t="n">
        <v>0.0046988976</v>
      </c>
      <c r="AD89" s="59" t="n">
        <v>-0.00384963</v>
      </c>
      <c r="AE89" s="8" t="n">
        <v>-0.001293139</v>
      </c>
      <c r="AF89" s="59" t="n">
        <v>0.0240692581</v>
      </c>
      <c r="AG89" s="8" t="n">
        <v>0.4047680232</v>
      </c>
      <c r="AH89" s="59" t="n">
        <v>0.0522388289</v>
      </c>
      <c r="AI89" s="8" t="n">
        <v>0.011259594</v>
      </c>
      <c r="AJ89" s="59" t="n">
        <v>0.1941484227</v>
      </c>
      <c r="AK89" s="8" t="n">
        <v>0.6860402562</v>
      </c>
      <c r="AL89" s="59" t="n">
        <v>1.5782432303</v>
      </c>
      <c r="AM89" s="8" t="n">
        <v>0.3075709144</v>
      </c>
      <c r="AN89" s="59" t="n">
        <v>0.0029492103</v>
      </c>
      <c r="AO89" s="77" t="n">
        <v>0.9965603808</v>
      </c>
      <c r="AP89" s="65" t="n">
        <v>15.3975070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11177716</v>
      </c>
      <c r="E90" s="81" t="n">
        <v>-0.002017924</v>
      </c>
      <c r="F90" s="80" t="n">
        <v>-0.001177122</v>
      </c>
      <c r="G90" s="81" t="n">
        <v>0.0066571706</v>
      </c>
      <c r="H90" s="80" t="n">
        <v>0.2484222632</v>
      </c>
      <c r="I90" s="81" t="n">
        <v>0.0256988548</v>
      </c>
      <c r="J90" s="80" t="n">
        <v>0.0152828063</v>
      </c>
      <c r="K90" s="81" t="n">
        <v>0.099966369</v>
      </c>
      <c r="L90" s="80" t="n">
        <v>0.3939501893</v>
      </c>
      <c r="M90" s="82" t="n">
        <v>1</v>
      </c>
      <c r="N90" s="80" t="n">
        <v>0.2663031069</v>
      </c>
      <c r="O90" s="81" t="n">
        <v>0.699241203</v>
      </c>
      <c r="P90" s="85" t="n">
        <v>12.1389</v>
      </c>
      <c r="Q90" s="8" t="n">
        <v>0.0033156304</v>
      </c>
      <c r="R90" s="59" t="n">
        <v>-0.003800264</v>
      </c>
      <c r="S90" s="8" t="n">
        <v>-0.001436924</v>
      </c>
      <c r="T90" s="59" t="n">
        <v>0.0148922691</v>
      </c>
      <c r="U90" s="8" t="n">
        <v>0.3351551638</v>
      </c>
      <c r="V90" s="59" t="n">
        <v>0.0360821986</v>
      </c>
      <c r="W90" s="8" t="n">
        <v>0.0204050629</v>
      </c>
      <c r="X90" s="59" t="n">
        <v>0.1574557888</v>
      </c>
      <c r="Y90" s="8" t="n">
        <v>0.5620689256</v>
      </c>
      <c r="Z90" s="59" t="n">
        <v>1.3608288012</v>
      </c>
      <c r="AA90" s="8" t="n">
        <v>0.3228453002</v>
      </c>
      <c r="AB90" s="62" t="n">
        <v>14.989821738</v>
      </c>
      <c r="AC90" s="8" t="n">
        <v>0.0046949562</v>
      </c>
      <c r="AD90" s="59" t="n">
        <v>-0.004325521</v>
      </c>
      <c r="AE90" s="8" t="n">
        <v>-0.001523048</v>
      </c>
      <c r="AF90" s="59" t="n">
        <v>0.0173975771</v>
      </c>
      <c r="AG90" s="8" t="n">
        <v>0.3722006731</v>
      </c>
      <c r="AH90" s="59" t="n">
        <v>0.0401114505</v>
      </c>
      <c r="AI90" s="8" t="n">
        <v>0.0235123539</v>
      </c>
      <c r="AJ90" s="59" t="n">
        <v>0.1882460322</v>
      </c>
      <c r="AK90" s="8" t="n">
        <v>0.6403144745</v>
      </c>
      <c r="AL90" s="59" t="n">
        <v>1.5374839654</v>
      </c>
      <c r="AM90" s="8" t="n">
        <v>0.3482783945</v>
      </c>
      <c r="AN90" s="59" t="n">
        <v>0.0078735862</v>
      </c>
      <c r="AO90" s="77" t="n">
        <v>0.9964664552</v>
      </c>
      <c r="AP90" s="65" t="n">
        <v>16.03043650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31620067</v>
      </c>
      <c r="E91" s="81" t="n">
        <v>-0.000679126</v>
      </c>
      <c r="F91" s="80" t="n">
        <v>-0.000470977</v>
      </c>
      <c r="G91" s="81" t="n">
        <v>0.0101964204</v>
      </c>
      <c r="H91" s="80" t="n">
        <v>0.157286998</v>
      </c>
      <c r="I91" s="81" t="n">
        <v>0.0407829893</v>
      </c>
      <c r="J91" s="80" t="n">
        <v>0.0007466453</v>
      </c>
      <c r="K91" s="81" t="n">
        <v>0.130858032</v>
      </c>
      <c r="L91" s="80" t="n">
        <v>0.3418829886</v>
      </c>
      <c r="M91" s="82" t="n">
        <v>1</v>
      </c>
      <c r="N91" s="80" t="n">
        <v>0.0937007178</v>
      </c>
      <c r="O91" s="81" t="n">
        <v>0.5104018264</v>
      </c>
      <c r="P91" s="85" t="n">
        <v>4.2627</v>
      </c>
      <c r="Q91" s="8" t="n">
        <v>0.0117049343</v>
      </c>
      <c r="R91" s="59" t="n">
        <v>-0.011693529</v>
      </c>
      <c r="S91" s="8" t="n">
        <v>-0.000992362</v>
      </c>
      <c r="T91" s="59" t="n">
        <v>0.0255687752</v>
      </c>
      <c r="U91" s="8" t="n">
        <v>0.313976073</v>
      </c>
      <c r="V91" s="59" t="n">
        <v>0.0657451377</v>
      </c>
      <c r="W91" s="8" t="n">
        <v>0.0205919977</v>
      </c>
      <c r="X91" s="59" t="n">
        <v>0.2610740833</v>
      </c>
      <c r="Y91" s="8" t="n">
        <v>0.6859751108</v>
      </c>
      <c r="Z91" s="59" t="n">
        <v>1.7924168021</v>
      </c>
      <c r="AA91" s="8" t="n">
        <v>0.1946115227</v>
      </c>
      <c r="AB91" s="62" t="n">
        <v>9.232198309</v>
      </c>
      <c r="AC91" s="8" t="n">
        <v>0.0140472507</v>
      </c>
      <c r="AD91" s="59" t="n">
        <v>-0.012102165</v>
      </c>
      <c r="AE91" s="8" t="n">
        <v>-0.001049804</v>
      </c>
      <c r="AF91" s="59" t="n">
        <v>0.0283710709</v>
      </c>
      <c r="AG91" s="8" t="n">
        <v>0.3592369993</v>
      </c>
      <c r="AH91" s="59" t="n">
        <v>0.071370474</v>
      </c>
      <c r="AI91" s="8" t="n">
        <v>0.02489227</v>
      </c>
      <c r="AJ91" s="59" t="n">
        <v>0.2928108816</v>
      </c>
      <c r="AK91" s="8" t="n">
        <v>0.7775769783</v>
      </c>
      <c r="AL91" s="59" t="n">
        <v>1.9896481672</v>
      </c>
      <c r="AM91" s="8" t="n">
        <v>0.2192682022</v>
      </c>
      <c r="AN91" s="59" t="n">
        <v>0.0006392602</v>
      </c>
      <c r="AO91" s="77" t="n">
        <v>0.9974844407</v>
      </c>
      <c r="AP91" s="65" t="n">
        <v>10.40649849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29609746</v>
      </c>
      <c r="E92" s="81" t="n">
        <v>-0.000477353</v>
      </c>
      <c r="F92" s="80" t="n">
        <v>-0.000442763</v>
      </c>
      <c r="G92" s="81" t="n">
        <v>0.0135180944</v>
      </c>
      <c r="H92" s="80" t="n">
        <v>0.2003500588</v>
      </c>
      <c r="I92" s="81" t="n">
        <v>0.0195507343</v>
      </c>
      <c r="J92" s="80" t="n">
        <v>0.0008301798</v>
      </c>
      <c r="K92" s="81" t="n">
        <v>0.0230859166</v>
      </c>
      <c r="L92" s="80" t="n">
        <v>0.2593758427</v>
      </c>
      <c r="M92" s="82" t="n">
        <v>1</v>
      </c>
      <c r="N92" s="80" t="n">
        <v>0.1056036142</v>
      </c>
      <c r="O92" s="81" t="n">
        <v>0.7205958857</v>
      </c>
      <c r="P92" s="85" t="n">
        <v>7.6357</v>
      </c>
      <c r="Q92" s="8" t="n">
        <v>0.0100380348</v>
      </c>
      <c r="R92" s="59" t="n">
        <v>-0.006998074</v>
      </c>
      <c r="S92" s="8" t="n">
        <v>-0.000985343</v>
      </c>
      <c r="T92" s="59" t="n">
        <v>0.0311553004</v>
      </c>
      <c r="U92" s="8" t="n">
        <v>0.3852719622</v>
      </c>
      <c r="V92" s="59" t="n">
        <v>0.047175032</v>
      </c>
      <c r="W92" s="8" t="n">
        <v>0.0174222939</v>
      </c>
      <c r="X92" s="59" t="n">
        <v>0.1508005762</v>
      </c>
      <c r="Y92" s="8" t="n">
        <v>0.6338797818</v>
      </c>
      <c r="Z92" s="59" t="n">
        <v>1.8414016352</v>
      </c>
      <c r="AA92" s="8" t="n">
        <v>0.1961656823</v>
      </c>
      <c r="AB92" s="62" t="n">
        <v>13.571719158</v>
      </c>
      <c r="AC92" s="8" t="n">
        <v>0.0131051793</v>
      </c>
      <c r="AD92" s="59" t="n">
        <v>-0.007497841</v>
      </c>
      <c r="AE92" s="8" t="n">
        <v>-0.0010953</v>
      </c>
      <c r="AF92" s="59" t="n">
        <v>0.0353279351</v>
      </c>
      <c r="AG92" s="8" t="n">
        <v>0.4546574387</v>
      </c>
      <c r="AH92" s="59" t="n">
        <v>0.0555742343</v>
      </c>
      <c r="AI92" s="8" t="n">
        <v>0.0227774302</v>
      </c>
      <c r="AJ92" s="59" t="n">
        <v>0.1957709571</v>
      </c>
      <c r="AK92" s="8" t="n">
        <v>0.7686200338</v>
      </c>
      <c r="AL92" s="59" t="n">
        <v>2.1331743758</v>
      </c>
      <c r="AM92" s="8" t="n">
        <v>0.2287609297</v>
      </c>
      <c r="AN92" s="59" t="n">
        <v>0.0004451713</v>
      </c>
      <c r="AO92" s="77" t="n">
        <v>0.9978261348</v>
      </c>
      <c r="AP92" s="65" t="n">
        <v>15.415747856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12374294</v>
      </c>
      <c r="E93" s="81" t="n">
        <v>-0.000739566</v>
      </c>
      <c r="F93" s="80" t="n">
        <v>-0.000607353</v>
      </c>
      <c r="G93" s="81" t="n">
        <v>0.0080112711</v>
      </c>
      <c r="H93" s="80" t="n">
        <v>0.1505594247</v>
      </c>
      <c r="I93" s="81" t="n">
        <v>0.0398518388</v>
      </c>
      <c r="J93" s="80" t="n">
        <v>0.0003305321</v>
      </c>
      <c r="K93" s="81" t="n">
        <v>0.1557301858</v>
      </c>
      <c r="L93" s="80" t="n">
        <v>0.3543737637</v>
      </c>
      <c r="M93" s="82" t="n">
        <v>1</v>
      </c>
      <c r="N93" s="80" t="n">
        <v>0.1044174821</v>
      </c>
      <c r="O93" s="81" t="n">
        <v>0.5439176326</v>
      </c>
      <c r="P93" s="85" t="n">
        <v>4.9155</v>
      </c>
      <c r="Q93" s="8" t="n">
        <v>0.006242497</v>
      </c>
      <c r="R93" s="59" t="n">
        <v>-0.00598253</v>
      </c>
      <c r="S93" s="8" t="n">
        <v>-0.000970365</v>
      </c>
      <c r="T93" s="59" t="n">
        <v>0.0194272108</v>
      </c>
      <c r="U93" s="8" t="n">
        <v>0.266940925</v>
      </c>
      <c r="V93" s="59" t="n">
        <v>0.0578507501</v>
      </c>
      <c r="W93" s="8" t="n">
        <v>0.0114673975</v>
      </c>
      <c r="X93" s="59" t="n">
        <v>0.252301587</v>
      </c>
      <c r="Y93" s="8" t="n">
        <v>0.6072774731</v>
      </c>
      <c r="Z93" s="59" t="n">
        <v>1.5710792674</v>
      </c>
      <c r="AA93" s="8" t="n">
        <v>0.1698953897</v>
      </c>
      <c r="AB93" s="62" t="n">
        <v>8.6784788563</v>
      </c>
      <c r="AC93" s="8" t="n">
        <v>0.0100044413</v>
      </c>
      <c r="AD93" s="59" t="n">
        <v>-0.006436741</v>
      </c>
      <c r="AE93" s="8" t="n">
        <v>-0.001092393</v>
      </c>
      <c r="AF93" s="59" t="n">
        <v>0.0237842551</v>
      </c>
      <c r="AG93" s="8" t="n">
        <v>0.3536016825</v>
      </c>
      <c r="AH93" s="59" t="n">
        <v>0.071261079</v>
      </c>
      <c r="AI93" s="8" t="n">
        <v>0.017155927</v>
      </c>
      <c r="AJ93" s="59" t="n">
        <v>0.3134831461</v>
      </c>
      <c r="AK93" s="8" t="n">
        <v>0.7817613972</v>
      </c>
      <c r="AL93" s="59" t="n">
        <v>1.9713046318</v>
      </c>
      <c r="AM93" s="8" t="n">
        <v>0.2136491322</v>
      </c>
      <c r="AN93" s="59" t="n">
        <v>0.0023624036</v>
      </c>
      <c r="AO93" s="77" t="n">
        <v>0.997772933</v>
      </c>
      <c r="AP93" s="65" t="n">
        <v>10.859555953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20990064</v>
      </c>
      <c r="E94" s="81" t="n">
        <v>-0.000546627</v>
      </c>
      <c r="F94" s="80" t="n">
        <v>-0.000255298</v>
      </c>
      <c r="G94" s="81" t="n">
        <v>0.0286356354</v>
      </c>
      <c r="H94" s="80" t="n">
        <v>0.1146712203</v>
      </c>
      <c r="I94" s="81" t="n">
        <v>0.0279798889</v>
      </c>
      <c r="J94" s="80" t="n">
        <v>8.54426E-005</v>
      </c>
      <c r="K94" s="81" t="n">
        <v>0.2624159458</v>
      </c>
      <c r="L94" s="80" t="n">
        <v>0.4350852139</v>
      </c>
      <c r="M94" s="82" t="n">
        <v>1</v>
      </c>
      <c r="N94" s="80" t="n">
        <v>0.1330391912</v>
      </c>
      <c r="O94" s="81" t="n">
        <v>0.6331465326</v>
      </c>
      <c r="P94" s="85" t="n">
        <v>2.7603</v>
      </c>
      <c r="Q94" s="8" t="n">
        <v>0.0060362506</v>
      </c>
      <c r="R94" s="59" t="n">
        <v>-0.004311511</v>
      </c>
      <c r="S94" s="8" t="n">
        <v>-0.000538793</v>
      </c>
      <c r="T94" s="59" t="n">
        <v>0.0399807017</v>
      </c>
      <c r="U94" s="8" t="n">
        <v>0.2161480089</v>
      </c>
      <c r="V94" s="59" t="n">
        <v>0.0425386267</v>
      </c>
      <c r="W94" s="8" t="n">
        <v>0.008589945</v>
      </c>
      <c r="X94" s="59" t="n">
        <v>0.3520203712</v>
      </c>
      <c r="Y94" s="8" t="n">
        <v>0.6604635998</v>
      </c>
      <c r="Z94" s="59" t="n">
        <v>1.4977981062</v>
      </c>
      <c r="AA94" s="8" t="n">
        <v>0.1952333943</v>
      </c>
      <c r="AB94" s="62" t="n">
        <v>5.8498560252</v>
      </c>
      <c r="AC94" s="8" t="n">
        <v>0.008071949</v>
      </c>
      <c r="AD94" s="59" t="n">
        <v>-0.004684545</v>
      </c>
      <c r="AE94" s="8" t="n">
        <v>-0.000614508</v>
      </c>
      <c r="AF94" s="59" t="n">
        <v>0.0433832496</v>
      </c>
      <c r="AG94" s="8" t="n">
        <v>0.2644048928</v>
      </c>
      <c r="AH94" s="59" t="n">
        <v>0.0485784229</v>
      </c>
      <c r="AI94" s="8" t="n">
        <v>0.0117920911</v>
      </c>
      <c r="AJ94" s="59" t="n">
        <v>0.3960376269</v>
      </c>
      <c r="AK94" s="8" t="n">
        <v>0.7669691802</v>
      </c>
      <c r="AL94" s="59" t="n">
        <v>1.7308628008</v>
      </c>
      <c r="AM94" s="8" t="n">
        <v>0.2266220167</v>
      </c>
      <c r="AN94" s="59" t="n">
        <v>0.0039483684</v>
      </c>
      <c r="AO94" s="77" t="n">
        <v>0.9975395654</v>
      </c>
      <c r="AP94" s="65" t="n">
        <v>7.0680067531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5202049</v>
      </c>
      <c r="E95" s="81" t="n">
        <v>-0.001939413</v>
      </c>
      <c r="F95" s="80" t="n">
        <v>-0.000741676</v>
      </c>
      <c r="G95" s="81" t="n">
        <v>0.0137954756</v>
      </c>
      <c r="H95" s="80" t="n">
        <v>0.2253281493</v>
      </c>
      <c r="I95" s="81" t="n">
        <v>0.028308058</v>
      </c>
      <c r="J95" s="80" t="n">
        <v>0.0006526132</v>
      </c>
      <c r="K95" s="81" t="n">
        <v>0.1317603052</v>
      </c>
      <c r="L95" s="80" t="n">
        <v>0.3986837175</v>
      </c>
      <c r="M95" s="82" t="n">
        <v>1</v>
      </c>
      <c r="N95" s="80" t="n">
        <v>0.1227818389</v>
      </c>
      <c r="O95" s="81" t="n">
        <v>0.2726106764</v>
      </c>
      <c r="P95" s="85" t="n">
        <v>7.53</v>
      </c>
      <c r="Q95" s="8" t="n">
        <v>0.0056474733</v>
      </c>
      <c r="R95" s="59" t="n">
        <v>-0.005150999</v>
      </c>
      <c r="S95" s="8" t="n">
        <v>-0.001133188</v>
      </c>
      <c r="T95" s="59" t="n">
        <v>0.0269972358</v>
      </c>
      <c r="U95" s="8" t="n">
        <v>0.3644560286</v>
      </c>
      <c r="V95" s="59" t="n">
        <v>0.0486456538</v>
      </c>
      <c r="W95" s="8" t="n">
        <v>0.0090220437</v>
      </c>
      <c r="X95" s="59" t="n">
        <v>0.2269543461</v>
      </c>
      <c r="Y95" s="8" t="n">
        <v>0.6754385937</v>
      </c>
      <c r="Z95" s="59" t="n">
        <v>1.6254420093</v>
      </c>
      <c r="AA95" s="8" t="n">
        <v>0.1938632169</v>
      </c>
      <c r="AB95" s="62" t="n">
        <v>11.859284162</v>
      </c>
      <c r="AC95" s="8" t="n">
        <v>0.0077774814</v>
      </c>
      <c r="AD95" s="59" t="n">
        <v>-0.005481817</v>
      </c>
      <c r="AE95" s="8" t="n">
        <v>-0.00120816</v>
      </c>
      <c r="AF95" s="59" t="n">
        <v>0.0301844523</v>
      </c>
      <c r="AG95" s="8" t="n">
        <v>0.4142641122</v>
      </c>
      <c r="AH95" s="59" t="n">
        <v>0.0547335242</v>
      </c>
      <c r="AI95" s="8" t="n">
        <v>0.0122236762</v>
      </c>
      <c r="AJ95" s="59" t="n">
        <v>0.2629485848</v>
      </c>
      <c r="AK95" s="8" t="n">
        <v>0.7754418539</v>
      </c>
      <c r="AL95" s="59" t="n">
        <v>1.8453389476</v>
      </c>
      <c r="AM95" s="8" t="n">
        <v>0.2215310832</v>
      </c>
      <c r="AN95" s="59" t="n">
        <v>0.0011674579</v>
      </c>
      <c r="AO95" s="77" t="n">
        <v>0.998140395</v>
      </c>
      <c r="AP95" s="65" t="n">
        <v>13.13591568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5677986</v>
      </c>
      <c r="E96" s="81" t="n">
        <v>-0.000414762</v>
      </c>
      <c r="F96" s="80" t="n">
        <v>-0.000384069</v>
      </c>
      <c r="G96" s="81" t="n">
        <v>0.0116547989</v>
      </c>
      <c r="H96" s="80" t="n">
        <v>0.1433772535</v>
      </c>
      <c r="I96" s="81" t="n">
        <v>0.0176563982</v>
      </c>
      <c r="J96" s="80" t="n">
        <v>0.0022272694</v>
      </c>
      <c r="K96" s="81" t="n">
        <v>0.2209194097</v>
      </c>
      <c r="L96" s="80" t="n">
        <v>0.3966040976</v>
      </c>
      <c r="M96" s="82" t="n">
        <v>1</v>
      </c>
      <c r="N96" s="80" t="n">
        <v>0.0827817467</v>
      </c>
      <c r="O96" s="81" t="n">
        <v>0.5339758273</v>
      </c>
      <c r="P96" s="85" t="n">
        <v>5.6257</v>
      </c>
      <c r="Q96" s="8" t="n">
        <v>0.0069763226</v>
      </c>
      <c r="R96" s="59" t="n">
        <v>-0.00499645</v>
      </c>
      <c r="S96" s="8" t="n">
        <v>-0.000813251</v>
      </c>
      <c r="T96" s="59" t="n">
        <v>0.0259175319</v>
      </c>
      <c r="U96" s="8" t="n">
        <v>0.2919924498</v>
      </c>
      <c r="V96" s="59" t="n">
        <v>0.0413589611</v>
      </c>
      <c r="W96" s="8" t="n">
        <v>0.0129109</v>
      </c>
      <c r="X96" s="59" t="n">
        <v>0.3301241306</v>
      </c>
      <c r="Y96" s="8" t="n">
        <v>0.7034705947</v>
      </c>
      <c r="Z96" s="59" t="n">
        <v>1.7059319345</v>
      </c>
      <c r="AA96" s="8" t="n">
        <v>0.1550177627</v>
      </c>
      <c r="AB96" s="62" t="n">
        <v>10.255893491</v>
      </c>
      <c r="AC96" s="8" t="n">
        <v>0.0095277981</v>
      </c>
      <c r="AD96" s="59" t="n">
        <v>-0.005388594</v>
      </c>
      <c r="AE96" s="8" t="n">
        <v>-0.000900989</v>
      </c>
      <c r="AF96" s="59" t="n">
        <v>0.0294156465</v>
      </c>
      <c r="AG96" s="8" t="n">
        <v>0.3478762232</v>
      </c>
      <c r="AH96" s="59" t="n">
        <v>0.0485017079</v>
      </c>
      <c r="AI96" s="8" t="n">
        <v>0.0168140086</v>
      </c>
      <c r="AJ96" s="59" t="n">
        <v>0.3701004243</v>
      </c>
      <c r="AK96" s="8" t="n">
        <v>0.8159462258</v>
      </c>
      <c r="AL96" s="59" t="n">
        <v>1.9516914188</v>
      </c>
      <c r="AM96" s="8" t="n">
        <v>0.1815855472</v>
      </c>
      <c r="AN96" s="59" t="n">
        <v>0.0007810309</v>
      </c>
      <c r="AO96" s="77" t="n">
        <v>0.9983128039</v>
      </c>
      <c r="AP96" s="65" t="n">
        <v>11.689859056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3660063</v>
      </c>
      <c r="E97" s="81" t="n">
        <v>-0.001667928</v>
      </c>
      <c r="F97" s="80" t="n">
        <v>-0.000420979</v>
      </c>
      <c r="G97" s="81" t="n">
        <v>0.0132954631</v>
      </c>
      <c r="H97" s="80" t="n">
        <v>0.1858860274</v>
      </c>
      <c r="I97" s="81" t="n">
        <v>0.0244966909</v>
      </c>
      <c r="J97" s="80" t="n">
        <v>0.0060961963</v>
      </c>
      <c r="K97" s="81" t="n">
        <v>0.1444649314</v>
      </c>
      <c r="L97" s="80" t="n">
        <v>0.3745164089</v>
      </c>
      <c r="M97" s="82" t="n">
        <v>1</v>
      </c>
      <c r="N97" s="80" t="n">
        <v>0.100811183</v>
      </c>
      <c r="O97" s="81" t="n">
        <v>0.2773675582</v>
      </c>
      <c r="P97" s="85" t="n">
        <v>7.9526</v>
      </c>
      <c r="Q97" s="8" t="n">
        <v>0.0080167017</v>
      </c>
      <c r="R97" s="59" t="n">
        <v>-0.00628952</v>
      </c>
      <c r="S97" s="8" t="n">
        <v>-0.000852481</v>
      </c>
      <c r="T97" s="59" t="n">
        <v>0.0278804061</v>
      </c>
      <c r="U97" s="8" t="n">
        <v>0.3349889328</v>
      </c>
      <c r="V97" s="59" t="n">
        <v>0.0487353589</v>
      </c>
      <c r="W97" s="8" t="n">
        <v>0.0169328421</v>
      </c>
      <c r="X97" s="59" t="n">
        <v>0.2548119044</v>
      </c>
      <c r="Y97" s="8" t="n">
        <v>0.6842241446</v>
      </c>
      <c r="Z97" s="59" t="n">
        <v>1.7212256396</v>
      </c>
      <c r="AA97" s="8" t="n">
        <v>0.175598092</v>
      </c>
      <c r="AB97" s="62" t="n">
        <v>12.570687698</v>
      </c>
      <c r="AC97" s="8" t="n">
        <v>0.0106427762</v>
      </c>
      <c r="AD97" s="59" t="n">
        <v>-0.006681139</v>
      </c>
      <c r="AE97" s="8" t="n">
        <v>-0.000939889</v>
      </c>
      <c r="AF97" s="59" t="n">
        <v>0.0313598777</v>
      </c>
      <c r="AG97" s="8" t="n">
        <v>0.3910309134</v>
      </c>
      <c r="AH97" s="59" t="n">
        <v>0.055848158</v>
      </c>
      <c r="AI97" s="8" t="n">
        <v>0.0209989208</v>
      </c>
      <c r="AJ97" s="59" t="n">
        <v>0.2938071739</v>
      </c>
      <c r="AK97" s="8" t="n">
        <v>0.796066792</v>
      </c>
      <c r="AL97" s="59" t="n">
        <v>1.9663703419</v>
      </c>
      <c r="AM97" s="8" t="n">
        <v>0.2017220807</v>
      </c>
      <c r="AN97" s="59" t="n">
        <v>0.0004741137</v>
      </c>
      <c r="AO97" s="77" t="n">
        <v>0.9982629864</v>
      </c>
      <c r="AP97" s="65" t="n">
        <v>14.01722938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4765836</v>
      </c>
      <c r="E98" s="81" t="n">
        <v>-0.000847509</v>
      </c>
      <c r="F98" s="80" t="n">
        <v>-0.000444515</v>
      </c>
      <c r="G98" s="81" t="n">
        <v>0.0171553481</v>
      </c>
      <c r="H98" s="80" t="n">
        <v>0.1980094509</v>
      </c>
      <c r="I98" s="81" t="n">
        <v>0.0238084188</v>
      </c>
      <c r="J98" s="80" t="n">
        <v>0.0041764871</v>
      </c>
      <c r="K98" s="81" t="n">
        <v>0.1569675275</v>
      </c>
      <c r="L98" s="80" t="n">
        <v>0.4013017917</v>
      </c>
      <c r="M98" s="82" t="n">
        <v>1</v>
      </c>
      <c r="N98" s="80" t="n">
        <v>0.0893280622</v>
      </c>
      <c r="O98" s="81" t="n">
        <v>0.5021571427</v>
      </c>
      <c r="P98" s="85" t="n">
        <v>7.6011</v>
      </c>
      <c r="Q98" s="8" t="n">
        <v>0.0077430044</v>
      </c>
      <c r="R98" s="59" t="n">
        <v>-0.005899479</v>
      </c>
      <c r="S98" s="8" t="n">
        <v>-0.000856652</v>
      </c>
      <c r="T98" s="59" t="n">
        <v>0.0307913267</v>
      </c>
      <c r="U98" s="8" t="n">
        <v>0.337462876</v>
      </c>
      <c r="V98" s="59" t="n">
        <v>0.0454365787</v>
      </c>
      <c r="W98" s="8" t="n">
        <v>0.0154390238</v>
      </c>
      <c r="X98" s="59" t="n">
        <v>0.2596024404</v>
      </c>
      <c r="Y98" s="8" t="n">
        <v>0.689719119</v>
      </c>
      <c r="Z98" s="59" t="n">
        <v>1.6612127583</v>
      </c>
      <c r="AA98" s="8" t="n">
        <v>0.1624226702</v>
      </c>
      <c r="AB98" s="62" t="n">
        <v>11.994526895</v>
      </c>
      <c r="AC98" s="8" t="n">
        <v>0.0102615471</v>
      </c>
      <c r="AD98" s="59" t="n">
        <v>-0.006282386</v>
      </c>
      <c r="AE98" s="8" t="n">
        <v>-0.000947134</v>
      </c>
      <c r="AF98" s="59" t="n">
        <v>0.034228306</v>
      </c>
      <c r="AG98" s="8" t="n">
        <v>0.3950717008</v>
      </c>
      <c r="AH98" s="59" t="n">
        <v>0.0528724574</v>
      </c>
      <c r="AI98" s="8" t="n">
        <v>0.0193949785</v>
      </c>
      <c r="AJ98" s="59" t="n">
        <v>0.3007282326</v>
      </c>
      <c r="AK98" s="8" t="n">
        <v>0.8053277029</v>
      </c>
      <c r="AL98" s="59" t="n">
        <v>1.9163464957</v>
      </c>
      <c r="AM98" s="8" t="n">
        <v>0.1913256096</v>
      </c>
      <c r="AN98" s="59" t="n">
        <v>0.0014029519</v>
      </c>
      <c r="AO98" s="77" t="n">
        <v>0.9980562644</v>
      </c>
      <c r="AP98" s="65" t="n">
        <v>13.47414705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20824862</v>
      </c>
      <c r="E99" s="81" t="n">
        <v>-0.000198532</v>
      </c>
      <c r="F99" s="80" t="n">
        <v>-0.000181138</v>
      </c>
      <c r="G99" s="81" t="n">
        <v>0.0528154969</v>
      </c>
      <c r="H99" s="80" t="n">
        <v>0.0921764055</v>
      </c>
      <c r="I99" s="81" t="n">
        <v>0.0223387432</v>
      </c>
      <c r="J99" s="80" t="n">
        <v>2.39918E-005</v>
      </c>
      <c r="K99" s="81" t="n">
        <v>0.2822728479</v>
      </c>
      <c r="L99" s="80" t="n">
        <v>0.4513303017</v>
      </c>
      <c r="M99" s="82" t="n">
        <v>1</v>
      </c>
      <c r="N99" s="80" t="n">
        <v>0.0877087532</v>
      </c>
      <c r="O99" s="81" t="n">
        <v>0.6847219479</v>
      </c>
      <c r="P99" s="85" t="n">
        <v>1.854</v>
      </c>
      <c r="Q99" s="8" t="n">
        <v>0.0070904393</v>
      </c>
      <c r="R99" s="59" t="n">
        <v>-0.004252516</v>
      </c>
      <c r="S99" s="8" t="n">
        <v>-0.000491596</v>
      </c>
      <c r="T99" s="59" t="n">
        <v>0.0663214895</v>
      </c>
      <c r="U99" s="8" t="n">
        <v>0.2108745561</v>
      </c>
      <c r="V99" s="59" t="n">
        <v>0.0403941727</v>
      </c>
      <c r="W99" s="8" t="n">
        <v>0.0090610578</v>
      </c>
      <c r="X99" s="59" t="n">
        <v>0.3953766144</v>
      </c>
      <c r="Y99" s="8" t="n">
        <v>0.7243742185</v>
      </c>
      <c r="Z99" s="59" t="n">
        <v>1.59902227</v>
      </c>
      <c r="AA99" s="8" t="n">
        <v>0.1540116259</v>
      </c>
      <c r="AB99" s="62" t="n">
        <v>5.3117042401</v>
      </c>
      <c r="AC99" s="8" t="n">
        <v>0.0094923061</v>
      </c>
      <c r="AD99" s="59" t="n">
        <v>-0.00470946</v>
      </c>
      <c r="AE99" s="8" t="n">
        <v>-0.000558956</v>
      </c>
      <c r="AF99" s="59" t="n">
        <v>0.0693381278</v>
      </c>
      <c r="AG99" s="8" t="n">
        <v>0.2551325062</v>
      </c>
      <c r="AH99" s="59" t="n">
        <v>0.0457647447</v>
      </c>
      <c r="AI99" s="8" t="n">
        <v>0.0128163455</v>
      </c>
      <c r="AJ99" s="59" t="n">
        <v>0.4315159349</v>
      </c>
      <c r="AK99" s="8" t="n">
        <v>0.8187915498</v>
      </c>
      <c r="AL99" s="59" t="n">
        <v>1.8135282026</v>
      </c>
      <c r="AM99" s="8" t="n">
        <v>0.1776459559</v>
      </c>
      <c r="AN99" s="59" t="n">
        <v>0.0018623967</v>
      </c>
      <c r="AO99" s="77" t="n">
        <v>0.9982999024</v>
      </c>
      <c r="AP99" s="65" t="n">
        <v>6.4691786722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2523066</v>
      </c>
      <c r="E100" s="81" t="n">
        <v>-0.000505883</v>
      </c>
      <c r="F100" s="80" t="n">
        <v>-0.000467236</v>
      </c>
      <c r="G100" s="81" t="n">
        <v>0.0162263403</v>
      </c>
      <c r="H100" s="80" t="n">
        <v>0.1154210213</v>
      </c>
      <c r="I100" s="81" t="n">
        <v>0.0206927659</v>
      </c>
      <c r="J100" s="80" t="n">
        <v>5.42224E-005</v>
      </c>
      <c r="K100" s="81" t="n">
        <v>0.2201579234</v>
      </c>
      <c r="L100" s="80" t="n">
        <v>0.3728314609</v>
      </c>
      <c r="M100" s="82" t="n">
        <v>1</v>
      </c>
      <c r="N100" s="80" t="n">
        <v>0.1337661693</v>
      </c>
      <c r="O100" s="81" t="n">
        <v>0.6242921465</v>
      </c>
      <c r="P100" s="85" t="n">
        <v>2.4072</v>
      </c>
      <c r="Q100" s="8" t="n">
        <v>0.0054028213</v>
      </c>
      <c r="R100" s="59" t="n">
        <v>-0.003473802</v>
      </c>
      <c r="S100" s="8" t="n">
        <v>-0.000738837</v>
      </c>
      <c r="T100" s="59" t="n">
        <v>0.0328012869</v>
      </c>
      <c r="U100" s="8" t="n">
        <v>0.2236577819</v>
      </c>
      <c r="V100" s="59" t="n">
        <v>0.0363271815</v>
      </c>
      <c r="W100" s="8" t="n">
        <v>0.0080220136</v>
      </c>
      <c r="X100" s="59" t="n">
        <v>0.334283099</v>
      </c>
      <c r="Y100" s="8" t="n">
        <v>0.6362815448</v>
      </c>
      <c r="Z100" s="59" t="n">
        <v>1.554476117</v>
      </c>
      <c r="AA100" s="8" t="n">
        <v>0.191420641</v>
      </c>
      <c r="AB100" s="62" t="n">
        <v>5.53407453</v>
      </c>
      <c r="AC100" s="8" t="n">
        <v>0.0079273853</v>
      </c>
      <c r="AD100" s="59" t="n">
        <v>-0.004082023</v>
      </c>
      <c r="AE100" s="8" t="n">
        <v>-0.000837284</v>
      </c>
      <c r="AF100" s="59" t="n">
        <v>0.0372231514</v>
      </c>
      <c r="AG100" s="8" t="n">
        <v>0.2780621675</v>
      </c>
      <c r="AH100" s="59" t="n">
        <v>0.0433096084</v>
      </c>
      <c r="AI100" s="8" t="n">
        <v>0.0116992775</v>
      </c>
      <c r="AJ100" s="59" t="n">
        <v>0.3974865882</v>
      </c>
      <c r="AK100" s="8" t="n">
        <v>0.7707888713</v>
      </c>
      <c r="AL100" s="59" t="n">
        <v>1.8447184496</v>
      </c>
      <c r="AM100" s="8" t="n">
        <v>0.2237685919</v>
      </c>
      <c r="AN100" s="59" t="n">
        <v>0.0032419287</v>
      </c>
      <c r="AO100" s="77" t="n">
        <v>0.9977993919</v>
      </c>
      <c r="AP100" s="65" t="n">
        <v>6.9141549669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3406601</v>
      </c>
      <c r="E101" s="81" t="n">
        <v>-0.000554583</v>
      </c>
      <c r="F101" s="80" t="n">
        <v>-0.000384637</v>
      </c>
      <c r="G101" s="81" t="n">
        <v>0.0102521896</v>
      </c>
      <c r="H101" s="80" t="n">
        <v>0.1402534423</v>
      </c>
      <c r="I101" s="81" t="n">
        <v>0.033406539</v>
      </c>
      <c r="J101" s="80" t="n">
        <v>0</v>
      </c>
      <c r="K101" s="81" t="n">
        <v>0.2343036837</v>
      </c>
      <c r="L101" s="80" t="n">
        <v>0.419617295</v>
      </c>
      <c r="M101" s="82" t="n">
        <v>1</v>
      </c>
      <c r="N101" s="80" t="n">
        <v>0.1076726906</v>
      </c>
      <c r="O101" s="81" t="n">
        <v>0.8161563526</v>
      </c>
      <c r="P101" s="85" t="n">
        <v>2.3743</v>
      </c>
      <c r="Q101" s="8" t="n">
        <v>0.0065246212</v>
      </c>
      <c r="R101" s="59" t="n">
        <v>-0.003968549</v>
      </c>
      <c r="S101" s="8" t="n">
        <v>-0.000642246</v>
      </c>
      <c r="T101" s="59" t="n">
        <v>0.0269593</v>
      </c>
      <c r="U101" s="8" t="n">
        <v>0.2529219019</v>
      </c>
      <c r="V101" s="59" t="n">
        <v>0.0499966767</v>
      </c>
      <c r="W101" s="8" t="n">
        <v>0.0079889617</v>
      </c>
      <c r="X101" s="59" t="n">
        <v>0.3675620083</v>
      </c>
      <c r="Y101" s="8" t="n">
        <v>0.7073426745</v>
      </c>
      <c r="Z101" s="59" t="n">
        <v>1.5607784245</v>
      </c>
      <c r="AA101" s="8" t="n">
        <v>0.1660749669</v>
      </c>
      <c r="AB101" s="62" t="n">
        <v>5.5452294789</v>
      </c>
      <c r="AC101" s="8" t="n">
        <v>0.0085935775</v>
      </c>
      <c r="AD101" s="59" t="n">
        <v>-0.004373208</v>
      </c>
      <c r="AE101" s="8" t="n">
        <v>-0.000711527</v>
      </c>
      <c r="AF101" s="59" t="n">
        <v>0.0301041718</v>
      </c>
      <c r="AG101" s="8" t="n">
        <v>0.295814496</v>
      </c>
      <c r="AH101" s="59" t="n">
        <v>0.0552503317</v>
      </c>
      <c r="AI101" s="8" t="n">
        <v>0.011309606</v>
      </c>
      <c r="AJ101" s="59" t="n">
        <v>0.4097953437</v>
      </c>
      <c r="AK101" s="8" t="n">
        <v>0.8057827918</v>
      </c>
      <c r="AL101" s="59" t="n">
        <v>1.7717426878</v>
      </c>
      <c r="AM101" s="8" t="n">
        <v>0.1901923444</v>
      </c>
      <c r="AN101" s="59" t="n">
        <v>0.0024606021</v>
      </c>
      <c r="AO101" s="77" t="n">
        <v>0.9984357383</v>
      </c>
      <c r="AP101" s="65" t="n">
        <v>6.6591463275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2552945</v>
      </c>
      <c r="E102" s="81" t="n">
        <v>-0.000518354</v>
      </c>
      <c r="F102" s="80" t="n">
        <v>-0.000452248</v>
      </c>
      <c r="G102" s="81" t="n">
        <v>0.017767784</v>
      </c>
      <c r="H102" s="80" t="n">
        <v>0.1276493511</v>
      </c>
      <c r="I102" s="81" t="n">
        <v>0.0312166524</v>
      </c>
      <c r="J102" s="80" t="n">
        <v>3.1479E-005</v>
      </c>
      <c r="K102" s="81" t="n">
        <v>0.2384616466</v>
      </c>
      <c r="L102" s="80" t="n">
        <v>0.4167092562</v>
      </c>
      <c r="M102" s="82" t="n">
        <v>1</v>
      </c>
      <c r="N102" s="80" t="n">
        <v>0.1487980573</v>
      </c>
      <c r="O102" s="81" t="n">
        <v>0.5895008768</v>
      </c>
      <c r="P102" s="85" t="n">
        <v>2.7357</v>
      </c>
      <c r="Q102" s="8" t="n">
        <v>0.0066955599</v>
      </c>
      <c r="R102" s="59" t="n">
        <v>-0.003305059</v>
      </c>
      <c r="S102" s="8" t="n">
        <v>-0.000703603</v>
      </c>
      <c r="T102" s="59" t="n">
        <v>0.0293973462</v>
      </c>
      <c r="U102" s="8" t="n">
        <v>0.2288827799</v>
      </c>
      <c r="V102" s="59" t="n">
        <v>0.0452939588</v>
      </c>
      <c r="W102" s="8" t="n">
        <v>0.007388185</v>
      </c>
      <c r="X102" s="59" t="n">
        <v>0.3283798603</v>
      </c>
      <c r="Y102" s="8" t="n">
        <v>0.6420290276</v>
      </c>
      <c r="Z102" s="59" t="n">
        <v>1.4903760573</v>
      </c>
      <c r="AA102" s="8" t="n">
        <v>0.2106168721</v>
      </c>
      <c r="AB102" s="62" t="n">
        <v>5.7289614384</v>
      </c>
      <c r="AC102" s="8" t="n">
        <v>0.0092153997</v>
      </c>
      <c r="AD102" s="59" t="n">
        <v>-0.003966813</v>
      </c>
      <c r="AE102" s="8" t="n">
        <v>-0.000786548</v>
      </c>
      <c r="AF102" s="59" t="n">
        <v>0.033012352</v>
      </c>
      <c r="AG102" s="8" t="n">
        <v>0.2778843639</v>
      </c>
      <c r="AH102" s="59" t="n">
        <v>0.0511838409</v>
      </c>
      <c r="AI102" s="8" t="n">
        <v>0.0109838163</v>
      </c>
      <c r="AJ102" s="59" t="n">
        <v>0.378240921</v>
      </c>
      <c r="AK102" s="8" t="n">
        <v>0.7557673327</v>
      </c>
      <c r="AL102" s="59" t="n">
        <v>1.74022704</v>
      </c>
      <c r="AM102" s="8" t="n">
        <v>0.2397261257</v>
      </c>
      <c r="AN102" s="59" t="n">
        <v>0.0028264036</v>
      </c>
      <c r="AO102" s="77" t="n">
        <v>0.9983198621</v>
      </c>
      <c r="AP102" s="65" t="n">
        <v>7.0179790933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12335061</v>
      </c>
      <c r="E103" s="81" t="n">
        <v>-0.000647573</v>
      </c>
      <c r="F103" s="80" t="n">
        <v>-0.000601887</v>
      </c>
      <c r="G103" s="81" t="n">
        <v>0.0222865039</v>
      </c>
      <c r="H103" s="80" t="n">
        <v>0.1871847331</v>
      </c>
      <c r="I103" s="81" t="n">
        <v>0.0374337559</v>
      </c>
      <c r="J103" s="80" t="n">
        <v>2.68311E-005</v>
      </c>
      <c r="K103" s="81" t="n">
        <v>0.0573388171</v>
      </c>
      <c r="L103" s="80" t="n">
        <v>0.3042546876</v>
      </c>
      <c r="M103" s="82" t="n">
        <v>1</v>
      </c>
      <c r="N103" s="80" t="n">
        <v>0.142466271</v>
      </c>
      <c r="O103" s="81" t="n">
        <v>0.0992924598</v>
      </c>
      <c r="P103" s="85" t="n">
        <v>4.253</v>
      </c>
      <c r="Q103" s="8" t="n">
        <v>0.004443351</v>
      </c>
      <c r="R103" s="59" t="n">
        <v>-0.002592561</v>
      </c>
      <c r="S103" s="8" t="n">
        <v>-0.000915669</v>
      </c>
      <c r="T103" s="59" t="n">
        <v>0.0357973471</v>
      </c>
      <c r="U103" s="8" t="n">
        <v>0.3004602151</v>
      </c>
      <c r="V103" s="59" t="n">
        <v>0.0542544743</v>
      </c>
      <c r="W103" s="8" t="n">
        <v>0.0062070272</v>
      </c>
      <c r="X103" s="59" t="n">
        <v>0.1503207613</v>
      </c>
      <c r="Y103" s="8" t="n">
        <v>0.5479749459</v>
      </c>
      <c r="Z103" s="59" t="n">
        <v>1.5615214644</v>
      </c>
      <c r="AA103" s="8" t="n">
        <v>0.2139642443</v>
      </c>
      <c r="AB103" s="62" t="n">
        <v>7.4046594816</v>
      </c>
      <c r="AC103" s="8" t="n">
        <v>0.007236068</v>
      </c>
      <c r="AD103" s="59" t="n">
        <v>-0.00336903</v>
      </c>
      <c r="AE103" s="8" t="n">
        <v>-0.001059278</v>
      </c>
      <c r="AF103" s="59" t="n">
        <v>0.0417460538</v>
      </c>
      <c r="AG103" s="8" t="n">
        <v>0.3740821195</v>
      </c>
      <c r="AH103" s="59" t="n">
        <v>0.0642249148</v>
      </c>
      <c r="AI103" s="8" t="n">
        <v>0.0099828766</v>
      </c>
      <c r="AJ103" s="59" t="n">
        <v>0.2230060454</v>
      </c>
      <c r="AK103" s="8" t="n">
        <v>0.7158497701</v>
      </c>
      <c r="AL103" s="59" t="n">
        <v>1.9442135799</v>
      </c>
      <c r="AM103" s="8" t="n">
        <v>0.2679981408</v>
      </c>
      <c r="AN103" s="59" t="n">
        <v>0.0126926496</v>
      </c>
      <c r="AO103" s="77" t="n">
        <v>0.9965405604</v>
      </c>
      <c r="AP103" s="65" t="n">
        <v>9.216670558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11925385</v>
      </c>
      <c r="E104" s="81" t="n">
        <v>-0.000682885</v>
      </c>
      <c r="F104" s="80" t="n">
        <v>-0.000369059</v>
      </c>
      <c r="G104" s="81" t="n">
        <v>0.0106148478</v>
      </c>
      <c r="H104" s="80" t="n">
        <v>0.1362870638</v>
      </c>
      <c r="I104" s="81" t="n">
        <v>0.0269626675</v>
      </c>
      <c r="J104" s="80" t="n">
        <v>2.38508E-005</v>
      </c>
      <c r="K104" s="81" t="n">
        <v>0.0959227744</v>
      </c>
      <c r="L104" s="80" t="n">
        <v>0.2699517983</v>
      </c>
      <c r="M104" s="82" t="n">
        <v>1</v>
      </c>
      <c r="N104" s="80" t="n">
        <v>0.2018384982</v>
      </c>
      <c r="O104" s="81" t="n">
        <v>0.4949592712</v>
      </c>
      <c r="P104" s="85" t="n">
        <v>3.6396</v>
      </c>
      <c r="Q104" s="8" t="n">
        <v>0.0041880076</v>
      </c>
      <c r="R104" s="59" t="n">
        <v>-0.002806539</v>
      </c>
      <c r="S104" s="8" t="n">
        <v>-0.000626847</v>
      </c>
      <c r="T104" s="59" t="n">
        <v>0.023124078</v>
      </c>
      <c r="U104" s="8" t="n">
        <v>0.2314152816</v>
      </c>
      <c r="V104" s="59" t="n">
        <v>0.0401821877</v>
      </c>
      <c r="W104" s="8" t="n">
        <v>0.0052884863</v>
      </c>
      <c r="X104" s="59" t="n">
        <v>0.1855021932</v>
      </c>
      <c r="Y104" s="8" t="n">
        <v>0.4862668492</v>
      </c>
      <c r="Z104" s="59" t="n">
        <v>1.471773999</v>
      </c>
      <c r="AA104" s="8" t="n">
        <v>0.2593897284</v>
      </c>
      <c r="AB104" s="62" t="n">
        <v>6.2683746971</v>
      </c>
      <c r="AC104" s="8" t="n">
        <v>0.0069529948</v>
      </c>
      <c r="AD104" s="59" t="n">
        <v>-0.003555982</v>
      </c>
      <c r="AE104" s="8" t="n">
        <v>-0.000825475</v>
      </c>
      <c r="AF104" s="59" t="n">
        <v>0.0288912602</v>
      </c>
      <c r="AG104" s="8" t="n">
        <v>0.3057314608</v>
      </c>
      <c r="AH104" s="59" t="n">
        <v>0.0500056256</v>
      </c>
      <c r="AI104" s="8" t="n">
        <v>0.0090336166</v>
      </c>
      <c r="AJ104" s="59" t="n">
        <v>0.2764303602</v>
      </c>
      <c r="AK104" s="8" t="n">
        <v>0.6726638609</v>
      </c>
      <c r="AL104" s="59" t="n">
        <v>1.8952263686</v>
      </c>
      <c r="AM104" s="8" t="n">
        <v>0.3154738741</v>
      </c>
      <c r="AN104" s="59" t="n">
        <v>0.0091343112</v>
      </c>
      <c r="AO104" s="77" t="n">
        <v>0.9972720463</v>
      </c>
      <c r="AP104" s="65" t="n">
        <v>8.070480743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13431516</v>
      </c>
      <c r="E105" s="81" t="n">
        <v>-0.000796442</v>
      </c>
      <c r="F105" s="80" t="n">
        <v>-0.000735696</v>
      </c>
      <c r="G105" s="81" t="n">
        <v>0.0107722111</v>
      </c>
      <c r="H105" s="80" t="n">
        <v>0.2841001947</v>
      </c>
      <c r="I105" s="81" t="n">
        <v>0.0457683983</v>
      </c>
      <c r="J105" s="80" t="n">
        <v>8.77436E-005</v>
      </c>
      <c r="K105" s="81" t="n">
        <v>-0.000695199</v>
      </c>
      <c r="L105" s="80" t="n">
        <v>0.3398443624</v>
      </c>
      <c r="M105" s="82" t="n">
        <v>1</v>
      </c>
      <c r="N105" s="80" t="n">
        <v>0.1458616852</v>
      </c>
      <c r="O105" s="81" t="n">
        <v>0.5505094314</v>
      </c>
      <c r="P105" s="85" t="n">
        <v>6.2893</v>
      </c>
      <c r="Q105" s="8" t="n">
        <v>0.0043370274</v>
      </c>
      <c r="R105" s="59" t="n">
        <v>-0.003184157</v>
      </c>
      <c r="S105" s="8" t="n">
        <v>-0.000991779</v>
      </c>
      <c r="T105" s="59" t="n">
        <v>0.0230664794</v>
      </c>
      <c r="U105" s="8" t="n">
        <v>0.3779341773</v>
      </c>
      <c r="V105" s="59" t="n">
        <v>0.0574142675</v>
      </c>
      <c r="W105" s="8" t="n">
        <v>0.0061848487</v>
      </c>
      <c r="X105" s="59" t="n">
        <v>0.0691129958</v>
      </c>
      <c r="Y105" s="8" t="n">
        <v>0.5338738603</v>
      </c>
      <c r="Z105" s="59" t="n">
        <v>1.4082797081</v>
      </c>
      <c r="AA105" s="8" t="n">
        <v>0.1908191592</v>
      </c>
      <c r="AB105" s="62" t="n">
        <v>8.968713024</v>
      </c>
      <c r="AC105" s="8" t="n">
        <v>0.0069500522</v>
      </c>
      <c r="AD105" s="59" t="n">
        <v>-0.003951522</v>
      </c>
      <c r="AE105" s="8" t="n">
        <v>-0.001345189</v>
      </c>
      <c r="AF105" s="59" t="n">
        <v>0.0284767756</v>
      </c>
      <c r="AG105" s="8" t="n">
        <v>0.4593151401</v>
      </c>
      <c r="AH105" s="59" t="n">
        <v>0.0680087369</v>
      </c>
      <c r="AI105" s="8" t="n">
        <v>0.0099839695</v>
      </c>
      <c r="AJ105" s="59" t="n">
        <v>0.1777481575</v>
      </c>
      <c r="AK105" s="8" t="n">
        <v>0.7451861204</v>
      </c>
      <c r="AL105" s="59" t="n">
        <v>1.8946654526</v>
      </c>
      <c r="AM105" s="8" t="n">
        <v>0.2488651205</v>
      </c>
      <c r="AN105" s="59" t="n">
        <v>0.0030809334</v>
      </c>
      <c r="AO105" s="77" t="n">
        <v>0.9971321742</v>
      </c>
      <c r="AP105" s="65" t="n">
        <v>10.94424735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5387989</v>
      </c>
      <c r="E106" s="81" t="n">
        <v>-0.001484218</v>
      </c>
      <c r="F106" s="80" t="n">
        <v>-0.000341849</v>
      </c>
      <c r="G106" s="81" t="n">
        <v>0.0069509279</v>
      </c>
      <c r="H106" s="80" t="n">
        <v>0.1651637766</v>
      </c>
      <c r="I106" s="81" t="n">
        <v>0.0254184298</v>
      </c>
      <c r="J106" s="80" t="n">
        <v>0.0002767348</v>
      </c>
      <c r="K106" s="81" t="n">
        <v>0.15057152</v>
      </c>
      <c r="L106" s="80" t="n">
        <v>0.3480941212</v>
      </c>
      <c r="M106" s="82" t="n">
        <v>1</v>
      </c>
      <c r="N106" s="80" t="n">
        <v>0.185490213</v>
      </c>
      <c r="O106" s="81" t="n">
        <v>0.344922049</v>
      </c>
      <c r="P106" s="85" t="n">
        <v>3.6042</v>
      </c>
      <c r="Q106" s="8" t="n">
        <v>0.005006105</v>
      </c>
      <c r="R106" s="59" t="n">
        <v>-0.003869591</v>
      </c>
      <c r="S106" s="8" t="n">
        <v>-0.000621323</v>
      </c>
      <c r="T106" s="59" t="n">
        <v>0.0206559765</v>
      </c>
      <c r="U106" s="8" t="n">
        <v>0.2708499554</v>
      </c>
      <c r="V106" s="59" t="n">
        <v>0.0393301003</v>
      </c>
      <c r="W106" s="8" t="n">
        <v>0.0072250947</v>
      </c>
      <c r="X106" s="59" t="n">
        <v>0.2391693649</v>
      </c>
      <c r="Y106" s="8" t="n">
        <v>0.577745683</v>
      </c>
      <c r="Z106" s="59" t="n">
        <v>1.4941430955</v>
      </c>
      <c r="AA106" s="8" t="n">
        <v>0.2416761873</v>
      </c>
      <c r="AB106" s="62" t="n">
        <v>6.638080132</v>
      </c>
      <c r="AC106" s="8" t="n">
        <v>0.0076047008</v>
      </c>
      <c r="AD106" s="59" t="n">
        <v>-0.004400171</v>
      </c>
      <c r="AE106" s="8" t="n">
        <v>-0.000723107</v>
      </c>
      <c r="AF106" s="59" t="n">
        <v>0.025461587</v>
      </c>
      <c r="AG106" s="8" t="n">
        <v>0.3312039184</v>
      </c>
      <c r="AH106" s="59" t="n">
        <v>0.0467758262</v>
      </c>
      <c r="AI106" s="8" t="n">
        <v>0.0110794261</v>
      </c>
      <c r="AJ106" s="59" t="n">
        <v>0.2981559423</v>
      </c>
      <c r="AK106" s="8" t="n">
        <v>0.7151581226</v>
      </c>
      <c r="AL106" s="59" t="n">
        <v>1.79287741</v>
      </c>
      <c r="AM106" s="8" t="n">
        <v>0.2776980066</v>
      </c>
      <c r="AN106" s="59" t="n">
        <v>0.0048958022</v>
      </c>
      <c r="AO106" s="77" t="n">
        <v>0.9977519314</v>
      </c>
      <c r="AP106" s="65" t="n">
        <v>8.175210004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17218444</v>
      </c>
      <c r="E107" s="81" t="n">
        <v>-0.001964353</v>
      </c>
      <c r="F107" s="80" t="n">
        <v>-0.000665465</v>
      </c>
      <c r="G107" s="81" t="n">
        <v>0.0169796453</v>
      </c>
      <c r="H107" s="80" t="n">
        <v>0.2518486616</v>
      </c>
      <c r="I107" s="81" t="n">
        <v>0.0238187909</v>
      </c>
      <c r="J107" s="80" t="n">
        <v>0.0035495965</v>
      </c>
      <c r="K107" s="81" t="n">
        <v>0.1380544799</v>
      </c>
      <c r="L107" s="80" t="n">
        <v>0.4333432007</v>
      </c>
      <c r="M107" s="82" t="n">
        <v>1</v>
      </c>
      <c r="N107" s="80" t="n">
        <v>0.1173356434</v>
      </c>
      <c r="O107" s="81" t="n">
        <v>0.1789664322</v>
      </c>
      <c r="P107" s="85" t="n">
        <v>7.5861</v>
      </c>
      <c r="Q107" s="8" t="n">
        <v>0.0047075571</v>
      </c>
      <c r="R107" s="59" t="n">
        <v>-0.00415798</v>
      </c>
      <c r="S107" s="8" t="n">
        <v>-0.000933017</v>
      </c>
      <c r="T107" s="59" t="n">
        <v>0.0285745712</v>
      </c>
      <c r="U107" s="8" t="n">
        <v>0.3526875142</v>
      </c>
      <c r="V107" s="59" t="n">
        <v>0.0368145659</v>
      </c>
      <c r="W107" s="8" t="n">
        <v>0.0100887229</v>
      </c>
      <c r="X107" s="59" t="n">
        <v>0.2131544234</v>
      </c>
      <c r="Y107" s="8" t="n">
        <v>0.6409363571</v>
      </c>
      <c r="Z107" s="59" t="n">
        <v>1.4294960229</v>
      </c>
      <c r="AA107" s="8" t="n">
        <v>0.1626196458</v>
      </c>
      <c r="AB107" s="62" t="n">
        <v>10.521310929</v>
      </c>
      <c r="AC107" s="8" t="n">
        <v>0.0069868613</v>
      </c>
      <c r="AD107" s="59" t="n">
        <v>-0.004751478</v>
      </c>
      <c r="AE107" s="8" t="n">
        <v>-0.001114959</v>
      </c>
      <c r="AF107" s="59" t="n">
        <v>0.0328905897</v>
      </c>
      <c r="AG107" s="8" t="n">
        <v>0.4162892217</v>
      </c>
      <c r="AH107" s="59" t="n">
        <v>0.0446683749</v>
      </c>
      <c r="AI107" s="8" t="n">
        <v>0.0134470443</v>
      </c>
      <c r="AJ107" s="59" t="n">
        <v>0.2806698178</v>
      </c>
      <c r="AK107" s="8" t="n">
        <v>0.789085473</v>
      </c>
      <c r="AL107" s="59" t="n">
        <v>1.761926515</v>
      </c>
      <c r="AM107" s="8" t="n">
        <v>0.2055220818</v>
      </c>
      <c r="AN107" s="59" t="n">
        <v>0.0034104075</v>
      </c>
      <c r="AO107" s="77" t="n">
        <v>0.9980179622</v>
      </c>
      <c r="AP107" s="65" t="n">
        <v>12.10971532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6349031</v>
      </c>
      <c r="E108" s="81" t="n">
        <v>-0.00199168</v>
      </c>
      <c r="F108" s="80" t="n">
        <v>-0.001830935</v>
      </c>
      <c r="G108" s="81" t="n">
        <v>0.0199560109</v>
      </c>
      <c r="H108" s="80" t="n">
        <v>0.4480418488</v>
      </c>
      <c r="I108" s="81" t="n">
        <v>0.0402374341</v>
      </c>
      <c r="J108" s="80" t="n">
        <v>0.0076452301</v>
      </c>
      <c r="K108" s="81" t="n">
        <v>0.0469103478</v>
      </c>
      <c r="L108" s="80" t="n">
        <v>0.5606031596</v>
      </c>
      <c r="M108" s="82" t="n">
        <v>1</v>
      </c>
      <c r="N108" s="80" t="n">
        <v>0.1116168284</v>
      </c>
      <c r="O108" s="81" t="n">
        <v>0.0619211796</v>
      </c>
      <c r="P108" s="85" t="n">
        <v>16.1713</v>
      </c>
      <c r="Q108" s="8" t="n">
        <v>0.0040170882</v>
      </c>
      <c r="R108" s="59" t="n">
        <v>-0.003976285</v>
      </c>
      <c r="S108" s="8" t="n">
        <v>-0.002046677</v>
      </c>
      <c r="T108" s="59" t="n">
        <v>0.030315708</v>
      </c>
      <c r="U108" s="8" t="n">
        <v>0.5318470458</v>
      </c>
      <c r="V108" s="59" t="n">
        <v>0.0498575943</v>
      </c>
      <c r="W108" s="8" t="n">
        <v>0.0136232614</v>
      </c>
      <c r="X108" s="59" t="n">
        <v>0.0982527722</v>
      </c>
      <c r="Y108" s="8" t="n">
        <v>0.7218905078</v>
      </c>
      <c r="Z108" s="59" t="n">
        <v>1.3087813274</v>
      </c>
      <c r="AA108" s="8" t="n">
        <v>0.1406942945</v>
      </c>
      <c r="AB108" s="62" t="n">
        <v>18.674383571</v>
      </c>
      <c r="AC108" s="8" t="n">
        <v>0.0056239583</v>
      </c>
      <c r="AD108" s="59" t="n">
        <v>-0.004301956</v>
      </c>
      <c r="AE108" s="8" t="n">
        <v>-0.00213419</v>
      </c>
      <c r="AF108" s="59" t="n">
        <v>0.0333117283</v>
      </c>
      <c r="AG108" s="8" t="n">
        <v>0.5771225565</v>
      </c>
      <c r="AH108" s="59" t="n">
        <v>0.0550565382</v>
      </c>
      <c r="AI108" s="8" t="n">
        <v>0.0158544922</v>
      </c>
      <c r="AJ108" s="59" t="n">
        <v>0.1379646589</v>
      </c>
      <c r="AK108" s="8" t="n">
        <v>0.8184977862</v>
      </c>
      <c r="AL108" s="59" t="n">
        <v>1.5225774615</v>
      </c>
      <c r="AM108" s="8" t="n">
        <v>0.1757816702</v>
      </c>
      <c r="AN108" s="59" t="n">
        <v>0.0044975119</v>
      </c>
      <c r="AO108" s="77" t="n">
        <v>0.9987769683</v>
      </c>
      <c r="AP108" s="65" t="n">
        <v>19.77939239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31241574</v>
      </c>
      <c r="E109" s="81" t="n">
        <v>-0.001156272</v>
      </c>
      <c r="F109" s="80" t="n">
        <v>-0.000539223</v>
      </c>
      <c r="G109" s="81" t="n">
        <v>0.0063261408</v>
      </c>
      <c r="H109" s="80" t="n">
        <v>0.1210305257</v>
      </c>
      <c r="I109" s="81" t="n">
        <v>0.02982125</v>
      </c>
      <c r="J109" s="80" t="n">
        <v>0.0045166867</v>
      </c>
      <c r="K109" s="81" t="n">
        <v>0.1522887769</v>
      </c>
      <c r="L109" s="80" t="n">
        <v>0.3154120428</v>
      </c>
      <c r="M109" s="82" t="n">
        <v>1</v>
      </c>
      <c r="N109" s="80" t="n">
        <v>0.1049946463</v>
      </c>
      <c r="O109" s="81" t="n">
        <v>0.1600041739</v>
      </c>
      <c r="P109" s="85" t="n">
        <v>3.2741</v>
      </c>
      <c r="Q109" s="8" t="n">
        <v>0.00700966</v>
      </c>
      <c r="R109" s="59" t="n">
        <v>-0.004282354</v>
      </c>
      <c r="S109" s="8" t="n">
        <v>-0.000854367</v>
      </c>
      <c r="T109" s="59" t="n">
        <v>0.0200060956</v>
      </c>
      <c r="U109" s="8" t="n">
        <v>0.2238645709</v>
      </c>
      <c r="V109" s="59" t="n">
        <v>0.0437328413</v>
      </c>
      <c r="W109" s="8" t="n">
        <v>0.0134096232</v>
      </c>
      <c r="X109" s="59" t="n">
        <v>0.2347463496</v>
      </c>
      <c r="Y109" s="8" t="n">
        <v>0.5376324193</v>
      </c>
      <c r="Z109" s="59" t="n">
        <v>1.6016098026</v>
      </c>
      <c r="AA109" s="8" t="n">
        <v>0.2815856385</v>
      </c>
      <c r="AB109" s="62" t="n">
        <v>6.3729356115</v>
      </c>
      <c r="AC109" s="8" t="n">
        <v>0.0091987844</v>
      </c>
      <c r="AD109" s="59" t="n">
        <v>-0.004708978</v>
      </c>
      <c r="AE109" s="8" t="n">
        <v>-0.000930924</v>
      </c>
      <c r="AF109" s="59" t="n">
        <v>0.0235952152</v>
      </c>
      <c r="AG109" s="8" t="n">
        <v>0.2693791172</v>
      </c>
      <c r="AH109" s="59" t="n">
        <v>0.0489313225</v>
      </c>
      <c r="AI109" s="8" t="n">
        <v>0.0165844869</v>
      </c>
      <c r="AJ109" s="59" t="n">
        <v>0.291784154</v>
      </c>
      <c r="AK109" s="8" t="n">
        <v>0.6538331788</v>
      </c>
      <c r="AL109" s="59" t="n">
        <v>1.8646872368</v>
      </c>
      <c r="AM109" s="8" t="n">
        <v>0.3280695671</v>
      </c>
      <c r="AN109" s="59" t="n">
        <v>0.0151326319</v>
      </c>
      <c r="AO109" s="77" t="n">
        <v>0.9970353778</v>
      </c>
      <c r="AP109" s="65" t="n">
        <v>7.527435371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788828</v>
      </c>
      <c r="E110" s="81" t="n">
        <v>-0.000114998</v>
      </c>
      <c r="F110" s="80" t="n">
        <v>-7.6516E-005</v>
      </c>
      <c r="G110" s="81" t="n">
        <v>0.0047917373</v>
      </c>
      <c r="H110" s="80" t="n">
        <v>0.0262099391</v>
      </c>
      <c r="I110" s="81" t="n">
        <v>0.0075997555</v>
      </c>
      <c r="J110" s="80" t="n">
        <v>0.0003231545</v>
      </c>
      <c r="K110" s="81" t="n">
        <v>0.0160174963</v>
      </c>
      <c r="L110" s="80" t="n">
        <v>0.0555393971</v>
      </c>
      <c r="M110" s="82" t="n">
        <v>1</v>
      </c>
      <c r="N110" s="80" t="n">
        <v>0.8134743366</v>
      </c>
      <c r="O110" s="81" t="n">
        <v>0.1115767043</v>
      </c>
      <c r="P110" s="85" t="n">
        <v>0.4301823356</v>
      </c>
      <c r="Q110" s="8" t="n">
        <v>0.0018099833</v>
      </c>
      <c r="R110" s="59" t="n">
        <v>-0.000938006</v>
      </c>
      <c r="S110" s="8" t="n">
        <v>-0.000145149</v>
      </c>
      <c r="T110" s="59" t="n">
        <v>0.0084205342</v>
      </c>
      <c r="U110" s="8" t="n">
        <v>0.0534431794</v>
      </c>
      <c r="V110" s="59" t="n">
        <v>0.0106271021</v>
      </c>
      <c r="W110" s="8" t="n">
        <v>0.0032195389</v>
      </c>
      <c r="X110" s="59" t="n">
        <v>0.034323964</v>
      </c>
      <c r="Y110" s="8" t="n">
        <v>0.1107611476</v>
      </c>
      <c r="Z110" s="59" t="n">
        <v>1.1062647216</v>
      </c>
      <c r="AA110" s="8" t="n">
        <v>0.8287027986</v>
      </c>
      <c r="AB110" s="62" t="n">
        <v>1.3084792618</v>
      </c>
      <c r="AC110" s="8" t="n">
        <v>0.0025040009</v>
      </c>
      <c r="AD110" s="59" t="n">
        <v>-0.001040004</v>
      </c>
      <c r="AE110" s="8" t="n">
        <v>-0.000169986</v>
      </c>
      <c r="AF110" s="59" t="n">
        <v>0.0102645969</v>
      </c>
      <c r="AG110" s="8" t="n">
        <v>0.0676962132</v>
      </c>
      <c r="AH110" s="59" t="n">
        <v>0.0122984113</v>
      </c>
      <c r="AI110" s="8" t="n">
        <v>0.0042416315</v>
      </c>
      <c r="AJ110" s="59" t="n">
        <v>0.0678118838</v>
      </c>
      <c r="AK110" s="8" t="n">
        <v>0.1636067479</v>
      </c>
      <c r="AL110" s="59" t="n">
        <v>1.1920679286</v>
      </c>
      <c r="AM110" s="8" t="n">
        <v>0.8355439661</v>
      </c>
      <c r="AN110" s="59" t="n">
        <v>0.0005893874</v>
      </c>
      <c r="AO110" s="77" t="n">
        <v>0.9997401014</v>
      </c>
      <c r="AP110" s="65" t="n">
        <v>1.6743643717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43736944</v>
      </c>
      <c r="R111" s="59" t="n">
        <v>-0.001462927</v>
      </c>
      <c r="S111" s="8" t="n">
        <v>-0.000206996</v>
      </c>
      <c r="T111" s="59" t="n">
        <v>0.0130809587</v>
      </c>
      <c r="U111" s="8" t="n">
        <v>0.1066840285</v>
      </c>
      <c r="V111" s="59" t="n">
        <v>0.0189336347</v>
      </c>
      <c r="W111" s="8" t="n">
        <v>0.0039097192</v>
      </c>
      <c r="X111" s="59" t="n">
        <v>0.1376990102</v>
      </c>
      <c r="Y111" s="8" t="n">
        <v>0.2830111233</v>
      </c>
      <c r="Z111" s="59" t="n">
        <v>1.5690587029</v>
      </c>
      <c r="AA111" s="8" t="n">
        <v>0.4833637016</v>
      </c>
      <c r="AB111" s="62" t="n">
        <v>2.475685947</v>
      </c>
      <c r="AC111" s="8" t="n">
        <v>0.0064730774</v>
      </c>
      <c r="AD111" s="59" t="n">
        <v>-0.001783351</v>
      </c>
      <c r="AE111" s="8" t="n">
        <v>-0.000267405</v>
      </c>
      <c r="AF111" s="59" t="n">
        <v>0.0176981184</v>
      </c>
      <c r="AG111" s="8" t="n">
        <v>0.1561598224</v>
      </c>
      <c r="AH111" s="59" t="n">
        <v>0.0244401966</v>
      </c>
      <c r="AI111" s="8" t="n">
        <v>0.0067634164</v>
      </c>
      <c r="AJ111" s="59" t="n">
        <v>0.2508999227</v>
      </c>
      <c r="AK111" s="8" t="n">
        <v>0.4603837985</v>
      </c>
      <c r="AL111" s="59" t="n">
        <v>1.9026980313</v>
      </c>
      <c r="AM111" s="8" t="n">
        <v>0.5218662111</v>
      </c>
      <c r="AN111" s="59" t="n">
        <v>0.0143598428</v>
      </c>
      <c r="AO111" s="77" t="n">
        <v>0.9966098525</v>
      </c>
      <c r="AP111" s="65" t="n">
        <v>3.6447199573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72633282</v>
      </c>
      <c r="R112" s="59" t="n">
        <v>-0.002624111</v>
      </c>
      <c r="S112" s="8" t="n">
        <v>-0.000452095</v>
      </c>
      <c r="T112" s="59" t="n">
        <v>0.0220804564</v>
      </c>
      <c r="U112" s="8" t="n">
        <v>0.2532216323</v>
      </c>
      <c r="V112" s="59" t="n">
        <v>0.038970634</v>
      </c>
      <c r="W112" s="8" t="n">
        <v>0.00604202</v>
      </c>
      <c r="X112" s="59" t="n">
        <v>0.3785446697</v>
      </c>
      <c r="Y112" s="8" t="n">
        <v>0.7030465346</v>
      </c>
      <c r="Z112" s="59" t="n">
        <v>1.4827993973</v>
      </c>
      <c r="AA112" s="8" t="n">
        <v>0.1816026767</v>
      </c>
      <c r="AB112" s="62" t="n">
        <v>5.4889010208</v>
      </c>
      <c r="AC112" s="8" t="n">
        <v>0.0086341285</v>
      </c>
      <c r="AD112" s="59" t="n">
        <v>-0.00288369</v>
      </c>
      <c r="AE112" s="8" t="n">
        <v>-0.000499538</v>
      </c>
      <c r="AF112" s="59" t="n">
        <v>0.024871693</v>
      </c>
      <c r="AG112" s="8" t="n">
        <v>0.2884893812</v>
      </c>
      <c r="AH112" s="59" t="n">
        <v>0.0429232203</v>
      </c>
      <c r="AI112" s="8" t="n">
        <v>0.0083088156</v>
      </c>
      <c r="AJ112" s="59" t="n">
        <v>0.4230695109</v>
      </c>
      <c r="AK112" s="8" t="n">
        <v>0.7929135216</v>
      </c>
      <c r="AL112" s="59" t="n">
        <v>1.6608001765</v>
      </c>
      <c r="AM112" s="8" t="n">
        <v>0.202906834</v>
      </c>
      <c r="AN112" s="59" t="n">
        <v>0.0028556637</v>
      </c>
      <c r="AO112" s="77" t="n">
        <v>0.9986760192</v>
      </c>
      <c r="AP112" s="65" t="n">
        <v>6.3906000534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24172476</v>
      </c>
      <c r="E113" s="81" t="n">
        <v>-0.00045271</v>
      </c>
      <c r="F113" s="80" t="n">
        <v>-0.000447121</v>
      </c>
      <c r="G113" s="81" t="n">
        <v>0.0026827257</v>
      </c>
      <c r="H113" s="80" t="n">
        <v>0.1385655774</v>
      </c>
      <c r="I113" s="81" t="n">
        <v>0.0268440241</v>
      </c>
      <c r="J113" s="80" t="n">
        <v>5.30956E-005</v>
      </c>
      <c r="K113" s="81" t="n">
        <v>0.115348822</v>
      </c>
      <c r="L113" s="80" t="n">
        <v>0.2850116616</v>
      </c>
      <c r="M113" s="82" t="n">
        <v>1</v>
      </c>
      <c r="N113" s="80" t="n">
        <v>0.2421800759</v>
      </c>
      <c r="O113" s="81" t="n">
        <v>0.2827803564</v>
      </c>
      <c r="P113" s="85" t="n">
        <v>2.6258</v>
      </c>
      <c r="Q113" s="8" t="n">
        <v>0.0056225701</v>
      </c>
      <c r="R113" s="59" t="n">
        <v>-0.004877006</v>
      </c>
      <c r="S113" s="8" t="n">
        <v>-0.000693838</v>
      </c>
      <c r="T113" s="59" t="n">
        <v>0.014361726</v>
      </c>
      <c r="U113" s="8" t="n">
        <v>0.2469127309</v>
      </c>
      <c r="V113" s="59" t="n">
        <v>0.0439478302</v>
      </c>
      <c r="W113" s="8" t="n">
        <v>0.00558393</v>
      </c>
      <c r="X113" s="59" t="n">
        <v>0.1886339621</v>
      </c>
      <c r="Y113" s="8" t="n">
        <v>0.4994919052</v>
      </c>
      <c r="Z113" s="59" t="n">
        <v>1.4667860231</v>
      </c>
      <c r="AA113" s="8" t="n">
        <v>0.3033731185</v>
      </c>
      <c r="AB113" s="62" t="n">
        <v>5.5783799644</v>
      </c>
      <c r="AC113" s="8" t="n">
        <v>0.0099160996</v>
      </c>
      <c r="AD113" s="59" t="n">
        <v>-0.005292534</v>
      </c>
      <c r="AE113" s="8" t="n">
        <v>-0.000777784</v>
      </c>
      <c r="AF113" s="59" t="n">
        <v>0.0212755644</v>
      </c>
      <c r="AG113" s="8" t="n">
        <v>0.3218530622</v>
      </c>
      <c r="AH113" s="59" t="n">
        <v>0.0567407808</v>
      </c>
      <c r="AI113" s="8" t="n">
        <v>0.0088586622</v>
      </c>
      <c r="AJ113" s="59" t="n">
        <v>0.2382953583</v>
      </c>
      <c r="AK113" s="8" t="n">
        <v>0.6508692094</v>
      </c>
      <c r="AL113" s="59" t="n">
        <v>1.7943325119</v>
      </c>
      <c r="AM113" s="8" t="n">
        <v>0.3428705512</v>
      </c>
      <c r="AN113" s="59" t="n">
        <v>0.0038999529</v>
      </c>
      <c r="AO113" s="77" t="n">
        <v>0.9976397135</v>
      </c>
      <c r="AP113" s="65" t="n">
        <v>7.2770693201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48511172</v>
      </c>
      <c r="E114" s="81" t="n">
        <v>-0.001029198</v>
      </c>
      <c r="F114" s="80" t="n">
        <v>-0.000624104</v>
      </c>
      <c r="G114" s="81" t="n">
        <v>0.0094359885</v>
      </c>
      <c r="H114" s="80" t="n">
        <v>0.1063280732</v>
      </c>
      <c r="I114" s="81" t="n">
        <v>0.0151817496</v>
      </c>
      <c r="J114" s="80" t="n">
        <v>0.0003549947</v>
      </c>
      <c r="K114" s="81" t="n">
        <v>0.2065940391</v>
      </c>
      <c r="L114" s="80" t="n">
        <v>0.3410926603</v>
      </c>
      <c r="M114" s="82" t="n">
        <v>1</v>
      </c>
      <c r="N114" s="80" t="n">
        <v>0.1231415904</v>
      </c>
      <c r="O114" s="81" t="n">
        <v>0.518252567</v>
      </c>
      <c r="P114" s="85" t="n">
        <v>2.1404</v>
      </c>
      <c r="Q114" s="8" t="n">
        <v>0.0083018356</v>
      </c>
      <c r="R114" s="59" t="n">
        <v>-0.003387817</v>
      </c>
      <c r="S114" s="8" t="n">
        <v>-0.00083113</v>
      </c>
      <c r="T114" s="59" t="n">
        <v>0.0298819042</v>
      </c>
      <c r="U114" s="8" t="n">
        <v>0.2159307802</v>
      </c>
      <c r="V114" s="59" t="n">
        <v>0.0290245271</v>
      </c>
      <c r="W114" s="8" t="n">
        <v>0.0065327696</v>
      </c>
      <c r="X114" s="59" t="n">
        <v>0.3691275972</v>
      </c>
      <c r="Y114" s="8" t="n">
        <v>0.6545804672</v>
      </c>
      <c r="Z114" s="59" t="n">
        <v>1.5218776469</v>
      </c>
      <c r="AA114" s="8" t="n">
        <v>0.1763724217</v>
      </c>
      <c r="AB114" s="62" t="n">
        <v>5.0174281805</v>
      </c>
      <c r="AC114" s="8" t="n">
        <v>0.0103896323</v>
      </c>
      <c r="AD114" s="59" t="n">
        <v>-0.003780126</v>
      </c>
      <c r="AE114" s="8" t="n">
        <v>-0.000891845</v>
      </c>
      <c r="AF114" s="59" t="n">
        <v>0.0336288553</v>
      </c>
      <c r="AG114" s="8" t="n">
        <v>0.2663395315</v>
      </c>
      <c r="AH114" s="59" t="n">
        <v>0.0354348464</v>
      </c>
      <c r="AI114" s="8" t="n">
        <v>0.0091841662</v>
      </c>
      <c r="AJ114" s="59" t="n">
        <v>0.4327896511</v>
      </c>
      <c r="AK114" s="8" t="n">
        <v>0.783094712</v>
      </c>
      <c r="AL114" s="59" t="n">
        <v>1.775658801</v>
      </c>
      <c r="AM114" s="8" t="n">
        <v>0.2047549186</v>
      </c>
      <c r="AN114" s="59" t="n">
        <v>0.0102448154</v>
      </c>
      <c r="AO114" s="77" t="n">
        <v>0.9980944461</v>
      </c>
      <c r="AP114" s="65" t="n">
        <v>6.201112603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1280674</v>
      </c>
      <c r="R115" s="59" t="n">
        <v>-0.002912394</v>
      </c>
      <c r="S115" s="8" t="n">
        <v>-0.000380273</v>
      </c>
      <c r="T115" s="59" t="n">
        <v>0.0168867001</v>
      </c>
      <c r="U115" s="8" t="n">
        <v>0.1451069491</v>
      </c>
      <c r="V115" s="59" t="n">
        <v>0.0213774541</v>
      </c>
      <c r="W115" s="8" t="n">
        <v>0.0056934407</v>
      </c>
      <c r="X115" s="59" t="n">
        <v>0.2156409368</v>
      </c>
      <c r="Y115" s="8" t="n">
        <v>0.4055408803</v>
      </c>
      <c r="Z115" s="59" t="n">
        <v>1.5429809221</v>
      </c>
      <c r="AA115" s="8" t="n">
        <v>0.3143842579</v>
      </c>
      <c r="AB115" s="62" t="n">
        <v>3.5616184631</v>
      </c>
      <c r="AC115" s="8" t="n">
        <v>0.0069362548</v>
      </c>
      <c r="AD115" s="59" t="n">
        <v>-0.003318602</v>
      </c>
      <c r="AE115" s="8" t="n">
        <v>-0.000454593</v>
      </c>
      <c r="AF115" s="59" t="n">
        <v>0.0220861202</v>
      </c>
      <c r="AG115" s="8" t="n">
        <v>0.2069359055</v>
      </c>
      <c r="AH115" s="59" t="n">
        <v>0.0284797126</v>
      </c>
      <c r="AI115" s="8" t="n">
        <v>0.009380047</v>
      </c>
      <c r="AJ115" s="59" t="n">
        <v>0.3284535355</v>
      </c>
      <c r="AK115" s="8" t="n">
        <v>0.5984983803</v>
      </c>
      <c r="AL115" s="59" t="n">
        <v>2.0284424665</v>
      </c>
      <c r="AM115" s="8" t="n">
        <v>0.3713378635</v>
      </c>
      <c r="AN115" s="59" t="n">
        <v>0.024141202</v>
      </c>
      <c r="AO115" s="77" t="n">
        <v>0.9939774458</v>
      </c>
      <c r="AP115" s="65" t="n">
        <v>5.0609770104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97106741</v>
      </c>
      <c r="R116" s="59" t="n">
        <v>-0.004414782</v>
      </c>
      <c r="S116" s="8" t="n">
        <v>-0.000731745</v>
      </c>
      <c r="T116" s="59" t="n">
        <v>0.026632371</v>
      </c>
      <c r="U116" s="8" t="n">
        <v>0.2177192196</v>
      </c>
      <c r="V116" s="59" t="n">
        <v>0.0266375247</v>
      </c>
      <c r="W116" s="8" t="n">
        <v>0.0068687782</v>
      </c>
      <c r="X116" s="59" t="n">
        <v>0.2728961604</v>
      </c>
      <c r="Y116" s="8" t="n">
        <v>0.5553182013</v>
      </c>
      <c r="Z116" s="59" t="n">
        <v>1.4895951491</v>
      </c>
      <c r="AA116" s="8" t="n">
        <v>0.2408654748</v>
      </c>
      <c r="AB116" s="62" t="n">
        <v>5.948321586</v>
      </c>
      <c r="AC116" s="8" t="n">
        <v>0.0130203733</v>
      </c>
      <c r="AD116" s="59" t="n">
        <v>-0.004994722</v>
      </c>
      <c r="AE116" s="8" t="n">
        <v>-0.000795659</v>
      </c>
      <c r="AF116" s="59" t="n">
        <v>0.0326763323</v>
      </c>
      <c r="AG116" s="8" t="n">
        <v>0.2753848346</v>
      </c>
      <c r="AH116" s="59" t="n">
        <v>0.0330374527</v>
      </c>
      <c r="AI116" s="8" t="n">
        <v>0.0106944018</v>
      </c>
      <c r="AJ116" s="59" t="n">
        <v>0.3547938045</v>
      </c>
      <c r="AK116" s="8" t="n">
        <v>0.7138168175</v>
      </c>
      <c r="AL116" s="59" t="n">
        <v>1.8268966997</v>
      </c>
      <c r="AM116" s="8" t="n">
        <v>0.2737618324</v>
      </c>
      <c r="AN116" s="59" t="n">
        <v>0.0094816824</v>
      </c>
      <c r="AO116" s="77" t="n">
        <v>0.9970603323</v>
      </c>
      <c r="AP116" s="65" t="n">
        <v>7.384712110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14727104</v>
      </c>
      <c r="E117" s="81" t="n">
        <v>-0.002301616</v>
      </c>
      <c r="F117" s="80" t="n">
        <v>-0.000306792</v>
      </c>
      <c r="G117" s="81" t="n">
        <v>0.0040889435</v>
      </c>
      <c r="H117" s="80" t="n">
        <v>0.1389625596</v>
      </c>
      <c r="I117" s="81" t="n">
        <v>0.0219576321</v>
      </c>
      <c r="J117" s="80" t="n">
        <v>2.96809E-005</v>
      </c>
      <c r="K117" s="81" t="n">
        <v>0.2877980532</v>
      </c>
      <c r="L117" s="80" t="n">
        <v>0.4517011716</v>
      </c>
      <c r="M117" s="82" t="n">
        <v>1</v>
      </c>
      <c r="N117" s="80" t="n">
        <v>0.2011384569</v>
      </c>
      <c r="O117" s="81" t="n">
        <v>0.3117422126</v>
      </c>
      <c r="P117" s="85" t="n">
        <v>3.0147</v>
      </c>
      <c r="Q117" s="8" t="n">
        <v>0.0040263905</v>
      </c>
      <c r="R117" s="59" t="n">
        <v>-0.006204514</v>
      </c>
      <c r="S117" s="8" t="n">
        <v>-0.000565746</v>
      </c>
      <c r="T117" s="59" t="n">
        <v>0.0120103616</v>
      </c>
      <c r="U117" s="8" t="n">
        <v>0.2344177672</v>
      </c>
      <c r="V117" s="59" t="n">
        <v>0.032345424</v>
      </c>
      <c r="W117" s="8" t="n">
        <v>0.0075678417</v>
      </c>
      <c r="X117" s="59" t="n">
        <v>0.3464631626</v>
      </c>
      <c r="Y117" s="8" t="n">
        <v>0.6300606873</v>
      </c>
      <c r="Z117" s="59" t="n">
        <v>1.3563997302</v>
      </c>
      <c r="AA117" s="8" t="n">
        <v>0.2419616867</v>
      </c>
      <c r="AB117" s="62" t="n">
        <v>5.8607130754</v>
      </c>
      <c r="AC117" s="8" t="n">
        <v>0.0057374497</v>
      </c>
      <c r="AD117" s="59" t="n">
        <v>-0.006699719</v>
      </c>
      <c r="AE117" s="8" t="n">
        <v>-0.000650272</v>
      </c>
      <c r="AF117" s="59" t="n">
        <v>0.0150238753</v>
      </c>
      <c r="AG117" s="8" t="n">
        <v>0.2860437155</v>
      </c>
      <c r="AH117" s="59" t="n">
        <v>0.0379941689</v>
      </c>
      <c r="AI117" s="8" t="n">
        <v>0.0108269533</v>
      </c>
      <c r="AJ117" s="59" t="n">
        <v>0.3703821103</v>
      </c>
      <c r="AK117" s="8" t="n">
        <v>0.7186582825</v>
      </c>
      <c r="AL117" s="59" t="n">
        <v>1.5561859165</v>
      </c>
      <c r="AM117" s="8" t="n">
        <v>0.2761237611</v>
      </c>
      <c r="AN117" s="59" t="n">
        <v>0.0038548539</v>
      </c>
      <c r="AO117" s="77" t="n">
        <v>0.9986368974</v>
      </c>
      <c r="AP117" s="65" t="n">
        <v>7.1501505001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4182474</v>
      </c>
      <c r="E118" s="81" t="n">
        <v>-0.00217183</v>
      </c>
      <c r="F118" s="80" t="n">
        <v>-0.000466821</v>
      </c>
      <c r="G118" s="81" t="n">
        <v>0.0069689744</v>
      </c>
      <c r="H118" s="80" t="n">
        <v>0.1616179622</v>
      </c>
      <c r="I118" s="81" t="n">
        <v>0.0203645212</v>
      </c>
      <c r="J118" s="80" t="n">
        <v>0.0003445585</v>
      </c>
      <c r="K118" s="81" t="n">
        <v>0.1624360109</v>
      </c>
      <c r="L118" s="80" t="n">
        <v>0.3505116231</v>
      </c>
      <c r="M118" s="82" t="n">
        <v>1</v>
      </c>
      <c r="N118" s="80" t="n">
        <v>0.2845835181</v>
      </c>
      <c r="O118" s="81" t="n">
        <v>0.1086687419</v>
      </c>
      <c r="P118" s="85" t="n">
        <v>4.1413</v>
      </c>
      <c r="Q118" s="8" t="n">
        <v>0.0040221771</v>
      </c>
      <c r="R118" s="59" t="n">
        <v>-0.004390336</v>
      </c>
      <c r="S118" s="8" t="n">
        <v>-0.0006954</v>
      </c>
      <c r="T118" s="59" t="n">
        <v>0.0153782725</v>
      </c>
      <c r="U118" s="8" t="n">
        <v>0.2479079608</v>
      </c>
      <c r="V118" s="59" t="n">
        <v>0.0310611888</v>
      </c>
      <c r="W118" s="8" t="n">
        <v>0.006043063</v>
      </c>
      <c r="X118" s="59" t="n">
        <v>0.2197755117</v>
      </c>
      <c r="Y118" s="8" t="n">
        <v>0.519102437</v>
      </c>
      <c r="Z118" s="59" t="n">
        <v>1.3921079464</v>
      </c>
      <c r="AA118" s="8" t="n">
        <v>0.3409461896</v>
      </c>
      <c r="AB118" s="62" t="n">
        <v>6.5794149678</v>
      </c>
      <c r="AC118" s="8" t="n">
        <v>0.0058900225</v>
      </c>
      <c r="AD118" s="59" t="n">
        <v>-0.004780701</v>
      </c>
      <c r="AE118" s="8" t="n">
        <v>-0.00076132</v>
      </c>
      <c r="AF118" s="59" t="n">
        <v>0.0186069448</v>
      </c>
      <c r="AG118" s="8" t="n">
        <v>0.2923668943</v>
      </c>
      <c r="AH118" s="59" t="n">
        <v>0.0362058486</v>
      </c>
      <c r="AI118" s="8" t="n">
        <v>0.0084874534</v>
      </c>
      <c r="AJ118" s="59" t="n">
        <v>0.2617677405</v>
      </c>
      <c r="AK118" s="8" t="n">
        <v>0.6177828831</v>
      </c>
      <c r="AL118" s="59" t="n">
        <v>1.6169127342</v>
      </c>
      <c r="AM118" s="8" t="n">
        <v>0.3746898458</v>
      </c>
      <c r="AN118" s="59" t="n">
        <v>0.0046145307</v>
      </c>
      <c r="AO118" s="77" t="n">
        <v>0.9970872597</v>
      </c>
      <c r="AP118" s="65" t="n">
        <v>7.667580521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27685658</v>
      </c>
      <c r="E119" s="81" t="n">
        <v>-0.000482266</v>
      </c>
      <c r="F119" s="80" t="n">
        <v>-0.000232202</v>
      </c>
      <c r="G119" s="81" t="n">
        <v>0.0097167728</v>
      </c>
      <c r="H119" s="80" t="n">
        <v>0.1367611958</v>
      </c>
      <c r="I119" s="81" t="n">
        <v>0.0162660682</v>
      </c>
      <c r="J119" s="80" t="n">
        <v>0</v>
      </c>
      <c r="K119" s="81" t="n">
        <v>0.2700750807</v>
      </c>
      <c r="L119" s="80" t="n">
        <v>0.4348732147</v>
      </c>
      <c r="M119" s="82" t="n">
        <v>1</v>
      </c>
      <c r="N119" s="80" t="n">
        <v>0.2043534458</v>
      </c>
      <c r="O119" s="81" t="n">
        <v>0.1536911854</v>
      </c>
      <c r="P119" s="85" t="n">
        <v>3.245</v>
      </c>
      <c r="Q119" s="8" t="n">
        <v>0.0053951475</v>
      </c>
      <c r="R119" s="59" t="n">
        <v>-0.002385001</v>
      </c>
      <c r="S119" s="8" t="n">
        <v>-0.000443213</v>
      </c>
      <c r="T119" s="59" t="n">
        <v>0.0181094906</v>
      </c>
      <c r="U119" s="8" t="n">
        <v>0.2154735542</v>
      </c>
      <c r="V119" s="59" t="n">
        <v>0.0255733512</v>
      </c>
      <c r="W119" s="8" t="n">
        <v>0.0055261544</v>
      </c>
      <c r="X119" s="59" t="n">
        <v>0.3244249544</v>
      </c>
      <c r="Y119" s="8" t="n">
        <v>0.5916744379</v>
      </c>
      <c r="Z119" s="59" t="n">
        <v>1.3368055313</v>
      </c>
      <c r="AA119" s="8" t="n">
        <v>0.2482453104</v>
      </c>
      <c r="AB119" s="62" t="n">
        <v>5.5945421905</v>
      </c>
      <c r="AC119" s="8" t="n">
        <v>0.0073359883</v>
      </c>
      <c r="AD119" s="59" t="n">
        <v>-0.002753963</v>
      </c>
      <c r="AE119" s="8" t="n">
        <v>-0.000511888</v>
      </c>
      <c r="AF119" s="59" t="n">
        <v>0.0217152854</v>
      </c>
      <c r="AG119" s="8" t="n">
        <v>0.2628289879</v>
      </c>
      <c r="AH119" s="59" t="n">
        <v>0.0311320966</v>
      </c>
      <c r="AI119" s="8" t="n">
        <v>0.0080185902</v>
      </c>
      <c r="AJ119" s="59" t="n">
        <v>0.3742400446</v>
      </c>
      <c r="AK119" s="8" t="n">
        <v>0.7020051418</v>
      </c>
      <c r="AL119" s="59" t="n">
        <v>1.6068926755</v>
      </c>
      <c r="AM119" s="8" t="n">
        <v>0.2925062683</v>
      </c>
      <c r="AN119" s="59" t="n">
        <v>0.0029694339</v>
      </c>
      <c r="AO119" s="77" t="n">
        <v>0.997480844</v>
      </c>
      <c r="AP119" s="65" t="n">
        <v>6.745597283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1472876</v>
      </c>
      <c r="E120" s="81" t="n">
        <v>-0.003318195</v>
      </c>
      <c r="F120" s="80" t="n">
        <v>-0.000793075</v>
      </c>
      <c r="G120" s="81" t="n">
        <v>0.0209079972</v>
      </c>
      <c r="H120" s="80" t="n">
        <v>0.1855009581</v>
      </c>
      <c r="I120" s="81" t="n">
        <v>0.0355200274</v>
      </c>
      <c r="J120" s="80" t="n">
        <v>0.0009090434</v>
      </c>
      <c r="K120" s="81" t="n">
        <v>-0.018689632</v>
      </c>
      <c r="L120" s="80" t="n">
        <v>0.2221844113</v>
      </c>
      <c r="M120" s="82" t="n">
        <v>1</v>
      </c>
      <c r="N120" s="80" t="n">
        <v>0.2531912225</v>
      </c>
      <c r="O120" s="81" t="n">
        <v>0.320838324</v>
      </c>
      <c r="P120" s="85" t="n">
        <v>5.0288</v>
      </c>
      <c r="Q120" s="8" t="n">
        <v>0.0061160506</v>
      </c>
      <c r="R120" s="59" t="n">
        <v>-0.006982804</v>
      </c>
      <c r="S120" s="8" t="n">
        <v>-0.001151927</v>
      </c>
      <c r="T120" s="59" t="n">
        <v>0.0342381687</v>
      </c>
      <c r="U120" s="8" t="n">
        <v>0.3138482433</v>
      </c>
      <c r="V120" s="59" t="n">
        <v>0.050821558</v>
      </c>
      <c r="W120" s="8" t="n">
        <v>0.0094409638</v>
      </c>
      <c r="X120" s="59" t="n">
        <v>0.064034324</v>
      </c>
      <c r="Y120" s="8" t="n">
        <v>0.470364578</v>
      </c>
      <c r="Z120" s="59" t="n">
        <v>1.5401143239</v>
      </c>
      <c r="AA120" s="8" t="n">
        <v>0.3202465516</v>
      </c>
      <c r="AB120" s="62" t="n">
        <v>8.7049471238</v>
      </c>
      <c r="AC120" s="8" t="n">
        <v>0.0087691344</v>
      </c>
      <c r="AD120" s="59" t="n">
        <v>-0.007675669</v>
      </c>
      <c r="AE120" s="8" t="n">
        <v>-0.001277646</v>
      </c>
      <c r="AF120" s="59" t="n">
        <v>0.0390997446</v>
      </c>
      <c r="AG120" s="8" t="n">
        <v>0.3821645436</v>
      </c>
      <c r="AH120" s="59" t="n">
        <v>0.0586402656</v>
      </c>
      <c r="AI120" s="8" t="n">
        <v>0.0129643627</v>
      </c>
      <c r="AJ120" s="59" t="n">
        <v>0.1237604229</v>
      </c>
      <c r="AK120" s="8" t="n">
        <v>0.6164451589</v>
      </c>
      <c r="AL120" s="59" t="n">
        <v>1.8762034011</v>
      </c>
      <c r="AM120" s="8" t="n">
        <v>0.3735275592</v>
      </c>
      <c r="AN120" s="59" t="n">
        <v>0.0065898677</v>
      </c>
      <c r="AO120" s="77" t="n">
        <v>0.9965625858</v>
      </c>
      <c r="AP120" s="65" t="n">
        <v>10.37448411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27636124</v>
      </c>
      <c r="E121" s="81" t="n">
        <v>-0.001712752</v>
      </c>
      <c r="F121" s="80" t="n">
        <v>-0.000954155</v>
      </c>
      <c r="G121" s="81" t="n">
        <v>0.0130293797</v>
      </c>
      <c r="H121" s="80" t="n">
        <v>0.2374299825</v>
      </c>
      <c r="I121" s="81" t="n">
        <v>0.0344720896</v>
      </c>
      <c r="J121" s="80" t="n">
        <v>0.0005888257</v>
      </c>
      <c r="K121" s="81" t="n">
        <v>0.0700186786</v>
      </c>
      <c r="L121" s="80" t="n">
        <v>0.355635661</v>
      </c>
      <c r="M121" s="82" t="n">
        <v>1</v>
      </c>
      <c r="N121" s="80" t="n">
        <v>0.23490925</v>
      </c>
      <c r="O121" s="81" t="n">
        <v>0.5961633821</v>
      </c>
      <c r="P121" s="85" t="n">
        <v>6.9652</v>
      </c>
      <c r="Q121" s="8" t="n">
        <v>0.0055367479</v>
      </c>
      <c r="R121" s="59" t="n">
        <v>-0.005004999</v>
      </c>
      <c r="S121" s="8" t="n">
        <v>-0.001252608</v>
      </c>
      <c r="T121" s="59" t="n">
        <v>0.0228258845</v>
      </c>
      <c r="U121" s="8" t="n">
        <v>0.3435358989</v>
      </c>
      <c r="V121" s="59" t="n">
        <v>0.046545068</v>
      </c>
      <c r="W121" s="8" t="n">
        <v>0.0074069309</v>
      </c>
      <c r="X121" s="59" t="n">
        <v>0.1309223668</v>
      </c>
      <c r="Y121" s="8" t="n">
        <v>0.5505152901</v>
      </c>
      <c r="Z121" s="59" t="n">
        <v>1.4211507919</v>
      </c>
      <c r="AA121" s="8" t="n">
        <v>0.2899837505</v>
      </c>
      <c r="AB121" s="62" t="n">
        <v>10.002191262</v>
      </c>
      <c r="AC121" s="8" t="n">
        <v>0.00757349</v>
      </c>
      <c r="AD121" s="59" t="n">
        <v>-0.005560202</v>
      </c>
      <c r="AE121" s="8" t="n">
        <v>-0.001352103</v>
      </c>
      <c r="AF121" s="59" t="n">
        <v>0.0265685421</v>
      </c>
      <c r="AG121" s="8" t="n">
        <v>0.3996609164</v>
      </c>
      <c r="AH121" s="59" t="n">
        <v>0.0527371674</v>
      </c>
      <c r="AI121" s="8" t="n">
        <v>0.0102793682</v>
      </c>
      <c r="AJ121" s="59" t="n">
        <v>0.1741110078</v>
      </c>
      <c r="AK121" s="8" t="n">
        <v>0.6640181864</v>
      </c>
      <c r="AL121" s="59" t="n">
        <v>1.6769670563</v>
      </c>
      <c r="AM121" s="8" t="n">
        <v>0.3313029174</v>
      </c>
      <c r="AN121" s="59" t="n">
        <v>0.0024459138</v>
      </c>
      <c r="AO121" s="77" t="n">
        <v>0.9977670176</v>
      </c>
      <c r="AP121" s="65" t="n">
        <v>11.40581227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2455472</v>
      </c>
      <c r="E122" s="81" t="n">
        <v>-0.004736177</v>
      </c>
      <c r="F122" s="80" t="n">
        <v>-0.00059171</v>
      </c>
      <c r="G122" s="81" t="n">
        <v>0.0178074774</v>
      </c>
      <c r="H122" s="80" t="n">
        <v>0.1604845069</v>
      </c>
      <c r="I122" s="81" t="n">
        <v>0.0246421034</v>
      </c>
      <c r="J122" s="80" t="n">
        <v>0.0030197187</v>
      </c>
      <c r="K122" s="81" t="n">
        <v>0.1488338103</v>
      </c>
      <c r="L122" s="80" t="n">
        <v>0.3519152013</v>
      </c>
      <c r="M122" s="82" t="n">
        <v>1</v>
      </c>
      <c r="N122" s="80" t="n">
        <v>0.2528430152</v>
      </c>
      <c r="O122" s="81" t="n">
        <v>0.37317687</v>
      </c>
      <c r="P122" s="85" t="n">
        <v>4.0156</v>
      </c>
      <c r="Q122" s="8" t="n">
        <v>0.0054522781</v>
      </c>
      <c r="R122" s="59" t="n">
        <v>-0.007110641</v>
      </c>
      <c r="S122" s="8" t="n">
        <v>-0.000824946</v>
      </c>
      <c r="T122" s="59" t="n">
        <v>0.0263821152</v>
      </c>
      <c r="U122" s="8" t="n">
        <v>0.2468352854</v>
      </c>
      <c r="V122" s="59" t="n">
        <v>0.0346774836</v>
      </c>
      <c r="W122" s="8" t="n">
        <v>0.0087375001</v>
      </c>
      <c r="X122" s="59" t="n">
        <v>0.2076578584</v>
      </c>
      <c r="Y122" s="8" t="n">
        <v>0.5218069338</v>
      </c>
      <c r="Z122" s="59" t="n">
        <v>1.3818547545</v>
      </c>
      <c r="AA122" s="8" t="n">
        <v>0.302635453</v>
      </c>
      <c r="AB122" s="62" t="n">
        <v>6.4947805306</v>
      </c>
      <c r="AC122" s="8" t="n">
        <v>0.0077177883</v>
      </c>
      <c r="AD122" s="59" t="n">
        <v>-0.007622473</v>
      </c>
      <c r="AE122" s="8" t="n">
        <v>-0.00090219</v>
      </c>
      <c r="AF122" s="59" t="n">
        <v>0.0303454293</v>
      </c>
      <c r="AG122" s="8" t="n">
        <v>0.3000549755</v>
      </c>
      <c r="AH122" s="59" t="n">
        <v>0.0406437038</v>
      </c>
      <c r="AI122" s="8" t="n">
        <v>0.0116730806</v>
      </c>
      <c r="AJ122" s="59" t="n">
        <v>0.2689514376</v>
      </c>
      <c r="AK122" s="8" t="n">
        <v>0.6508617524</v>
      </c>
      <c r="AL122" s="59" t="n">
        <v>1.6781444018</v>
      </c>
      <c r="AM122" s="8" t="n">
        <v>0.3424566781</v>
      </c>
      <c r="AN122" s="59" t="n">
        <v>0.0037484119</v>
      </c>
      <c r="AO122" s="77" t="n">
        <v>0.9970668424</v>
      </c>
      <c r="AP122" s="65" t="n">
        <v>7.7840949447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4352457</v>
      </c>
      <c r="E123" s="81" t="n">
        <v>-0.003084885</v>
      </c>
      <c r="F123" s="80" t="n">
        <v>-0.000376181</v>
      </c>
      <c r="G123" s="81" t="n">
        <v>0.0395030036</v>
      </c>
      <c r="H123" s="80" t="n">
        <v>0.1752389331</v>
      </c>
      <c r="I123" s="81" t="n">
        <v>0.0204328961</v>
      </c>
      <c r="J123" s="80" t="n">
        <v>0.0003622854</v>
      </c>
      <c r="K123" s="81" t="n">
        <v>0.0968274709</v>
      </c>
      <c r="L123" s="80" t="n">
        <v>0.3303387686</v>
      </c>
      <c r="M123" s="82" t="n">
        <v>1</v>
      </c>
      <c r="N123" s="80" t="n">
        <v>0.2867168033</v>
      </c>
      <c r="O123" s="81" t="n">
        <v>0.4389640549</v>
      </c>
      <c r="P123" s="85" t="n">
        <v>4.8739</v>
      </c>
      <c r="Q123" s="8" t="n">
        <v>0.0035387616</v>
      </c>
      <c r="R123" s="59" t="n">
        <v>-0.004698951</v>
      </c>
      <c r="S123" s="8" t="n">
        <v>-0.000561778</v>
      </c>
      <c r="T123" s="59" t="n">
        <v>0.0481251858</v>
      </c>
      <c r="U123" s="8" t="n">
        <v>0.2461443725</v>
      </c>
      <c r="V123" s="59" t="n">
        <v>0.0289971957</v>
      </c>
      <c r="W123" s="8" t="n">
        <v>0.0045085157</v>
      </c>
      <c r="X123" s="59" t="n">
        <v>0.1511959494</v>
      </c>
      <c r="Y123" s="8" t="n">
        <v>0.4772492522</v>
      </c>
      <c r="Z123" s="59" t="n">
        <v>1.3390939595</v>
      </c>
      <c r="AA123" s="8" t="n">
        <v>0.336345317</v>
      </c>
      <c r="AB123" s="62" t="n">
        <v>6.9637709416</v>
      </c>
      <c r="AC123" s="8" t="n">
        <v>0.0053342777</v>
      </c>
      <c r="AD123" s="59" t="n">
        <v>-0.004967289</v>
      </c>
      <c r="AE123" s="8" t="n">
        <v>-0.000621963</v>
      </c>
      <c r="AF123" s="59" t="n">
        <v>0.0518245392</v>
      </c>
      <c r="AG123" s="8" t="n">
        <v>0.2946744019</v>
      </c>
      <c r="AH123" s="59" t="n">
        <v>0.0344703501</v>
      </c>
      <c r="AI123" s="8" t="n">
        <v>0.0068626552</v>
      </c>
      <c r="AJ123" s="59" t="n">
        <v>0.2205502999</v>
      </c>
      <c r="AK123" s="8" t="n">
        <v>0.6081272718</v>
      </c>
      <c r="AL123" s="59" t="n">
        <v>1.6592416772</v>
      </c>
      <c r="AM123" s="8" t="n">
        <v>0.3840724798</v>
      </c>
      <c r="AN123" s="59" t="n">
        <v>0.0032501246</v>
      </c>
      <c r="AO123" s="77" t="n">
        <v>0.9954498762</v>
      </c>
      <c r="AP123" s="65" t="n">
        <v>8.1142375677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3093413</v>
      </c>
      <c r="E124" s="81" t="n">
        <v>-0.00056058</v>
      </c>
      <c r="F124" s="80" t="n">
        <v>-0.000491251</v>
      </c>
      <c r="G124" s="81" t="n">
        <v>0.0183208736</v>
      </c>
      <c r="H124" s="80" t="n">
        <v>0.1807683303</v>
      </c>
      <c r="I124" s="81" t="n">
        <v>0.0212683772</v>
      </c>
      <c r="J124" s="80" t="n">
        <v>2.17893E-005</v>
      </c>
      <c r="K124" s="81" t="n">
        <v>0.1844408246</v>
      </c>
      <c r="L124" s="80" t="n">
        <v>0.4050777053</v>
      </c>
      <c r="M124" s="82" t="n">
        <v>1</v>
      </c>
      <c r="N124" s="80" t="n">
        <v>0.265175889</v>
      </c>
      <c r="O124" s="81" t="n">
        <v>0.3265405619</v>
      </c>
      <c r="P124" s="85" t="n">
        <v>5.2648</v>
      </c>
      <c r="Q124" s="8" t="n">
        <v>0.0036041492</v>
      </c>
      <c r="R124" s="59" t="n">
        <v>-0.0025517</v>
      </c>
      <c r="S124" s="8" t="n">
        <v>-0.000682448</v>
      </c>
      <c r="T124" s="59" t="n">
        <v>0.0279462808</v>
      </c>
      <c r="U124" s="8" t="n">
        <v>0.2548868744</v>
      </c>
      <c r="V124" s="59" t="n">
        <v>0.0303034876</v>
      </c>
      <c r="W124" s="8" t="n">
        <v>0.0057190752</v>
      </c>
      <c r="X124" s="59" t="n">
        <v>0.2391975287</v>
      </c>
      <c r="Y124" s="8" t="n">
        <v>0.558423248</v>
      </c>
      <c r="Z124" s="59" t="n">
        <v>1.326281756</v>
      </c>
      <c r="AA124" s="8" t="n">
        <v>0.3050520633</v>
      </c>
      <c r="AB124" s="62" t="n">
        <v>7.452065227</v>
      </c>
      <c r="AC124" s="8" t="n">
        <v>0.0051783366</v>
      </c>
      <c r="AD124" s="59" t="n">
        <v>-0.002808322</v>
      </c>
      <c r="AE124" s="8" t="n">
        <v>-0.000736977</v>
      </c>
      <c r="AF124" s="59" t="n">
        <v>0.0308481029</v>
      </c>
      <c r="AG124" s="8" t="n">
        <v>0.295654972</v>
      </c>
      <c r="AH124" s="59" t="n">
        <v>0.0349420195</v>
      </c>
      <c r="AI124" s="8" t="n">
        <v>0.0079829573</v>
      </c>
      <c r="AJ124" s="59" t="n">
        <v>0.2811190985</v>
      </c>
      <c r="AK124" s="8" t="n">
        <v>0.652180188</v>
      </c>
      <c r="AL124" s="59" t="n">
        <v>1.5451415129</v>
      </c>
      <c r="AM124" s="8" t="n">
        <v>0.3415438573</v>
      </c>
      <c r="AN124" s="59" t="n">
        <v>0.003518566</v>
      </c>
      <c r="AO124" s="77" t="n">
        <v>0.9972426113</v>
      </c>
      <c r="AP124" s="65" t="n">
        <v>8.445050469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34948838</v>
      </c>
      <c r="R125" s="59" t="n">
        <v>-0.002720857</v>
      </c>
      <c r="S125" s="8" t="n">
        <v>-0.001348478</v>
      </c>
      <c r="T125" s="59" t="n">
        <v>0.0396632991</v>
      </c>
      <c r="U125" s="8" t="n">
        <v>0.2545446677</v>
      </c>
      <c r="V125" s="59" t="n">
        <v>0.0260797684</v>
      </c>
      <c r="W125" s="8" t="n">
        <v>0.0058273219</v>
      </c>
      <c r="X125" s="59" t="n">
        <v>0.377434202</v>
      </c>
      <c r="Y125" s="8" t="n">
        <v>0.7029748083</v>
      </c>
      <c r="Z125" s="59" t="n">
        <v>1.2465209181</v>
      </c>
      <c r="AA125" s="8" t="n">
        <v>0.1945787807</v>
      </c>
      <c r="AB125" s="62" t="n">
        <v>7.011956384</v>
      </c>
      <c r="AC125" s="8" t="n">
        <v>0.0046531672</v>
      </c>
      <c r="AD125" s="59" t="n">
        <v>-0.002917524</v>
      </c>
      <c r="AE125" s="8" t="n">
        <v>-0.001388374</v>
      </c>
      <c r="AF125" s="59" t="n">
        <v>0.0419042293</v>
      </c>
      <c r="AG125" s="8" t="n">
        <v>0.2839833891</v>
      </c>
      <c r="AH125" s="59" t="n">
        <v>0.0294000891</v>
      </c>
      <c r="AI125" s="8" t="n">
        <v>0.0074824874</v>
      </c>
      <c r="AJ125" s="59" t="n">
        <v>0.4142404859</v>
      </c>
      <c r="AK125" s="8" t="n">
        <v>0.7773579497</v>
      </c>
      <c r="AL125" s="59" t="n">
        <v>1.4064340837</v>
      </c>
      <c r="AM125" s="8" t="n">
        <v>0.2171401383</v>
      </c>
      <c r="AN125" s="59" t="n">
        <v>0.0038903273</v>
      </c>
      <c r="AO125" s="77" t="n">
        <v>0.9983884154</v>
      </c>
      <c r="AP125" s="65" t="n">
        <v>7.736931743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09264056</v>
      </c>
      <c r="E126" s="81" t="n">
        <v>-0.001115344</v>
      </c>
      <c r="F126" s="80" t="n">
        <v>-0.000554624</v>
      </c>
      <c r="G126" s="81" t="n">
        <v>0.0220874598</v>
      </c>
      <c r="H126" s="80" t="n">
        <v>0.1934359267</v>
      </c>
      <c r="I126" s="81" t="n">
        <v>0.0200700897</v>
      </c>
      <c r="J126" s="80" t="n">
        <v>0</v>
      </c>
      <c r="K126" s="81" t="n">
        <v>0.1635349671</v>
      </c>
      <c r="L126" s="80" t="n">
        <v>0.3983848808</v>
      </c>
      <c r="M126" s="82" t="n">
        <v>1</v>
      </c>
      <c r="N126" s="80" t="n">
        <v>0.2369664018</v>
      </c>
      <c r="O126" s="81" t="n">
        <v>0.2878121018</v>
      </c>
      <c r="P126" s="85" t="n">
        <v>5.9243</v>
      </c>
      <c r="Q126" s="8" t="n">
        <v>0.0034323964</v>
      </c>
      <c r="R126" s="59" t="n">
        <v>-0.002910575</v>
      </c>
      <c r="S126" s="8" t="n">
        <v>-0.000762159</v>
      </c>
      <c r="T126" s="59" t="n">
        <v>0.0336493341</v>
      </c>
      <c r="U126" s="8" t="n">
        <v>0.2763023118</v>
      </c>
      <c r="V126" s="59" t="n">
        <v>0.0304493284</v>
      </c>
      <c r="W126" s="8" t="n">
        <v>0.0052562875</v>
      </c>
      <c r="X126" s="59" t="n">
        <v>0.234334403</v>
      </c>
      <c r="Y126" s="8" t="n">
        <v>0.5797513272</v>
      </c>
      <c r="Z126" s="59" t="n">
        <v>1.4226861908</v>
      </c>
      <c r="AA126" s="8" t="n">
        <v>0.2977650991</v>
      </c>
      <c r="AB126" s="62" t="n">
        <v>8.368151904</v>
      </c>
      <c r="AC126" s="8" t="n">
        <v>0.0049374222</v>
      </c>
      <c r="AD126" s="59" t="n">
        <v>-0.003154107</v>
      </c>
      <c r="AE126" s="8" t="n">
        <v>-0.000811405</v>
      </c>
      <c r="AF126" s="59" t="n">
        <v>0.0363028924</v>
      </c>
      <c r="AG126" s="8" t="n">
        <v>0.3130625108</v>
      </c>
      <c r="AH126" s="59" t="n">
        <v>0.0346335581</v>
      </c>
      <c r="AI126" s="8" t="n">
        <v>0.0073065354</v>
      </c>
      <c r="AJ126" s="59" t="n">
        <v>0.2728359648</v>
      </c>
      <c r="AK126" s="8" t="n">
        <v>0.6651133714</v>
      </c>
      <c r="AL126" s="59" t="n">
        <v>1.6195518767</v>
      </c>
      <c r="AM126" s="8" t="n">
        <v>0.3267030793</v>
      </c>
      <c r="AN126" s="59" t="n">
        <v>0.0041211665</v>
      </c>
      <c r="AO126" s="77" t="n">
        <v>0.9959376172</v>
      </c>
      <c r="AP126" s="65" t="n">
        <v>9.2892918126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52190359</v>
      </c>
      <c r="R127" s="59" t="n">
        <v>-0.002841938</v>
      </c>
      <c r="S127" s="8" t="n">
        <v>-0.000587837</v>
      </c>
      <c r="T127" s="59" t="n">
        <v>0.0265741193</v>
      </c>
      <c r="U127" s="8" t="n">
        <v>0.2758423698</v>
      </c>
      <c r="V127" s="59" t="n">
        <v>0.0304141525</v>
      </c>
      <c r="W127" s="8" t="n">
        <v>0.0080292482</v>
      </c>
      <c r="X127" s="59" t="n">
        <v>0.1773449605</v>
      </c>
      <c r="Y127" s="8" t="n">
        <v>0.5199941111</v>
      </c>
      <c r="Z127" s="59" t="n">
        <v>1.4884855421</v>
      </c>
      <c r="AA127" s="8" t="n">
        <v>0.3372355128</v>
      </c>
      <c r="AB127" s="62" t="n">
        <v>8.9355738959</v>
      </c>
      <c r="AC127" s="8" t="n">
        <v>0.00699596</v>
      </c>
      <c r="AD127" s="59" t="n">
        <v>-0.00316641</v>
      </c>
      <c r="AE127" s="8" t="n">
        <v>-0.000648003</v>
      </c>
      <c r="AF127" s="59" t="n">
        <v>0.0297524161</v>
      </c>
      <c r="AG127" s="8" t="n">
        <v>0.3207140152</v>
      </c>
      <c r="AH127" s="59" t="n">
        <v>0.0352882282</v>
      </c>
      <c r="AI127" s="8" t="n">
        <v>0.0110408597</v>
      </c>
      <c r="AJ127" s="59" t="n">
        <v>0.2231694506</v>
      </c>
      <c r="AK127" s="8" t="n">
        <v>0.6231465164</v>
      </c>
      <c r="AL127" s="59" t="n">
        <v>1.7164180307</v>
      </c>
      <c r="AM127" s="8" t="n">
        <v>0.3689518985</v>
      </c>
      <c r="AN127" s="59" t="n">
        <v>0.0038453757</v>
      </c>
      <c r="AO127" s="77" t="n">
        <v>0.9959437906</v>
      </c>
      <c r="AP127" s="65" t="n">
        <v>10.114086969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5570261</v>
      </c>
      <c r="E128" s="81" t="n">
        <v>-0.000960585</v>
      </c>
      <c r="F128" s="80" t="n">
        <v>-0.00086641</v>
      </c>
      <c r="G128" s="81" t="n">
        <v>0.0136742047</v>
      </c>
      <c r="H128" s="80" t="n">
        <v>0.2494883134</v>
      </c>
      <c r="I128" s="81" t="n">
        <v>0.0405015126</v>
      </c>
      <c r="J128" s="80" t="n">
        <v>0</v>
      </c>
      <c r="K128" s="81" t="n">
        <v>0.0886123623</v>
      </c>
      <c r="L128" s="80" t="n">
        <v>0.3920064248</v>
      </c>
      <c r="M128" s="82" t="n">
        <v>1</v>
      </c>
      <c r="N128" s="80" t="n">
        <v>0.240637703</v>
      </c>
      <c r="O128" s="81" t="n">
        <v>0.567185096</v>
      </c>
      <c r="P128" s="85" t="n">
        <v>6.1756</v>
      </c>
      <c r="Q128" s="8" t="n">
        <v>0.0038198549</v>
      </c>
      <c r="R128" s="59" t="n">
        <v>-0.002775355</v>
      </c>
      <c r="S128" s="8" t="n">
        <v>-0.001082194</v>
      </c>
      <c r="T128" s="59" t="n">
        <v>0.0226174629</v>
      </c>
      <c r="U128" s="8" t="n">
        <v>0.3296766345</v>
      </c>
      <c r="V128" s="59" t="n">
        <v>0.0502954829</v>
      </c>
      <c r="W128" s="8" t="n">
        <v>0.0052910621</v>
      </c>
      <c r="X128" s="59" t="n">
        <v>0.1499416483</v>
      </c>
      <c r="Y128" s="8" t="n">
        <v>0.5577845964</v>
      </c>
      <c r="Z128" s="59" t="n">
        <v>1.3636385614</v>
      </c>
      <c r="AA128" s="8" t="n">
        <v>0.2928990371</v>
      </c>
      <c r="AB128" s="62" t="n">
        <v>8.6005878047</v>
      </c>
      <c r="AC128" s="8" t="n">
        <v>0.0054683342</v>
      </c>
      <c r="AD128" s="59" t="n">
        <v>-0.00303838</v>
      </c>
      <c r="AE128" s="8" t="n">
        <v>-0.001139167</v>
      </c>
      <c r="AF128" s="59" t="n">
        <v>0.0256730052</v>
      </c>
      <c r="AG128" s="8" t="n">
        <v>0.3735762184</v>
      </c>
      <c r="AH128" s="59" t="n">
        <v>0.0552967565</v>
      </c>
      <c r="AI128" s="8" t="n">
        <v>0.0076539228</v>
      </c>
      <c r="AJ128" s="59" t="n">
        <v>0.1994988663</v>
      </c>
      <c r="AK128" s="8" t="n">
        <v>0.6629895563</v>
      </c>
      <c r="AL128" s="59" t="n">
        <v>1.6069834309</v>
      </c>
      <c r="AM128" s="8" t="n">
        <v>0.3299698242</v>
      </c>
      <c r="AN128" s="59" t="n">
        <v>0.0034343168</v>
      </c>
      <c r="AO128" s="77" t="n">
        <v>0.9963936974</v>
      </c>
      <c r="AP128" s="65" t="n">
        <v>9.6803107449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4299459</v>
      </c>
      <c r="E129" s="81" t="n">
        <v>-0.000833192</v>
      </c>
      <c r="F129" s="80" t="n">
        <v>-0.00064706</v>
      </c>
      <c r="G129" s="81" t="n">
        <v>0.0139001553</v>
      </c>
      <c r="H129" s="80" t="n">
        <v>0.2212114915</v>
      </c>
      <c r="I129" s="81" t="n">
        <v>0.0283807151</v>
      </c>
      <c r="J129" s="80" t="n">
        <v>0.0004741333</v>
      </c>
      <c r="K129" s="81" t="n">
        <v>0.1482352048</v>
      </c>
      <c r="L129" s="80" t="n">
        <v>0.412151394</v>
      </c>
      <c r="M129" s="82" t="n">
        <v>1</v>
      </c>
      <c r="N129" s="80" t="n">
        <v>0.2358167846</v>
      </c>
      <c r="O129" s="81" t="n">
        <v>0.4369876901</v>
      </c>
      <c r="P129" s="85" t="n">
        <v>7.1803</v>
      </c>
      <c r="Q129" s="8" t="n">
        <v>0.0036603472</v>
      </c>
      <c r="R129" s="59" t="n">
        <v>-0.002575505</v>
      </c>
      <c r="S129" s="8" t="n">
        <v>-0.000847212</v>
      </c>
      <c r="T129" s="59" t="n">
        <v>0.0231543463</v>
      </c>
      <c r="U129" s="8" t="n">
        <v>0.298296691</v>
      </c>
      <c r="V129" s="59" t="n">
        <v>0.0377818244</v>
      </c>
      <c r="W129" s="8" t="n">
        <v>0.0052826954</v>
      </c>
      <c r="X129" s="59" t="n">
        <v>0.2042744949</v>
      </c>
      <c r="Y129" s="8" t="n">
        <v>0.569027683</v>
      </c>
      <c r="Z129" s="59" t="n">
        <v>1.3454916858</v>
      </c>
      <c r="AA129" s="8" t="n">
        <v>0.2838025167</v>
      </c>
      <c r="AB129" s="62" t="n">
        <v>9.3985551161</v>
      </c>
      <c r="AC129" s="8" t="n">
        <v>0.0052843094</v>
      </c>
      <c r="AD129" s="59" t="n">
        <v>-0.002846416</v>
      </c>
      <c r="AE129" s="8" t="n">
        <v>-0.000906077</v>
      </c>
      <c r="AF129" s="59" t="n">
        <v>0.0262498721</v>
      </c>
      <c r="AG129" s="8" t="n">
        <v>0.3413950438</v>
      </c>
      <c r="AH129" s="59" t="n">
        <v>0.0426710671</v>
      </c>
      <c r="AI129" s="8" t="n">
        <v>0.0074694553</v>
      </c>
      <c r="AJ129" s="59" t="n">
        <v>0.2521364288</v>
      </c>
      <c r="AK129" s="8" t="n">
        <v>0.6714536839</v>
      </c>
      <c r="AL129" s="59" t="n">
        <v>1.5852262774</v>
      </c>
      <c r="AM129" s="8" t="n">
        <v>0.3219061881</v>
      </c>
      <c r="AN129" s="59" t="n">
        <v>0.0033885449</v>
      </c>
      <c r="AO129" s="77" t="n">
        <v>0.9967484169</v>
      </c>
      <c r="AP129" s="65" t="n">
        <v>10.43684506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60277604</v>
      </c>
      <c r="R130" s="59" t="n">
        <v>-0.006634855</v>
      </c>
      <c r="S130" s="8" t="n">
        <v>-0.001073454</v>
      </c>
      <c r="T130" s="59" t="n">
        <v>0.0167812697</v>
      </c>
      <c r="U130" s="8" t="n">
        <v>0.2970802953</v>
      </c>
      <c r="V130" s="59" t="n">
        <v>0.0544411179</v>
      </c>
      <c r="W130" s="8" t="n">
        <v>0.010317637</v>
      </c>
      <c r="X130" s="59" t="n">
        <v>0.0453055595</v>
      </c>
      <c r="Y130" s="8" t="n">
        <v>0.4222453301</v>
      </c>
      <c r="Z130" s="59" t="n">
        <v>1.525089835</v>
      </c>
      <c r="AA130" s="8" t="n">
        <v>0.3961320445</v>
      </c>
      <c r="AB130" s="62" t="n">
        <v>7.7534434234</v>
      </c>
      <c r="AC130" s="8" t="n">
        <v>0.0082853388</v>
      </c>
      <c r="AD130" s="59" t="n">
        <v>-0.007178857</v>
      </c>
      <c r="AE130" s="8" t="n">
        <v>-0.001159471</v>
      </c>
      <c r="AF130" s="59" t="n">
        <v>0.0207334834</v>
      </c>
      <c r="AG130" s="8" t="n">
        <v>0.3584948628</v>
      </c>
      <c r="AH130" s="59" t="n">
        <v>0.0613132031</v>
      </c>
      <c r="AI130" s="8" t="n">
        <v>0.0141715822</v>
      </c>
      <c r="AJ130" s="59" t="n">
        <v>0.0923343996</v>
      </c>
      <c r="AK130" s="8" t="n">
        <v>0.5469945416</v>
      </c>
      <c r="AL130" s="59" t="n">
        <v>1.8012659725</v>
      </c>
      <c r="AM130" s="8" t="n">
        <v>0.4416098477</v>
      </c>
      <c r="AN130" s="59" t="n">
        <v>0.0077291686</v>
      </c>
      <c r="AO130" s="77" t="n">
        <v>0.9963335579</v>
      </c>
      <c r="AP130" s="65" t="n">
        <v>9.3116753207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50073625</v>
      </c>
      <c r="R131" s="59" t="n">
        <v>-0.004154119</v>
      </c>
      <c r="S131" s="8" t="n">
        <v>-0.001042127</v>
      </c>
      <c r="T131" s="59" t="n">
        <v>0.0161268721</v>
      </c>
      <c r="U131" s="8" t="n">
        <v>0.3540704445</v>
      </c>
      <c r="V131" s="59" t="n">
        <v>0.0710518171</v>
      </c>
      <c r="W131" s="8" t="n">
        <v>0.0061879421</v>
      </c>
      <c r="X131" s="59" t="n">
        <v>0.0776474736</v>
      </c>
      <c r="Y131" s="8" t="n">
        <v>0.5248956664</v>
      </c>
      <c r="Z131" s="59" t="n">
        <v>1.4245505402</v>
      </c>
      <c r="AA131" s="8" t="n">
        <v>0.324717326</v>
      </c>
      <c r="AB131" s="62" t="n">
        <v>10.495672007</v>
      </c>
      <c r="AC131" s="8" t="n">
        <v>0.0066165426</v>
      </c>
      <c r="AD131" s="59" t="n">
        <v>-0.0044817</v>
      </c>
      <c r="AE131" s="8" t="n">
        <v>-0.001107489</v>
      </c>
      <c r="AF131" s="59" t="n">
        <v>0.019081742</v>
      </c>
      <c r="AG131" s="8" t="n">
        <v>0.399912713</v>
      </c>
      <c r="AH131" s="59" t="n">
        <v>0.0764579559</v>
      </c>
      <c r="AI131" s="8" t="n">
        <v>0.0088390961</v>
      </c>
      <c r="AJ131" s="59" t="n">
        <v>0.1172564462</v>
      </c>
      <c r="AK131" s="8" t="n">
        <v>0.6225753065</v>
      </c>
      <c r="AL131" s="59" t="n">
        <v>1.6465758413</v>
      </c>
      <c r="AM131" s="8" t="n">
        <v>0.3630971637</v>
      </c>
      <c r="AN131" s="59" t="n">
        <v>0.0108358</v>
      </c>
      <c r="AO131" s="77" t="n">
        <v>0.9965082702</v>
      </c>
      <c r="AP131" s="65" t="n">
        <v>11.65977850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17161359</v>
      </c>
      <c r="E132" s="81" t="n">
        <v>-0.001116542</v>
      </c>
      <c r="F132" s="80" t="n">
        <v>-0.000805401</v>
      </c>
      <c r="G132" s="81" t="n">
        <v>0.0092612998</v>
      </c>
      <c r="H132" s="80" t="n">
        <v>0.2410628017</v>
      </c>
      <c r="I132" s="81" t="n">
        <v>0.0550184408</v>
      </c>
      <c r="J132" s="80" t="n">
        <v>0.0007292362</v>
      </c>
      <c r="K132" s="81" t="n">
        <v>0.1372260483</v>
      </c>
      <c r="L132" s="80" t="n">
        <v>0.4430920201</v>
      </c>
      <c r="M132" s="82" t="n">
        <v>1</v>
      </c>
      <c r="N132" s="80" t="n">
        <v>0.2234873931</v>
      </c>
      <c r="O132" s="81" t="n">
        <v>0.5204025187</v>
      </c>
      <c r="P132" s="85" t="n">
        <v>7.1988</v>
      </c>
      <c r="Q132" s="8" t="n">
        <v>0.0040026317</v>
      </c>
      <c r="R132" s="59" t="n">
        <v>-0.003129115</v>
      </c>
      <c r="S132" s="8" t="n">
        <v>-0.001041062</v>
      </c>
      <c r="T132" s="59" t="n">
        <v>0.0168233571</v>
      </c>
      <c r="U132" s="8" t="n">
        <v>0.3235775538</v>
      </c>
      <c r="V132" s="59" t="n">
        <v>0.0660759929</v>
      </c>
      <c r="W132" s="8" t="n">
        <v>0.0058099247</v>
      </c>
      <c r="X132" s="59" t="n">
        <v>0.184981913</v>
      </c>
      <c r="Y132" s="8" t="n">
        <v>0.5971011955</v>
      </c>
      <c r="Z132" s="59" t="n">
        <v>1.3366421946</v>
      </c>
      <c r="AA132" s="8" t="n">
        <v>0.2736027442</v>
      </c>
      <c r="AB132" s="62" t="n">
        <v>9.6715399563</v>
      </c>
      <c r="AC132" s="8" t="n">
        <v>0.0055597264</v>
      </c>
      <c r="AD132" s="59" t="n">
        <v>-0.003432389</v>
      </c>
      <c r="AE132" s="8" t="n">
        <v>-0.001097934</v>
      </c>
      <c r="AF132" s="59" t="n">
        <v>0.0196451559</v>
      </c>
      <c r="AG132" s="8" t="n">
        <v>0.3645790096</v>
      </c>
      <c r="AH132" s="59" t="n">
        <v>0.0709014977</v>
      </c>
      <c r="AI132" s="8" t="n">
        <v>0.0079897686</v>
      </c>
      <c r="AJ132" s="59" t="n">
        <v>0.219650032</v>
      </c>
      <c r="AK132" s="8" t="n">
        <v>0.6837948674</v>
      </c>
      <c r="AL132" s="59" t="n">
        <v>1.5345698355</v>
      </c>
      <c r="AM132" s="8" t="n">
        <v>0.307675922</v>
      </c>
      <c r="AN132" s="59" t="n">
        <v>0.0063630759</v>
      </c>
      <c r="AO132" s="77" t="n">
        <v>0.9978338653</v>
      </c>
      <c r="AP132" s="65" t="n">
        <v>10.680689624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21285935</v>
      </c>
      <c r="E133" s="81" t="n">
        <v>-0.002706459</v>
      </c>
      <c r="F133" s="80" t="n">
        <v>-0.00118499</v>
      </c>
      <c r="G133" s="81" t="n">
        <v>0.0235096204</v>
      </c>
      <c r="H133" s="80" t="n">
        <v>0.3029917542</v>
      </c>
      <c r="I133" s="81" t="n">
        <v>0.0561407395</v>
      </c>
      <c r="J133" s="80" t="n">
        <v>0.0036281182</v>
      </c>
      <c r="K133" s="81" t="n">
        <v>0.0462073031</v>
      </c>
      <c r="L133" s="80" t="n">
        <v>0.4307146797</v>
      </c>
      <c r="M133" s="82" t="n">
        <v>1</v>
      </c>
      <c r="N133" s="80" t="n">
        <v>0.1978574907</v>
      </c>
      <c r="O133" s="81" t="n">
        <v>0.3427073245</v>
      </c>
      <c r="P133" s="85" t="n">
        <v>10.4171</v>
      </c>
      <c r="Q133" s="8" t="n">
        <v>0.0050682053</v>
      </c>
      <c r="R133" s="59" t="n">
        <v>-0.005416773</v>
      </c>
      <c r="S133" s="8" t="n">
        <v>-0.001395249</v>
      </c>
      <c r="T133" s="59" t="n">
        <v>0.0336340915</v>
      </c>
      <c r="U133" s="8" t="n">
        <v>0.3847829103</v>
      </c>
      <c r="V133" s="59" t="n">
        <v>0.0661564369</v>
      </c>
      <c r="W133" s="8" t="n">
        <v>0.0092827893</v>
      </c>
      <c r="X133" s="59" t="n">
        <v>0.1135838326</v>
      </c>
      <c r="Y133" s="8" t="n">
        <v>0.6056962441</v>
      </c>
      <c r="Z133" s="59" t="n">
        <v>1.3347134566</v>
      </c>
      <c r="AA133" s="8" t="n">
        <v>0.2322829654</v>
      </c>
      <c r="AB133" s="62" t="n">
        <v>12.864556517</v>
      </c>
      <c r="AC133" s="8" t="n">
        <v>0.0074697029</v>
      </c>
      <c r="AD133" s="59" t="n">
        <v>-0.005892611</v>
      </c>
      <c r="AE133" s="8" t="n">
        <v>-0.001515166</v>
      </c>
      <c r="AF133" s="59" t="n">
        <v>0.0374814251</v>
      </c>
      <c r="AG133" s="8" t="n">
        <v>0.4331006114</v>
      </c>
      <c r="AH133" s="59" t="n">
        <v>0.0724668385</v>
      </c>
      <c r="AI133" s="8" t="n">
        <v>0.0119290324</v>
      </c>
      <c r="AJ133" s="59" t="n">
        <v>0.1718944567</v>
      </c>
      <c r="AK133" s="8" t="n">
        <v>0.7269342895</v>
      </c>
      <c r="AL133" s="59" t="n">
        <v>1.5716809421</v>
      </c>
      <c r="AM133" s="8" t="n">
        <v>0.2598025624</v>
      </c>
      <c r="AN133" s="59" t="n">
        <v>0.0119534293</v>
      </c>
      <c r="AO133" s="77" t="n">
        <v>0.9986902812</v>
      </c>
      <c r="AP133" s="65" t="n">
        <v>14.077064457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6617797</v>
      </c>
      <c r="E134" s="81" t="n">
        <v>-0.001028721</v>
      </c>
      <c r="F134" s="80" t="n">
        <v>-0.000733578</v>
      </c>
      <c r="G134" s="81" t="n">
        <v>0.0112389347</v>
      </c>
      <c r="H134" s="80" t="n">
        <v>0.2256619832</v>
      </c>
      <c r="I134" s="81" t="n">
        <v>0.036390195</v>
      </c>
      <c r="J134" s="80" t="n">
        <v>0.0020531641</v>
      </c>
      <c r="K134" s="81" t="n">
        <v>0.1831229895</v>
      </c>
      <c r="L134" s="80" t="n">
        <v>0.4583667471</v>
      </c>
      <c r="M134" s="82" t="n">
        <v>1</v>
      </c>
      <c r="N134" s="80" t="n">
        <v>0.1795058398</v>
      </c>
      <c r="O134" s="81" t="n">
        <v>0.3075626073</v>
      </c>
      <c r="P134" s="85" t="n">
        <v>7.4811</v>
      </c>
      <c r="Q134" s="8" t="n">
        <v>0.0037558786</v>
      </c>
      <c r="R134" s="59" t="n">
        <v>-0.002593011</v>
      </c>
      <c r="S134" s="8" t="n">
        <v>-0.000955396</v>
      </c>
      <c r="T134" s="59" t="n">
        <v>0.0199740481</v>
      </c>
      <c r="U134" s="8" t="n">
        <v>0.3079041187</v>
      </c>
      <c r="V134" s="59" t="n">
        <v>0.0472309861</v>
      </c>
      <c r="W134" s="8" t="n">
        <v>0.0061102071</v>
      </c>
      <c r="X134" s="59" t="n">
        <v>0.2516916425</v>
      </c>
      <c r="Y134" s="8" t="n">
        <v>0.6331184738</v>
      </c>
      <c r="Z134" s="59" t="n">
        <v>1.3574195387</v>
      </c>
      <c r="AA134" s="8" t="n">
        <v>0.2263998384</v>
      </c>
      <c r="AB134" s="62" t="n">
        <v>9.9513312268</v>
      </c>
      <c r="AC134" s="8" t="n">
        <v>0.0053690183</v>
      </c>
      <c r="AD134" s="59" t="n">
        <v>-0.002890187</v>
      </c>
      <c r="AE134" s="8" t="n">
        <v>-0.001020863</v>
      </c>
      <c r="AF134" s="59" t="n">
        <v>0.0231796952</v>
      </c>
      <c r="AG134" s="8" t="n">
        <v>0.3476213995</v>
      </c>
      <c r="AH134" s="59" t="n">
        <v>0.0519726713</v>
      </c>
      <c r="AI134" s="8" t="n">
        <v>0.0081642101</v>
      </c>
      <c r="AJ134" s="59" t="n">
        <v>0.3075221324</v>
      </c>
      <c r="AK134" s="8" t="n">
        <v>0.7399180764</v>
      </c>
      <c r="AL134" s="59" t="n">
        <v>1.5690319892</v>
      </c>
      <c r="AM134" s="8" t="n">
        <v>0.2530920085</v>
      </c>
      <c r="AN134" s="59" t="n">
        <v>0.0050756666</v>
      </c>
      <c r="AO134" s="77" t="n">
        <v>0.9980857516</v>
      </c>
      <c r="AP134" s="65" t="n">
        <v>10.92497530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37373446</v>
      </c>
      <c r="E135" s="81" t="n">
        <v>-0.000637351</v>
      </c>
      <c r="F135" s="80" t="n">
        <v>-0.000210226</v>
      </c>
      <c r="G135" s="81" t="n">
        <v>0.036369035</v>
      </c>
      <c r="H135" s="80" t="n">
        <v>0.1207963178</v>
      </c>
      <c r="I135" s="81" t="n">
        <v>0.0247365498</v>
      </c>
      <c r="J135" s="80" t="n">
        <v>0.0003503761</v>
      </c>
      <c r="K135" s="81" t="n">
        <v>0.4628334275</v>
      </c>
      <c r="L135" s="80" t="n">
        <v>0.6479754745</v>
      </c>
      <c r="M135" s="82" t="n">
        <v>1</v>
      </c>
      <c r="N135" s="80" t="n">
        <v>0.0768369727</v>
      </c>
      <c r="O135" s="81" t="n">
        <v>0.1233561925</v>
      </c>
      <c r="P135" s="85" t="n">
        <v>2.9011</v>
      </c>
      <c r="Q135" s="8" t="n">
        <v>0.005642798</v>
      </c>
      <c r="R135" s="59" t="n">
        <v>-0.002216279</v>
      </c>
      <c r="S135" s="8" t="n">
        <v>-0.000359723</v>
      </c>
      <c r="T135" s="59" t="n">
        <v>0.0459622898</v>
      </c>
      <c r="U135" s="8" t="n">
        <v>0.18686472</v>
      </c>
      <c r="V135" s="59" t="n">
        <v>0.0325840259</v>
      </c>
      <c r="W135" s="8" t="n">
        <v>0.0056042709</v>
      </c>
      <c r="X135" s="59" t="n">
        <v>0.5350699904</v>
      </c>
      <c r="Y135" s="8" t="n">
        <v>0.8091520931</v>
      </c>
      <c r="Z135" s="59" t="n">
        <v>1.2824684164</v>
      </c>
      <c r="AA135" s="8" t="n">
        <v>0.1107104768</v>
      </c>
      <c r="AB135" s="62" t="n">
        <v>4.8125020237</v>
      </c>
      <c r="AC135" s="8" t="n">
        <v>0.0068137027</v>
      </c>
      <c r="AD135" s="59" t="n">
        <v>-0.002449025</v>
      </c>
      <c r="AE135" s="8" t="n">
        <v>-0.000408437</v>
      </c>
      <c r="AF135" s="59" t="n">
        <v>0.0479234649</v>
      </c>
      <c r="AG135" s="8" t="n">
        <v>0.2139982493</v>
      </c>
      <c r="AH135" s="59" t="n">
        <v>0.0357362304</v>
      </c>
      <c r="AI135" s="8" t="n">
        <v>0.007441693</v>
      </c>
      <c r="AJ135" s="59" t="n">
        <v>0.5620245071</v>
      </c>
      <c r="AK135" s="8" t="n">
        <v>0.871080385</v>
      </c>
      <c r="AL135" s="59" t="n">
        <v>1.4025708072</v>
      </c>
      <c r="AM135" s="8" t="n">
        <v>0.1253610666</v>
      </c>
      <c r="AN135" s="59" t="n">
        <v>0.0027343838</v>
      </c>
      <c r="AO135" s="77" t="n">
        <v>0.9991758354</v>
      </c>
      <c r="AP135" s="65" t="n">
        <v>5.516786282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9386477</v>
      </c>
      <c r="E136" s="81" t="n">
        <v>-0.000775864</v>
      </c>
      <c r="F136" s="80" t="n">
        <v>-0.000581898</v>
      </c>
      <c r="G136" s="81" t="n">
        <v>0.0135565347</v>
      </c>
      <c r="H136" s="80" t="n">
        <v>0.1931289653</v>
      </c>
      <c r="I136" s="81" t="n">
        <v>0.0340895193</v>
      </c>
      <c r="J136" s="80" t="n">
        <v>0.0002403491</v>
      </c>
      <c r="K136" s="81" t="n">
        <v>0.0278910416</v>
      </c>
      <c r="L136" s="80" t="n">
        <v>0.2774872959</v>
      </c>
      <c r="M136" s="82" t="n">
        <v>1</v>
      </c>
      <c r="N136" s="80" t="n">
        <v>0.0915455604</v>
      </c>
      <c r="O136" s="81" t="n">
        <v>0.0243661925</v>
      </c>
      <c r="P136" s="85" t="n">
        <v>5.3016</v>
      </c>
      <c r="Q136" s="8" t="n">
        <v>0.0150430153</v>
      </c>
      <c r="R136" s="59" t="n">
        <v>-0.003765001</v>
      </c>
      <c r="S136" s="8" t="n">
        <v>-0.0009589</v>
      </c>
      <c r="T136" s="59" t="n">
        <v>0.0379836313</v>
      </c>
      <c r="U136" s="8" t="n">
        <v>0.3393542873</v>
      </c>
      <c r="V136" s="59" t="n">
        <v>0.0540864777</v>
      </c>
      <c r="W136" s="8" t="n">
        <v>0.0130008759</v>
      </c>
      <c r="X136" s="59" t="n">
        <v>0.2389996721</v>
      </c>
      <c r="Y136" s="8" t="n">
        <v>0.693744059</v>
      </c>
      <c r="Z136" s="59" t="n">
        <v>1.733842635</v>
      </c>
      <c r="AA136" s="8" t="n">
        <v>0.1681112846</v>
      </c>
      <c r="AB136" s="62" t="n">
        <v>9.7845057848</v>
      </c>
      <c r="AC136" s="8" t="n">
        <v>0.0171524829</v>
      </c>
      <c r="AD136" s="59" t="n">
        <v>-0.004213506</v>
      </c>
      <c r="AE136" s="8" t="n">
        <v>-0.00102375</v>
      </c>
      <c r="AF136" s="59" t="n">
        <v>0.0410226057</v>
      </c>
      <c r="AG136" s="8" t="n">
        <v>0.3818300016</v>
      </c>
      <c r="AH136" s="59" t="n">
        <v>0.0588744633</v>
      </c>
      <c r="AI136" s="8" t="n">
        <v>0.0163140807</v>
      </c>
      <c r="AJ136" s="59" t="n">
        <v>0.2733403854</v>
      </c>
      <c r="AK136" s="8" t="n">
        <v>0.7832967642</v>
      </c>
      <c r="AL136" s="59" t="n">
        <v>1.9210409624</v>
      </c>
      <c r="AM136" s="8" t="n">
        <v>0.1913696086</v>
      </c>
      <c r="AN136" s="59" t="n">
        <v>0.0232806909</v>
      </c>
      <c r="AO136" s="77" t="n">
        <v>0.9979470637</v>
      </c>
      <c r="AP136" s="65" t="n">
        <v>10.91399259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43019953</v>
      </c>
      <c r="E137" s="81" t="n">
        <v>-0.001537513</v>
      </c>
      <c r="F137" s="80" t="n">
        <v>-0.000621086</v>
      </c>
      <c r="G137" s="81" t="n">
        <v>0.0211451428</v>
      </c>
      <c r="H137" s="80" t="n">
        <v>0.2064523398</v>
      </c>
      <c r="I137" s="81" t="n">
        <v>0.0287784155</v>
      </c>
      <c r="J137" s="80" t="n">
        <v>0.0009055689</v>
      </c>
      <c r="K137" s="81" t="n">
        <v>0.2474287904</v>
      </c>
      <c r="L137" s="80" t="n">
        <v>0.5068536544</v>
      </c>
      <c r="M137" s="82" t="n">
        <v>1</v>
      </c>
      <c r="N137" s="80" t="n">
        <v>0.0850991166</v>
      </c>
      <c r="O137" s="81" t="n">
        <v>0.2201083433</v>
      </c>
      <c r="P137" s="85" t="n">
        <v>5.8946</v>
      </c>
      <c r="Q137" s="8" t="n">
        <v>0.0077947523</v>
      </c>
      <c r="R137" s="59" t="n">
        <v>-0.003507556</v>
      </c>
      <c r="S137" s="8" t="n">
        <v>-0.000895869</v>
      </c>
      <c r="T137" s="59" t="n">
        <v>0.0352587274</v>
      </c>
      <c r="U137" s="8" t="n">
        <v>0.3124275153</v>
      </c>
      <c r="V137" s="59" t="n">
        <v>0.0420842225</v>
      </c>
      <c r="W137" s="8" t="n">
        <v>0.0087210273</v>
      </c>
      <c r="X137" s="59" t="n">
        <v>0.3593589873</v>
      </c>
      <c r="Y137" s="8" t="n">
        <v>0.7612418074</v>
      </c>
      <c r="Z137" s="59" t="n">
        <v>1.4645636444</v>
      </c>
      <c r="AA137" s="8" t="n">
        <v>0.1316971751</v>
      </c>
      <c r="AB137" s="62" t="n">
        <v>9.1120415636</v>
      </c>
      <c r="AC137" s="8" t="n">
        <v>0.0094233355</v>
      </c>
      <c r="AD137" s="59" t="n">
        <v>-0.003807917</v>
      </c>
      <c r="AE137" s="8" t="n">
        <v>-0.000950985</v>
      </c>
      <c r="AF137" s="59" t="n">
        <v>0.0378234829</v>
      </c>
      <c r="AG137" s="8" t="n">
        <v>0.3488857053</v>
      </c>
      <c r="AH137" s="59" t="n">
        <v>0.0463090067</v>
      </c>
      <c r="AI137" s="8" t="n">
        <v>0.0109385531</v>
      </c>
      <c r="AJ137" s="59" t="n">
        <v>0.3873492326</v>
      </c>
      <c r="AK137" s="8" t="n">
        <v>0.8359704145</v>
      </c>
      <c r="AL137" s="59" t="n">
        <v>1.6219177874</v>
      </c>
      <c r="AM137" s="8" t="n">
        <v>0.1518274761</v>
      </c>
      <c r="AN137" s="59" t="n">
        <v>0.0101852843</v>
      </c>
      <c r="AO137" s="77" t="n">
        <v>0.9979831749</v>
      </c>
      <c r="AP137" s="65" t="n">
        <v>10.01711379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106081738</v>
      </c>
      <c r="E138" s="81" t="n">
        <v>-0.000747459</v>
      </c>
      <c r="F138" s="80" t="n">
        <v>-0.000682775</v>
      </c>
      <c r="G138" s="81" t="n">
        <v>0.01946988</v>
      </c>
      <c r="H138" s="80" t="n">
        <v>0.1554931167</v>
      </c>
      <c r="I138" s="81" t="n">
        <v>0.0345125004</v>
      </c>
      <c r="J138" s="80" t="n">
        <v>0.0004312266</v>
      </c>
      <c r="K138" s="81" t="n">
        <v>0.1496499966</v>
      </c>
      <c r="L138" s="80" t="n">
        <v>0.3687346593</v>
      </c>
      <c r="M138" s="82" t="n">
        <v>1</v>
      </c>
      <c r="N138" s="80" t="n">
        <v>0.1477511057</v>
      </c>
      <c r="O138" s="81" t="n">
        <v>0.0552937646</v>
      </c>
      <c r="P138" s="85" t="n">
        <v>3.1731</v>
      </c>
      <c r="Q138" s="8" t="n">
        <v>0.0141153845</v>
      </c>
      <c r="R138" s="59" t="n">
        <v>-0.003030623</v>
      </c>
      <c r="S138" s="8" t="n">
        <v>-0.000915469</v>
      </c>
      <c r="T138" s="59" t="n">
        <v>0.0318548108</v>
      </c>
      <c r="U138" s="8" t="n">
        <v>0.2496752004</v>
      </c>
      <c r="V138" s="59" t="n">
        <v>0.0461507166</v>
      </c>
      <c r="W138" s="8" t="n">
        <v>0.0073080837</v>
      </c>
      <c r="X138" s="59" t="n">
        <v>0.2448610139</v>
      </c>
      <c r="Y138" s="8" t="n">
        <v>0.5900191183</v>
      </c>
      <c r="Z138" s="59" t="n">
        <v>1.4277710652</v>
      </c>
      <c r="AA138" s="8" t="n">
        <v>0.1924074704</v>
      </c>
      <c r="AB138" s="62" t="n">
        <v>5.9130670463</v>
      </c>
      <c r="AC138" s="8" t="n">
        <v>0.017194733</v>
      </c>
      <c r="AD138" s="59" t="n">
        <v>-0.003827317</v>
      </c>
      <c r="AE138" s="8" t="n">
        <v>-0.001066659</v>
      </c>
      <c r="AF138" s="59" t="n">
        <v>0.0369590123</v>
      </c>
      <c r="AG138" s="8" t="n">
        <v>0.3132898964</v>
      </c>
      <c r="AH138" s="59" t="n">
        <v>0.0545486551</v>
      </c>
      <c r="AI138" s="8" t="n">
        <v>0.0109051071</v>
      </c>
      <c r="AJ138" s="59" t="n">
        <v>0.3316092262</v>
      </c>
      <c r="AK138" s="8" t="n">
        <v>0.7596126542</v>
      </c>
      <c r="AL138" s="59" t="n">
        <v>1.7622530877</v>
      </c>
      <c r="AM138" s="8" t="n">
        <v>0.2282015425</v>
      </c>
      <c r="AN138" s="59" t="n">
        <v>0.0103710128</v>
      </c>
      <c r="AO138" s="77" t="n">
        <v>0.9981852095</v>
      </c>
      <c r="AP138" s="65" t="n">
        <v>7.4890732541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5034021</v>
      </c>
      <c r="E139" s="81" t="n">
        <v>-0.000855717</v>
      </c>
      <c r="F139" s="80" t="n">
        <v>-0.000681632</v>
      </c>
      <c r="G139" s="81" t="n">
        <v>0.0220647554</v>
      </c>
      <c r="H139" s="80" t="n">
        <v>0.1952163235</v>
      </c>
      <c r="I139" s="81" t="n">
        <v>0.0324804772</v>
      </c>
      <c r="J139" s="80" t="n">
        <v>0.0021012885</v>
      </c>
      <c r="K139" s="81" t="n">
        <v>0.146347267</v>
      </c>
      <c r="L139" s="80" t="n">
        <v>0.399176165</v>
      </c>
      <c r="M139" s="82" t="n">
        <v>1</v>
      </c>
      <c r="N139" s="80" t="n">
        <v>0.1179496419</v>
      </c>
      <c r="O139" s="81" t="n">
        <v>0.4799896566</v>
      </c>
      <c r="P139" s="85" t="n">
        <v>5.0055</v>
      </c>
      <c r="Q139" s="8" t="n">
        <v>0.0065915594</v>
      </c>
      <c r="R139" s="59" t="n">
        <v>-0.004128741</v>
      </c>
      <c r="S139" s="8" t="n">
        <v>-0.001059963</v>
      </c>
      <c r="T139" s="59" t="n">
        <v>0.0362906237</v>
      </c>
      <c r="U139" s="8" t="n">
        <v>0.3334516075</v>
      </c>
      <c r="V139" s="59" t="n">
        <v>0.0494800234</v>
      </c>
      <c r="W139" s="8" t="n">
        <v>0.0102052104</v>
      </c>
      <c r="X139" s="59" t="n">
        <v>0.2570566383</v>
      </c>
      <c r="Y139" s="8" t="n">
        <v>0.6878869592</v>
      </c>
      <c r="Z139" s="59" t="n">
        <v>1.5508835044</v>
      </c>
      <c r="AA139" s="8" t="n">
        <v>0.1720373392</v>
      </c>
      <c r="AB139" s="62" t="n">
        <v>8.888827587</v>
      </c>
      <c r="AC139" s="8" t="n">
        <v>0.0088834027</v>
      </c>
      <c r="AD139" s="59" t="n">
        <v>-0.00465503</v>
      </c>
      <c r="AE139" s="8" t="n">
        <v>-0.001144252</v>
      </c>
      <c r="AF139" s="59" t="n">
        <v>0.039779361</v>
      </c>
      <c r="AG139" s="8" t="n">
        <v>0.3849659285</v>
      </c>
      <c r="AH139" s="59" t="n">
        <v>0.0551385811</v>
      </c>
      <c r="AI139" s="8" t="n">
        <v>0.0132860573</v>
      </c>
      <c r="AJ139" s="59" t="n">
        <v>0.2960260062</v>
      </c>
      <c r="AK139" s="8" t="n">
        <v>0.7922800548</v>
      </c>
      <c r="AL139" s="59" t="n">
        <v>1.768013659</v>
      </c>
      <c r="AM139" s="8" t="n">
        <v>0.1980898595</v>
      </c>
      <c r="AN139" s="59" t="n">
        <v>0.0078757137</v>
      </c>
      <c r="AO139" s="77" t="n">
        <v>0.998245628</v>
      </c>
      <c r="AP139" s="65" t="n">
        <v>10.18316335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186466</v>
      </c>
      <c r="E140" s="81" t="n">
        <v>-0.000829489</v>
      </c>
      <c r="F140" s="80" t="n">
        <v>-0.000260724</v>
      </c>
      <c r="G140" s="81" t="n">
        <v>0.0091137552</v>
      </c>
      <c r="H140" s="80" t="n">
        <v>0.1105977079</v>
      </c>
      <c r="I140" s="81" t="n">
        <v>0.0224386872</v>
      </c>
      <c r="J140" s="80" t="n">
        <v>4.3454014E-006</v>
      </c>
      <c r="K140" s="81" t="n">
        <v>0.2844176263</v>
      </c>
      <c r="L140" s="80" t="n">
        <v>0.427346569</v>
      </c>
      <c r="M140" s="82" t="n">
        <v>1</v>
      </c>
      <c r="N140" s="80" t="n">
        <v>0.1275844133</v>
      </c>
      <c r="O140" s="81" t="n">
        <v>0.2744985103</v>
      </c>
      <c r="P140" s="85" t="n">
        <v>1.9706</v>
      </c>
      <c r="Q140" s="8" t="n">
        <v>0.0047501461</v>
      </c>
      <c r="R140" s="59" t="n">
        <v>-0.002571669</v>
      </c>
      <c r="S140" s="8" t="n">
        <v>-0.000460941</v>
      </c>
      <c r="T140" s="59" t="n">
        <v>0.0200401123</v>
      </c>
      <c r="U140" s="8" t="n">
        <v>0.2013532922</v>
      </c>
      <c r="V140" s="59" t="n">
        <v>0.0345221276</v>
      </c>
      <c r="W140" s="8" t="n">
        <v>0.0067724541</v>
      </c>
      <c r="X140" s="59" t="n">
        <v>0.3796296854</v>
      </c>
      <c r="Y140" s="8" t="n">
        <v>0.644035208</v>
      </c>
      <c r="Z140" s="59" t="n">
        <v>1.424482501</v>
      </c>
      <c r="AA140" s="8" t="n">
        <v>0.1742924441</v>
      </c>
      <c r="AB140" s="62" t="n">
        <v>4.4932867169</v>
      </c>
      <c r="AC140" s="8" t="n">
        <v>0.0069864805</v>
      </c>
      <c r="AD140" s="59" t="n">
        <v>-0.002931994</v>
      </c>
      <c r="AE140" s="8" t="n">
        <v>-0.000578138</v>
      </c>
      <c r="AF140" s="59" t="n">
        <v>0.0239737841</v>
      </c>
      <c r="AG140" s="8" t="n">
        <v>0.253256703</v>
      </c>
      <c r="AH140" s="59" t="n">
        <v>0.0412022626</v>
      </c>
      <c r="AI140" s="8" t="n">
        <v>0.0096090367</v>
      </c>
      <c r="AJ140" s="59" t="n">
        <v>0.4488350188</v>
      </c>
      <c r="AK140" s="8" t="n">
        <v>0.7803531533</v>
      </c>
      <c r="AL140" s="59" t="n">
        <v>1.6856842223</v>
      </c>
      <c r="AM140" s="8" t="n">
        <v>0.2038294756</v>
      </c>
      <c r="AN140" s="59" t="n">
        <v>0.0133562872</v>
      </c>
      <c r="AO140" s="77" t="n">
        <v>0.9975389161</v>
      </c>
      <c r="AP140" s="65" t="n">
        <v>5.729971215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30667562</v>
      </c>
      <c r="E141" s="81" t="n">
        <v>-0.000567918</v>
      </c>
      <c r="F141" s="80" t="n">
        <v>-0.000516289</v>
      </c>
      <c r="G141" s="81" t="n">
        <v>0.0152150345</v>
      </c>
      <c r="H141" s="80" t="n">
        <v>0.1498373711</v>
      </c>
      <c r="I141" s="81" t="n">
        <v>0.033372916</v>
      </c>
      <c r="J141" s="80" t="n">
        <v>0.0003510765</v>
      </c>
      <c r="K141" s="81" t="n">
        <v>0.1174763814</v>
      </c>
      <c r="L141" s="80" t="n">
        <v>0.318235329</v>
      </c>
      <c r="M141" s="82" t="n">
        <v>1</v>
      </c>
      <c r="N141" s="80" t="n">
        <v>0.1922860705</v>
      </c>
      <c r="O141" s="81" t="n">
        <v>0.3771228332</v>
      </c>
      <c r="P141" s="85" t="n">
        <v>3.4434</v>
      </c>
      <c r="Q141" s="8" t="n">
        <v>0.0057791732</v>
      </c>
      <c r="R141" s="59" t="n">
        <v>-0.002246044</v>
      </c>
      <c r="S141" s="8" t="n">
        <v>-0.000691908</v>
      </c>
      <c r="T141" s="59" t="n">
        <v>0.022974512</v>
      </c>
      <c r="U141" s="8" t="n">
        <v>0.2244638346</v>
      </c>
      <c r="V141" s="59" t="n">
        <v>0.042776651</v>
      </c>
      <c r="W141" s="8" t="n">
        <v>0.0055106106</v>
      </c>
      <c r="X141" s="59" t="n">
        <v>0.1743042359</v>
      </c>
      <c r="Y141" s="8" t="n">
        <v>0.472871065</v>
      </c>
      <c r="Z141" s="59" t="n">
        <v>1.3273191725</v>
      </c>
      <c r="AA141" s="8" t="n">
        <v>0.2291137106</v>
      </c>
      <c r="AB141" s="62" t="n">
        <v>5.5471072295</v>
      </c>
      <c r="AC141" s="8" t="n">
        <v>0.0096662441</v>
      </c>
      <c r="AD141" s="59" t="n">
        <v>-0.002674224</v>
      </c>
      <c r="AE141" s="8" t="n">
        <v>-0.000792514</v>
      </c>
      <c r="AF141" s="59" t="n">
        <v>0.030435611</v>
      </c>
      <c r="AG141" s="8" t="n">
        <v>0.3281040458</v>
      </c>
      <c r="AH141" s="59" t="n">
        <v>0.0572588637</v>
      </c>
      <c r="AI141" s="8" t="n">
        <v>0.0095791106</v>
      </c>
      <c r="AJ141" s="59" t="n">
        <v>0.2509338073</v>
      </c>
      <c r="AK141" s="8" t="n">
        <v>0.6825109438</v>
      </c>
      <c r="AL141" s="59" t="n">
        <v>1.835630653</v>
      </c>
      <c r="AM141" s="8" t="n">
        <v>0.3097035502</v>
      </c>
      <c r="AN141" s="59" t="n">
        <v>0.001109271</v>
      </c>
      <c r="AO141" s="77" t="n">
        <v>0.993323765</v>
      </c>
      <c r="AP141" s="65" t="n">
        <v>7.8468108996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28174203</v>
      </c>
      <c r="E142" s="81" t="n">
        <v>-0.000736864</v>
      </c>
      <c r="F142" s="80" t="n">
        <v>-0.000682683</v>
      </c>
      <c r="G142" s="81" t="n">
        <v>0.0089805272</v>
      </c>
      <c r="H142" s="80" t="n">
        <v>0.1616223983</v>
      </c>
      <c r="I142" s="81" t="n">
        <v>0.0408417579</v>
      </c>
      <c r="J142" s="80" t="n">
        <v>0.0002546514</v>
      </c>
      <c r="K142" s="81" t="n">
        <v>0.1022777745</v>
      </c>
      <c r="L142" s="80" t="n">
        <v>0.3153749831</v>
      </c>
      <c r="M142" s="82" t="n">
        <v>1</v>
      </c>
      <c r="N142" s="80" t="n">
        <v>0.1229382342</v>
      </c>
      <c r="O142" s="81" t="n">
        <v>0.3518916657</v>
      </c>
      <c r="P142" s="85" t="n">
        <v>3.036</v>
      </c>
      <c r="Q142" s="8" t="n">
        <v>0.0060215244</v>
      </c>
      <c r="R142" s="59" t="n">
        <v>-0.002462748</v>
      </c>
      <c r="S142" s="8" t="n">
        <v>-0.000934367</v>
      </c>
      <c r="T142" s="59" t="n">
        <v>0.019718593</v>
      </c>
      <c r="U142" s="8" t="n">
        <v>0.2666189737</v>
      </c>
      <c r="V142" s="59" t="n">
        <v>0.0556582025</v>
      </c>
      <c r="W142" s="8" t="n">
        <v>0.0075272856</v>
      </c>
      <c r="X142" s="59" t="n">
        <v>0.1988557065</v>
      </c>
      <c r="Y142" s="8" t="n">
        <v>0.5510031708</v>
      </c>
      <c r="Z142" s="59" t="n">
        <v>1.5028575939</v>
      </c>
      <c r="AA142" s="8" t="n">
        <v>0.1803735751</v>
      </c>
      <c r="AB142" s="62" t="n">
        <v>5.9256228245</v>
      </c>
      <c r="AC142" s="8" t="n">
        <v>0.0086879372</v>
      </c>
      <c r="AD142" s="59" t="n">
        <v>-0.002815757</v>
      </c>
      <c r="AE142" s="8" t="n">
        <v>-0.00101643</v>
      </c>
      <c r="AF142" s="59" t="n">
        <v>0.024545374</v>
      </c>
      <c r="AG142" s="8" t="n">
        <v>0.3324009052</v>
      </c>
      <c r="AH142" s="59" t="n">
        <v>0.0643836864</v>
      </c>
      <c r="AI142" s="8" t="n">
        <v>0.0107280883</v>
      </c>
      <c r="AJ142" s="59" t="n">
        <v>0.2546709344</v>
      </c>
      <c r="AK142" s="8" t="n">
        <v>0.6915847387</v>
      </c>
      <c r="AL142" s="59" t="n">
        <v>1.8192687051</v>
      </c>
      <c r="AM142" s="8" t="n">
        <v>0.2253925354</v>
      </c>
      <c r="AN142" s="59" t="n">
        <v>0.0751340146</v>
      </c>
      <c r="AO142" s="77" t="n">
        <v>0.9921112887</v>
      </c>
      <c r="AP142" s="65" t="n">
        <v>7.4562959046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32599397</v>
      </c>
      <c r="R143" s="59" t="n">
        <v>-0.001608885</v>
      </c>
      <c r="S143" s="8" t="n">
        <v>-0.000338865</v>
      </c>
      <c r="T143" s="59" t="n">
        <v>0.0179296274</v>
      </c>
      <c r="U143" s="8" t="n">
        <v>0.1622096934</v>
      </c>
      <c r="V143" s="59" t="n">
        <v>0.0268377039</v>
      </c>
      <c r="W143" s="8" t="n">
        <v>0.0042461879</v>
      </c>
      <c r="X143" s="59" t="n">
        <v>0.3549146265</v>
      </c>
      <c r="Y143" s="8" t="n">
        <v>0.5674500294</v>
      </c>
      <c r="Z143" s="59" t="n">
        <v>1.2943317609</v>
      </c>
      <c r="AA143" s="8" t="n">
        <v>0.3705355303</v>
      </c>
      <c r="AB143" s="62" t="n">
        <v>3.754670602</v>
      </c>
      <c r="AC143" s="8" t="n">
        <v>0.0042071476</v>
      </c>
      <c r="AD143" s="59" t="n">
        <v>-0.001780327</v>
      </c>
      <c r="AE143" s="8" t="n">
        <v>-0.000366371</v>
      </c>
      <c r="AF143" s="59" t="n">
        <v>0.0194270931</v>
      </c>
      <c r="AG143" s="8" t="n">
        <v>0.1843126571</v>
      </c>
      <c r="AH143" s="59" t="n">
        <v>0.0292822841</v>
      </c>
      <c r="AI143" s="8" t="n">
        <v>0.0057154251</v>
      </c>
      <c r="AJ143" s="59" t="n">
        <v>0.3729872346</v>
      </c>
      <c r="AK143" s="8" t="n">
        <v>0.613785144</v>
      </c>
      <c r="AL143" s="59" t="n">
        <v>1.3891486797</v>
      </c>
      <c r="AM143" s="8" t="n">
        <v>0.3818882058</v>
      </c>
      <c r="AN143" s="59" t="n">
        <v>0.0034456424</v>
      </c>
      <c r="AO143" s="77" t="n">
        <v>0.9991189922</v>
      </c>
      <c r="AP143" s="65" t="n">
        <v>4.3150266039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43859733</v>
      </c>
      <c r="R144" s="59" t="n">
        <v>-0.00241614</v>
      </c>
      <c r="S144" s="8" t="n">
        <v>-0.000723955</v>
      </c>
      <c r="T144" s="59" t="n">
        <v>0.0180790551</v>
      </c>
      <c r="U144" s="8" t="n">
        <v>0.2020616506</v>
      </c>
      <c r="V144" s="59" t="n">
        <v>0.0373043224</v>
      </c>
      <c r="W144" s="8" t="n">
        <v>0.0051008135</v>
      </c>
      <c r="X144" s="59" t="n">
        <v>0.2251038267</v>
      </c>
      <c r="Y144" s="8" t="n">
        <v>0.4888955468</v>
      </c>
      <c r="Z144" s="59" t="n">
        <v>1.8135800662</v>
      </c>
      <c r="AA144" s="8" t="n">
        <v>0.3680377024</v>
      </c>
      <c r="AB144" s="62" t="n">
        <v>4.800367743</v>
      </c>
      <c r="AC144" s="8" t="n">
        <v>0.0061130196</v>
      </c>
      <c r="AD144" s="59" t="n">
        <v>-0.00269485</v>
      </c>
      <c r="AE144" s="8" t="n">
        <v>-0.000787967</v>
      </c>
      <c r="AF144" s="59" t="n">
        <v>0.0209303039</v>
      </c>
      <c r="AG144" s="8" t="n">
        <v>0.243533982</v>
      </c>
      <c r="AH144" s="59" t="n">
        <v>0.0425477944</v>
      </c>
      <c r="AI144" s="8" t="n">
        <v>0.0073970767</v>
      </c>
      <c r="AJ144" s="59" t="n">
        <v>0.264954386</v>
      </c>
      <c r="AK144" s="8" t="n">
        <v>0.5819937454</v>
      </c>
      <c r="AL144" s="59" t="n">
        <v>2.0580540959</v>
      </c>
      <c r="AM144" s="8" t="n">
        <v>0.411530498</v>
      </c>
      <c r="AN144" s="59" t="n">
        <v>0.0033912172</v>
      </c>
      <c r="AO144" s="77" t="n">
        <v>0.9969154606</v>
      </c>
      <c r="AP144" s="65" t="n">
        <v>5.819552486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1389297</v>
      </c>
      <c r="E145" s="81" t="n">
        <v>-0.000467108</v>
      </c>
      <c r="F145" s="80" t="n">
        <v>-0.000315306</v>
      </c>
      <c r="G145" s="81" t="n">
        <v>0.0104028246</v>
      </c>
      <c r="H145" s="80" t="n">
        <v>0.1059574635</v>
      </c>
      <c r="I145" s="81" t="n">
        <v>0.0237519729</v>
      </c>
      <c r="J145" s="80" t="n">
        <v>0</v>
      </c>
      <c r="K145" s="81" t="n">
        <v>0.1097417863</v>
      </c>
      <c r="L145" s="80" t="n">
        <v>0.2504609302</v>
      </c>
      <c r="M145" s="82" t="n">
        <v>1</v>
      </c>
      <c r="N145" s="80" t="n">
        <v>0.2606113005</v>
      </c>
      <c r="O145" s="81" t="n">
        <v>0.6391924776</v>
      </c>
      <c r="P145" s="85" t="n">
        <v>2.2109</v>
      </c>
      <c r="Q145" s="8" t="n">
        <v>0.0042246883</v>
      </c>
      <c r="R145" s="59" t="n">
        <v>-0.001988231</v>
      </c>
      <c r="S145" s="8" t="n">
        <v>-0.00051543</v>
      </c>
      <c r="T145" s="59" t="n">
        <v>0.0220695936</v>
      </c>
      <c r="U145" s="8" t="n">
        <v>0.1930181394</v>
      </c>
      <c r="V145" s="59" t="n">
        <v>0.0383902437</v>
      </c>
      <c r="W145" s="8" t="n">
        <v>0.0043018318</v>
      </c>
      <c r="X145" s="59" t="n">
        <v>0.2134578771</v>
      </c>
      <c r="Y145" s="8" t="n">
        <v>0.4729587127</v>
      </c>
      <c r="Z145" s="59" t="n">
        <v>1.4105539802</v>
      </c>
      <c r="AA145" s="8" t="n">
        <v>0.3028230805</v>
      </c>
      <c r="AB145" s="62" t="n">
        <v>4.3825219494</v>
      </c>
      <c r="AC145" s="8" t="n">
        <v>0.0067897452</v>
      </c>
      <c r="AD145" s="59" t="n">
        <v>-0.002460869</v>
      </c>
      <c r="AE145" s="8" t="n">
        <v>-0.000672202</v>
      </c>
      <c r="AF145" s="59" t="n">
        <v>0.0289187825</v>
      </c>
      <c r="AG145" s="8" t="n">
        <v>0.2675092826</v>
      </c>
      <c r="AH145" s="59" t="n">
        <v>0.0502910257</v>
      </c>
      <c r="AI145" s="8" t="n">
        <v>0.0073891422</v>
      </c>
      <c r="AJ145" s="59" t="n">
        <v>0.2912841192</v>
      </c>
      <c r="AK145" s="8" t="n">
        <v>0.6490490266</v>
      </c>
      <c r="AL145" s="59" t="n">
        <v>1.7623518604</v>
      </c>
      <c r="AM145" s="8" t="n">
        <v>0.345947483</v>
      </c>
      <c r="AN145" s="59" t="n">
        <v>0.0030074199</v>
      </c>
      <c r="AO145" s="77" t="n">
        <v>0.9980039294</v>
      </c>
      <c r="AP145" s="65" t="n">
        <v>6.119265700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10017237</v>
      </c>
      <c r="E146" s="81" t="n">
        <v>-0.000695833</v>
      </c>
      <c r="F146" s="80" t="n">
        <v>-0.0002866</v>
      </c>
      <c r="G146" s="81" t="n">
        <v>0.0151732898</v>
      </c>
      <c r="H146" s="80" t="n">
        <v>0.0662047066</v>
      </c>
      <c r="I146" s="81" t="n">
        <v>0.0139827956</v>
      </c>
      <c r="J146" s="80" t="n">
        <v>0.0007206348</v>
      </c>
      <c r="K146" s="81" t="n">
        <v>0.0031319368</v>
      </c>
      <c r="L146" s="80" t="n">
        <v>0.099232654</v>
      </c>
      <c r="M146" s="82" t="n">
        <v>1</v>
      </c>
      <c r="N146" s="80" t="n">
        <v>0.141474774</v>
      </c>
      <c r="O146" s="81" t="n">
        <v>0.592274671</v>
      </c>
      <c r="P146" s="85" t="n">
        <v>1.4436</v>
      </c>
      <c r="Q146" s="8" t="n">
        <v>0.0049826308</v>
      </c>
      <c r="R146" s="59" t="n">
        <v>-0.002737224</v>
      </c>
      <c r="S146" s="8" t="n">
        <v>-0.000672404</v>
      </c>
      <c r="T146" s="59" t="n">
        <v>0.0316234846</v>
      </c>
      <c r="U146" s="8" t="n">
        <v>0.2159953303</v>
      </c>
      <c r="V146" s="59" t="n">
        <v>0.0402604771</v>
      </c>
      <c r="W146" s="8" t="n">
        <v>0.0067621948</v>
      </c>
      <c r="X146" s="59" t="n">
        <v>0.1490838307</v>
      </c>
      <c r="Y146" s="8" t="n">
        <v>0.4452983198</v>
      </c>
      <c r="Z146" s="59" t="n">
        <v>1.9545299959</v>
      </c>
      <c r="AA146" s="8" t="n">
        <v>0.327865698</v>
      </c>
      <c r="AB146" s="62" t="n">
        <v>5.2192800674</v>
      </c>
      <c r="AC146" s="8" t="n">
        <v>0.0077246778</v>
      </c>
      <c r="AD146" s="59" t="n">
        <v>-0.003228695</v>
      </c>
      <c r="AE146" s="8" t="n">
        <v>-0.000807847</v>
      </c>
      <c r="AF146" s="59" t="n">
        <v>0.0377898329</v>
      </c>
      <c r="AG146" s="8" t="n">
        <v>0.2891777677</v>
      </c>
      <c r="AH146" s="59" t="n">
        <v>0.0514232273</v>
      </c>
      <c r="AI146" s="8" t="n">
        <v>0.010224231</v>
      </c>
      <c r="AJ146" s="59" t="n">
        <v>0.2292264245</v>
      </c>
      <c r="AK146" s="8" t="n">
        <v>0.6215296189</v>
      </c>
      <c r="AL146" s="59" t="n">
        <v>2.3397465079</v>
      </c>
      <c r="AM146" s="8" t="n">
        <v>0.3731565246</v>
      </c>
      <c r="AN146" s="59" t="n">
        <v>0.0016349327</v>
      </c>
      <c r="AO146" s="77" t="n">
        <v>0.9963210761</v>
      </c>
      <c r="AP146" s="65" t="n">
        <v>6.9337160255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18910683</v>
      </c>
      <c r="E147" s="81" t="n">
        <v>-0.001049751</v>
      </c>
      <c r="F147" s="80" t="n">
        <v>-0.00080721</v>
      </c>
      <c r="G147" s="81" t="n">
        <v>0.0228216705</v>
      </c>
      <c r="H147" s="80" t="n">
        <v>0.262214248</v>
      </c>
      <c r="I147" s="81" t="n">
        <v>0.064959524</v>
      </c>
      <c r="J147" s="80" t="n">
        <v>0.0003221259</v>
      </c>
      <c r="K147" s="81" t="n">
        <v>0.1923546211</v>
      </c>
      <c r="L147" s="80" t="n">
        <v>0.5427062969</v>
      </c>
      <c r="M147" s="82" t="n">
        <v>1</v>
      </c>
      <c r="N147" s="80" t="n">
        <v>0.1396727046</v>
      </c>
      <c r="O147" s="81" t="n">
        <v>0.272595321</v>
      </c>
      <c r="P147" s="85" t="n">
        <v>6.8438</v>
      </c>
      <c r="Q147" s="8" t="n">
        <v>0.0047134182</v>
      </c>
      <c r="R147" s="59" t="n">
        <v>-0.002864351</v>
      </c>
      <c r="S147" s="8" t="n">
        <v>-0.000989156</v>
      </c>
      <c r="T147" s="59" t="n">
        <v>0.0321616324</v>
      </c>
      <c r="U147" s="8" t="n">
        <v>0.3406774586</v>
      </c>
      <c r="V147" s="59" t="n">
        <v>0.0747043485</v>
      </c>
      <c r="W147" s="8" t="n">
        <v>0.0059958412</v>
      </c>
      <c r="X147" s="59" t="n">
        <v>0.2650373907</v>
      </c>
      <c r="Y147" s="8" t="n">
        <v>0.7194365824</v>
      </c>
      <c r="Z147" s="59" t="n">
        <v>1.3314182278</v>
      </c>
      <c r="AA147" s="8" t="n">
        <v>0.1729414936</v>
      </c>
      <c r="AB147" s="62" t="n">
        <v>9.1670734849</v>
      </c>
      <c r="AC147" s="8" t="n">
        <v>0.006245385</v>
      </c>
      <c r="AD147" s="59" t="n">
        <v>-0.003144495</v>
      </c>
      <c r="AE147" s="8" t="n">
        <v>-0.001048933</v>
      </c>
      <c r="AF147" s="59" t="n">
        <v>0.0346437625</v>
      </c>
      <c r="AG147" s="8" t="n">
        <v>0.3746676984</v>
      </c>
      <c r="AH147" s="59" t="n">
        <v>0.0787800015</v>
      </c>
      <c r="AI147" s="8" t="n">
        <v>0.0079555856</v>
      </c>
      <c r="AJ147" s="59" t="n">
        <v>0.2945561949</v>
      </c>
      <c r="AK147" s="8" t="n">
        <v>0.7926551994</v>
      </c>
      <c r="AL147" s="59" t="n">
        <v>1.4800916354</v>
      </c>
      <c r="AM147" s="8" t="n">
        <v>0.1904199362</v>
      </c>
      <c r="AN147" s="59" t="n">
        <v>0.0154796503</v>
      </c>
      <c r="AO147" s="77" t="n">
        <v>0.998554786</v>
      </c>
      <c r="AP147" s="65" t="n">
        <v>10.01737824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14909306</v>
      </c>
      <c r="E148" s="81" t="n">
        <v>-0.001719572</v>
      </c>
      <c r="F148" s="80" t="n">
        <v>-0.001509984</v>
      </c>
      <c r="G148" s="81" t="n">
        <v>0.017667289</v>
      </c>
      <c r="H148" s="80" t="n">
        <v>0.2428073303</v>
      </c>
      <c r="I148" s="81" t="n">
        <v>0.0558932243</v>
      </c>
      <c r="J148" s="80" t="n">
        <v>0.0003953586</v>
      </c>
      <c r="K148" s="81" t="n">
        <v>0.2679578522</v>
      </c>
      <c r="L148" s="80" t="n">
        <v>0.5829824292</v>
      </c>
      <c r="M148" s="82" t="n">
        <v>1</v>
      </c>
      <c r="N148" s="80" t="n">
        <v>0.0940040895</v>
      </c>
      <c r="O148" s="81" t="n">
        <v>0.3270797395</v>
      </c>
      <c r="P148" s="85" t="n">
        <v>6.2918</v>
      </c>
      <c r="Q148" s="8" t="n">
        <v>0.0032085463</v>
      </c>
      <c r="R148" s="59" t="n">
        <v>-0.002829378</v>
      </c>
      <c r="S148" s="8" t="n">
        <v>-0.001677331</v>
      </c>
      <c r="T148" s="59" t="n">
        <v>0.0251116363</v>
      </c>
      <c r="U148" s="8" t="n">
        <v>0.3101859096</v>
      </c>
      <c r="V148" s="59" t="n">
        <v>0.0657010413</v>
      </c>
      <c r="W148" s="8" t="n">
        <v>0.0038339229</v>
      </c>
      <c r="X148" s="59" t="n">
        <v>0.3406176383</v>
      </c>
      <c r="Y148" s="8" t="n">
        <v>0.7441519853</v>
      </c>
      <c r="Z148" s="59" t="n">
        <v>1.3525136438</v>
      </c>
      <c r="AA148" s="8" t="n">
        <v>0.1574128616</v>
      </c>
      <c r="AB148" s="62" t="n">
        <v>8.129555559</v>
      </c>
      <c r="AC148" s="8" t="n">
        <v>0.0043110314</v>
      </c>
      <c r="AD148" s="59" t="n">
        <v>-0.003002226</v>
      </c>
      <c r="AE148" s="8" t="n">
        <v>-0.001728733</v>
      </c>
      <c r="AF148" s="59" t="n">
        <v>0.0274052433</v>
      </c>
      <c r="AG148" s="8" t="n">
        <v>0.3417969593</v>
      </c>
      <c r="AH148" s="59" t="n">
        <v>0.06992819</v>
      </c>
      <c r="AI148" s="8" t="n">
        <v>0.0052563079</v>
      </c>
      <c r="AJ148" s="59" t="n">
        <v>0.3694093627</v>
      </c>
      <c r="AK148" s="8" t="n">
        <v>0.8133761355</v>
      </c>
      <c r="AL148" s="59" t="n">
        <v>1.5115703758</v>
      </c>
      <c r="AM148" s="8" t="n">
        <v>0.1825244544</v>
      </c>
      <c r="AN148" s="59" t="n">
        <v>0.0024269486</v>
      </c>
      <c r="AO148" s="77" t="n">
        <v>0.9983275384</v>
      </c>
      <c r="AP148" s="65" t="n">
        <v>8.882284157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5398418</v>
      </c>
      <c r="E149" s="81" t="n">
        <v>-0.003189542</v>
      </c>
      <c r="F149" s="80" t="n">
        <v>-0.000734217</v>
      </c>
      <c r="G149" s="81" t="n">
        <v>0.0194155558</v>
      </c>
      <c r="H149" s="80" t="n">
        <v>0.2704207553</v>
      </c>
      <c r="I149" s="81" t="n">
        <v>0.0577944191</v>
      </c>
      <c r="J149" s="80" t="n">
        <v>0.0009301304</v>
      </c>
      <c r="K149" s="81" t="n">
        <v>0.1372546504</v>
      </c>
      <c r="L149" s="80" t="n">
        <v>0.4834315943</v>
      </c>
      <c r="M149" s="82" t="n">
        <v>1</v>
      </c>
      <c r="N149" s="80" t="n">
        <v>0.1200164341</v>
      </c>
      <c r="O149" s="81" t="n">
        <v>0.2492976845</v>
      </c>
      <c r="P149" s="85" t="n">
        <v>7.6128</v>
      </c>
      <c r="Q149" s="8" t="n">
        <v>0.0040984351</v>
      </c>
      <c r="R149" s="59" t="n">
        <v>-0.004725318</v>
      </c>
      <c r="S149" s="8" t="n">
        <v>-0.000935312</v>
      </c>
      <c r="T149" s="59" t="n">
        <v>0.0282674353</v>
      </c>
      <c r="U149" s="8" t="n">
        <v>0.3511726044</v>
      </c>
      <c r="V149" s="59" t="n">
        <v>0.0688385234</v>
      </c>
      <c r="W149" s="8" t="n">
        <v>0.005584545</v>
      </c>
      <c r="X149" s="59" t="n">
        <v>0.2092458065</v>
      </c>
      <c r="Y149" s="8" t="n">
        <v>0.6615467193</v>
      </c>
      <c r="Z149" s="59" t="n">
        <v>1.3904459159</v>
      </c>
      <c r="AA149" s="8" t="n">
        <v>0.1704872653</v>
      </c>
      <c r="AB149" s="62" t="n">
        <v>9.8602058795</v>
      </c>
      <c r="AC149" s="8" t="n">
        <v>0.0061718555</v>
      </c>
      <c r="AD149" s="59" t="n">
        <v>-0.004991317</v>
      </c>
      <c r="AE149" s="8" t="n">
        <v>-0.001001011</v>
      </c>
      <c r="AF149" s="59" t="n">
        <v>0.0320785837</v>
      </c>
      <c r="AG149" s="8" t="n">
        <v>0.4055460931</v>
      </c>
      <c r="AH149" s="59" t="n">
        <v>0.0760844663</v>
      </c>
      <c r="AI149" s="8" t="n">
        <v>0.0079391617</v>
      </c>
      <c r="AJ149" s="59" t="n">
        <v>0.2498209824</v>
      </c>
      <c r="AK149" s="8" t="n">
        <v>0.7716488147</v>
      </c>
      <c r="AL149" s="59" t="n">
        <v>1.6462350309</v>
      </c>
      <c r="AM149" s="8" t="n">
        <v>0.2096986771</v>
      </c>
      <c r="AN149" s="59" t="n">
        <v>0.014548624</v>
      </c>
      <c r="AO149" s="77" t="n">
        <v>0.9958961159</v>
      </c>
      <c r="AP149" s="65" t="n">
        <v>11.116242461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30112299</v>
      </c>
      <c r="E150" s="81" t="n">
        <v>-0.008303523</v>
      </c>
      <c r="F150" s="80" t="n">
        <v>-0.001115061</v>
      </c>
      <c r="G150" s="81" t="n">
        <v>0.0156844323</v>
      </c>
      <c r="H150" s="80" t="n">
        <v>0.2704842887</v>
      </c>
      <c r="I150" s="81" t="n">
        <v>0.0357045827</v>
      </c>
      <c r="J150" s="80" t="n">
        <v>0.0065035773</v>
      </c>
      <c r="K150" s="81" t="n">
        <v>0.1756645092</v>
      </c>
      <c r="L150" s="80" t="n">
        <v>0.4976340364</v>
      </c>
      <c r="M150" s="82" t="n">
        <v>1</v>
      </c>
      <c r="N150" s="80" t="n">
        <v>0.1391811014</v>
      </c>
      <c r="O150" s="81" t="n">
        <v>0.5511172295</v>
      </c>
      <c r="P150" s="85" t="n">
        <v>7.9267</v>
      </c>
      <c r="Q150" s="8" t="n">
        <v>0.0056260066</v>
      </c>
      <c r="R150" s="59" t="n">
        <v>-0.011777706</v>
      </c>
      <c r="S150" s="8" t="n">
        <v>-0.00145367</v>
      </c>
      <c r="T150" s="59" t="n">
        <v>0.0252765386</v>
      </c>
      <c r="U150" s="8" t="n">
        <v>0.3541243954</v>
      </c>
      <c r="V150" s="59" t="n">
        <v>0.0469400051</v>
      </c>
      <c r="W150" s="8" t="n">
        <v>0.0114666257</v>
      </c>
      <c r="X150" s="59" t="n">
        <v>0.2375340733</v>
      </c>
      <c r="Y150" s="8" t="n">
        <v>0.667736269</v>
      </c>
      <c r="Z150" s="59" t="n">
        <v>1.3577041281</v>
      </c>
      <c r="AA150" s="8" t="n">
        <v>0.1824620231</v>
      </c>
      <c r="AB150" s="62" t="n">
        <v>10.320837629</v>
      </c>
      <c r="AC150" s="8" t="n">
        <v>0.0076136358</v>
      </c>
      <c r="AD150" s="59" t="n">
        <v>-0.012072457</v>
      </c>
      <c r="AE150" s="8" t="n">
        <v>-0.001516652</v>
      </c>
      <c r="AF150" s="59" t="n">
        <v>0.0289267771</v>
      </c>
      <c r="AG150" s="8" t="n">
        <v>0.4070698247</v>
      </c>
      <c r="AH150" s="59" t="n">
        <v>0.0538258286</v>
      </c>
      <c r="AI150" s="8" t="n">
        <v>0.0137914686</v>
      </c>
      <c r="AJ150" s="59" t="n">
        <v>0.2745458161</v>
      </c>
      <c r="AK150" s="8" t="n">
        <v>0.7721842422</v>
      </c>
      <c r="AL150" s="59" t="n">
        <v>1.5996949017</v>
      </c>
      <c r="AM150" s="8" t="n">
        <v>0.2199404469</v>
      </c>
      <c r="AN150" s="59" t="n">
        <v>0.0040614892</v>
      </c>
      <c r="AO150" s="77" t="n">
        <v>0.9961861783</v>
      </c>
      <c r="AP150" s="65" t="n">
        <v>11.55686495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5447088</v>
      </c>
      <c r="E151" s="81" t="n">
        <v>-0.000620224</v>
      </c>
      <c r="F151" s="80" t="n">
        <v>-0.0004993</v>
      </c>
      <c r="G151" s="81" t="n">
        <v>0.0112498488</v>
      </c>
      <c r="H151" s="80" t="n">
        <v>0.1536478136</v>
      </c>
      <c r="I151" s="81" t="n">
        <v>0.0219769931</v>
      </c>
      <c r="J151" s="80" t="n">
        <v>0.0007450489</v>
      </c>
      <c r="K151" s="81" t="n">
        <v>0.1378847626</v>
      </c>
      <c r="L151" s="80" t="n">
        <v>0.325929652</v>
      </c>
      <c r="M151" s="82" t="n">
        <v>1</v>
      </c>
      <c r="N151" s="80" t="n">
        <v>0.0926120473</v>
      </c>
      <c r="O151" s="81" t="n">
        <v>0.5845103487</v>
      </c>
      <c r="P151" s="85" t="n">
        <v>5.3072</v>
      </c>
      <c r="Q151" s="8" t="n">
        <v>0.0048496362</v>
      </c>
      <c r="R151" s="59" t="n">
        <v>-0.003113798</v>
      </c>
      <c r="S151" s="8" t="n">
        <v>-0.000891771</v>
      </c>
      <c r="T151" s="59" t="n">
        <v>0.0252915411</v>
      </c>
      <c r="U151" s="8" t="n">
        <v>0.2981248405</v>
      </c>
      <c r="V151" s="59" t="n">
        <v>0.0431222271</v>
      </c>
      <c r="W151" s="8" t="n">
        <v>0.0069354369</v>
      </c>
      <c r="X151" s="59" t="n">
        <v>0.2411812646</v>
      </c>
      <c r="Y151" s="8" t="n">
        <v>0.6154993775</v>
      </c>
      <c r="Z151" s="59" t="n">
        <v>1.6422282744</v>
      </c>
      <c r="AA151" s="8" t="n">
        <v>0.1883331164</v>
      </c>
      <c r="AB151" s="62" t="n">
        <v>9.4309247534</v>
      </c>
      <c r="AC151" s="8" t="n">
        <v>0.0071686243</v>
      </c>
      <c r="AD151" s="59" t="n">
        <v>-0.003467017</v>
      </c>
      <c r="AE151" s="8" t="n">
        <v>-0.000996374</v>
      </c>
      <c r="AF151" s="59" t="n">
        <v>0.0300832972</v>
      </c>
      <c r="AG151" s="8" t="n">
        <v>0.3689277244</v>
      </c>
      <c r="AH151" s="59" t="n">
        <v>0.05257991</v>
      </c>
      <c r="AI151" s="8" t="n">
        <v>0.0096776832</v>
      </c>
      <c r="AJ151" s="59" t="n">
        <v>0.2920808882</v>
      </c>
      <c r="AK151" s="8" t="n">
        <v>0.7560547365</v>
      </c>
      <c r="AL151" s="59" t="n">
        <v>1.9586982788</v>
      </c>
      <c r="AM151" s="8" t="n">
        <v>0.2371426218</v>
      </c>
      <c r="AN151" s="59" t="n">
        <v>0.0017624994</v>
      </c>
      <c r="AO151" s="77" t="n">
        <v>0.9949598577</v>
      </c>
      <c r="AP151" s="65" t="n">
        <v>11.1157159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7891994</v>
      </c>
      <c r="E152" s="81" t="n">
        <v>-0.000698328</v>
      </c>
      <c r="F152" s="80" t="n">
        <v>-0.0005564</v>
      </c>
      <c r="G152" s="81" t="n">
        <v>0.0213221544</v>
      </c>
      <c r="H152" s="80" t="n">
        <v>0.2189716962</v>
      </c>
      <c r="I152" s="81" t="n">
        <v>0.0303119745</v>
      </c>
      <c r="J152" s="80" t="n">
        <v>0.0002766573</v>
      </c>
      <c r="K152" s="81" t="n">
        <v>0.1005243108</v>
      </c>
      <c r="L152" s="80" t="n">
        <v>0.3729412642</v>
      </c>
      <c r="M152" s="82" t="n">
        <v>1</v>
      </c>
      <c r="N152" s="80" t="n">
        <v>0.1639268242</v>
      </c>
      <c r="O152" s="81" t="n">
        <v>0.3119965642</v>
      </c>
      <c r="P152" s="85" t="n">
        <v>5.427</v>
      </c>
      <c r="Q152" s="8" t="n">
        <v>0.005577378</v>
      </c>
      <c r="R152" s="59" t="n">
        <v>-0.002356231</v>
      </c>
      <c r="S152" s="8" t="n">
        <v>-0.00078936</v>
      </c>
      <c r="T152" s="59" t="n">
        <v>0.0316008285</v>
      </c>
      <c r="U152" s="8" t="n">
        <v>0.3132439907</v>
      </c>
      <c r="V152" s="59" t="n">
        <v>0.042942117</v>
      </c>
      <c r="W152" s="8" t="n">
        <v>0.0050574751</v>
      </c>
      <c r="X152" s="59" t="n">
        <v>0.1703791697</v>
      </c>
      <c r="Y152" s="8" t="n">
        <v>0.5656553682</v>
      </c>
      <c r="Z152" s="59" t="n">
        <v>1.4137279129</v>
      </c>
      <c r="AA152" s="8" t="n">
        <v>0.2182866175</v>
      </c>
      <c r="AB152" s="62" t="n">
        <v>8.0789855402</v>
      </c>
      <c r="AC152" s="8" t="n">
        <v>0.0083566793</v>
      </c>
      <c r="AD152" s="59" t="n">
        <v>-0.002685462</v>
      </c>
      <c r="AE152" s="8" t="n">
        <v>-0.000874581</v>
      </c>
      <c r="AF152" s="59" t="n">
        <v>0.0369485031</v>
      </c>
      <c r="AG152" s="8" t="n">
        <v>0.3899766318</v>
      </c>
      <c r="AH152" s="59" t="n">
        <v>0.0534102721</v>
      </c>
      <c r="AI152" s="8" t="n">
        <v>0.0080138876</v>
      </c>
      <c r="AJ152" s="59" t="n">
        <v>0.2247927129</v>
      </c>
      <c r="AK152" s="8" t="n">
        <v>0.7179386436</v>
      </c>
      <c r="AL152" s="59" t="n">
        <v>1.7744880006</v>
      </c>
      <c r="AM152" s="8" t="n">
        <v>0.2756612786</v>
      </c>
      <c r="AN152" s="59" t="n">
        <v>0.0010601185</v>
      </c>
      <c r="AO152" s="77" t="n">
        <v>0.9946600407</v>
      </c>
      <c r="AP152" s="65" t="n">
        <v>9.817517971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8513691</v>
      </c>
      <c r="E153" s="81" t="n">
        <v>-0.000926207</v>
      </c>
      <c r="F153" s="80" t="n">
        <v>-0.000458725</v>
      </c>
      <c r="G153" s="81" t="n">
        <v>0.0451295004</v>
      </c>
      <c r="H153" s="80" t="n">
        <v>0.278668956</v>
      </c>
      <c r="I153" s="81" t="n">
        <v>0.0378431173</v>
      </c>
      <c r="J153" s="80" t="n">
        <v>0.0011868916</v>
      </c>
      <c r="K153" s="81" t="n">
        <v>0.0389781414</v>
      </c>
      <c r="L153" s="80" t="n">
        <v>0.4032730443</v>
      </c>
      <c r="M153" s="82" t="n">
        <v>1</v>
      </c>
      <c r="N153" s="80" t="n">
        <v>0.1721444094</v>
      </c>
      <c r="O153" s="81" t="n">
        <v>0.2529508258</v>
      </c>
      <c r="P153" s="85" t="n">
        <v>7.2876</v>
      </c>
      <c r="Q153" s="8" t="n">
        <v>0.0055162495</v>
      </c>
      <c r="R153" s="59" t="n">
        <v>-0.00256782</v>
      </c>
      <c r="S153" s="8" t="n">
        <v>-0.000696214</v>
      </c>
      <c r="T153" s="59" t="n">
        <v>0.0561355956</v>
      </c>
      <c r="U153" s="8" t="n">
        <v>0.3701099284</v>
      </c>
      <c r="V153" s="59" t="n">
        <v>0.0505220591</v>
      </c>
      <c r="W153" s="8" t="n">
        <v>0.0062148745</v>
      </c>
      <c r="X153" s="59" t="n">
        <v>0.1144819439</v>
      </c>
      <c r="Y153" s="8" t="n">
        <v>0.5997166168</v>
      </c>
      <c r="Z153" s="59" t="n">
        <v>1.4484027753</v>
      </c>
      <c r="AA153" s="8" t="n">
        <v>0.2362640898</v>
      </c>
      <c r="AB153" s="62" t="n">
        <v>9.830789456</v>
      </c>
      <c r="AC153" s="8" t="n">
        <v>0.0075170318</v>
      </c>
      <c r="AD153" s="59" t="n">
        <v>-0.002831439</v>
      </c>
      <c r="AE153" s="8" t="n">
        <v>-0.000762842</v>
      </c>
      <c r="AF153" s="59" t="n">
        <v>0.0598190597</v>
      </c>
      <c r="AG153" s="8" t="n">
        <v>0.4254303393</v>
      </c>
      <c r="AH153" s="59" t="n">
        <v>0.0580621913</v>
      </c>
      <c r="AI153" s="8" t="n">
        <v>0.0085418383</v>
      </c>
      <c r="AJ153" s="59" t="n">
        <v>0.1578573868</v>
      </c>
      <c r="AK153" s="8" t="n">
        <v>0.7136335654</v>
      </c>
      <c r="AL153" s="59" t="n">
        <v>1.712570602</v>
      </c>
      <c r="AM153" s="8" t="n">
        <v>0.2787742052</v>
      </c>
      <c r="AN153" s="59" t="n">
        <v>0.0041740401</v>
      </c>
      <c r="AO153" s="77" t="n">
        <v>0.9965818106</v>
      </c>
      <c r="AP153" s="65" t="n">
        <v>11.104150482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990427</v>
      </c>
      <c r="E154" s="81" t="n">
        <v>-0.009651991</v>
      </c>
      <c r="F154" s="80" t="n">
        <v>-0.000616085</v>
      </c>
      <c r="G154" s="81" t="n">
        <v>0.0054499786</v>
      </c>
      <c r="H154" s="80" t="n">
        <v>0.2480451128</v>
      </c>
      <c r="I154" s="81" t="n">
        <v>0.0434260613</v>
      </c>
      <c r="J154" s="80" t="n">
        <v>0.0003159408</v>
      </c>
      <c r="K154" s="81" t="n">
        <v>0.1377975747</v>
      </c>
      <c r="L154" s="80" t="n">
        <v>0.4267570196</v>
      </c>
      <c r="M154" s="82" t="n">
        <v>1</v>
      </c>
      <c r="N154" s="80" t="n">
        <v>0.1377199664</v>
      </c>
      <c r="O154" s="81" t="n">
        <v>0.3720511829</v>
      </c>
      <c r="P154" s="85" t="n">
        <v>5.8343</v>
      </c>
      <c r="Q154" s="8" t="n">
        <v>0.0046808653</v>
      </c>
      <c r="R154" s="59" t="n">
        <v>-0.01173897</v>
      </c>
      <c r="S154" s="8" t="n">
        <v>-0.000846167</v>
      </c>
      <c r="T154" s="59" t="n">
        <v>0.0149581891</v>
      </c>
      <c r="U154" s="8" t="n">
        <v>0.3377592438</v>
      </c>
      <c r="V154" s="59" t="n">
        <v>0.0542004322</v>
      </c>
      <c r="W154" s="8" t="n">
        <v>0.0079824002</v>
      </c>
      <c r="X154" s="59" t="n">
        <v>0.1927908432</v>
      </c>
      <c r="Y154" s="8" t="n">
        <v>0.5997868366</v>
      </c>
      <c r="Z154" s="59" t="n">
        <v>1.3529407309</v>
      </c>
      <c r="AA154" s="8" t="n">
        <v>0.1775902128</v>
      </c>
      <c r="AB154" s="62" t="n">
        <v>8.6066862658</v>
      </c>
      <c r="AC154" s="8" t="n">
        <v>0.0075524531</v>
      </c>
      <c r="AD154" s="59" t="n">
        <v>-0.012126538</v>
      </c>
      <c r="AE154" s="8" t="n">
        <v>-0.000930774</v>
      </c>
      <c r="AF154" s="59" t="n">
        <v>0.0202081475</v>
      </c>
      <c r="AG154" s="8" t="n">
        <v>0.4153219333</v>
      </c>
      <c r="AH154" s="59" t="n">
        <v>0.0645208456</v>
      </c>
      <c r="AI154" s="8" t="n">
        <v>0.0117967881</v>
      </c>
      <c r="AJ154" s="59" t="n">
        <v>0.2451976629</v>
      </c>
      <c r="AK154" s="8" t="n">
        <v>0.7515405187</v>
      </c>
      <c r="AL154" s="59" t="n">
        <v>1.7371334507</v>
      </c>
      <c r="AM154" s="8" t="n">
        <v>0.2416524512</v>
      </c>
      <c r="AN154" s="59" t="n">
        <v>0.0031806655</v>
      </c>
      <c r="AO154" s="77" t="n">
        <v>0.9963736354</v>
      </c>
      <c r="AP154" s="65" t="n">
        <v>10.469716684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617317</v>
      </c>
      <c r="E155" s="81" t="n">
        <v>-0.001224707</v>
      </c>
      <c r="F155" s="80" t="n">
        <v>-0.000861397</v>
      </c>
      <c r="G155" s="81" t="n">
        <v>0.0326920708</v>
      </c>
      <c r="H155" s="80" t="n">
        <v>0.2853451131</v>
      </c>
      <c r="I155" s="81" t="n">
        <v>0.040655599</v>
      </c>
      <c r="J155" s="80" t="n">
        <v>0.0009551546</v>
      </c>
      <c r="K155" s="81" t="n">
        <v>0.1294849772</v>
      </c>
      <c r="L155" s="80" t="n">
        <v>0.4886641271</v>
      </c>
      <c r="M155" s="82" t="n">
        <v>1</v>
      </c>
      <c r="N155" s="80" t="n">
        <v>0.1205641659</v>
      </c>
      <c r="O155" s="81" t="n">
        <v>0.4103776316</v>
      </c>
      <c r="P155" s="85" t="n">
        <v>7.9183</v>
      </c>
      <c r="Q155" s="8" t="n">
        <v>0.0039696517</v>
      </c>
      <c r="R155" s="59" t="n">
        <v>-0.0032779</v>
      </c>
      <c r="S155" s="8" t="n">
        <v>-0.001054686</v>
      </c>
      <c r="T155" s="59" t="n">
        <v>0.0412946945</v>
      </c>
      <c r="U155" s="8" t="n">
        <v>0.363965781</v>
      </c>
      <c r="V155" s="59" t="n">
        <v>0.0508277425</v>
      </c>
      <c r="W155" s="8" t="n">
        <v>0.0068986153</v>
      </c>
      <c r="X155" s="59" t="n">
        <v>0.1866708864</v>
      </c>
      <c r="Y155" s="8" t="n">
        <v>0.6492947854</v>
      </c>
      <c r="Z155" s="59" t="n">
        <v>1.3329151815</v>
      </c>
      <c r="AA155" s="8" t="n">
        <v>0.1603446008</v>
      </c>
      <c r="AB155" s="62" t="n">
        <v>10.210829918</v>
      </c>
      <c r="AC155" s="8" t="n">
        <v>0.0063999897</v>
      </c>
      <c r="AD155" s="59" t="n">
        <v>-0.003579033</v>
      </c>
      <c r="AE155" s="8" t="n">
        <v>-0.001129047</v>
      </c>
      <c r="AF155" s="59" t="n">
        <v>0.0459782874</v>
      </c>
      <c r="AG155" s="8" t="n">
        <v>0.4318983468</v>
      </c>
      <c r="AH155" s="59" t="n">
        <v>0.0601066795</v>
      </c>
      <c r="AI155" s="8" t="n">
        <v>0.0096588139</v>
      </c>
      <c r="AJ155" s="59" t="n">
        <v>0.2339188697</v>
      </c>
      <c r="AK155" s="8" t="n">
        <v>0.7832529074</v>
      </c>
      <c r="AL155" s="59" t="n">
        <v>1.6487746784</v>
      </c>
      <c r="AM155" s="8" t="n">
        <v>0.2101786624</v>
      </c>
      <c r="AN155" s="59" t="n">
        <v>0.0019645158</v>
      </c>
      <c r="AO155" s="77" t="n">
        <v>0.9953960857</v>
      </c>
      <c r="AP155" s="65" t="n">
        <v>11.748918658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264502</v>
      </c>
      <c r="E156" s="81" t="n">
        <v>-0.000362767</v>
      </c>
      <c r="F156" s="80" t="n">
        <v>-0.000328218</v>
      </c>
      <c r="G156" s="81" t="n">
        <v>0.0102127542</v>
      </c>
      <c r="H156" s="80" t="n">
        <v>0.1588159282</v>
      </c>
      <c r="I156" s="81" t="n">
        <v>0.0264819894</v>
      </c>
      <c r="J156" s="80" t="n">
        <v>0.0004733245</v>
      </c>
      <c r="K156" s="81" t="n">
        <v>0.1093414222</v>
      </c>
      <c r="L156" s="80" t="n">
        <v>0.3058989358</v>
      </c>
      <c r="M156" s="82" t="n">
        <v>1</v>
      </c>
      <c r="N156" s="80" t="n">
        <v>0.2098401777</v>
      </c>
      <c r="O156" s="81" t="n">
        <v>0.1785108543</v>
      </c>
      <c r="P156" s="85" t="n">
        <v>3.7389</v>
      </c>
      <c r="Q156" s="8" t="n">
        <v>0.0039850146</v>
      </c>
      <c r="R156" s="59" t="n">
        <v>-0.001924187</v>
      </c>
      <c r="S156" s="8" t="n">
        <v>-0.000552843</v>
      </c>
      <c r="T156" s="59" t="n">
        <v>0.0191388998</v>
      </c>
      <c r="U156" s="8" t="n">
        <v>0.2487417256</v>
      </c>
      <c r="V156" s="59" t="n">
        <v>0.0392505728</v>
      </c>
      <c r="W156" s="8" t="n">
        <v>0.004987879</v>
      </c>
      <c r="X156" s="59" t="n">
        <v>0.1967656105</v>
      </c>
      <c r="Y156" s="8" t="n">
        <v>0.5103926728</v>
      </c>
      <c r="Z156" s="59" t="n">
        <v>1.4761620014</v>
      </c>
      <c r="AA156" s="8" t="n">
        <v>0.2755319486</v>
      </c>
      <c r="AB156" s="62" t="n">
        <v>6.1247302015</v>
      </c>
      <c r="AC156" s="8" t="n">
        <v>0.0067385288</v>
      </c>
      <c r="AD156" s="59" t="n">
        <v>-0.002262071</v>
      </c>
      <c r="AE156" s="8" t="n">
        <v>-0.000631622</v>
      </c>
      <c r="AF156" s="59" t="n">
        <v>0.0242094133</v>
      </c>
      <c r="AG156" s="8" t="n">
        <v>0.3202429363</v>
      </c>
      <c r="AH156" s="59" t="n">
        <v>0.0489296127</v>
      </c>
      <c r="AI156" s="8" t="n">
        <v>0.0079388426</v>
      </c>
      <c r="AJ156" s="59" t="n">
        <v>0.2527760968</v>
      </c>
      <c r="AK156" s="8" t="n">
        <v>0.6579417382</v>
      </c>
      <c r="AL156" s="59" t="n">
        <v>1.8309812915</v>
      </c>
      <c r="AM156" s="8" t="n">
        <v>0.3326070572</v>
      </c>
      <c r="AN156" s="59" t="n">
        <v>0.0037385922</v>
      </c>
      <c r="AO156" s="77" t="n">
        <v>0.9942873876</v>
      </c>
      <c r="AP156" s="65" t="n">
        <v>7.741925946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4617711</v>
      </c>
      <c r="E157" s="81" t="n">
        <v>-0.00099688</v>
      </c>
      <c r="F157" s="80" t="n">
        <v>-0.000718904</v>
      </c>
      <c r="G157" s="81" t="n">
        <v>0.0030529449</v>
      </c>
      <c r="H157" s="80" t="n">
        <v>0.2999314629</v>
      </c>
      <c r="I157" s="81" t="n">
        <v>0.0389406231</v>
      </c>
      <c r="J157" s="80" t="n">
        <v>0.0007572453</v>
      </c>
      <c r="K157" s="81" t="n">
        <v>0.1415473678</v>
      </c>
      <c r="L157" s="80" t="n">
        <v>0.4839756314</v>
      </c>
      <c r="M157" s="82" t="n">
        <v>1</v>
      </c>
      <c r="N157" s="80" t="n">
        <v>0.2249960294</v>
      </c>
      <c r="O157" s="81" t="n">
        <v>0.6936311733</v>
      </c>
      <c r="P157" s="85" t="n">
        <v>8.4933</v>
      </c>
      <c r="Q157" s="8" t="n">
        <v>0.0036058559</v>
      </c>
      <c r="R157" s="59" t="n">
        <v>-0.002213509</v>
      </c>
      <c r="S157" s="8" t="n">
        <v>-0.000898497</v>
      </c>
      <c r="T157" s="59" t="n">
        <v>0.0102088827</v>
      </c>
      <c r="U157" s="8" t="n">
        <v>0.370075362</v>
      </c>
      <c r="V157" s="59" t="n">
        <v>0.0480621494</v>
      </c>
      <c r="W157" s="8" t="n">
        <v>0.0049852624</v>
      </c>
      <c r="X157" s="59" t="n">
        <v>0.1918949239</v>
      </c>
      <c r="Y157" s="8" t="n">
        <v>0.6257204299</v>
      </c>
      <c r="Z157" s="59" t="n">
        <v>1.3064360849</v>
      </c>
      <c r="AA157" s="8" t="n">
        <v>0.2653377194</v>
      </c>
      <c r="AB157" s="62" t="n">
        <v>10.464767703</v>
      </c>
      <c r="AC157" s="8" t="n">
        <v>0.0051219157</v>
      </c>
      <c r="AD157" s="59" t="n">
        <v>-0.002428914</v>
      </c>
      <c r="AE157" s="8" t="n">
        <v>-0.000948493</v>
      </c>
      <c r="AF157" s="59" t="n">
        <v>0.012944287</v>
      </c>
      <c r="AG157" s="8" t="n">
        <v>0.4081701987</v>
      </c>
      <c r="AH157" s="59" t="n">
        <v>0.052701181</v>
      </c>
      <c r="AI157" s="8" t="n">
        <v>0.0068722616</v>
      </c>
      <c r="AJ157" s="59" t="n">
        <v>0.2223357943</v>
      </c>
      <c r="AK157" s="8" t="n">
        <v>0.7047682315</v>
      </c>
      <c r="AL157" s="59" t="n">
        <v>1.4760446718</v>
      </c>
      <c r="AM157" s="8" t="n">
        <v>0.2885421395</v>
      </c>
      <c r="AN157" s="59" t="n">
        <v>0.0046084909</v>
      </c>
      <c r="AO157" s="77" t="n">
        <v>0.9979188619</v>
      </c>
      <c r="AP157" s="65" t="n">
        <v>11.38358010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15196471</v>
      </c>
      <c r="E158" s="81" t="n">
        <v>-0.001802512</v>
      </c>
      <c r="F158" s="80" t="n">
        <v>-0.000535638</v>
      </c>
      <c r="G158" s="81" t="n">
        <v>0.0300228095</v>
      </c>
      <c r="H158" s="80" t="n">
        <v>0.2039065444</v>
      </c>
      <c r="I158" s="81" t="n">
        <v>0.0356018702</v>
      </c>
      <c r="J158" s="80" t="n">
        <v>0.0001083313</v>
      </c>
      <c r="K158" s="81" t="n">
        <v>0.1773804278</v>
      </c>
      <c r="L158" s="80" t="n">
        <v>0.4462014803</v>
      </c>
      <c r="M158" s="82" t="n">
        <v>1</v>
      </c>
      <c r="N158" s="80" t="n">
        <v>0.1639918006</v>
      </c>
      <c r="O158" s="81" t="n">
        <v>0.2890368757</v>
      </c>
      <c r="P158" s="85" t="n">
        <v>5.839</v>
      </c>
      <c r="Q158" s="8" t="n">
        <v>0.0043294853</v>
      </c>
      <c r="R158" s="59" t="n">
        <v>-0.003597271</v>
      </c>
      <c r="S158" s="8" t="n">
        <v>-0.000772135</v>
      </c>
      <c r="T158" s="59" t="n">
        <v>0.0395312308</v>
      </c>
      <c r="U158" s="8" t="n">
        <v>0.2939117294</v>
      </c>
      <c r="V158" s="59" t="n">
        <v>0.0483508558</v>
      </c>
      <c r="W158" s="8" t="n">
        <v>0.005630812</v>
      </c>
      <c r="X158" s="59" t="n">
        <v>0.240757476</v>
      </c>
      <c r="Y158" s="8" t="n">
        <v>0.6281421828</v>
      </c>
      <c r="Z158" s="59" t="n">
        <v>1.4058619702</v>
      </c>
      <c r="AA158" s="8" t="n">
        <v>0.2120065263</v>
      </c>
      <c r="AB158" s="62" t="n">
        <v>8.3947482276</v>
      </c>
      <c r="AC158" s="8" t="n">
        <v>0.0064268724</v>
      </c>
      <c r="AD158" s="59" t="n">
        <v>-0.00392302</v>
      </c>
      <c r="AE158" s="8" t="n">
        <v>-0.000842451</v>
      </c>
      <c r="AF158" s="59" t="n">
        <v>0.0429446758</v>
      </c>
      <c r="AG158" s="8" t="n">
        <v>0.3458161536</v>
      </c>
      <c r="AH158" s="59" t="n">
        <v>0.0551001403</v>
      </c>
      <c r="AI158" s="8" t="n">
        <v>0.008290167</v>
      </c>
      <c r="AJ158" s="59" t="n">
        <v>0.2771706561</v>
      </c>
      <c r="AK158" s="8" t="n">
        <v>0.7309831943</v>
      </c>
      <c r="AL158" s="59" t="n">
        <v>1.6474676414</v>
      </c>
      <c r="AM158" s="8" t="n">
        <v>0.2477803478</v>
      </c>
      <c r="AN158" s="59" t="n">
        <v>0.012442423</v>
      </c>
      <c r="AO158" s="77" t="n">
        <v>0.9912059651</v>
      </c>
      <c r="AP158" s="65" t="n">
        <v>9.654957262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8039196</v>
      </c>
      <c r="E159" s="81" t="n">
        <v>-0.004780201</v>
      </c>
      <c r="F159" s="80" t="n">
        <v>-0.000946271</v>
      </c>
      <c r="G159" s="81" t="n">
        <v>0.016970064</v>
      </c>
      <c r="H159" s="80" t="n">
        <v>0.297388543</v>
      </c>
      <c r="I159" s="81" t="n">
        <v>0.0501104677</v>
      </c>
      <c r="J159" s="80" t="n">
        <v>0.005069107</v>
      </c>
      <c r="K159" s="81" t="n">
        <v>0.1709134851</v>
      </c>
      <c r="L159" s="80" t="n">
        <v>0.5375291145</v>
      </c>
      <c r="M159" s="82" t="n">
        <v>1</v>
      </c>
      <c r="N159" s="80" t="n">
        <v>0.0952045238</v>
      </c>
      <c r="O159" s="81" t="n">
        <v>0.3361893271</v>
      </c>
      <c r="P159" s="85" t="n">
        <v>10.3142</v>
      </c>
      <c r="Q159" s="8" t="n">
        <v>0.0054341856</v>
      </c>
      <c r="R159" s="59" t="n">
        <v>-0.006393217</v>
      </c>
      <c r="S159" s="8" t="n">
        <v>-0.00115517</v>
      </c>
      <c r="T159" s="59" t="n">
        <v>0.0262568339</v>
      </c>
      <c r="U159" s="8" t="n">
        <v>0.3799113034</v>
      </c>
      <c r="V159" s="59" t="n">
        <v>0.0611219716</v>
      </c>
      <c r="W159" s="8" t="n">
        <v>0.010104297</v>
      </c>
      <c r="X159" s="59" t="n">
        <v>0.2342424122</v>
      </c>
      <c r="Y159" s="8" t="n">
        <v>0.7095226163</v>
      </c>
      <c r="Z159" s="59" t="n">
        <v>1.3545552785</v>
      </c>
      <c r="AA159" s="8" t="n">
        <v>0.1390622424</v>
      </c>
      <c r="AB159" s="62" t="n">
        <v>12.707604965</v>
      </c>
      <c r="AC159" s="8" t="n">
        <v>0.0074351249</v>
      </c>
      <c r="AD159" s="59" t="n">
        <v>-0.006658307</v>
      </c>
      <c r="AE159" s="8" t="n">
        <v>-0.001217576</v>
      </c>
      <c r="AF159" s="59" t="n">
        <v>0.0298639194</v>
      </c>
      <c r="AG159" s="8" t="n">
        <v>0.4321806591</v>
      </c>
      <c r="AH159" s="59" t="n">
        <v>0.0679552782</v>
      </c>
      <c r="AI159" s="8" t="n">
        <v>0.0124719288</v>
      </c>
      <c r="AJ159" s="59" t="n">
        <v>0.2709351238</v>
      </c>
      <c r="AK159" s="8" t="n">
        <v>0.8129661512</v>
      </c>
      <c r="AL159" s="59" t="n">
        <v>1.5919771934</v>
      </c>
      <c r="AM159" s="8" t="n">
        <v>0.174872551</v>
      </c>
      <c r="AN159" s="59" t="n">
        <v>0.0087084656</v>
      </c>
      <c r="AO159" s="77" t="n">
        <v>0.9965471678</v>
      </c>
      <c r="AP159" s="65" t="n">
        <v>13.93744114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3581482</v>
      </c>
      <c r="E160" s="81" t="n">
        <v>-0.000481994</v>
      </c>
      <c r="F160" s="80" t="n">
        <v>-0.000425092</v>
      </c>
      <c r="G160" s="81" t="n">
        <v>0.0145937023</v>
      </c>
      <c r="H160" s="80" t="n">
        <v>0.1751143866</v>
      </c>
      <c r="I160" s="81" t="n">
        <v>0.0292141821</v>
      </c>
      <c r="J160" s="80" t="n">
        <v>0.0005623261</v>
      </c>
      <c r="K160" s="81" t="n">
        <v>0.2098079014</v>
      </c>
      <c r="L160" s="80" t="n">
        <v>0.4319668949</v>
      </c>
      <c r="M160" s="82" t="n">
        <v>1</v>
      </c>
      <c r="N160" s="80" t="n">
        <v>0.1049327189</v>
      </c>
      <c r="O160" s="81" t="n">
        <v>0.5450040695</v>
      </c>
      <c r="P160" s="85" t="n">
        <v>3.8421</v>
      </c>
      <c r="Q160" s="8" t="n">
        <v>0.006252531</v>
      </c>
      <c r="R160" s="59" t="n">
        <v>-0.002203205</v>
      </c>
      <c r="S160" s="8" t="n">
        <v>-0.000646324</v>
      </c>
      <c r="T160" s="59" t="n">
        <v>0.0248107888</v>
      </c>
      <c r="U160" s="8" t="n">
        <v>0.2656641767</v>
      </c>
      <c r="V160" s="59" t="n">
        <v>0.0412578588</v>
      </c>
      <c r="W160" s="8" t="n">
        <v>0.0068126753</v>
      </c>
      <c r="X160" s="59" t="n">
        <v>0.292234095</v>
      </c>
      <c r="Y160" s="8" t="n">
        <v>0.6341825972</v>
      </c>
      <c r="Z160" s="59" t="n">
        <v>1.4137821105</v>
      </c>
      <c r="AA160" s="8" t="n">
        <v>0.1517987027</v>
      </c>
      <c r="AB160" s="62" t="n">
        <v>6.4016775965</v>
      </c>
      <c r="AC160" s="8" t="n">
        <v>0.0083682275</v>
      </c>
      <c r="AD160" s="59" t="n">
        <v>-0.00254511</v>
      </c>
      <c r="AE160" s="8" t="n">
        <v>-0.000716121</v>
      </c>
      <c r="AF160" s="59" t="n">
        <v>0.0287549916</v>
      </c>
      <c r="AG160" s="8" t="n">
        <v>0.3205323397</v>
      </c>
      <c r="AH160" s="59" t="n">
        <v>0.048261918</v>
      </c>
      <c r="AI160" s="8" t="n">
        <v>0.0095334272</v>
      </c>
      <c r="AJ160" s="59" t="n">
        <v>0.337137367</v>
      </c>
      <c r="AK160" s="8" t="n">
        <v>0.7493270393</v>
      </c>
      <c r="AL160" s="59" t="n">
        <v>1.667732937</v>
      </c>
      <c r="AM160" s="8" t="n">
        <v>0.188315066</v>
      </c>
      <c r="AN160" s="59" t="n">
        <v>0.0577706189</v>
      </c>
      <c r="AO160" s="77" t="n">
        <v>0.9954127242</v>
      </c>
      <c r="AP160" s="65" t="n">
        <v>7.714084046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2274182</v>
      </c>
      <c r="E161" s="81" t="n">
        <v>-0.001074965</v>
      </c>
      <c r="F161" s="80" t="n">
        <v>-0.000719167</v>
      </c>
      <c r="G161" s="81" t="n">
        <v>0.0101087077</v>
      </c>
      <c r="H161" s="80" t="n">
        <v>0.2124645458</v>
      </c>
      <c r="I161" s="81" t="n">
        <v>0.0360516992</v>
      </c>
      <c r="J161" s="80" t="n">
        <v>0.001410576</v>
      </c>
      <c r="K161" s="81" t="n">
        <v>0.0802615241</v>
      </c>
      <c r="L161" s="80" t="n">
        <v>0.3417303394</v>
      </c>
      <c r="M161" s="82" t="n">
        <v>1</v>
      </c>
      <c r="N161" s="80" t="n">
        <v>0.165550876</v>
      </c>
      <c r="O161" s="81" t="n">
        <v>0.1847362159</v>
      </c>
      <c r="P161" s="85" t="n">
        <v>5.8626</v>
      </c>
      <c r="Q161" s="8" t="n">
        <v>0.0060999634</v>
      </c>
      <c r="R161" s="59" t="n">
        <v>-0.002602696</v>
      </c>
      <c r="S161" s="8" t="n">
        <v>-0.000902819</v>
      </c>
      <c r="T161" s="59" t="n">
        <v>0.0193784624</v>
      </c>
      <c r="U161" s="8" t="n">
        <v>0.2945511045</v>
      </c>
      <c r="V161" s="59" t="n">
        <v>0.0469596297</v>
      </c>
      <c r="W161" s="8" t="n">
        <v>0.0060668649</v>
      </c>
      <c r="X161" s="59" t="n">
        <v>0.1505458106</v>
      </c>
      <c r="Y161" s="8" t="n">
        <v>0.5200963199</v>
      </c>
      <c r="Z161" s="59" t="n">
        <v>1.3725766637</v>
      </c>
      <c r="AA161" s="8" t="n">
        <v>0.2125683833</v>
      </c>
      <c r="AB161" s="62" t="n">
        <v>8.0728020689</v>
      </c>
      <c r="AC161" s="8" t="n">
        <v>0.0094519534</v>
      </c>
      <c r="AD161" s="59" t="n">
        <v>-0.002985256</v>
      </c>
      <c r="AE161" s="8" t="n">
        <v>-0.000994239</v>
      </c>
      <c r="AF161" s="59" t="n">
        <v>0.025993083</v>
      </c>
      <c r="AG161" s="8" t="n">
        <v>0.3828497523</v>
      </c>
      <c r="AH161" s="59" t="n">
        <v>0.0592131011</v>
      </c>
      <c r="AI161" s="8" t="n">
        <v>0.0095415731</v>
      </c>
      <c r="AJ161" s="59" t="n">
        <v>0.225394982</v>
      </c>
      <c r="AK161" s="8" t="n">
        <v>0.7084649493</v>
      </c>
      <c r="AL161" s="59" t="n">
        <v>1.8121982468</v>
      </c>
      <c r="AM161" s="8" t="n">
        <v>0.2793465014</v>
      </c>
      <c r="AN161" s="59" t="n">
        <v>0.0069032076</v>
      </c>
      <c r="AO161" s="77" t="n">
        <v>0.9947146584</v>
      </c>
      <c r="AP161" s="65" t="n">
        <v>10.0308720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17634421</v>
      </c>
      <c r="E162" s="81" t="n">
        <v>-0.000701099</v>
      </c>
      <c r="F162" s="80" t="n">
        <v>-0.0006096</v>
      </c>
      <c r="G162" s="81" t="n">
        <v>0.0155370655</v>
      </c>
      <c r="H162" s="80" t="n">
        <v>0.2303941834</v>
      </c>
      <c r="I162" s="81" t="n">
        <v>0.0299488078</v>
      </c>
      <c r="J162" s="80" t="n">
        <v>0.0011348296</v>
      </c>
      <c r="K162" s="81" t="n">
        <v>0.1980818404</v>
      </c>
      <c r="L162" s="80" t="n">
        <v>0.4755494704</v>
      </c>
      <c r="M162" s="82" t="n">
        <v>1</v>
      </c>
      <c r="N162" s="80" t="n">
        <v>0.1470591247</v>
      </c>
      <c r="O162" s="81" t="n">
        <v>0.4919885193</v>
      </c>
      <c r="P162" s="85" t="n">
        <v>6.0319</v>
      </c>
      <c r="Q162" s="8" t="n">
        <v>0.0040040801</v>
      </c>
      <c r="R162" s="59" t="n">
        <v>-0.002286967</v>
      </c>
      <c r="S162" s="8" t="n">
        <v>-0.00082495</v>
      </c>
      <c r="T162" s="59" t="n">
        <v>0.0243010185</v>
      </c>
      <c r="U162" s="8" t="n">
        <v>0.3137152336</v>
      </c>
      <c r="V162" s="59" t="n">
        <v>0.0408876876</v>
      </c>
      <c r="W162" s="8" t="n">
        <v>0.0055988632</v>
      </c>
      <c r="X162" s="59" t="n">
        <v>0.2631215002</v>
      </c>
      <c r="Y162" s="8" t="n">
        <v>0.6485164662</v>
      </c>
      <c r="Z162" s="59" t="n">
        <v>1.3687998792</v>
      </c>
      <c r="AA162" s="8" t="n">
        <v>0.1959147468</v>
      </c>
      <c r="AB162" s="62" t="n">
        <v>8.3457471106</v>
      </c>
      <c r="AC162" s="8" t="n">
        <v>0.0057375642</v>
      </c>
      <c r="AD162" s="59" t="n">
        <v>-0.00253441</v>
      </c>
      <c r="AE162" s="8" t="n">
        <v>-0.000907038</v>
      </c>
      <c r="AF162" s="59" t="n">
        <v>0.0275036328</v>
      </c>
      <c r="AG162" s="8" t="n">
        <v>0.3637310464</v>
      </c>
      <c r="AH162" s="59" t="n">
        <v>0.0477502236</v>
      </c>
      <c r="AI162" s="8" t="n">
        <v>0.0076642618</v>
      </c>
      <c r="AJ162" s="59" t="n">
        <v>0.3006260411</v>
      </c>
      <c r="AK162" s="8" t="n">
        <v>0.7495713227</v>
      </c>
      <c r="AL162" s="59" t="n">
        <v>1.5988456561</v>
      </c>
      <c r="AM162" s="8" t="n">
        <v>0.2371983493</v>
      </c>
      <c r="AN162" s="59" t="n">
        <v>0.009519456</v>
      </c>
      <c r="AO162" s="77" t="n">
        <v>0.996289128</v>
      </c>
      <c r="AP162" s="65" t="n">
        <v>9.5282201392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9724275</v>
      </c>
      <c r="E163" s="81" t="n">
        <v>-0.002536473</v>
      </c>
      <c r="F163" s="80" t="n">
        <v>-0.000595189</v>
      </c>
      <c r="G163" s="81" t="n">
        <v>0.0146893944</v>
      </c>
      <c r="H163" s="80" t="n">
        <v>0.2313657477</v>
      </c>
      <c r="I163" s="81" t="n">
        <v>0.0364587655</v>
      </c>
      <c r="J163" s="80" t="n">
        <v>0.0010761841</v>
      </c>
      <c r="K163" s="81" t="n">
        <v>0.1578322657</v>
      </c>
      <c r="L163" s="80" t="n">
        <v>0.4402631237</v>
      </c>
      <c r="M163" s="82" t="n">
        <v>1</v>
      </c>
      <c r="N163" s="80" t="n">
        <v>0.2134468843</v>
      </c>
      <c r="O163" s="81" t="n">
        <v>0.3964659773</v>
      </c>
      <c r="P163" s="85" t="n">
        <v>7.422</v>
      </c>
      <c r="Q163" s="8" t="n">
        <v>0.0042926583</v>
      </c>
      <c r="R163" s="59" t="n">
        <v>-0.004555214</v>
      </c>
      <c r="S163" s="8" t="n">
        <v>-0.000815291</v>
      </c>
      <c r="T163" s="59" t="n">
        <v>0.0226256741</v>
      </c>
      <c r="U163" s="8" t="n">
        <v>0.3125441321</v>
      </c>
      <c r="V163" s="59" t="n">
        <v>0.0467729677</v>
      </c>
      <c r="W163" s="8" t="n">
        <v>0.0066299234</v>
      </c>
      <c r="X163" s="59" t="n">
        <v>0.2111366672</v>
      </c>
      <c r="Y163" s="8" t="n">
        <v>0.5986315174</v>
      </c>
      <c r="Z163" s="59" t="n">
        <v>1.3310553844</v>
      </c>
      <c r="AA163" s="8" t="n">
        <v>0.2568508309</v>
      </c>
      <c r="AB163" s="62" t="n">
        <v>9.8215334714</v>
      </c>
      <c r="AC163" s="8" t="n">
        <v>0.0062360917</v>
      </c>
      <c r="AD163" s="59" t="n">
        <v>-0.004839051</v>
      </c>
      <c r="AE163" s="8" t="n">
        <v>-0.000881514</v>
      </c>
      <c r="AF163" s="59" t="n">
        <v>0.0261756825</v>
      </c>
      <c r="AG163" s="8" t="n">
        <v>0.3655078785</v>
      </c>
      <c r="AH163" s="59" t="n">
        <v>0.0535205455</v>
      </c>
      <c r="AI163" s="8" t="n">
        <v>0.0090929047</v>
      </c>
      <c r="AJ163" s="59" t="n">
        <v>0.2462778188</v>
      </c>
      <c r="AK163" s="8" t="n">
        <v>0.7010903563</v>
      </c>
      <c r="AL163" s="59" t="n">
        <v>1.5653357425</v>
      </c>
      <c r="AM163" s="8" t="n">
        <v>0.2931955266</v>
      </c>
      <c r="AN163" s="59" t="n">
        <v>0.0026721817</v>
      </c>
      <c r="AO163" s="77" t="n">
        <v>0.9969580645</v>
      </c>
      <c r="AP163" s="65" t="n">
        <v>11.07739787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6909701</v>
      </c>
      <c r="E164" s="81" t="n">
        <v>-0.000381499</v>
      </c>
      <c r="F164" s="80" t="n">
        <v>-0.000350567</v>
      </c>
      <c r="G164" s="81" t="n">
        <v>0.0080114862</v>
      </c>
      <c r="H164" s="80" t="n">
        <v>0.1886746242</v>
      </c>
      <c r="I164" s="81" t="n">
        <v>0.0277463441</v>
      </c>
      <c r="J164" s="80" t="n">
        <v>2.83547E-005</v>
      </c>
      <c r="K164" s="81" t="n">
        <v>0.0692885292</v>
      </c>
      <c r="L164" s="80" t="n">
        <v>0.2947082421</v>
      </c>
      <c r="M164" s="82" t="n">
        <v>1</v>
      </c>
      <c r="N164" s="80" t="n">
        <v>0.2539721702</v>
      </c>
      <c r="O164" s="81" t="n">
        <v>0.6421904962</v>
      </c>
      <c r="P164" s="85" t="n">
        <v>4.2657</v>
      </c>
      <c r="Q164" s="8" t="n">
        <v>0.0051174426</v>
      </c>
      <c r="R164" s="59" t="n">
        <v>-0.002989823</v>
      </c>
      <c r="S164" s="8" t="n">
        <v>-0.000674788</v>
      </c>
      <c r="T164" s="59" t="n">
        <v>0.0198337496</v>
      </c>
      <c r="U164" s="8" t="n">
        <v>0.3081414346</v>
      </c>
      <c r="V164" s="59" t="n">
        <v>0.0423245798</v>
      </c>
      <c r="W164" s="8" t="n">
        <v>0.0080686491</v>
      </c>
      <c r="X164" s="59" t="n">
        <v>0.1353382668</v>
      </c>
      <c r="Y164" s="8" t="n">
        <v>0.5151595116</v>
      </c>
      <c r="Z164" s="59" t="n">
        <v>1.4472597429</v>
      </c>
      <c r="AA164" s="8" t="n">
        <v>0.3084441348</v>
      </c>
      <c r="AB164" s="62" t="n">
        <v>7.9024979345</v>
      </c>
      <c r="AC164" s="8" t="n">
        <v>0.0076186181</v>
      </c>
      <c r="AD164" s="59" t="n">
        <v>-0.003374665</v>
      </c>
      <c r="AE164" s="8" t="n">
        <v>-0.000761874</v>
      </c>
      <c r="AF164" s="59" t="n">
        <v>0.02429908</v>
      </c>
      <c r="AG164" s="8" t="n">
        <v>0.3760565661</v>
      </c>
      <c r="AH164" s="59" t="n">
        <v>0.0504958411</v>
      </c>
      <c r="AI164" s="8" t="n">
        <v>0.0115136251</v>
      </c>
      <c r="AJ164" s="59" t="n">
        <v>0.176770332</v>
      </c>
      <c r="AK164" s="8" t="n">
        <v>0.6426175231</v>
      </c>
      <c r="AL164" s="59" t="n">
        <v>1.7237970246</v>
      </c>
      <c r="AM164" s="8" t="n">
        <v>0.349874325</v>
      </c>
      <c r="AN164" s="59" t="n">
        <v>0.0043411622</v>
      </c>
      <c r="AO164" s="77" t="n">
        <v>0.9968330103</v>
      </c>
      <c r="AP164" s="65" t="n">
        <v>9.567067405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8681053</v>
      </c>
      <c r="E165" s="81" t="n">
        <v>-0.011836702</v>
      </c>
      <c r="F165" s="80" t="n">
        <v>-0.001078992</v>
      </c>
      <c r="G165" s="81" t="n">
        <v>0.0264433527</v>
      </c>
      <c r="H165" s="80" t="n">
        <v>0.2397938623</v>
      </c>
      <c r="I165" s="81" t="n">
        <v>0.0390369592</v>
      </c>
      <c r="J165" s="80" t="n">
        <v>0</v>
      </c>
      <c r="K165" s="81" t="n">
        <v>0.2351235991</v>
      </c>
      <c r="L165" s="80" t="n">
        <v>0.529350185</v>
      </c>
      <c r="M165" s="82" t="n">
        <v>1</v>
      </c>
      <c r="N165" s="80" t="n">
        <v>0.1426778855</v>
      </c>
      <c r="O165" s="81" t="n">
        <v>0.3421954049</v>
      </c>
      <c r="P165" s="85" t="n">
        <v>6.8797</v>
      </c>
      <c r="Q165" s="8" t="n">
        <v>0.0043373728</v>
      </c>
      <c r="R165" s="59" t="n">
        <v>-0.015468458</v>
      </c>
      <c r="S165" s="8" t="n">
        <v>-0.001276209</v>
      </c>
      <c r="T165" s="59" t="n">
        <v>0.0343628292</v>
      </c>
      <c r="U165" s="8" t="n">
        <v>0.3156921873</v>
      </c>
      <c r="V165" s="59" t="n">
        <v>0.048675344</v>
      </c>
      <c r="W165" s="8" t="n">
        <v>0.0047007961</v>
      </c>
      <c r="X165" s="59" t="n">
        <v>0.2921009174</v>
      </c>
      <c r="Y165" s="8" t="n">
        <v>0.68312478</v>
      </c>
      <c r="Z165" s="59" t="n">
        <v>1.3206232049</v>
      </c>
      <c r="AA165" s="8" t="n">
        <v>0.1800555789</v>
      </c>
      <c r="AB165" s="62" t="n">
        <v>9.0801536036</v>
      </c>
      <c r="AC165" s="8" t="n">
        <v>0.0062843331</v>
      </c>
      <c r="AD165" s="59" t="n">
        <v>-0.015755736</v>
      </c>
      <c r="AE165" s="8" t="n">
        <v>-0.001338919</v>
      </c>
      <c r="AF165" s="59" t="n">
        <v>0.0377172705</v>
      </c>
      <c r="AG165" s="8" t="n">
        <v>0.3648521237</v>
      </c>
      <c r="AH165" s="59" t="n">
        <v>0.0548928175</v>
      </c>
      <c r="AI165" s="8" t="n">
        <v>0.0070257829</v>
      </c>
      <c r="AJ165" s="59" t="n">
        <v>0.3272243622</v>
      </c>
      <c r="AK165" s="8" t="n">
        <v>0.7809020346</v>
      </c>
      <c r="AL165" s="59" t="n">
        <v>1.5435297474</v>
      </c>
      <c r="AM165" s="8" t="n">
        <v>0.2127534375</v>
      </c>
      <c r="AN165" s="59" t="n">
        <v>0.0030114776</v>
      </c>
      <c r="AO165" s="77" t="n">
        <v>0.9966669497</v>
      </c>
      <c r="AP165" s="65" t="n">
        <v>10.255571959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12479124</v>
      </c>
      <c r="E166" s="81" t="n">
        <v>-0.000904811</v>
      </c>
      <c r="F166" s="80" t="n">
        <v>-0.000635319</v>
      </c>
      <c r="G166" s="81" t="n">
        <v>0.0132574932</v>
      </c>
      <c r="H166" s="80" t="n">
        <v>0.2601001328</v>
      </c>
      <c r="I166" s="81" t="n">
        <v>0.0352279894</v>
      </c>
      <c r="J166" s="80" t="n">
        <v>0.0036724779</v>
      </c>
      <c r="K166" s="81" t="n">
        <v>0.1782008217</v>
      </c>
      <c r="L166" s="80" t="n">
        <v>0.4901666973</v>
      </c>
      <c r="M166" s="82" t="n">
        <v>1</v>
      </c>
      <c r="N166" s="80" t="n">
        <v>0.2563687684</v>
      </c>
      <c r="O166" s="81" t="n">
        <v>0.6849333523</v>
      </c>
      <c r="P166" s="85" t="n">
        <v>5.689010639</v>
      </c>
      <c r="Q166" s="8" t="n">
        <v>0.0030241618</v>
      </c>
      <c r="R166" s="59" t="n">
        <v>-0.002385323</v>
      </c>
      <c r="S166" s="8" t="n">
        <v>-0.000799881</v>
      </c>
      <c r="T166" s="59" t="n">
        <v>0.0198550721</v>
      </c>
      <c r="U166" s="8" t="n">
        <v>0.3244828539</v>
      </c>
      <c r="V166" s="59" t="n">
        <v>0.0433774401</v>
      </c>
      <c r="W166" s="8" t="n">
        <v>0.0078813622</v>
      </c>
      <c r="X166" s="59" t="n">
        <v>0.2202935322</v>
      </c>
      <c r="Y166" s="8" t="n">
        <v>0.6157292182</v>
      </c>
      <c r="Z166" s="59" t="n">
        <v>1.2524429811</v>
      </c>
      <c r="AA166" s="8" t="n">
        <v>0.2887971731</v>
      </c>
      <c r="AB166" s="62" t="n">
        <v>7.5369108336</v>
      </c>
      <c r="AC166" s="8" t="n">
        <v>0.0042677003</v>
      </c>
      <c r="AD166" s="59" t="n">
        <v>-0.002583249</v>
      </c>
      <c r="AE166" s="8" t="n">
        <v>-0.000846965</v>
      </c>
      <c r="AF166" s="59" t="n">
        <v>0.0222156547</v>
      </c>
      <c r="AG166" s="8" t="n">
        <v>0.3595695327</v>
      </c>
      <c r="AH166" s="59" t="n">
        <v>0.0477103545</v>
      </c>
      <c r="AI166" s="8" t="n">
        <v>0.0095180539</v>
      </c>
      <c r="AJ166" s="59" t="n">
        <v>0.2434734779</v>
      </c>
      <c r="AK166" s="8" t="n">
        <v>0.68332456</v>
      </c>
      <c r="AL166" s="59" t="n">
        <v>1.399352447</v>
      </c>
      <c r="AM166" s="8" t="n">
        <v>0.3110105162</v>
      </c>
      <c r="AN166" s="59" t="n">
        <v>0.0038929086</v>
      </c>
      <c r="AO166" s="77" t="n">
        <v>0.9982279848</v>
      </c>
      <c r="AP166" s="65" t="n">
        <v>8.379556790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4171499</v>
      </c>
      <c r="E167" s="81" t="n">
        <v>-0.002205439</v>
      </c>
      <c r="F167" s="80" t="n">
        <v>-0.000586051</v>
      </c>
      <c r="G167" s="81" t="n">
        <v>0.0137950683</v>
      </c>
      <c r="H167" s="80" t="n">
        <v>0.2137017728</v>
      </c>
      <c r="I167" s="81" t="n">
        <v>0.0297586712</v>
      </c>
      <c r="J167" s="80" t="n">
        <v>0.0017005799</v>
      </c>
      <c r="K167" s="81" t="n">
        <v>0.1876970725</v>
      </c>
      <c r="L167" s="80" t="n">
        <v>0.4452788246</v>
      </c>
      <c r="M167" s="82" t="n">
        <v>1</v>
      </c>
      <c r="N167" s="80" t="n">
        <v>0.2555111437</v>
      </c>
      <c r="O167" s="81" t="n">
        <v>0.5093931599</v>
      </c>
      <c r="P167" s="85" t="n">
        <v>6.0514</v>
      </c>
      <c r="Q167" s="8" t="n">
        <v>0.0034700447</v>
      </c>
      <c r="R167" s="59" t="n">
        <v>-0.003745962</v>
      </c>
      <c r="S167" s="8" t="n">
        <v>-0.000767717</v>
      </c>
      <c r="T167" s="59" t="n">
        <v>0.0212359039</v>
      </c>
      <c r="U167" s="8" t="n">
        <v>0.2831089707</v>
      </c>
      <c r="V167" s="59" t="n">
        <v>0.0385809647</v>
      </c>
      <c r="W167" s="8" t="n">
        <v>0.0059616759</v>
      </c>
      <c r="X167" s="59" t="n">
        <v>0.2349273889</v>
      </c>
      <c r="Y167" s="8" t="n">
        <v>0.5827712693</v>
      </c>
      <c r="Z167" s="59" t="n">
        <v>1.2952863732</v>
      </c>
      <c r="AA167" s="8" t="n">
        <v>0.2944474013</v>
      </c>
      <c r="AB167" s="62" t="n">
        <v>8.0640687917</v>
      </c>
      <c r="AC167" s="8" t="n">
        <v>0.0050361372</v>
      </c>
      <c r="AD167" s="59" t="n">
        <v>-0.003993</v>
      </c>
      <c r="AE167" s="8" t="n">
        <v>-0.000826429</v>
      </c>
      <c r="AF167" s="59" t="n">
        <v>0.0241424041</v>
      </c>
      <c r="AG167" s="8" t="n">
        <v>0.3271996754</v>
      </c>
      <c r="AH167" s="59" t="n">
        <v>0.0440740792</v>
      </c>
      <c r="AI167" s="8" t="n">
        <v>0.0079360057</v>
      </c>
      <c r="AJ167" s="59" t="n">
        <v>0.2650912059</v>
      </c>
      <c r="AK167" s="8" t="n">
        <v>0.6686600784</v>
      </c>
      <c r="AL167" s="59" t="n">
        <v>1.4881339135</v>
      </c>
      <c r="AM167" s="8" t="n">
        <v>0.3251601859</v>
      </c>
      <c r="AN167" s="59" t="n">
        <v>0.0036564035</v>
      </c>
      <c r="AO167" s="77" t="n">
        <v>0.9974766677</v>
      </c>
      <c r="AP167" s="65" t="n">
        <v>9.117233926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15169874</v>
      </c>
      <c r="E168" s="81" t="n">
        <v>-0.001473714</v>
      </c>
      <c r="F168" s="80" t="n">
        <v>-0.00090875</v>
      </c>
      <c r="G168" s="81" t="n">
        <v>0.0159488022</v>
      </c>
      <c r="H168" s="80" t="n">
        <v>0.2997624732</v>
      </c>
      <c r="I168" s="81" t="n">
        <v>0.042567002</v>
      </c>
      <c r="J168" s="80" t="n">
        <v>0.0017309523</v>
      </c>
      <c r="K168" s="81" t="n">
        <v>0.1885680206</v>
      </c>
      <c r="L168" s="80" t="n">
        <v>0.5477117742</v>
      </c>
      <c r="M168" s="82" t="n">
        <v>1</v>
      </c>
      <c r="N168" s="80" t="n">
        <v>0.1538425248</v>
      </c>
      <c r="O168" s="81" t="n">
        <v>0.3446719398</v>
      </c>
      <c r="P168" s="85" t="n">
        <v>7.8248</v>
      </c>
      <c r="Q168" s="8" t="n">
        <v>0.0037222619</v>
      </c>
      <c r="R168" s="59" t="n">
        <v>-0.002994299</v>
      </c>
      <c r="S168" s="8" t="n">
        <v>-0.001094016</v>
      </c>
      <c r="T168" s="59" t="n">
        <v>0.0238229181</v>
      </c>
      <c r="U168" s="8" t="n">
        <v>0.3727202064</v>
      </c>
      <c r="V168" s="59" t="n">
        <v>0.0521150934</v>
      </c>
      <c r="W168" s="8" t="n">
        <v>0.0063251499</v>
      </c>
      <c r="X168" s="59" t="n">
        <v>0.2388738669</v>
      </c>
      <c r="Y168" s="8" t="n">
        <v>0.6934911817</v>
      </c>
      <c r="Z168" s="59" t="n">
        <v>1.302306306</v>
      </c>
      <c r="AA168" s="8" t="n">
        <v>0.1896977902</v>
      </c>
      <c r="AB168" s="62" t="n">
        <v>9.9336065985</v>
      </c>
      <c r="AC168" s="8" t="n">
        <v>0.0052870345</v>
      </c>
      <c r="AD168" s="59" t="n">
        <v>-0.003218518</v>
      </c>
      <c r="AE168" s="8" t="n">
        <v>-0.001147532</v>
      </c>
      <c r="AF168" s="59" t="n">
        <v>0.0266892471</v>
      </c>
      <c r="AG168" s="8" t="n">
        <v>0.4147679045</v>
      </c>
      <c r="AH168" s="59" t="n">
        <v>0.057502252</v>
      </c>
      <c r="AI168" s="8" t="n">
        <v>0.0082423284</v>
      </c>
      <c r="AJ168" s="59" t="n">
        <v>0.2676153159</v>
      </c>
      <c r="AK168" s="8" t="n">
        <v>0.7757380325</v>
      </c>
      <c r="AL168" s="59" t="n">
        <v>1.4879811033</v>
      </c>
      <c r="AM168" s="8" t="n">
        <v>0.2174071909</v>
      </c>
      <c r="AN168" s="59" t="n">
        <v>0.0040361798</v>
      </c>
      <c r="AO168" s="77" t="n">
        <v>0.9971814032</v>
      </c>
      <c r="AP168" s="65" t="n">
        <v>10.925589438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9259362</v>
      </c>
      <c r="E169" s="81" t="n">
        <v>-0.000552076</v>
      </c>
      <c r="F169" s="80" t="n">
        <v>-0.000418682</v>
      </c>
      <c r="G169" s="81" t="n">
        <v>0.0100191522</v>
      </c>
      <c r="H169" s="80" t="n">
        <v>0.2005826477</v>
      </c>
      <c r="I169" s="81" t="n">
        <v>0.0276378654</v>
      </c>
      <c r="J169" s="80" t="n">
        <v>7.69206E-005</v>
      </c>
      <c r="K169" s="81" t="n">
        <v>0.1416244647</v>
      </c>
      <c r="L169" s="80" t="n">
        <v>0.3808962292</v>
      </c>
      <c r="M169" s="82" t="n">
        <v>1</v>
      </c>
      <c r="N169" s="80" t="n">
        <v>0.3059154376</v>
      </c>
      <c r="O169" s="81" t="n">
        <v>0.5925154122</v>
      </c>
      <c r="P169" s="85" t="n">
        <v>4.8242</v>
      </c>
      <c r="Q169" s="8" t="n">
        <v>0.0043543256</v>
      </c>
      <c r="R169" s="59" t="n">
        <v>-0.002168823</v>
      </c>
      <c r="S169" s="8" t="n">
        <v>-0.000637792</v>
      </c>
      <c r="T169" s="59" t="n">
        <v>0.0176788006</v>
      </c>
      <c r="U169" s="8" t="n">
        <v>0.2815089587</v>
      </c>
      <c r="V169" s="59" t="n">
        <v>0.03751818</v>
      </c>
      <c r="W169" s="8" t="n">
        <v>0.005554899</v>
      </c>
      <c r="X169" s="59" t="n">
        <v>0.1938194779</v>
      </c>
      <c r="Y169" s="8" t="n">
        <v>0.537628027</v>
      </c>
      <c r="Z169" s="59" t="n">
        <v>1.3147677746</v>
      </c>
      <c r="AA169" s="8" t="n">
        <v>0.3467026001</v>
      </c>
      <c r="AB169" s="62" t="n">
        <v>7.2124397614</v>
      </c>
      <c r="AC169" s="8" t="n">
        <v>0.0060130118</v>
      </c>
      <c r="AD169" s="59" t="n">
        <v>-0.002419287</v>
      </c>
      <c r="AE169" s="8" t="n">
        <v>-0.000706487</v>
      </c>
      <c r="AF169" s="59" t="n">
        <v>0.0205694536</v>
      </c>
      <c r="AG169" s="8" t="n">
        <v>0.326411323</v>
      </c>
      <c r="AH169" s="59" t="n">
        <v>0.0428635129</v>
      </c>
      <c r="AI169" s="8" t="n">
        <v>0.0078265542</v>
      </c>
      <c r="AJ169" s="59" t="n">
        <v>0.2229067696</v>
      </c>
      <c r="AK169" s="8" t="n">
        <v>0.6234648513</v>
      </c>
      <c r="AL169" s="59" t="n">
        <v>1.4916264304</v>
      </c>
      <c r="AM169" s="8" t="n">
        <v>0.3717172102</v>
      </c>
      <c r="AN169" s="59" t="n">
        <v>0.0028852255</v>
      </c>
      <c r="AO169" s="77" t="n">
        <v>0.998067287</v>
      </c>
      <c r="AP169" s="65" t="n">
        <v>8.310716737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19045631</v>
      </c>
      <c r="E170" s="81" t="n">
        <v>-0.001591484</v>
      </c>
      <c r="F170" s="80" t="n">
        <v>-0.001095776</v>
      </c>
      <c r="G170" s="81" t="n">
        <v>0.0111664797</v>
      </c>
      <c r="H170" s="80" t="n">
        <v>0.3063998546</v>
      </c>
      <c r="I170" s="81" t="n">
        <v>0.0433614236</v>
      </c>
      <c r="J170" s="80" t="n">
        <v>0.0061311279</v>
      </c>
      <c r="K170" s="81" t="n">
        <v>0.1347543638</v>
      </c>
      <c r="L170" s="80" t="n">
        <v>0.5010305524</v>
      </c>
      <c r="M170" s="82" t="n">
        <v>1</v>
      </c>
      <c r="N170" s="80" t="n">
        <v>0.2854291928</v>
      </c>
      <c r="O170" s="81" t="n">
        <v>0.4515964142</v>
      </c>
      <c r="P170" s="85" t="n">
        <v>6.7079</v>
      </c>
      <c r="Q170" s="8" t="n">
        <v>0.0035142854</v>
      </c>
      <c r="R170" s="59" t="n">
        <v>-0.002967177</v>
      </c>
      <c r="S170" s="8" t="n">
        <v>-0.00123754</v>
      </c>
      <c r="T170" s="59" t="n">
        <v>0.017202263</v>
      </c>
      <c r="U170" s="8" t="n">
        <v>0.3607495985</v>
      </c>
      <c r="V170" s="59" t="n">
        <v>0.0498294904</v>
      </c>
      <c r="W170" s="8" t="n">
        <v>0.0108055567</v>
      </c>
      <c r="X170" s="59" t="n">
        <v>0.1673057965</v>
      </c>
      <c r="Y170" s="8" t="n">
        <v>0.6052022732</v>
      </c>
      <c r="Z170" s="59" t="n">
        <v>1.2057014586</v>
      </c>
      <c r="AA170" s="8" t="n">
        <v>0.3085110834</v>
      </c>
      <c r="AB170" s="62" t="n">
        <v>8.3188601703</v>
      </c>
      <c r="AC170" s="8" t="n">
        <v>0.0046555955</v>
      </c>
      <c r="AD170" s="59" t="n">
        <v>-0.003152985</v>
      </c>
      <c r="AE170" s="8" t="n">
        <v>-0.001277372</v>
      </c>
      <c r="AF170" s="59" t="n">
        <v>0.0192363881</v>
      </c>
      <c r="AG170" s="8" t="n">
        <v>0.3925807726</v>
      </c>
      <c r="AH170" s="59" t="n">
        <v>0.0537175114</v>
      </c>
      <c r="AI170" s="8" t="n">
        <v>0.0124629896</v>
      </c>
      <c r="AJ170" s="59" t="n">
        <v>0.1878585421</v>
      </c>
      <c r="AK170" s="8" t="n">
        <v>0.6660814422</v>
      </c>
      <c r="AL170" s="59" t="n">
        <v>1.3402523318</v>
      </c>
      <c r="AM170" s="8" t="n">
        <v>0.329201329</v>
      </c>
      <c r="AN170" s="59" t="n">
        <v>0.0031970311</v>
      </c>
      <c r="AO170" s="77" t="n">
        <v>0.9984798023</v>
      </c>
      <c r="AP170" s="65" t="n">
        <v>9.0840924037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5684741</v>
      </c>
      <c r="E171" s="81" t="n">
        <v>-0.001702845</v>
      </c>
      <c r="F171" s="80" t="n">
        <v>-0.000774465</v>
      </c>
      <c r="G171" s="81" t="n">
        <v>0.0089979599</v>
      </c>
      <c r="H171" s="80" t="n">
        <v>0.2209129873</v>
      </c>
      <c r="I171" s="81" t="n">
        <v>0.0268301917</v>
      </c>
      <c r="J171" s="80" t="n">
        <v>0.00089662</v>
      </c>
      <c r="K171" s="81" t="n">
        <v>0.1888374467</v>
      </c>
      <c r="L171" s="80" t="n">
        <v>0.4455663701</v>
      </c>
      <c r="M171" s="82" t="n">
        <v>1</v>
      </c>
      <c r="N171" s="80" t="n">
        <v>0.1934325734</v>
      </c>
      <c r="O171" s="81" t="n">
        <v>0.4901788248</v>
      </c>
      <c r="P171" s="85" t="n">
        <v>5.5265</v>
      </c>
      <c r="Q171" s="8" t="n">
        <v>0.0039366546</v>
      </c>
      <c r="R171" s="59" t="n">
        <v>-0.003549927</v>
      </c>
      <c r="S171" s="8" t="n">
        <v>-0.000995957</v>
      </c>
      <c r="T171" s="59" t="n">
        <v>0.0170336187</v>
      </c>
      <c r="U171" s="8" t="n">
        <v>0.3039522194</v>
      </c>
      <c r="V171" s="59" t="n">
        <v>0.0375313906</v>
      </c>
      <c r="W171" s="8" t="n">
        <v>0.0054675412</v>
      </c>
      <c r="X171" s="59" t="n">
        <v>0.2474606053</v>
      </c>
      <c r="Y171" s="8" t="n">
        <v>0.6108361458</v>
      </c>
      <c r="Z171" s="59" t="n">
        <v>1.3524862516</v>
      </c>
      <c r="AA171" s="8" t="n">
        <v>0.2394038256</v>
      </c>
      <c r="AB171" s="62" t="n">
        <v>7.9093761893</v>
      </c>
      <c r="AC171" s="8" t="n">
        <v>0.0059363448</v>
      </c>
      <c r="AD171" s="59" t="n">
        <v>-0.003831028</v>
      </c>
      <c r="AE171" s="8" t="n">
        <v>-0.001062088</v>
      </c>
      <c r="AF171" s="59" t="n">
        <v>0.0207218935</v>
      </c>
      <c r="AG171" s="8" t="n">
        <v>0.3580639444</v>
      </c>
      <c r="AH171" s="59" t="n">
        <v>0.0444140785</v>
      </c>
      <c r="AI171" s="8" t="n">
        <v>0.0078886445</v>
      </c>
      <c r="AJ171" s="59" t="n">
        <v>0.2842657341</v>
      </c>
      <c r="AK171" s="8" t="n">
        <v>0.7163975237</v>
      </c>
      <c r="AL171" s="59" t="n">
        <v>1.5924787579</v>
      </c>
      <c r="AM171" s="8" t="n">
        <v>0.2766960232</v>
      </c>
      <c r="AN171" s="59" t="n">
        <v>0.0034837942</v>
      </c>
      <c r="AO171" s="77" t="n">
        <v>0.9965773411</v>
      </c>
      <c r="AP171" s="65" t="n">
        <v>9.1766613512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0439117</v>
      </c>
      <c r="E172" s="81" t="n">
        <v>-0.016156955</v>
      </c>
      <c r="F172" s="80" t="n">
        <v>-0.000750551</v>
      </c>
      <c r="G172" s="81" t="n">
        <v>0.0152321683</v>
      </c>
      <c r="H172" s="80" t="n">
        <v>0.2853501805</v>
      </c>
      <c r="I172" s="81" t="n">
        <v>0.0393815996</v>
      </c>
      <c r="J172" s="80" t="n">
        <v>0.000969462</v>
      </c>
      <c r="K172" s="81" t="n">
        <v>0.1320143594</v>
      </c>
      <c r="L172" s="80" t="n">
        <v>0.4580841758</v>
      </c>
      <c r="M172" s="82" t="n">
        <v>1</v>
      </c>
      <c r="N172" s="80" t="n">
        <v>0.1877224285</v>
      </c>
      <c r="O172" s="81" t="n">
        <v>0.5955053342</v>
      </c>
      <c r="P172" s="85" t="n">
        <v>6.6709</v>
      </c>
      <c r="Q172" s="8" t="n">
        <v>0.0043299848</v>
      </c>
      <c r="R172" s="59" t="n">
        <v>-0.018004647</v>
      </c>
      <c r="S172" s="8" t="n">
        <v>-0.000972055</v>
      </c>
      <c r="T172" s="59" t="n">
        <v>0.0238850477</v>
      </c>
      <c r="U172" s="8" t="n">
        <v>0.3692486546</v>
      </c>
      <c r="V172" s="59" t="n">
        <v>0.0504202774</v>
      </c>
      <c r="W172" s="8" t="n">
        <v>0.0061886606</v>
      </c>
      <c r="X172" s="59" t="n">
        <v>0.1890691488</v>
      </c>
      <c r="Y172" s="8" t="n">
        <v>0.6241650721</v>
      </c>
      <c r="Z172" s="59" t="n">
        <v>1.3533457208</v>
      </c>
      <c r="AA172" s="8" t="n">
        <v>0.235248943</v>
      </c>
      <c r="AB172" s="62" t="n">
        <v>9.0939599484</v>
      </c>
      <c r="AC172" s="8" t="n">
        <v>0.0061287774</v>
      </c>
      <c r="AD172" s="59" t="n">
        <v>-0.018268047</v>
      </c>
      <c r="AE172" s="8" t="n">
        <v>-0.001039409</v>
      </c>
      <c r="AF172" s="59" t="n">
        <v>0.0273514101</v>
      </c>
      <c r="AG172" s="8" t="n">
        <v>0.4207061538</v>
      </c>
      <c r="AH172" s="59" t="n">
        <v>0.0569303658</v>
      </c>
      <c r="AI172" s="8" t="n">
        <v>0.0084539553</v>
      </c>
      <c r="AJ172" s="59" t="n">
        <v>0.2243443248</v>
      </c>
      <c r="AK172" s="8" t="n">
        <v>0.7246075317</v>
      </c>
      <c r="AL172" s="59" t="n">
        <v>1.5782754889</v>
      </c>
      <c r="AM172" s="8" t="n">
        <v>0.2700360982</v>
      </c>
      <c r="AN172" s="59" t="n">
        <v>0.0025383462</v>
      </c>
      <c r="AO172" s="77" t="n">
        <v>0.9971819761</v>
      </c>
      <c r="AP172" s="65" t="n">
        <v>10.324268163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37802663</v>
      </c>
      <c r="R173" s="59" t="n">
        <v>-0.003487639</v>
      </c>
      <c r="S173" s="8" t="n">
        <v>-0.000679016</v>
      </c>
      <c r="T173" s="59" t="n">
        <v>0.0203128742</v>
      </c>
      <c r="U173" s="8" t="n">
        <v>0.2446998613</v>
      </c>
      <c r="V173" s="59" t="n">
        <v>0.0323103624</v>
      </c>
      <c r="W173" s="8" t="n">
        <v>0.0071678842</v>
      </c>
      <c r="X173" s="59" t="n">
        <v>-0.020168064</v>
      </c>
      <c r="Y173" s="8" t="n">
        <v>0.2839365303</v>
      </c>
      <c r="Z173" s="59" t="n">
        <v>1.2600744496</v>
      </c>
      <c r="AA173" s="8" t="n">
        <v>0.6360589998</v>
      </c>
      <c r="AB173" s="62" t="n">
        <v>6.3857856765</v>
      </c>
      <c r="AC173" s="8" t="n">
        <v>0.0050257107</v>
      </c>
      <c r="AD173" s="59" t="n">
        <v>-0.003748233</v>
      </c>
      <c r="AE173" s="8" t="n">
        <v>-0.000722915</v>
      </c>
      <c r="AF173" s="59" t="n">
        <v>0.0223689923</v>
      </c>
      <c r="AG173" s="8" t="n">
        <v>0.2771724624</v>
      </c>
      <c r="AH173" s="59" t="n">
        <v>0.0357009212</v>
      </c>
      <c r="AI173" s="8" t="n">
        <v>0.0094151462</v>
      </c>
      <c r="AJ173" s="59" t="n">
        <v>-0.002512005</v>
      </c>
      <c r="AK173" s="8" t="n">
        <v>0.3427000795</v>
      </c>
      <c r="AL173" s="59" t="n">
        <v>1.3804469379</v>
      </c>
      <c r="AM173" s="8" t="n">
        <v>0.6538122743</v>
      </c>
      <c r="AN173" s="59" t="n">
        <v>0.002748181</v>
      </c>
      <c r="AO173" s="77" t="n">
        <v>0.9992605348</v>
      </c>
      <c r="AP173" s="65" t="n">
        <v>7.215957600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9329692</v>
      </c>
      <c r="R174" s="59" t="n">
        <v>-0.002082348</v>
      </c>
      <c r="S174" s="8" t="n">
        <v>-0.000240634</v>
      </c>
      <c r="T174" s="59" t="n">
        <v>0.0078764121</v>
      </c>
      <c r="U174" s="8" t="n">
        <v>0.1098852459</v>
      </c>
      <c r="V174" s="59" t="n">
        <v>0.0155318204</v>
      </c>
      <c r="W174" s="8" t="n">
        <v>0.0037896027</v>
      </c>
      <c r="X174" s="59" t="n">
        <v>0.3010795516</v>
      </c>
      <c r="Y174" s="8" t="n">
        <v>0.4377726201</v>
      </c>
      <c r="Z174" s="59" t="n">
        <v>1.2479510615</v>
      </c>
      <c r="AA174" s="8" t="n">
        <v>0.4999213433</v>
      </c>
      <c r="AB174" s="62" t="n">
        <v>2.640447493</v>
      </c>
      <c r="AC174" s="8" t="n">
        <v>0.0026781517</v>
      </c>
      <c r="AD174" s="59" t="n">
        <v>-0.00225906</v>
      </c>
      <c r="AE174" s="8" t="n">
        <v>-0.000271245</v>
      </c>
      <c r="AF174" s="59" t="n">
        <v>0.0094092581</v>
      </c>
      <c r="AG174" s="8" t="n">
        <v>0.1319034401</v>
      </c>
      <c r="AH174" s="59" t="n">
        <v>0.0178518696</v>
      </c>
      <c r="AI174" s="8" t="n">
        <v>0.0051297625</v>
      </c>
      <c r="AJ174" s="59" t="n">
        <v>0.3134531981</v>
      </c>
      <c r="AK174" s="8" t="n">
        <v>0.4778953745</v>
      </c>
      <c r="AL174" s="59" t="n">
        <v>1.3329733555</v>
      </c>
      <c r="AM174" s="8" t="n">
        <v>0.5153064811</v>
      </c>
      <c r="AN174" s="59" t="n">
        <v>0.0059791182</v>
      </c>
      <c r="AO174" s="77" t="n">
        <v>0.9991809738</v>
      </c>
      <c r="AP174" s="65" t="n">
        <v>3.189080996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13661544</v>
      </c>
      <c r="E175" s="81" t="n">
        <v>-0.222524891</v>
      </c>
      <c r="F175" s="80" t="n">
        <v>-0.000699738</v>
      </c>
      <c r="G175" s="81" t="n">
        <v>0.0101045444</v>
      </c>
      <c r="H175" s="80" t="n">
        <v>0.2459827619</v>
      </c>
      <c r="I175" s="81" t="n">
        <v>0.031504853</v>
      </c>
      <c r="J175" s="80" t="n">
        <v>0.0012412012</v>
      </c>
      <c r="K175" s="81" t="n">
        <v>0.2709400702</v>
      </c>
      <c r="L175" s="80" t="n">
        <v>0.3379149561</v>
      </c>
      <c r="M175" s="82" t="n">
        <v>1</v>
      </c>
      <c r="N175" s="80" t="n">
        <v>0.3004012153</v>
      </c>
      <c r="O175" s="81" t="n">
        <v>0.4909185542</v>
      </c>
      <c r="P175" s="85" t="n">
        <v>8.0111</v>
      </c>
      <c r="Q175" s="8" t="n">
        <v>0.0037573524</v>
      </c>
      <c r="R175" s="59" t="n">
        <v>-0.225504403</v>
      </c>
      <c r="S175" s="8" t="n">
        <v>-0.000911816</v>
      </c>
      <c r="T175" s="59" t="n">
        <v>0.0196730736</v>
      </c>
      <c r="U175" s="8" t="n">
        <v>0.3360574537</v>
      </c>
      <c r="V175" s="59" t="n">
        <v>0.0424669591</v>
      </c>
      <c r="W175" s="8" t="n">
        <v>0.0088737637</v>
      </c>
      <c r="X175" s="59" t="n">
        <v>0.3161266968</v>
      </c>
      <c r="Y175" s="8" t="n">
        <v>0.5005390802</v>
      </c>
      <c r="Z175" s="59" t="n">
        <v>1.3859489879</v>
      </c>
      <c r="AA175" s="8" t="n">
        <v>0.3903312804</v>
      </c>
      <c r="AB175" s="62" t="n">
        <v>10.677107425</v>
      </c>
      <c r="AC175" s="8" t="n">
        <v>0.0050493971</v>
      </c>
      <c r="AD175" s="59" t="n">
        <v>-0.225780544</v>
      </c>
      <c r="AE175" s="8" t="n">
        <v>-0.000968353</v>
      </c>
      <c r="AF175" s="59" t="n">
        <v>0.0225904114</v>
      </c>
      <c r="AG175" s="8" t="n">
        <v>0.3756307082</v>
      </c>
      <c r="AH175" s="59" t="n">
        <v>0.0467581929</v>
      </c>
      <c r="AI175" s="8" t="n">
        <v>0.0111382966</v>
      </c>
      <c r="AJ175" s="59" t="n">
        <v>0.3412092423</v>
      </c>
      <c r="AK175" s="8" t="n">
        <v>0.5756273524</v>
      </c>
      <c r="AL175" s="59" t="n">
        <v>1.5420677416</v>
      </c>
      <c r="AM175" s="8" t="n">
        <v>0.4172057687</v>
      </c>
      <c r="AN175" s="59" t="n">
        <v>0.0058102412</v>
      </c>
      <c r="AO175" s="77" t="n">
        <v>0.9986433624</v>
      </c>
      <c r="AP175" s="65" t="n">
        <v>11.686092718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34169361</v>
      </c>
      <c r="R176" s="59" t="n">
        <v>-0.002327194</v>
      </c>
      <c r="S176" s="8" t="n">
        <v>-0.00055768</v>
      </c>
      <c r="T176" s="59" t="n">
        <v>0.0380129737</v>
      </c>
      <c r="U176" s="8" t="n">
        <v>0.2340414789</v>
      </c>
      <c r="V176" s="59" t="n">
        <v>0.0279763841</v>
      </c>
      <c r="W176" s="8" t="n">
        <v>0.0089456097</v>
      </c>
      <c r="X176" s="59" t="n">
        <v>0.0928973186</v>
      </c>
      <c r="Y176" s="8" t="n">
        <v>0.4024058275</v>
      </c>
      <c r="Z176" s="59" t="n">
        <v>1.2641586846</v>
      </c>
      <c r="AA176" s="8" t="n">
        <v>0.5213968404</v>
      </c>
      <c r="AB176" s="62" t="n">
        <v>7.9867037467</v>
      </c>
      <c r="AC176" s="8" t="n">
        <v>0.0044204034</v>
      </c>
      <c r="AD176" s="59" t="n">
        <v>-0.002524527</v>
      </c>
      <c r="AE176" s="8" t="n">
        <v>-0.000598974</v>
      </c>
      <c r="AF176" s="59" t="n">
        <v>0.0398784386</v>
      </c>
      <c r="AG176" s="8" t="n">
        <v>0.2625712242</v>
      </c>
      <c r="AH176" s="59" t="n">
        <v>0.0312585632</v>
      </c>
      <c r="AI176" s="8" t="n">
        <v>0.0105387246</v>
      </c>
      <c r="AJ176" s="59" t="n">
        <v>0.1120134077</v>
      </c>
      <c r="AK176" s="8" t="n">
        <v>0.4575572603</v>
      </c>
      <c r="AL176" s="59" t="n">
        <v>1.3794323835</v>
      </c>
      <c r="AM176" s="8" t="n">
        <v>0.5400518841</v>
      </c>
      <c r="AN176" s="59" t="n">
        <v>0.0014316963</v>
      </c>
      <c r="AO176" s="77" t="n">
        <v>0.9990408407</v>
      </c>
      <c r="AP176" s="65" t="n">
        <v>8.6994703621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740826</v>
      </c>
      <c r="E177" s="81" t="n">
        <v>-0.001138481</v>
      </c>
      <c r="F177" s="80" t="n">
        <v>-0.000309626</v>
      </c>
      <c r="G177" s="81" t="n">
        <v>0.0098885223</v>
      </c>
      <c r="H177" s="80" t="n">
        <v>0.089847919</v>
      </c>
      <c r="I177" s="81" t="n">
        <v>0.0117233068</v>
      </c>
      <c r="J177" s="80" t="n">
        <v>0.000153695</v>
      </c>
      <c r="K177" s="81" t="n">
        <v>0.0307847347</v>
      </c>
      <c r="L177" s="80" t="n">
        <v>0.1416908963</v>
      </c>
      <c r="M177" s="82" t="n">
        <v>1</v>
      </c>
      <c r="N177" s="80" t="n">
        <v>0.6054916269</v>
      </c>
      <c r="O177" s="81" t="n">
        <v>0.6837542257</v>
      </c>
      <c r="P177" s="85" t="n">
        <v>2.1016</v>
      </c>
      <c r="Q177" s="8" t="n">
        <v>0.0024518445</v>
      </c>
      <c r="R177" s="59" t="n">
        <v>-0.003986037</v>
      </c>
      <c r="S177" s="8" t="n">
        <v>-0.000454751</v>
      </c>
      <c r="T177" s="59" t="n">
        <v>0.0158864349</v>
      </c>
      <c r="U177" s="8" t="n">
        <v>0.1578876993</v>
      </c>
      <c r="V177" s="59" t="n">
        <v>0.0193420269</v>
      </c>
      <c r="W177" s="8" t="n">
        <v>0.0041730172</v>
      </c>
      <c r="X177" s="59" t="n">
        <v>0.0630641409</v>
      </c>
      <c r="Y177" s="8" t="n">
        <v>0.2583643762</v>
      </c>
      <c r="Z177" s="59" t="n">
        <v>1.2679963141</v>
      </c>
      <c r="AA177" s="8" t="n">
        <v>0.6611210606</v>
      </c>
      <c r="AB177" s="62" t="n">
        <v>4.042667208</v>
      </c>
      <c r="AC177" s="8" t="n">
        <v>0.0034270628</v>
      </c>
      <c r="AD177" s="59" t="n">
        <v>-0.004227549</v>
      </c>
      <c r="AE177" s="8" t="n">
        <v>-0.000495105</v>
      </c>
      <c r="AF177" s="59" t="n">
        <v>0.0181659668</v>
      </c>
      <c r="AG177" s="8" t="n">
        <v>0.1877006662</v>
      </c>
      <c r="AH177" s="59" t="n">
        <v>0.0225073262</v>
      </c>
      <c r="AI177" s="8" t="n">
        <v>0.0057055856</v>
      </c>
      <c r="AJ177" s="59" t="n">
        <v>0.0810417871</v>
      </c>
      <c r="AK177" s="8" t="n">
        <v>0.3138257403</v>
      </c>
      <c r="AL177" s="59" t="n">
        <v>1.3850320659</v>
      </c>
      <c r="AM177" s="8" t="n">
        <v>0.6819422848</v>
      </c>
      <c r="AN177" s="59" t="n">
        <v>0.0033015451</v>
      </c>
      <c r="AO177" s="77" t="n">
        <v>0.9990695702</v>
      </c>
      <c r="AP177" s="65" t="n">
        <v>4.7615815358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0027347</v>
      </c>
      <c r="R178" s="59" t="n">
        <v>-0.007118836</v>
      </c>
      <c r="S178" s="8" t="n">
        <v>-0.001280154</v>
      </c>
      <c r="T178" s="59" t="n">
        <v>0.017432578</v>
      </c>
      <c r="U178" s="8" t="n">
        <v>0.3217890854</v>
      </c>
      <c r="V178" s="59" t="n">
        <v>0.0411087606</v>
      </c>
      <c r="W178" s="8" t="n">
        <v>0.0077714347</v>
      </c>
      <c r="X178" s="59" t="n">
        <v>0.2244322549</v>
      </c>
      <c r="Y178" s="8" t="n">
        <v>0.6081378583</v>
      </c>
      <c r="Z178" s="59" t="n">
        <v>1.2958033157</v>
      </c>
      <c r="AA178" s="8" t="n">
        <v>0.3065466285</v>
      </c>
      <c r="AB178" s="62" t="n">
        <v>8.1613421034</v>
      </c>
      <c r="AC178" s="8" t="n">
        <v>0.005176853</v>
      </c>
      <c r="AD178" s="59" t="n">
        <v>-0.007377474</v>
      </c>
      <c r="AE178" s="8" t="n">
        <v>-0.001333548</v>
      </c>
      <c r="AF178" s="59" t="n">
        <v>0.019569178</v>
      </c>
      <c r="AG178" s="8" t="n">
        <v>0.3556483564</v>
      </c>
      <c r="AH178" s="59" t="n">
        <v>0.0447995704</v>
      </c>
      <c r="AI178" s="8" t="n">
        <v>0.0099571517</v>
      </c>
      <c r="AJ178" s="59" t="n">
        <v>0.2441997731</v>
      </c>
      <c r="AK178" s="8" t="n">
        <v>0.6706398605</v>
      </c>
      <c r="AL178" s="59" t="n">
        <v>1.4237633013</v>
      </c>
      <c r="AM178" s="8" t="n">
        <v>0.3263807721</v>
      </c>
      <c r="AN178" s="59" t="n">
        <v>0.0019669103</v>
      </c>
      <c r="AO178" s="77" t="n">
        <v>0.9989875429</v>
      </c>
      <c r="AP178" s="65" t="n">
        <v>9.0433078825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46783175</v>
      </c>
      <c r="R179" s="59" t="n">
        <v>-0.003971732</v>
      </c>
      <c r="S179" s="8" t="n">
        <v>-0.000869276</v>
      </c>
      <c r="T179" s="59" t="n">
        <v>0.0144049149</v>
      </c>
      <c r="U179" s="8" t="n">
        <v>0.3641342966</v>
      </c>
      <c r="V179" s="59" t="n">
        <v>0.0425102999</v>
      </c>
      <c r="W179" s="8" t="n">
        <v>0.0068517558</v>
      </c>
      <c r="X179" s="59" t="n">
        <v>0.1241163483</v>
      </c>
      <c r="Y179" s="8" t="n">
        <v>0.5518549252</v>
      </c>
      <c r="Z179" s="59" t="n">
        <v>1.4119973595</v>
      </c>
      <c r="AA179" s="8" t="n">
        <v>0.2943250805</v>
      </c>
      <c r="AB179" s="62" t="n">
        <v>10.712962415</v>
      </c>
      <c r="AC179" s="8" t="n">
        <v>0.0067338387</v>
      </c>
      <c r="AD179" s="59" t="n">
        <v>-0.004420506</v>
      </c>
      <c r="AE179" s="8" t="n">
        <v>-0.000959821</v>
      </c>
      <c r="AF179" s="59" t="n">
        <v>0.0182300503</v>
      </c>
      <c r="AG179" s="8" t="n">
        <v>0.4191965456</v>
      </c>
      <c r="AH179" s="59" t="n">
        <v>0.0484473983</v>
      </c>
      <c r="AI179" s="8" t="n">
        <v>0.00996861</v>
      </c>
      <c r="AJ179" s="59" t="n">
        <v>0.1652415448</v>
      </c>
      <c r="AK179" s="8" t="n">
        <v>0.6624376604</v>
      </c>
      <c r="AL179" s="59" t="n">
        <v>1.6499707617</v>
      </c>
      <c r="AM179" s="8" t="n">
        <v>0.3319643287</v>
      </c>
      <c r="AN179" s="59" t="n">
        <v>0.0033722201</v>
      </c>
      <c r="AO179" s="77" t="n">
        <v>0.9977742091</v>
      </c>
      <c r="AP179" s="65" t="n">
        <v>12.146128909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13144849</v>
      </c>
      <c r="E180" s="81" t="n">
        <v>-0.001390606</v>
      </c>
      <c r="F180" s="80" t="n">
        <v>-0.000677665</v>
      </c>
      <c r="G180" s="81" t="n">
        <v>0.0071683988</v>
      </c>
      <c r="H180" s="80" t="n">
        <v>0.1876872847</v>
      </c>
      <c r="I180" s="81" t="n">
        <v>0.029897106</v>
      </c>
      <c r="J180" s="80" t="n">
        <v>0.0003286212</v>
      </c>
      <c r="K180" s="81" t="n">
        <v>0.1231976878</v>
      </c>
      <c r="L180" s="80" t="n">
        <v>0.3475253121</v>
      </c>
      <c r="M180" s="82" t="n">
        <v>1</v>
      </c>
      <c r="N180" s="80" t="n">
        <v>0.2674816745</v>
      </c>
      <c r="O180" s="81" t="n">
        <v>0.4673438656</v>
      </c>
      <c r="P180" s="85" t="n">
        <v>5.2151</v>
      </c>
      <c r="Q180" s="8" t="n">
        <v>0.0038887732</v>
      </c>
      <c r="R180" s="59" t="n">
        <v>-0.003174749</v>
      </c>
      <c r="S180" s="8" t="n">
        <v>-0.000944607</v>
      </c>
      <c r="T180" s="59" t="n">
        <v>0.0163716281</v>
      </c>
      <c r="U180" s="8" t="n">
        <v>0.2834842292</v>
      </c>
      <c r="V180" s="59" t="n">
        <v>0.0425061617</v>
      </c>
      <c r="W180" s="8" t="n">
        <v>0.0056679765</v>
      </c>
      <c r="X180" s="59" t="n">
        <v>0.1855691029</v>
      </c>
      <c r="Y180" s="8" t="n">
        <v>0.5333685161</v>
      </c>
      <c r="Z180" s="59" t="n">
        <v>1.3942436523</v>
      </c>
      <c r="AA180" s="8" t="n">
        <v>0.3184620821</v>
      </c>
      <c r="AB180" s="62" t="n">
        <v>8.0243173462</v>
      </c>
      <c r="AC180" s="8" t="n">
        <v>0.0057802299</v>
      </c>
      <c r="AD180" s="59" t="n">
        <v>-0.003461079</v>
      </c>
      <c r="AE180" s="8" t="n">
        <v>-0.00101765</v>
      </c>
      <c r="AF180" s="59" t="n">
        <v>0.0197743304</v>
      </c>
      <c r="AG180" s="8" t="n">
        <v>0.3373445235</v>
      </c>
      <c r="AH180" s="59" t="n">
        <v>0.0493564063</v>
      </c>
      <c r="AI180" s="8" t="n">
        <v>0.0081320744</v>
      </c>
      <c r="AJ180" s="59" t="n">
        <v>0.2239225309</v>
      </c>
      <c r="AK180" s="8" t="n">
        <v>0.6398313656</v>
      </c>
      <c r="AL180" s="59" t="n">
        <v>1.6241621347</v>
      </c>
      <c r="AM180" s="8" t="n">
        <v>0.3540379202</v>
      </c>
      <c r="AN180" s="59" t="n">
        <v>0.0036979727</v>
      </c>
      <c r="AO180" s="77" t="n">
        <v>0.9975672585</v>
      </c>
      <c r="AP180" s="65" t="n">
        <v>9.3233481081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12434124</v>
      </c>
      <c r="E181" s="81" t="n">
        <v>-0.001139216</v>
      </c>
      <c r="F181" s="80" t="n">
        <v>-0.000313747</v>
      </c>
      <c r="G181" s="81" t="n">
        <v>0.0058627939</v>
      </c>
      <c r="H181" s="80" t="n">
        <v>0.1408344041</v>
      </c>
      <c r="I181" s="81" t="n">
        <v>0.0226916982</v>
      </c>
      <c r="J181" s="80" t="n">
        <v>0.000987552</v>
      </c>
      <c r="K181" s="81" t="n">
        <v>0.1008078693</v>
      </c>
      <c r="L181" s="80" t="n">
        <v>0.2709747665</v>
      </c>
      <c r="M181" s="82" t="n">
        <v>1</v>
      </c>
      <c r="N181" s="80" t="n">
        <v>0.3268358641</v>
      </c>
      <c r="O181" s="81" t="n">
        <v>0.6259898111</v>
      </c>
      <c r="P181" s="85" t="n">
        <v>3.7149</v>
      </c>
      <c r="Q181" s="8" t="n">
        <v>0.0038799937</v>
      </c>
      <c r="R181" s="59" t="n">
        <v>-0.002932157</v>
      </c>
      <c r="S181" s="8" t="n">
        <v>-0.000567347</v>
      </c>
      <c r="T181" s="59" t="n">
        <v>0.0143700159</v>
      </c>
      <c r="U181" s="8" t="n">
        <v>0.2315876633</v>
      </c>
      <c r="V181" s="59" t="n">
        <v>0.0340281806</v>
      </c>
      <c r="W181" s="8" t="n">
        <v>0.0065294389</v>
      </c>
      <c r="X181" s="59" t="n">
        <v>0.1581381447</v>
      </c>
      <c r="Y181" s="8" t="n">
        <v>0.4450339328</v>
      </c>
      <c r="Z181" s="59" t="n">
        <v>1.3733911781</v>
      </c>
      <c r="AA181" s="8" t="n">
        <v>0.3761301317</v>
      </c>
      <c r="AB181" s="62" t="n">
        <v>6.4398118456</v>
      </c>
      <c r="AC181" s="8" t="n">
        <v>0.0061965807</v>
      </c>
      <c r="AD181" s="59" t="n">
        <v>-0.003257731</v>
      </c>
      <c r="AE181" s="8" t="n">
        <v>-0.000648225</v>
      </c>
      <c r="AF181" s="59" t="n">
        <v>0.0186492913</v>
      </c>
      <c r="AG181" s="8" t="n">
        <v>0.2963391402</v>
      </c>
      <c r="AH181" s="59" t="n">
        <v>0.0422831362</v>
      </c>
      <c r="AI181" s="8" t="n">
        <v>0.0094053523</v>
      </c>
      <c r="AJ181" s="59" t="n">
        <v>0.2019598041</v>
      </c>
      <c r="AK181" s="8" t="n">
        <v>0.5709273489</v>
      </c>
      <c r="AL181" s="59" t="n">
        <v>1.6575040607</v>
      </c>
      <c r="AM181" s="8" t="n">
        <v>0.4218376757</v>
      </c>
      <c r="AN181" s="59" t="n">
        <v>0.0038439889</v>
      </c>
      <c r="AO181" s="77" t="n">
        <v>0.9966090136</v>
      </c>
      <c r="AP181" s="65" t="n">
        <v>7.97777469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11827743</v>
      </c>
      <c r="E182" s="81" t="n">
        <v>-0.02170896</v>
      </c>
      <c r="F182" s="80" t="n">
        <v>-0.000665682</v>
      </c>
      <c r="G182" s="81" t="n">
        <v>0.0099079634</v>
      </c>
      <c r="H182" s="80" t="n">
        <v>0.1652050374</v>
      </c>
      <c r="I182" s="81" t="n">
        <v>0.0308026517</v>
      </c>
      <c r="J182" s="80" t="n">
        <v>0.0001545333</v>
      </c>
      <c r="K182" s="81" t="n">
        <v>0.1573000636</v>
      </c>
      <c r="L182" s="80" t="n">
        <v>0.3421783818</v>
      </c>
      <c r="M182" s="82" t="n">
        <v>1</v>
      </c>
      <c r="N182" s="80" t="n">
        <v>0.2311260118</v>
      </c>
      <c r="O182" s="81" t="n">
        <v>0.4902944994</v>
      </c>
      <c r="P182" s="85" t="n">
        <v>3.1987</v>
      </c>
      <c r="Q182" s="8" t="n">
        <v>0.0050127246</v>
      </c>
      <c r="R182" s="59" t="n">
        <v>-0.025724132</v>
      </c>
      <c r="S182" s="8" t="n">
        <v>-0.000953857</v>
      </c>
      <c r="T182" s="59" t="n">
        <v>0.0271874662</v>
      </c>
      <c r="U182" s="8" t="n">
        <v>0.278994085</v>
      </c>
      <c r="V182" s="59" t="n">
        <v>0.0441506438</v>
      </c>
      <c r="W182" s="8" t="n">
        <v>0.0104040571</v>
      </c>
      <c r="X182" s="59" t="n">
        <v>0.2319982572</v>
      </c>
      <c r="Y182" s="8" t="n">
        <v>0.5710692448</v>
      </c>
      <c r="Z182" s="59" t="n">
        <v>1.4648617408</v>
      </c>
      <c r="AA182" s="8" t="n">
        <v>0.2840652436</v>
      </c>
      <c r="AB182" s="62" t="n">
        <v>6.619326737</v>
      </c>
      <c r="AC182" s="8" t="n">
        <v>0.0070950716</v>
      </c>
      <c r="AD182" s="59" t="n">
        <v>-0.02610443</v>
      </c>
      <c r="AE182" s="8" t="n">
        <v>-0.001027046</v>
      </c>
      <c r="AF182" s="59" t="n">
        <v>0.0308291134</v>
      </c>
      <c r="AG182" s="8" t="n">
        <v>0.3339675112</v>
      </c>
      <c r="AH182" s="59" t="n">
        <v>0.0504820259</v>
      </c>
      <c r="AI182" s="8" t="n">
        <v>0.0136914968</v>
      </c>
      <c r="AJ182" s="59" t="n">
        <v>0.2677011316</v>
      </c>
      <c r="AK182" s="8" t="n">
        <v>0.676634874</v>
      </c>
      <c r="AL182" s="59" t="n">
        <v>1.6882054002</v>
      </c>
      <c r="AM182" s="8" t="n">
        <v>0.3180929988</v>
      </c>
      <c r="AN182" s="59" t="n">
        <v>0.0031619788</v>
      </c>
      <c r="AO182" s="77" t="n">
        <v>0.9978898515</v>
      </c>
      <c r="AP182" s="65" t="n">
        <v>8.0147726811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17001242</v>
      </c>
      <c r="E183" s="81" t="n">
        <v>-0.000915451</v>
      </c>
      <c r="F183" s="80" t="n">
        <v>-0.000855092</v>
      </c>
      <c r="G183" s="81" t="n">
        <v>0.0089985864</v>
      </c>
      <c r="H183" s="80" t="n">
        <v>0.1887741463</v>
      </c>
      <c r="I183" s="81" t="n">
        <v>0.0283236669</v>
      </c>
      <c r="J183" s="80" t="n">
        <v>0.0006237142</v>
      </c>
      <c r="K183" s="81" t="n">
        <v>-0.070424376</v>
      </c>
      <c r="L183" s="80" t="n">
        <v>0.1562253187</v>
      </c>
      <c r="M183" s="82" t="n">
        <v>1</v>
      </c>
      <c r="N183" s="80" t="n">
        <v>0.4997544329</v>
      </c>
      <c r="O183" s="81" t="n">
        <v>0.5669089814</v>
      </c>
      <c r="P183" s="85" t="n">
        <v>4.488</v>
      </c>
      <c r="Q183" s="8" t="n">
        <v>0.0045574436</v>
      </c>
      <c r="R183" s="59" t="n">
        <v>-0.003732204</v>
      </c>
      <c r="S183" s="8" t="n">
        <v>-0.001109907</v>
      </c>
      <c r="T183" s="59" t="n">
        <v>0.0180519492</v>
      </c>
      <c r="U183" s="8" t="n">
        <v>0.2859543536</v>
      </c>
      <c r="V183" s="59" t="n">
        <v>0.0393684131</v>
      </c>
      <c r="W183" s="8" t="n">
        <v>0.007696721</v>
      </c>
      <c r="X183" s="59" t="n">
        <v>-0.016365354</v>
      </c>
      <c r="Y183" s="8" t="n">
        <v>0.3344214154</v>
      </c>
      <c r="Z183" s="59" t="n">
        <v>1.3507425072</v>
      </c>
      <c r="AA183" s="8" t="n">
        <v>0.5422278817</v>
      </c>
      <c r="AB183" s="62" t="n">
        <v>7.3807650109</v>
      </c>
      <c r="AC183" s="8" t="n">
        <v>0.0062719173</v>
      </c>
      <c r="AD183" s="59" t="n">
        <v>-0.004042712</v>
      </c>
      <c r="AE183" s="8" t="n">
        <v>-0.001182861</v>
      </c>
      <c r="AF183" s="59" t="n">
        <v>0.0211172125</v>
      </c>
      <c r="AG183" s="8" t="n">
        <v>0.3323877917</v>
      </c>
      <c r="AH183" s="59" t="n">
        <v>0.0444665173</v>
      </c>
      <c r="AI183" s="8" t="n">
        <v>0.0103631607</v>
      </c>
      <c r="AJ183" s="59" t="n">
        <v>0.0120966617</v>
      </c>
      <c r="AK183" s="8" t="n">
        <v>0.4214776882</v>
      </c>
      <c r="AL183" s="59" t="n">
        <v>1.5320981319</v>
      </c>
      <c r="AM183" s="8" t="n">
        <v>0.5692787168</v>
      </c>
      <c r="AN183" s="59" t="n">
        <v>0.0078137741</v>
      </c>
      <c r="AO183" s="77" t="n">
        <v>0.9985701791</v>
      </c>
      <c r="AP183" s="65" t="n">
        <v>8.560305038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1652944</v>
      </c>
      <c r="E184" s="81" t="n">
        <v>-0.001801858</v>
      </c>
      <c r="F184" s="80" t="n">
        <v>-0.001391396</v>
      </c>
      <c r="G184" s="81" t="n">
        <v>0.0130512971</v>
      </c>
      <c r="H184" s="80" t="n">
        <v>0.2444509338</v>
      </c>
      <c r="I184" s="81" t="n">
        <v>0.0395573962</v>
      </c>
      <c r="J184" s="80" t="n">
        <v>0.0002434943</v>
      </c>
      <c r="K184" s="81" t="n">
        <v>-0.026370438</v>
      </c>
      <c r="L184" s="80" t="n">
        <v>0.2689047234</v>
      </c>
      <c r="M184" s="82" t="n">
        <v>1</v>
      </c>
      <c r="N184" s="80" t="n">
        <v>0.3782727684</v>
      </c>
      <c r="O184" s="81" t="n">
        <v>0.6235732451</v>
      </c>
      <c r="P184" s="85" t="n">
        <v>5.6386</v>
      </c>
      <c r="Q184" s="8" t="n">
        <v>0.0037975069</v>
      </c>
      <c r="R184" s="59" t="n">
        <v>-0.004692787</v>
      </c>
      <c r="S184" s="8" t="n">
        <v>-0.001645932</v>
      </c>
      <c r="T184" s="59" t="n">
        <v>0.0232461865</v>
      </c>
      <c r="U184" s="8" t="n">
        <v>0.3476436724</v>
      </c>
      <c r="V184" s="59" t="n">
        <v>0.0516741671</v>
      </c>
      <c r="W184" s="8" t="n">
        <v>0.0069694965</v>
      </c>
      <c r="X184" s="59" t="n">
        <v>0.0237469671</v>
      </c>
      <c r="Y184" s="8" t="n">
        <v>0.4507392774</v>
      </c>
      <c r="Z184" s="59" t="n">
        <v>1.3840405996</v>
      </c>
      <c r="AA184" s="8" t="n">
        <v>0.4269719002</v>
      </c>
      <c r="AB184" s="62" t="n">
        <v>8.6319981411</v>
      </c>
      <c r="AC184" s="8" t="n">
        <v>0.0053774228</v>
      </c>
      <c r="AD184" s="59" t="n">
        <v>-0.004989748</v>
      </c>
      <c r="AE184" s="8" t="n">
        <v>-0.001711285</v>
      </c>
      <c r="AF184" s="59" t="n">
        <v>0.0261618571</v>
      </c>
      <c r="AG184" s="8" t="n">
        <v>0.3952744666</v>
      </c>
      <c r="AH184" s="59" t="n">
        <v>0.0571096897</v>
      </c>
      <c r="AI184" s="8" t="n">
        <v>0.0094612846</v>
      </c>
      <c r="AJ184" s="59" t="n">
        <v>0.0525597068</v>
      </c>
      <c r="AK184" s="8" t="n">
        <v>0.539243395</v>
      </c>
      <c r="AL184" s="59" t="n">
        <v>1.5718499223</v>
      </c>
      <c r="AM184" s="8" t="n">
        <v>0.4572855869</v>
      </c>
      <c r="AN184" s="59" t="n">
        <v>0.0016113645</v>
      </c>
      <c r="AO184" s="77" t="n">
        <v>0.9981403464</v>
      </c>
      <c r="AP184" s="65" t="n">
        <v>9.8062056548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1703919</v>
      </c>
      <c r="E185" s="81" t="n">
        <v>-0.00046106</v>
      </c>
      <c r="F185" s="80" t="n">
        <v>-0.000521199</v>
      </c>
      <c r="G185" s="81" t="n">
        <v>0.0078981658</v>
      </c>
      <c r="H185" s="80" t="n">
        <v>0.1663425879</v>
      </c>
      <c r="I185" s="81" t="n">
        <v>0.0242156961</v>
      </c>
      <c r="J185" s="80" t="n">
        <v>2.00461E-005</v>
      </c>
      <c r="K185" s="81" t="n">
        <v>0.0918312118</v>
      </c>
      <c r="L185" s="80" t="n">
        <v>0.2910293675</v>
      </c>
      <c r="M185" s="82" t="n">
        <v>1</v>
      </c>
      <c r="N185" s="80" t="n">
        <v>0.1374937158</v>
      </c>
      <c r="O185" s="81" t="n">
        <v>0.466549965</v>
      </c>
      <c r="P185" s="85" t="n">
        <v>5.0821</v>
      </c>
      <c r="Q185" s="8" t="n">
        <v>0.004808005</v>
      </c>
      <c r="R185" s="59" t="n">
        <v>-0.003566074</v>
      </c>
      <c r="S185" s="8" t="n">
        <v>-0.000728353</v>
      </c>
      <c r="T185" s="59" t="n">
        <v>0.0172965812</v>
      </c>
      <c r="U185" s="8" t="n">
        <v>0.2574235649</v>
      </c>
      <c r="V185" s="59" t="n">
        <v>0.0359077349</v>
      </c>
      <c r="W185" s="8" t="n">
        <v>0.0067562622</v>
      </c>
      <c r="X185" s="59" t="n">
        <v>0.1517201395</v>
      </c>
      <c r="Y185" s="8" t="n">
        <v>0.4696178607</v>
      </c>
      <c r="Z185" s="59" t="n">
        <v>1.3923146415</v>
      </c>
      <c r="AA185" s="8" t="n">
        <v>0.1875894</v>
      </c>
      <c r="AB185" s="62" t="n">
        <v>7.604540451</v>
      </c>
      <c r="AC185" s="8" t="n">
        <v>0.0075170148</v>
      </c>
      <c r="AD185" s="59" t="n">
        <v>-0.004214434</v>
      </c>
      <c r="AE185" s="8" t="n">
        <v>-0.001136149</v>
      </c>
      <c r="AF185" s="59" t="n">
        <v>0.0228670886</v>
      </c>
      <c r="AG185" s="8" t="n">
        <v>0.3495825117</v>
      </c>
      <c r="AH185" s="59" t="n">
        <v>0.0491313515</v>
      </c>
      <c r="AI185" s="8" t="n">
        <v>0.0103167525</v>
      </c>
      <c r="AJ185" s="59" t="n">
        <v>0.1975568318</v>
      </c>
      <c r="AK185" s="8" t="n">
        <v>0.6316209682</v>
      </c>
      <c r="AL185" s="59" t="n">
        <v>1.8594872681</v>
      </c>
      <c r="AM185" s="8" t="n">
        <v>0.3255485521</v>
      </c>
      <c r="AN185" s="59" t="n">
        <v>0.040481824</v>
      </c>
      <c r="AO185" s="77" t="n">
        <v>0.9976513442</v>
      </c>
      <c r="AP185" s="65" t="n">
        <v>9.7335744845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2756154</v>
      </c>
      <c r="E186" s="81" t="n">
        <v>-0.000485139</v>
      </c>
      <c r="F186" s="80" t="n">
        <v>-0.00032202</v>
      </c>
      <c r="G186" s="81" t="n">
        <v>0.0250838096</v>
      </c>
      <c r="H186" s="80" t="n">
        <v>0.1375615917</v>
      </c>
      <c r="I186" s="81" t="n">
        <v>0.0236972956</v>
      </c>
      <c r="J186" s="80" t="n">
        <v>0.0002910836</v>
      </c>
      <c r="K186" s="81" t="n">
        <v>0.1407803853</v>
      </c>
      <c r="L186" s="80" t="n">
        <v>0.3268826219</v>
      </c>
      <c r="M186" s="82" t="n">
        <v>1</v>
      </c>
      <c r="N186" s="80" t="n">
        <v>0.3761973778</v>
      </c>
      <c r="O186" s="81" t="n">
        <v>0.5224269673</v>
      </c>
      <c r="P186" s="85" t="n">
        <v>2.6463</v>
      </c>
      <c r="Q186" s="8" t="n">
        <v>0.0022815623</v>
      </c>
      <c r="R186" s="59" t="n">
        <v>-0.001838568</v>
      </c>
      <c r="S186" s="8" t="n">
        <v>-0.000492086</v>
      </c>
      <c r="T186" s="59" t="n">
        <v>0.0318195086</v>
      </c>
      <c r="U186" s="8" t="n">
        <v>0.1996265915</v>
      </c>
      <c r="V186" s="59" t="n">
        <v>0.0319862138</v>
      </c>
      <c r="W186" s="8" t="n">
        <v>0.0040475805</v>
      </c>
      <c r="X186" s="59" t="n">
        <v>0.1812234884</v>
      </c>
      <c r="Y186" s="8" t="n">
        <v>0.4486542906</v>
      </c>
      <c r="Z186" s="59" t="n">
        <v>1.3179459797</v>
      </c>
      <c r="AA186" s="8" t="n">
        <v>0.4237578452</v>
      </c>
      <c r="AB186" s="62" t="n">
        <v>4.3556375977</v>
      </c>
      <c r="AC186" s="8" t="n">
        <v>0.0038303067</v>
      </c>
      <c r="AD186" s="59" t="n">
        <v>-0.002071747</v>
      </c>
      <c r="AE186" s="8" t="n">
        <v>-0.000548345</v>
      </c>
      <c r="AF186" s="59" t="n">
        <v>0.034534793</v>
      </c>
      <c r="AG186" s="8" t="n">
        <v>0.2386856713</v>
      </c>
      <c r="AH186" s="59" t="n">
        <v>0.0368878642</v>
      </c>
      <c r="AI186" s="8" t="n">
        <v>0.005971897</v>
      </c>
      <c r="AJ186" s="59" t="n">
        <v>0.2117577345</v>
      </c>
      <c r="AK186" s="8" t="n">
        <v>0.5290481746</v>
      </c>
      <c r="AL186" s="59" t="n">
        <v>1.5202375785</v>
      </c>
      <c r="AM186" s="8" t="n">
        <v>0.4675201216</v>
      </c>
      <c r="AN186" s="59" t="n">
        <v>0.0018484182</v>
      </c>
      <c r="AO186" s="77" t="n">
        <v>0.9984167144</v>
      </c>
      <c r="AP186" s="65" t="n">
        <v>5.3004455879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17351593</v>
      </c>
      <c r="E187" s="81" t="n">
        <v>-0.000568024</v>
      </c>
      <c r="F187" s="80" t="n">
        <v>-0.000522809</v>
      </c>
      <c r="G187" s="81" t="n">
        <v>0.009888147</v>
      </c>
      <c r="H187" s="80" t="n">
        <v>0.2062352653</v>
      </c>
      <c r="I187" s="81" t="n">
        <v>0.0323265258</v>
      </c>
      <c r="J187" s="80" t="n">
        <v>0</v>
      </c>
      <c r="K187" s="81" t="n">
        <v>0.0940094595</v>
      </c>
      <c r="L187" s="80" t="n">
        <v>0.3431037238</v>
      </c>
      <c r="M187" s="82" t="n">
        <v>1</v>
      </c>
      <c r="N187" s="80" t="n">
        <v>0.2625170366</v>
      </c>
      <c r="O187" s="81" t="n">
        <v>0.5581838479</v>
      </c>
      <c r="P187" s="85" t="n">
        <v>5.1176</v>
      </c>
      <c r="Q187" s="8" t="n">
        <v>0.0045497735</v>
      </c>
      <c r="R187" s="59" t="n">
        <v>-0.002652969</v>
      </c>
      <c r="S187" s="8" t="n">
        <v>-0.00075972</v>
      </c>
      <c r="T187" s="59" t="n">
        <v>0.019675979</v>
      </c>
      <c r="U187" s="8" t="n">
        <v>0.2997996129</v>
      </c>
      <c r="V187" s="59" t="n">
        <v>0.0439417809</v>
      </c>
      <c r="W187" s="8" t="n">
        <v>0.0052059089</v>
      </c>
      <c r="X187" s="59" t="n">
        <v>0.1589426257</v>
      </c>
      <c r="Y187" s="8" t="n">
        <v>0.5287029919</v>
      </c>
      <c r="Z187" s="59" t="n">
        <v>1.3862968346</v>
      </c>
      <c r="AA187" s="8" t="n">
        <v>0.3115305652</v>
      </c>
      <c r="AB187" s="62" t="n">
        <v>7.7621394423</v>
      </c>
      <c r="AC187" s="8" t="n">
        <v>0.0065675975</v>
      </c>
      <c r="AD187" s="59" t="n">
        <v>-0.002937011</v>
      </c>
      <c r="AE187" s="8" t="n">
        <v>-0.000828546</v>
      </c>
      <c r="AF187" s="59" t="n">
        <v>0.0233684061</v>
      </c>
      <c r="AG187" s="8" t="n">
        <v>0.3570753598</v>
      </c>
      <c r="AH187" s="59" t="n">
        <v>0.0512243088</v>
      </c>
      <c r="AI187" s="8" t="n">
        <v>0.0076367935</v>
      </c>
      <c r="AJ187" s="59" t="n">
        <v>0.1987415313</v>
      </c>
      <c r="AK187" s="8" t="n">
        <v>0.64084844</v>
      </c>
      <c r="AL187" s="59" t="n">
        <v>1.6329122757</v>
      </c>
      <c r="AM187" s="8" t="n">
        <v>0.3509279259</v>
      </c>
      <c r="AN187" s="59" t="n">
        <v>0.0054478253</v>
      </c>
      <c r="AO187" s="77" t="n">
        <v>0.9972241911</v>
      </c>
      <c r="AP187" s="65" t="n">
        <v>9.091212989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8540787</v>
      </c>
      <c r="R188" s="59" t="n">
        <v>-0.003793713</v>
      </c>
      <c r="S188" s="8" t="n">
        <v>-0.000460007</v>
      </c>
      <c r="T188" s="59" t="n">
        <v>0.0176616406</v>
      </c>
      <c r="U188" s="8" t="n">
        <v>0.1606320347</v>
      </c>
      <c r="V188" s="59" t="n">
        <v>0.03174645</v>
      </c>
      <c r="W188" s="8" t="n">
        <v>0.0064144475</v>
      </c>
      <c r="X188" s="59" t="n">
        <v>0.1113588202</v>
      </c>
      <c r="Y188" s="8" t="n">
        <v>0.3264137511</v>
      </c>
      <c r="Z188" s="59" t="n">
        <v>1.3981066838</v>
      </c>
      <c r="AA188" s="8" t="n">
        <v>0.5476408775</v>
      </c>
      <c r="AB188" s="62" t="n">
        <v>4.2285520345</v>
      </c>
      <c r="AC188" s="8" t="n">
        <v>0.0042831236</v>
      </c>
      <c r="AD188" s="59" t="n">
        <v>-0.004114563</v>
      </c>
      <c r="AE188" s="8" t="n">
        <v>-0.000513586</v>
      </c>
      <c r="AF188" s="59" t="n">
        <v>0.0202316838</v>
      </c>
      <c r="AG188" s="8" t="n">
        <v>0.2041994422</v>
      </c>
      <c r="AH188" s="59" t="n">
        <v>0.0372748827</v>
      </c>
      <c r="AI188" s="8" t="n">
        <v>0.0087391153</v>
      </c>
      <c r="AJ188" s="59" t="n">
        <v>0.1406685104</v>
      </c>
      <c r="AK188" s="8" t="n">
        <v>0.4107686086</v>
      </c>
      <c r="AL188" s="59" t="n">
        <v>1.5924631161</v>
      </c>
      <c r="AM188" s="8" t="n">
        <v>0.5837322225</v>
      </c>
      <c r="AN188" s="59" t="n">
        <v>0.0028187297</v>
      </c>
      <c r="AO188" s="77" t="n">
        <v>0.9973195608</v>
      </c>
      <c r="AP188" s="65" t="n">
        <v>5.3167016261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7077144</v>
      </c>
      <c r="E189" s="81" t="n">
        <v>-0.004063283</v>
      </c>
      <c r="F189" s="80" t="n">
        <v>-0.000543033</v>
      </c>
      <c r="G189" s="81" t="n">
        <v>0.0155193825</v>
      </c>
      <c r="H189" s="80" t="n">
        <v>0.1885590414</v>
      </c>
      <c r="I189" s="81" t="n">
        <v>0.0418804949</v>
      </c>
      <c r="J189" s="80" t="n">
        <v>0.0007934393</v>
      </c>
      <c r="K189" s="81" t="n">
        <v>0.1103899791</v>
      </c>
      <c r="L189" s="80" t="n">
        <v>0.3542437359</v>
      </c>
      <c r="M189" s="82" t="n">
        <v>1</v>
      </c>
      <c r="N189" s="80" t="n">
        <v>0.2367499366</v>
      </c>
      <c r="O189" s="81" t="n">
        <v>0.304821353</v>
      </c>
      <c r="P189" s="85" t="n">
        <v>5.6575</v>
      </c>
      <c r="Q189" s="8" t="n">
        <v>0.004061275</v>
      </c>
      <c r="R189" s="59" t="n">
        <v>-0.005886865</v>
      </c>
      <c r="S189" s="8" t="n">
        <v>-0.000777209</v>
      </c>
      <c r="T189" s="59" t="n">
        <v>0.0246622998</v>
      </c>
      <c r="U189" s="8" t="n">
        <v>0.2764841072</v>
      </c>
      <c r="V189" s="59" t="n">
        <v>0.0545466278</v>
      </c>
      <c r="W189" s="8" t="n">
        <v>0.0052367706</v>
      </c>
      <c r="X189" s="59" t="n">
        <v>0.1724324671</v>
      </c>
      <c r="Y189" s="8" t="n">
        <v>0.5307594739</v>
      </c>
      <c r="Z189" s="59" t="n">
        <v>1.3955877547</v>
      </c>
      <c r="AA189" s="8" t="n">
        <v>0.2954174982</v>
      </c>
      <c r="AB189" s="62" t="n">
        <v>8.1889774961</v>
      </c>
      <c r="AC189" s="8" t="n">
        <v>0.0060834497</v>
      </c>
      <c r="AD189" s="59" t="n">
        <v>-0.006160527</v>
      </c>
      <c r="AE189" s="8" t="n">
        <v>-0.000843933</v>
      </c>
      <c r="AF189" s="59" t="n">
        <v>0.0284236474</v>
      </c>
      <c r="AG189" s="8" t="n">
        <v>0.3327770892</v>
      </c>
      <c r="AH189" s="59" t="n">
        <v>0.062039787</v>
      </c>
      <c r="AI189" s="8" t="n">
        <v>0.0076223094</v>
      </c>
      <c r="AJ189" s="59" t="n">
        <v>0.2132519261</v>
      </c>
      <c r="AK189" s="8" t="n">
        <v>0.643193749</v>
      </c>
      <c r="AL189" s="59" t="n">
        <v>1.6583406264</v>
      </c>
      <c r="AM189" s="8" t="n">
        <v>0.3398400979</v>
      </c>
      <c r="AN189" s="59" t="n">
        <v>0.012802739</v>
      </c>
      <c r="AO189" s="77" t="n">
        <v>0.9958365859</v>
      </c>
      <c r="AP189" s="65" t="n">
        <v>9.529241867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48778378</v>
      </c>
      <c r="R190" s="59" t="n">
        <v>-0.00307764</v>
      </c>
      <c r="S190" s="8" t="n">
        <v>-0.000962805</v>
      </c>
      <c r="T190" s="59" t="n">
        <v>0.0236856315</v>
      </c>
      <c r="U190" s="8" t="n">
        <v>0.2822221156</v>
      </c>
      <c r="V190" s="59" t="n">
        <v>0.0545936508</v>
      </c>
      <c r="W190" s="8" t="n">
        <v>0.0067581315</v>
      </c>
      <c r="X190" s="59" t="n">
        <v>0.1669032956</v>
      </c>
      <c r="Y190" s="8" t="n">
        <v>0.5350002186</v>
      </c>
      <c r="Z190" s="59" t="n">
        <v>1.3880105606</v>
      </c>
      <c r="AA190" s="8" t="n">
        <v>0.2933467353</v>
      </c>
      <c r="AB190" s="62" t="n">
        <v>7.351215244</v>
      </c>
      <c r="AC190" s="8" t="n">
        <v>0.0068939914</v>
      </c>
      <c r="AD190" s="59" t="n">
        <v>-0.003399593</v>
      </c>
      <c r="AE190" s="8" t="n">
        <v>-0.001041597</v>
      </c>
      <c r="AF190" s="59" t="n">
        <v>0.0273938847</v>
      </c>
      <c r="AG190" s="8" t="n">
        <v>0.3414329285</v>
      </c>
      <c r="AH190" s="59" t="n">
        <v>0.0624823837</v>
      </c>
      <c r="AI190" s="8" t="n">
        <v>0.0095015607</v>
      </c>
      <c r="AJ190" s="59" t="n">
        <v>0.20792054</v>
      </c>
      <c r="AK190" s="8" t="n">
        <v>0.6511840987</v>
      </c>
      <c r="AL190" s="59" t="n">
        <v>1.6546416404</v>
      </c>
      <c r="AM190" s="8" t="n">
        <v>0.3378920053</v>
      </c>
      <c r="AN190" s="59" t="n">
        <v>0.0068959611</v>
      </c>
      <c r="AO190" s="77" t="n">
        <v>0.9959720651</v>
      </c>
      <c r="AP190" s="65" t="n">
        <v>8.7603921958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2627984</v>
      </c>
      <c r="E191" s="81" t="n">
        <v>-0.000430817</v>
      </c>
      <c r="F191" s="80" t="n">
        <v>-0.000409499</v>
      </c>
      <c r="G191" s="81" t="n">
        <v>0.0108234187</v>
      </c>
      <c r="H191" s="80" t="n">
        <v>0.1311743458</v>
      </c>
      <c r="I191" s="81" t="n">
        <v>0.0253814531</v>
      </c>
      <c r="J191" s="80" t="n">
        <v>4.39925E-005</v>
      </c>
      <c r="K191" s="81" t="n">
        <v>0.2507410628</v>
      </c>
      <c r="L191" s="80" t="n">
        <v>0.4185867561</v>
      </c>
      <c r="M191" s="82" t="n">
        <v>1</v>
      </c>
      <c r="N191" s="80" t="n">
        <v>0.305710677</v>
      </c>
      <c r="O191" s="81" t="n">
        <v>0.7957962868</v>
      </c>
      <c r="P191" s="85" t="n">
        <v>2.4022</v>
      </c>
      <c r="Q191" s="8" t="n">
        <v>0.0029043547</v>
      </c>
      <c r="R191" s="59" t="n">
        <v>-0.001952777</v>
      </c>
      <c r="S191" s="8" t="n">
        <v>-0.000583028</v>
      </c>
      <c r="T191" s="59" t="n">
        <v>0.0170646592</v>
      </c>
      <c r="U191" s="8" t="n">
        <v>0.1981420617</v>
      </c>
      <c r="V191" s="59" t="n">
        <v>0.0341542627</v>
      </c>
      <c r="W191" s="8" t="n">
        <v>0.0052139078</v>
      </c>
      <c r="X191" s="59" t="n">
        <v>0.2999584047</v>
      </c>
      <c r="Y191" s="8" t="n">
        <v>0.5549018461</v>
      </c>
      <c r="Z191" s="59" t="n">
        <v>1.2840223662</v>
      </c>
      <c r="AA191" s="8" t="n">
        <v>0.3517560392</v>
      </c>
      <c r="AB191" s="62" t="n">
        <v>4.3312245349</v>
      </c>
      <c r="AC191" s="8" t="n">
        <v>0.0039787408</v>
      </c>
      <c r="AD191" s="59" t="n">
        <v>-0.002154187</v>
      </c>
      <c r="AE191" s="8" t="n">
        <v>-0.000657675</v>
      </c>
      <c r="AF191" s="59" t="n">
        <v>0.0189921671</v>
      </c>
      <c r="AG191" s="8" t="n">
        <v>0.2333070916</v>
      </c>
      <c r="AH191" s="59" t="n">
        <v>0.0386666601</v>
      </c>
      <c r="AI191" s="8" t="n">
        <v>0.0069937798</v>
      </c>
      <c r="AJ191" s="59" t="n">
        <v>0.3222452045</v>
      </c>
      <c r="AK191" s="8" t="n">
        <v>0.6213717825</v>
      </c>
      <c r="AL191" s="59" t="n">
        <v>1.4222614212</v>
      </c>
      <c r="AM191" s="8" t="n">
        <v>0.3744443254</v>
      </c>
      <c r="AN191" s="59" t="n">
        <v>0.0026212778</v>
      </c>
      <c r="AO191" s="77" t="n">
        <v>0.9984373857</v>
      </c>
      <c r="AP191" s="65" t="n">
        <v>5.1944160444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7578085</v>
      </c>
      <c r="R192" s="59" t="n">
        <v>-0.003583127</v>
      </c>
      <c r="S192" s="8" t="n">
        <v>-0.000351254</v>
      </c>
      <c r="T192" s="59" t="n">
        <v>0.0124771564</v>
      </c>
      <c r="U192" s="8" t="n">
        <v>0.2130565494</v>
      </c>
      <c r="V192" s="59" t="n">
        <v>0.0423299425</v>
      </c>
      <c r="W192" s="8" t="n">
        <v>0.0068171062</v>
      </c>
      <c r="X192" s="59" t="n">
        <v>0.3426773012</v>
      </c>
      <c r="Y192" s="8" t="n">
        <v>0.6161814838</v>
      </c>
      <c r="Z192" s="59" t="n">
        <v>1.2035743264</v>
      </c>
      <c r="AA192" s="8" t="n">
        <v>0.2612102691</v>
      </c>
      <c r="AB192" s="62" t="n">
        <v>4.7402558108</v>
      </c>
      <c r="AC192" s="8" t="n">
        <v>0.0044162939</v>
      </c>
      <c r="AD192" s="59" t="n">
        <v>-0.003793328</v>
      </c>
      <c r="AE192" s="8" t="n">
        <v>-0.000400064</v>
      </c>
      <c r="AF192" s="59" t="n">
        <v>0.0155348303</v>
      </c>
      <c r="AG192" s="8" t="n">
        <v>0.2582097713</v>
      </c>
      <c r="AH192" s="59" t="n">
        <v>0.0481830066</v>
      </c>
      <c r="AI192" s="8" t="n">
        <v>0.0090312754</v>
      </c>
      <c r="AJ192" s="59" t="n">
        <v>0.3728721695</v>
      </c>
      <c r="AK192" s="8" t="n">
        <v>0.7040539543</v>
      </c>
      <c r="AL192" s="59" t="n">
        <v>1.4068498796</v>
      </c>
      <c r="AM192" s="8" t="n">
        <v>0.2927899431</v>
      </c>
      <c r="AN192" s="59" t="n">
        <v>0.0006109589</v>
      </c>
      <c r="AO192" s="77" t="n">
        <v>0.9974548563</v>
      </c>
      <c r="AP192" s="65" t="n">
        <v>5.7777914501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46263067</v>
      </c>
      <c r="E193" s="81" t="n">
        <v>-0.009412141</v>
      </c>
      <c r="F193" s="80" t="n">
        <v>-0.005663237</v>
      </c>
      <c r="G193" s="81" t="n">
        <v>0.1760389458</v>
      </c>
      <c r="H193" s="80" t="n">
        <v>0.2510170196</v>
      </c>
      <c r="I193" s="81" t="n">
        <v>0.0639706545</v>
      </c>
      <c r="J193" s="80" t="n">
        <v>0.0088537938</v>
      </c>
      <c r="K193" s="81" t="n">
        <v>-0.227008083</v>
      </c>
      <c r="L193" s="80" t="n">
        <v>0.2624232585</v>
      </c>
      <c r="M193" s="82" t="n">
        <v>1</v>
      </c>
      <c r="N193" s="80" t="n">
        <v>0.2271573426</v>
      </c>
      <c r="O193" s="81" t="n">
        <v>0.221758788</v>
      </c>
      <c r="P193" s="85" t="n">
        <v>7.154</v>
      </c>
      <c r="Q193" s="8" t="n">
        <v>0.0080420596</v>
      </c>
      <c r="R193" s="59" t="n">
        <v>-0.01193674</v>
      </c>
      <c r="S193" s="8" t="n">
        <v>-0.005889702</v>
      </c>
      <c r="T193" s="59" t="n">
        <v>0.1914750323</v>
      </c>
      <c r="U193" s="8" t="n">
        <v>0.3827581874</v>
      </c>
      <c r="V193" s="59" t="n">
        <v>0.0826077664</v>
      </c>
      <c r="W193" s="8" t="n">
        <v>0.0237797021</v>
      </c>
      <c r="X193" s="59" t="n">
        <v>-0.148994735</v>
      </c>
      <c r="Y193" s="8" t="n">
        <v>0.5218415716</v>
      </c>
      <c r="Z193" s="59" t="n">
        <v>1.5082235929</v>
      </c>
      <c r="AA193" s="8" t="n">
        <v>0.2844104356</v>
      </c>
      <c r="AB193" s="62" t="n">
        <v>10.814941766</v>
      </c>
      <c r="AC193" s="8" t="n">
        <v>0.0102303585</v>
      </c>
      <c r="AD193" s="59" t="n">
        <v>-0.012211696</v>
      </c>
      <c r="AE193" s="8" t="n">
        <v>-0.005964973</v>
      </c>
      <c r="AF193" s="59" t="n">
        <v>0.1959149843</v>
      </c>
      <c r="AG193" s="8" t="n">
        <v>0.4447994498</v>
      </c>
      <c r="AH193" s="59" t="n">
        <v>0.0905787648</v>
      </c>
      <c r="AI193" s="8" t="n">
        <v>0.0265064419</v>
      </c>
      <c r="AJ193" s="59" t="n">
        <v>-0.093607021</v>
      </c>
      <c r="AK193" s="8" t="n">
        <v>0.6562463087</v>
      </c>
      <c r="AL193" s="59" t="n">
        <v>1.8040826136</v>
      </c>
      <c r="AM193" s="8" t="n">
        <v>0.3294020578</v>
      </c>
      <c r="AN193" s="59" t="n">
        <v>0.0106097211</v>
      </c>
      <c r="AO193" s="77" t="n">
        <v>0.9962580876</v>
      </c>
      <c r="AP193" s="65" t="n">
        <v>12.262981035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6335612</v>
      </c>
      <c r="E194" s="81" t="n">
        <v>-0.001872682</v>
      </c>
      <c r="F194" s="80" t="n">
        <v>-0.000762649</v>
      </c>
      <c r="G194" s="81" t="n">
        <v>0.0154286599</v>
      </c>
      <c r="H194" s="80" t="n">
        <v>0.2068294917</v>
      </c>
      <c r="I194" s="81" t="n">
        <v>0.0496719797</v>
      </c>
      <c r="J194" s="80" t="n">
        <v>0.0022360377</v>
      </c>
      <c r="K194" s="81" t="n">
        <v>0.0729667007</v>
      </c>
      <c r="L194" s="80" t="n">
        <v>0.3481311008</v>
      </c>
      <c r="M194" s="82" t="n">
        <v>1</v>
      </c>
      <c r="N194" s="80" t="n">
        <v>0.2488717376</v>
      </c>
      <c r="O194" s="81" t="n">
        <v>0.6459547006</v>
      </c>
      <c r="P194" s="85" t="n">
        <v>6.762</v>
      </c>
      <c r="Q194" s="8" t="n">
        <v>0.0065980647</v>
      </c>
      <c r="R194" s="59" t="n">
        <v>-0.004278202</v>
      </c>
      <c r="S194" s="8" t="n">
        <v>-0.001041295</v>
      </c>
      <c r="T194" s="59" t="n">
        <v>0.0258883423</v>
      </c>
      <c r="U194" s="8" t="n">
        <v>0.3092678931</v>
      </c>
      <c r="V194" s="59" t="n">
        <v>0.0622107557</v>
      </c>
      <c r="W194" s="8" t="n">
        <v>0.0095952682</v>
      </c>
      <c r="X194" s="59" t="n">
        <v>0.1425117635</v>
      </c>
      <c r="Y194" s="8" t="n">
        <v>0.5507525899</v>
      </c>
      <c r="Z194" s="59" t="n">
        <v>1.4287140451</v>
      </c>
      <c r="AA194" s="8" t="n">
        <v>0.3057071809</v>
      </c>
      <c r="AB194" s="62" t="n">
        <v>9.8738003088</v>
      </c>
      <c r="AC194" s="8" t="n">
        <v>0.0084726059</v>
      </c>
      <c r="AD194" s="59" t="n">
        <v>-0.004591647</v>
      </c>
      <c r="AE194" s="8" t="n">
        <v>-0.001112938</v>
      </c>
      <c r="AF194" s="59" t="n">
        <v>0.0291897806</v>
      </c>
      <c r="AG194" s="8" t="n">
        <v>0.3594481714</v>
      </c>
      <c r="AH194" s="59" t="n">
        <v>0.0680558328</v>
      </c>
      <c r="AI194" s="8" t="n">
        <v>0.012321479</v>
      </c>
      <c r="AJ194" s="59" t="n">
        <v>0.1798601006</v>
      </c>
      <c r="AK194" s="8" t="n">
        <v>0.6516433849</v>
      </c>
      <c r="AL194" s="59" t="n">
        <v>1.6428998921</v>
      </c>
      <c r="AM194" s="8" t="n">
        <v>0.3369487165</v>
      </c>
      <c r="AN194" s="59" t="n">
        <v>0.0090825501</v>
      </c>
      <c r="AO194" s="77" t="n">
        <v>0.9976746515</v>
      </c>
      <c r="AP194" s="65" t="n">
        <v>11.13966811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1340613</v>
      </c>
      <c r="R195" s="59" t="n">
        <v>-0.022713955</v>
      </c>
      <c r="S195" s="8" t="n">
        <v>-0.00095995</v>
      </c>
      <c r="T195" s="59" t="n">
        <v>0.0171374667</v>
      </c>
      <c r="U195" s="8" t="n">
        <v>0.2139070654</v>
      </c>
      <c r="V195" s="59" t="n">
        <v>0.029582913</v>
      </c>
      <c r="W195" s="8" t="n">
        <v>0.0067241618</v>
      </c>
      <c r="X195" s="59" t="n">
        <v>0.331331351</v>
      </c>
      <c r="Y195" s="8" t="n">
        <v>0.5791431141</v>
      </c>
      <c r="Z195" s="59" t="n">
        <v>1.4132478345</v>
      </c>
      <c r="AA195" s="8" t="n">
        <v>0.2820167403</v>
      </c>
      <c r="AB195" s="62" t="n">
        <v>5.9069531502</v>
      </c>
      <c r="AC195" s="8" t="n">
        <v>0.0060736128</v>
      </c>
      <c r="AD195" s="59" t="n">
        <v>-0.023055454</v>
      </c>
      <c r="AE195" s="8" t="n">
        <v>-0.001041708</v>
      </c>
      <c r="AF195" s="59" t="n">
        <v>0.0205238871</v>
      </c>
      <c r="AG195" s="8" t="n">
        <v>0.2660946207</v>
      </c>
      <c r="AH195" s="59" t="n">
        <v>0.035577644</v>
      </c>
      <c r="AI195" s="8" t="n">
        <v>0.0095313919</v>
      </c>
      <c r="AJ195" s="59" t="n">
        <v>0.3636248765</v>
      </c>
      <c r="AK195" s="8" t="n">
        <v>0.6773288717</v>
      </c>
      <c r="AL195" s="59" t="n">
        <v>1.6207354844</v>
      </c>
      <c r="AM195" s="8" t="n">
        <v>0.3140875478</v>
      </c>
      <c r="AN195" s="59" t="n">
        <v>0.0066217332</v>
      </c>
      <c r="AO195" s="77" t="n">
        <v>0.9980381528</v>
      </c>
      <c r="AP195" s="65" t="n">
        <v>7.2533238636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1542054</v>
      </c>
      <c r="E196" s="81" t="n">
        <v>-0.00092266</v>
      </c>
      <c r="F196" s="80" t="n">
        <v>-0.000728276</v>
      </c>
      <c r="G196" s="81" t="n">
        <v>0.0073426717</v>
      </c>
      <c r="H196" s="80" t="n">
        <v>0.2129334864</v>
      </c>
      <c r="I196" s="81" t="n">
        <v>0.0284520209</v>
      </c>
      <c r="J196" s="80" t="n">
        <v>0.0113848026</v>
      </c>
      <c r="K196" s="81" t="n">
        <v>0.1969047602</v>
      </c>
      <c r="L196" s="80" t="n">
        <v>0.457521011</v>
      </c>
      <c r="M196" s="82" t="n">
        <v>1</v>
      </c>
      <c r="N196" s="80" t="n">
        <v>0.1279073652</v>
      </c>
      <c r="O196" s="81" t="n">
        <v>0.4389012814</v>
      </c>
      <c r="P196" s="85" t="n">
        <v>9.4752</v>
      </c>
      <c r="Q196" s="8" t="n">
        <v>0.0053867874</v>
      </c>
      <c r="R196" s="59" t="n">
        <v>-0.00328081</v>
      </c>
      <c r="S196" s="8" t="n">
        <v>-0.001039143</v>
      </c>
      <c r="T196" s="59" t="n">
        <v>0.0188855898</v>
      </c>
      <c r="U196" s="8" t="n">
        <v>0.3237469156</v>
      </c>
      <c r="V196" s="59" t="n">
        <v>0.0433692341</v>
      </c>
      <c r="W196" s="8" t="n">
        <v>0.0182218354</v>
      </c>
      <c r="X196" s="59" t="n">
        <v>0.2769860541</v>
      </c>
      <c r="Y196" s="8" t="n">
        <v>0.6822764642</v>
      </c>
      <c r="Z196" s="59" t="n">
        <v>1.4811801898</v>
      </c>
      <c r="AA196" s="8" t="n">
        <v>0.1800515474</v>
      </c>
      <c r="AB196" s="62" t="n">
        <v>12.967662374</v>
      </c>
      <c r="AC196" s="8" t="n">
        <v>0.0074821014</v>
      </c>
      <c r="AD196" s="59" t="n">
        <v>-0.003587881</v>
      </c>
      <c r="AE196" s="8" t="n">
        <v>-0.0011171</v>
      </c>
      <c r="AF196" s="59" t="n">
        <v>0.0222046944</v>
      </c>
      <c r="AG196" s="8" t="n">
        <v>0.3750316057</v>
      </c>
      <c r="AH196" s="59" t="n">
        <v>0.0498810595</v>
      </c>
      <c r="AI196" s="8" t="n">
        <v>0.0212355427</v>
      </c>
      <c r="AJ196" s="59" t="n">
        <v>0.3158602263</v>
      </c>
      <c r="AK196" s="8" t="n">
        <v>0.7869902487</v>
      </c>
      <c r="AL196" s="59" t="n">
        <v>1.7095073679</v>
      </c>
      <c r="AM196" s="8" t="n">
        <v>0.2089470369</v>
      </c>
      <c r="AN196" s="59" t="n">
        <v>0.0024827289</v>
      </c>
      <c r="AO196" s="77" t="n">
        <v>0.9984200146</v>
      </c>
      <c r="AP196" s="65" t="n">
        <v>14.2680153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6860827</v>
      </c>
      <c r="E197" s="81" t="n">
        <v>-0.001999595</v>
      </c>
      <c r="F197" s="80" t="n">
        <v>-0.001479624</v>
      </c>
      <c r="G197" s="81" t="n">
        <v>0.0218846657</v>
      </c>
      <c r="H197" s="80" t="n">
        <v>0.2600084868</v>
      </c>
      <c r="I197" s="81" t="n">
        <v>0.0272602493</v>
      </c>
      <c r="J197" s="80" t="n">
        <v>0.0044082843</v>
      </c>
      <c r="K197" s="81" t="n">
        <v>0.1838786013</v>
      </c>
      <c r="L197" s="80" t="n">
        <v>0.4956471519</v>
      </c>
      <c r="M197" s="82" t="n">
        <v>1</v>
      </c>
      <c r="N197" s="80" t="n">
        <v>0.1032705545</v>
      </c>
      <c r="O197" s="81" t="n">
        <v>0.3261903314</v>
      </c>
      <c r="P197" s="85" t="n">
        <v>9.0836</v>
      </c>
      <c r="Q197" s="8" t="n">
        <v>0.0050624284</v>
      </c>
      <c r="R197" s="59" t="n">
        <v>-0.004786541</v>
      </c>
      <c r="S197" s="8" t="n">
        <v>-0.00178304</v>
      </c>
      <c r="T197" s="59" t="n">
        <v>0.0340210858</v>
      </c>
      <c r="U197" s="8" t="n">
        <v>0.3713047742</v>
      </c>
      <c r="V197" s="59" t="n">
        <v>0.0420398956</v>
      </c>
      <c r="W197" s="8" t="n">
        <v>0.0136651083</v>
      </c>
      <c r="X197" s="59" t="n">
        <v>0.2566780167</v>
      </c>
      <c r="Y197" s="8" t="n">
        <v>0.7162017279</v>
      </c>
      <c r="Z197" s="59" t="n">
        <v>1.4676044763</v>
      </c>
      <c r="AA197" s="8" t="n">
        <v>0.153387093</v>
      </c>
      <c r="AB197" s="62" t="n">
        <v>12.567870514</v>
      </c>
      <c r="AC197" s="8" t="n">
        <v>0.0070455428</v>
      </c>
      <c r="AD197" s="59" t="n">
        <v>-0.00511801</v>
      </c>
      <c r="AE197" s="8" t="n">
        <v>-0.001856179</v>
      </c>
      <c r="AF197" s="59" t="n">
        <v>0.0372079173</v>
      </c>
      <c r="AG197" s="8" t="n">
        <v>0.4204116105</v>
      </c>
      <c r="AH197" s="59" t="n">
        <v>0.048175458</v>
      </c>
      <c r="AI197" s="8" t="n">
        <v>0.016648806</v>
      </c>
      <c r="AJ197" s="59" t="n">
        <v>0.292153481</v>
      </c>
      <c r="AK197" s="8" t="n">
        <v>0.8146686268</v>
      </c>
      <c r="AL197" s="59" t="n">
        <v>1.680614324</v>
      </c>
      <c r="AM197" s="8" t="n">
        <v>0.180063162</v>
      </c>
      <c r="AN197" s="59" t="n">
        <v>0.003205796</v>
      </c>
      <c r="AO197" s="77" t="n">
        <v>0.9979375848</v>
      </c>
      <c r="AP197" s="65" t="n">
        <v>13.7975455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7798035</v>
      </c>
      <c r="E198" s="81" t="n">
        <v>-0.001059066</v>
      </c>
      <c r="F198" s="80" t="n">
        <v>-0.000553577</v>
      </c>
      <c r="G198" s="81" t="n">
        <v>0.0115936254</v>
      </c>
      <c r="H198" s="80" t="n">
        <v>0.214772884</v>
      </c>
      <c r="I198" s="81" t="n">
        <v>0.0213461932</v>
      </c>
      <c r="J198" s="80" t="n">
        <v>0.0043473233</v>
      </c>
      <c r="K198" s="81" t="n">
        <v>0.0896324866</v>
      </c>
      <c r="L198" s="80" t="n">
        <v>0.3418596732</v>
      </c>
      <c r="M198" s="82" t="n">
        <v>1</v>
      </c>
      <c r="N198" s="80" t="n">
        <v>0.1491093098</v>
      </c>
      <c r="O198" s="81" t="n">
        <v>0.6469250956</v>
      </c>
      <c r="P198" s="85" t="n">
        <v>8.7745</v>
      </c>
      <c r="Q198" s="8" t="n">
        <v>0.0060524601</v>
      </c>
      <c r="R198" s="59" t="n">
        <v>-0.003995409</v>
      </c>
      <c r="S198" s="8" t="n">
        <v>-0.000928859</v>
      </c>
      <c r="T198" s="59" t="n">
        <v>0.0261299234</v>
      </c>
      <c r="U198" s="8" t="n">
        <v>0.350241923</v>
      </c>
      <c r="V198" s="59" t="n">
        <v>0.0396194101</v>
      </c>
      <c r="W198" s="8" t="n">
        <v>0.0126059337</v>
      </c>
      <c r="X198" s="59" t="n">
        <v>0.1850749871</v>
      </c>
      <c r="Y198" s="8" t="n">
        <v>0.6148003696</v>
      </c>
      <c r="Z198" s="59" t="n">
        <v>1.5841162914</v>
      </c>
      <c r="AA198" s="8" t="n">
        <v>0.214489405</v>
      </c>
      <c r="AB198" s="62" t="n">
        <v>12.9684334</v>
      </c>
      <c r="AC198" s="8" t="n">
        <v>0.0086320506</v>
      </c>
      <c r="AD198" s="59" t="n">
        <v>-0.004424332</v>
      </c>
      <c r="AE198" s="8" t="n">
        <v>-0.00102826</v>
      </c>
      <c r="AF198" s="59" t="n">
        <v>0.0303814394</v>
      </c>
      <c r="AG198" s="8" t="n">
        <v>0.4137520969</v>
      </c>
      <c r="AH198" s="59" t="n">
        <v>0.0473220124</v>
      </c>
      <c r="AI198" s="8" t="n">
        <v>0.0163599361</v>
      </c>
      <c r="AJ198" s="59" t="n">
        <v>0.23166108</v>
      </c>
      <c r="AK198" s="8" t="n">
        <v>0.7426560234</v>
      </c>
      <c r="AL198" s="59" t="n">
        <v>1.8586026172</v>
      </c>
      <c r="AM198" s="8" t="n">
        <v>0.2494628526</v>
      </c>
      <c r="AN198" s="59" t="n">
        <v>0.0052167279</v>
      </c>
      <c r="AO198" s="77" t="n">
        <v>0.9973356039</v>
      </c>
      <c r="AP198" s="65" t="n">
        <v>14.58437666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523251</v>
      </c>
      <c r="E199" s="81" t="n">
        <v>-0.001227269</v>
      </c>
      <c r="F199" s="80" t="n">
        <v>-0.000543339</v>
      </c>
      <c r="G199" s="81" t="n">
        <v>0.0217176901</v>
      </c>
      <c r="H199" s="80" t="n">
        <v>0.2305278104</v>
      </c>
      <c r="I199" s="81" t="n">
        <v>0.0272197869</v>
      </c>
      <c r="J199" s="80" t="n">
        <v>0.001282237</v>
      </c>
      <c r="K199" s="81" t="n">
        <v>0.1689836081</v>
      </c>
      <c r="L199" s="80" t="n">
        <v>0.449483776</v>
      </c>
      <c r="M199" s="82" t="n">
        <v>1</v>
      </c>
      <c r="N199" s="80" t="n">
        <v>0.1384779045</v>
      </c>
      <c r="O199" s="81" t="n">
        <v>0.4349749979</v>
      </c>
      <c r="P199" s="85" t="n">
        <v>7.3321</v>
      </c>
      <c r="Q199" s="8" t="n">
        <v>0.0045755035</v>
      </c>
      <c r="R199" s="59" t="n">
        <v>-0.003281887</v>
      </c>
      <c r="S199" s="8" t="n">
        <v>-0.000815041</v>
      </c>
      <c r="T199" s="59" t="n">
        <v>0.0338841141</v>
      </c>
      <c r="U199" s="8" t="n">
        <v>0.3317589512</v>
      </c>
      <c r="V199" s="59" t="n">
        <v>0.0406439438</v>
      </c>
      <c r="W199" s="8" t="n">
        <v>0.0076740376</v>
      </c>
      <c r="X199" s="59" t="n">
        <v>0.2406619708</v>
      </c>
      <c r="Y199" s="8" t="n">
        <v>0.6551015936</v>
      </c>
      <c r="Z199" s="59" t="n">
        <v>1.4351545499</v>
      </c>
      <c r="AA199" s="8" t="n">
        <v>0.1884684492</v>
      </c>
      <c r="AB199" s="62" t="n">
        <v>10.352461396</v>
      </c>
      <c r="AC199" s="8" t="n">
        <v>0.0067043113</v>
      </c>
      <c r="AD199" s="59" t="n">
        <v>-0.003589842</v>
      </c>
      <c r="AE199" s="8" t="n">
        <v>-0.000890945</v>
      </c>
      <c r="AF199" s="59" t="n">
        <v>0.0376655505</v>
      </c>
      <c r="AG199" s="8" t="n">
        <v>0.387290648</v>
      </c>
      <c r="AH199" s="59" t="n">
        <v>0.0475297377</v>
      </c>
      <c r="AI199" s="8" t="n">
        <v>0.0104352012</v>
      </c>
      <c r="AJ199" s="59" t="n">
        <v>0.2817993297</v>
      </c>
      <c r="AK199" s="8" t="n">
        <v>0.7669439908</v>
      </c>
      <c r="AL199" s="59" t="n">
        <v>1.6821585348</v>
      </c>
      <c r="AM199" s="8" t="n">
        <v>0.2233946754</v>
      </c>
      <c r="AN199" s="59" t="n">
        <v>0.0061266637</v>
      </c>
      <c r="AO199" s="77" t="n">
        <v>0.9964653299</v>
      </c>
      <c r="AP199" s="65" t="n">
        <v>11.70179157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7367358</v>
      </c>
      <c r="E200" s="81" t="n">
        <v>-0.001491102</v>
      </c>
      <c r="F200" s="80" t="n">
        <v>-0.000425535</v>
      </c>
      <c r="G200" s="81" t="n">
        <v>0.0170975066</v>
      </c>
      <c r="H200" s="80" t="n">
        <v>0.1688612301</v>
      </c>
      <c r="I200" s="81" t="n">
        <v>0.0184848194</v>
      </c>
      <c r="J200" s="80" t="n">
        <v>0.0006953862</v>
      </c>
      <c r="K200" s="81" t="n">
        <v>0.1401877913</v>
      </c>
      <c r="L200" s="80" t="n">
        <v>0.3451468327</v>
      </c>
      <c r="M200" s="82" t="n">
        <v>1</v>
      </c>
      <c r="N200" s="80" t="n">
        <v>0.2123670908</v>
      </c>
      <c r="O200" s="81" t="n">
        <v>0.2250661371</v>
      </c>
      <c r="P200" s="85" t="n">
        <v>5.76</v>
      </c>
      <c r="Q200" s="8" t="n">
        <v>0.0048515267</v>
      </c>
      <c r="R200" s="59" t="n">
        <v>-0.003983837</v>
      </c>
      <c r="S200" s="8" t="n">
        <v>-0.000720107</v>
      </c>
      <c r="T200" s="59" t="n">
        <v>0.0295941904</v>
      </c>
      <c r="U200" s="8" t="n">
        <v>0.2798042667</v>
      </c>
      <c r="V200" s="59" t="n">
        <v>0.0323025084</v>
      </c>
      <c r="W200" s="8" t="n">
        <v>0.0073884227</v>
      </c>
      <c r="X200" s="59" t="n">
        <v>0.2099332904</v>
      </c>
      <c r="Y200" s="8" t="n">
        <v>0.5591702616</v>
      </c>
      <c r="Z200" s="59" t="n">
        <v>1.4703714945</v>
      </c>
      <c r="AA200" s="8" t="n">
        <v>0.2775920753</v>
      </c>
      <c r="AB200" s="62" t="n">
        <v>9.0702427294</v>
      </c>
      <c r="AC200" s="8" t="n">
        <v>0.0067894464</v>
      </c>
      <c r="AD200" s="59" t="n">
        <v>-0.004322398</v>
      </c>
      <c r="AE200" s="8" t="n">
        <v>-0.000803694</v>
      </c>
      <c r="AF200" s="59" t="n">
        <v>0.0331306374</v>
      </c>
      <c r="AG200" s="8" t="n">
        <v>0.3329070547</v>
      </c>
      <c r="AH200" s="59" t="n">
        <v>0.0382667583</v>
      </c>
      <c r="AI200" s="8" t="n">
        <v>0.0101953659</v>
      </c>
      <c r="AJ200" s="59" t="n">
        <v>0.2506169083</v>
      </c>
      <c r="AK200" s="8" t="n">
        <v>0.6667800791</v>
      </c>
      <c r="AL200" s="59" t="n">
        <v>1.7101030343</v>
      </c>
      <c r="AM200" s="8" t="n">
        <v>0.3163027281</v>
      </c>
      <c r="AN200" s="59" t="n">
        <v>0.0127261057</v>
      </c>
      <c r="AO200" s="77" t="n">
        <v>0.9958089129</v>
      </c>
      <c r="AP200" s="65" t="n">
        <v>10.41071515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2908879</v>
      </c>
      <c r="E201" s="81" t="n">
        <v>-0.001437539</v>
      </c>
      <c r="F201" s="80" t="n">
        <v>-0.000834641</v>
      </c>
      <c r="G201" s="81" t="n">
        <v>0.0161134677</v>
      </c>
      <c r="H201" s="80" t="n">
        <v>0.2833037304</v>
      </c>
      <c r="I201" s="81" t="n">
        <v>0.0311750338</v>
      </c>
      <c r="J201" s="80" t="n">
        <v>0.0114840141</v>
      </c>
      <c r="K201" s="81" t="n">
        <v>0.1000229929</v>
      </c>
      <c r="L201" s="80" t="n">
        <v>0.4411179469</v>
      </c>
      <c r="M201" s="82" t="n">
        <v>1</v>
      </c>
      <c r="N201" s="80" t="n">
        <v>0.198036448</v>
      </c>
      <c r="O201" s="81" t="n">
        <v>0.2594760234</v>
      </c>
      <c r="P201" s="85" t="n">
        <v>10.5655</v>
      </c>
      <c r="Q201" s="8" t="n">
        <v>0.0038586914</v>
      </c>
      <c r="R201" s="59" t="n">
        <v>-0.003465852</v>
      </c>
      <c r="S201" s="8" t="n">
        <v>-0.00109646</v>
      </c>
      <c r="T201" s="59" t="n">
        <v>0.0261788515</v>
      </c>
      <c r="U201" s="8" t="n">
        <v>0.3817030755</v>
      </c>
      <c r="V201" s="59" t="n">
        <v>0.0431678814</v>
      </c>
      <c r="W201" s="8" t="n">
        <v>0.0178834923</v>
      </c>
      <c r="X201" s="59" t="n">
        <v>0.157383745</v>
      </c>
      <c r="Y201" s="8" t="n">
        <v>0.6256134254</v>
      </c>
      <c r="Z201" s="59" t="n">
        <v>1.3775134635</v>
      </c>
      <c r="AA201" s="8" t="n">
        <v>0.2468005193</v>
      </c>
      <c r="AB201" s="62" t="n">
        <v>13.572508567</v>
      </c>
      <c r="AC201" s="8" t="n">
        <v>0.0055542219</v>
      </c>
      <c r="AD201" s="59" t="n">
        <v>-0.003762364</v>
      </c>
      <c r="AE201" s="8" t="n">
        <v>-0.001167867</v>
      </c>
      <c r="AF201" s="59" t="n">
        <v>0.0293537909</v>
      </c>
      <c r="AG201" s="8" t="n">
        <v>0.4299083914</v>
      </c>
      <c r="AH201" s="59" t="n">
        <v>0.048773001</v>
      </c>
      <c r="AI201" s="8" t="n">
        <v>0.0202400847</v>
      </c>
      <c r="AJ201" s="59" t="n">
        <v>0.1891789787</v>
      </c>
      <c r="AK201" s="8" t="n">
        <v>0.7180782374</v>
      </c>
      <c r="AL201" s="59" t="n">
        <v>1.5741860337</v>
      </c>
      <c r="AM201" s="8" t="n">
        <v>0.2766963141</v>
      </c>
      <c r="AN201" s="59" t="n">
        <v>0.0031953604</v>
      </c>
      <c r="AO201" s="77" t="n">
        <v>0.9979699119</v>
      </c>
      <c r="AP201" s="65" t="n">
        <v>14.78315018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398943</v>
      </c>
      <c r="E202" s="81" t="n">
        <v>-0.001617825</v>
      </c>
      <c r="F202" s="80" t="n">
        <v>-0.000525</v>
      </c>
      <c r="G202" s="81" t="n">
        <v>0.011159822</v>
      </c>
      <c r="H202" s="80" t="n">
        <v>0.1809521683</v>
      </c>
      <c r="I202" s="81" t="n">
        <v>0.0242150374</v>
      </c>
      <c r="J202" s="80" t="n">
        <v>0.0011848191</v>
      </c>
      <c r="K202" s="81" t="n">
        <v>0.129746413</v>
      </c>
      <c r="L202" s="80" t="n">
        <v>0.3465143775</v>
      </c>
      <c r="M202" s="82" t="n">
        <v>1</v>
      </c>
      <c r="N202" s="80" t="n">
        <v>0.204114407</v>
      </c>
      <c r="O202" s="81" t="n">
        <v>0.5697580581</v>
      </c>
      <c r="P202" s="85" t="n">
        <v>7.0964</v>
      </c>
      <c r="Q202" s="8" t="n">
        <v>0.0044008568</v>
      </c>
      <c r="R202" s="59" t="n">
        <v>-0.004017838</v>
      </c>
      <c r="S202" s="8" t="n">
        <v>-0.00080005</v>
      </c>
      <c r="T202" s="59" t="n">
        <v>0.0223334145</v>
      </c>
      <c r="U202" s="8" t="n">
        <v>0.2823548513</v>
      </c>
      <c r="V202" s="59" t="n">
        <v>0.0371395799</v>
      </c>
      <c r="W202" s="8" t="n">
        <v>0.0077950327</v>
      </c>
      <c r="X202" s="59" t="n">
        <v>0.1989377437</v>
      </c>
      <c r="Y202" s="8" t="n">
        <v>0.5481435912</v>
      </c>
      <c r="Z202" s="59" t="n">
        <v>1.4370075504</v>
      </c>
      <c r="AA202" s="8" t="n">
        <v>0.2587582982</v>
      </c>
      <c r="AB202" s="62" t="n">
        <v>10.125918932</v>
      </c>
      <c r="AC202" s="8" t="n">
        <v>0.0069301343</v>
      </c>
      <c r="AD202" s="59" t="n">
        <v>-0.004582392</v>
      </c>
      <c r="AE202" s="8" t="n">
        <v>-0.000893506</v>
      </c>
      <c r="AF202" s="59" t="n">
        <v>0.0268393443</v>
      </c>
      <c r="AG202" s="8" t="n">
        <v>0.3495734106</v>
      </c>
      <c r="AH202" s="59" t="n">
        <v>0.0456113167</v>
      </c>
      <c r="AI202" s="8" t="n">
        <v>0.0108071641</v>
      </c>
      <c r="AJ202" s="59" t="n">
        <v>0.2489945958</v>
      </c>
      <c r="AK202" s="8" t="n">
        <v>0.6832800682</v>
      </c>
      <c r="AL202" s="59" t="n">
        <v>1.7595577922</v>
      </c>
      <c r="AM202" s="8" t="n">
        <v>0.3092833908</v>
      </c>
      <c r="AN202" s="59" t="n">
        <v>0.0040776645</v>
      </c>
      <c r="AO202" s="77" t="n">
        <v>0.9966411235</v>
      </c>
      <c r="AP202" s="65" t="n">
        <v>11.77787432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9058661</v>
      </c>
      <c r="E203" s="81" t="n">
        <v>-0.00086744</v>
      </c>
      <c r="F203" s="80" t="n">
        <v>-0.000834077</v>
      </c>
      <c r="G203" s="81" t="n">
        <v>0.0133660847</v>
      </c>
      <c r="H203" s="80" t="n">
        <v>0.2509529319</v>
      </c>
      <c r="I203" s="81" t="n">
        <v>0.022495058</v>
      </c>
      <c r="J203" s="80" t="n">
        <v>0.003669939</v>
      </c>
      <c r="K203" s="81" t="n">
        <v>0.0669555351</v>
      </c>
      <c r="L203" s="80" t="n">
        <v>0.3576438975</v>
      </c>
      <c r="M203" s="82" t="n">
        <v>1</v>
      </c>
      <c r="N203" s="80" t="n">
        <v>0.1668070928</v>
      </c>
      <c r="O203" s="81" t="n">
        <v>0.7863534568</v>
      </c>
      <c r="P203" s="85" t="n">
        <v>10.5345</v>
      </c>
      <c r="Q203" s="8" t="n">
        <v>0.0049933291</v>
      </c>
      <c r="R203" s="59" t="n">
        <v>-0.004572753</v>
      </c>
      <c r="S203" s="8" t="n">
        <v>-0.001193843</v>
      </c>
      <c r="T203" s="59" t="n">
        <v>0.0261025104</v>
      </c>
      <c r="U203" s="8" t="n">
        <v>0.3810112663</v>
      </c>
      <c r="V203" s="59" t="n">
        <v>0.0379931838</v>
      </c>
      <c r="W203" s="8" t="n">
        <v>0.011519209</v>
      </c>
      <c r="X203" s="59" t="n">
        <v>0.1443306471</v>
      </c>
      <c r="Y203" s="8" t="n">
        <v>0.600183549</v>
      </c>
      <c r="Z203" s="59" t="n">
        <v>1.5295880951</v>
      </c>
      <c r="AA203" s="8" t="n">
        <v>0.2410826467</v>
      </c>
      <c r="AB203" s="62" t="n">
        <v>14.497913267</v>
      </c>
      <c r="AC203" s="8" t="n">
        <v>0.0069491798</v>
      </c>
      <c r="AD203" s="59" t="n">
        <v>-0.004995807</v>
      </c>
      <c r="AE203" s="8" t="n">
        <v>-0.001279801</v>
      </c>
      <c r="AF203" s="59" t="n">
        <v>0.0297599607</v>
      </c>
      <c r="AG203" s="8" t="n">
        <v>0.4372317124</v>
      </c>
      <c r="AH203" s="59" t="n">
        <v>0.0442721873</v>
      </c>
      <c r="AI203" s="8" t="n">
        <v>0.0146300278</v>
      </c>
      <c r="AJ203" s="59" t="n">
        <v>0.1867496083</v>
      </c>
      <c r="AK203" s="8" t="n">
        <v>0.713317069</v>
      </c>
      <c r="AL203" s="59" t="n">
        <v>1.7752239217</v>
      </c>
      <c r="AM203" s="8" t="n">
        <v>0.2799224684</v>
      </c>
      <c r="AN203" s="59" t="n">
        <v>0.0037039267</v>
      </c>
      <c r="AO203" s="77" t="n">
        <v>0.996943464</v>
      </c>
      <c r="AP203" s="65" t="n">
        <v>15.93736094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32218289</v>
      </c>
      <c r="E204" s="81" t="n">
        <v>-0.005568593</v>
      </c>
      <c r="F204" s="80" t="n">
        <v>-0.001551251</v>
      </c>
      <c r="G204" s="81" t="n">
        <v>0.0053697149</v>
      </c>
      <c r="H204" s="80" t="n">
        <v>0.3839147265</v>
      </c>
      <c r="I204" s="81" t="n">
        <v>0.0456226887</v>
      </c>
      <c r="J204" s="80" t="n">
        <v>0.0159898177</v>
      </c>
      <c r="K204" s="81" t="n">
        <v>-0.027007677</v>
      </c>
      <c r="L204" s="80" t="n">
        <v>0.4199912554</v>
      </c>
      <c r="M204" s="82" t="n">
        <v>1</v>
      </c>
      <c r="N204" s="80" t="n">
        <v>0.2061341843</v>
      </c>
      <c r="O204" s="81" t="n">
        <v>0.7824758799</v>
      </c>
      <c r="P204" s="85" t="n">
        <v>19.8005</v>
      </c>
      <c r="Q204" s="8" t="n">
        <v>0.0059567708</v>
      </c>
      <c r="R204" s="59" t="n">
        <v>-0.008466463</v>
      </c>
      <c r="S204" s="8" t="n">
        <v>-0.001809758</v>
      </c>
      <c r="T204" s="59" t="n">
        <v>0.0162883167</v>
      </c>
      <c r="U204" s="8" t="n">
        <v>0.483915408</v>
      </c>
      <c r="V204" s="59" t="n">
        <v>0.0575547743</v>
      </c>
      <c r="W204" s="8" t="n">
        <v>0.0220204973</v>
      </c>
      <c r="X204" s="59" t="n">
        <v>0.03487075</v>
      </c>
      <c r="Y204" s="8" t="n">
        <v>0.6103302961</v>
      </c>
      <c r="Z204" s="59" t="n">
        <v>1.4013714711</v>
      </c>
      <c r="AA204" s="8" t="n">
        <v>0.2582686661</v>
      </c>
      <c r="AB204" s="62" t="n">
        <v>22.766790431</v>
      </c>
      <c r="AC204" s="8" t="n">
        <v>0.007656746</v>
      </c>
      <c r="AD204" s="59" t="n">
        <v>-0.008803685</v>
      </c>
      <c r="AE204" s="8" t="n">
        <v>-0.001876733</v>
      </c>
      <c r="AF204" s="59" t="n">
        <v>0.019376637</v>
      </c>
      <c r="AG204" s="8" t="n">
        <v>0.5295983947</v>
      </c>
      <c r="AH204" s="59" t="n">
        <v>0.0627540642</v>
      </c>
      <c r="AI204" s="8" t="n">
        <v>0.0244609558</v>
      </c>
      <c r="AJ204" s="59" t="n">
        <v>0.0705741553</v>
      </c>
      <c r="AK204" s="8" t="n">
        <v>0.7037405356</v>
      </c>
      <c r="AL204" s="59" t="n">
        <v>1.60390447</v>
      </c>
      <c r="AM204" s="8" t="n">
        <v>0.2907098506</v>
      </c>
      <c r="AN204" s="59" t="n">
        <v>0.0037466082</v>
      </c>
      <c r="AO204" s="77" t="n">
        <v>0.9981969944</v>
      </c>
      <c r="AP204" s="65" t="n">
        <v>23.91121909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0773194</v>
      </c>
      <c r="E205" s="81" t="n">
        <v>-0.00182912</v>
      </c>
      <c r="F205" s="80" t="n">
        <v>-0.00093884</v>
      </c>
      <c r="G205" s="81" t="n">
        <v>0.0188793265</v>
      </c>
      <c r="H205" s="80" t="n">
        <v>0.3160870841</v>
      </c>
      <c r="I205" s="81" t="n">
        <v>0.0298648392</v>
      </c>
      <c r="J205" s="80" t="n">
        <v>0.0212588015</v>
      </c>
      <c r="K205" s="81" t="n">
        <v>0.1053605628</v>
      </c>
      <c r="L205" s="80" t="n">
        <v>0.4907599729</v>
      </c>
      <c r="M205" s="82" t="n">
        <v>1</v>
      </c>
      <c r="N205" s="80" t="n">
        <v>0.1673592406</v>
      </c>
      <c r="O205" s="81" t="n">
        <v>0.1511447027</v>
      </c>
      <c r="P205" s="85" t="n">
        <v>14.4541</v>
      </c>
      <c r="Q205" s="8" t="n">
        <v>0.0044540873</v>
      </c>
      <c r="R205" s="59" t="n">
        <v>-0.00363436</v>
      </c>
      <c r="S205" s="8" t="n">
        <v>-0.001163652</v>
      </c>
      <c r="T205" s="59" t="n">
        <v>0.0283092237</v>
      </c>
      <c r="U205" s="8" t="n">
        <v>0.4003718703</v>
      </c>
      <c r="V205" s="59" t="n">
        <v>0.0406757819</v>
      </c>
      <c r="W205" s="8" t="n">
        <v>0.0263916461</v>
      </c>
      <c r="X205" s="59" t="n">
        <v>0.1638142786</v>
      </c>
      <c r="Y205" s="8" t="n">
        <v>0.6592188765</v>
      </c>
      <c r="Z205" s="59" t="n">
        <v>1.3633404457</v>
      </c>
      <c r="AA205" s="8" t="n">
        <v>0.216566112</v>
      </c>
      <c r="AB205" s="62" t="n">
        <v>16.905619234</v>
      </c>
      <c r="AC205" s="8" t="n">
        <v>0.0060859333</v>
      </c>
      <c r="AD205" s="59" t="n">
        <v>-0.00389851</v>
      </c>
      <c r="AE205" s="8" t="n">
        <v>-0.001229577</v>
      </c>
      <c r="AF205" s="59" t="n">
        <v>0.0313279929</v>
      </c>
      <c r="AG205" s="8" t="n">
        <v>0.4449702145</v>
      </c>
      <c r="AH205" s="59" t="n">
        <v>0.0461950992</v>
      </c>
      <c r="AI205" s="8" t="n">
        <v>0.0285378329</v>
      </c>
      <c r="AJ205" s="59" t="n">
        <v>0.1970187633</v>
      </c>
      <c r="AK205" s="8" t="n">
        <v>0.7490077495</v>
      </c>
      <c r="AL205" s="59" t="n">
        <v>1.5610087803</v>
      </c>
      <c r="AM205" s="8" t="n">
        <v>0.24651065</v>
      </c>
      <c r="AN205" s="59" t="n">
        <v>0.0024271674</v>
      </c>
      <c r="AO205" s="77" t="n">
        <v>0.9979455668</v>
      </c>
      <c r="AP205" s="65" t="n">
        <v>18.00216190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428408</v>
      </c>
      <c r="E206" s="81" t="n">
        <v>-0.015512279</v>
      </c>
      <c r="F206" s="80" t="n">
        <v>-0.000797667</v>
      </c>
      <c r="G206" s="81" t="n">
        <v>0.0091090399</v>
      </c>
      <c r="H206" s="80" t="n">
        <v>0.2678660281</v>
      </c>
      <c r="I206" s="81" t="n">
        <v>0.026628727</v>
      </c>
      <c r="J206" s="80" t="n">
        <v>0.0076595641</v>
      </c>
      <c r="K206" s="81" t="n">
        <v>0.155870422</v>
      </c>
      <c r="L206" s="80" t="n">
        <v>0.4522522435</v>
      </c>
      <c r="M206" s="82" t="n">
        <v>1</v>
      </c>
      <c r="N206" s="80" t="n">
        <v>0.2709087768</v>
      </c>
      <c r="O206" s="81" t="n">
        <v>0.5771574202</v>
      </c>
      <c r="P206" s="85" t="n">
        <v>11.638411691</v>
      </c>
      <c r="Q206" s="8" t="n">
        <v>0.0037798174</v>
      </c>
      <c r="R206" s="59" t="n">
        <v>-0.017600899</v>
      </c>
      <c r="S206" s="8" t="n">
        <v>-0.000997804</v>
      </c>
      <c r="T206" s="59" t="n">
        <v>0.0170587051</v>
      </c>
      <c r="U206" s="8" t="n">
        <v>0.3434418737</v>
      </c>
      <c r="V206" s="59" t="n">
        <v>0.0359469141</v>
      </c>
      <c r="W206" s="8" t="n">
        <v>0.0129037014</v>
      </c>
      <c r="X206" s="59" t="n">
        <v>0.2026488379</v>
      </c>
      <c r="Y206" s="8" t="n">
        <v>0.5971811466</v>
      </c>
      <c r="Z206" s="59" t="n">
        <v>1.2988953608</v>
      </c>
      <c r="AA206" s="8" t="n">
        <v>0.3059879745</v>
      </c>
      <c r="AB206" s="62" t="n">
        <v>13.920660271</v>
      </c>
      <c r="AC206" s="8" t="n">
        <v>0.0051218732</v>
      </c>
      <c r="AD206" s="59" t="n">
        <v>-0.017840211</v>
      </c>
      <c r="AE206" s="8" t="n">
        <v>-0.001049189</v>
      </c>
      <c r="AF206" s="59" t="n">
        <v>0.019340389</v>
      </c>
      <c r="AG206" s="8" t="n">
        <v>0.3775386419</v>
      </c>
      <c r="AH206" s="59" t="n">
        <v>0.0398681232</v>
      </c>
      <c r="AI206" s="8" t="n">
        <v>0.0148841844</v>
      </c>
      <c r="AJ206" s="59" t="n">
        <v>0.2263270817</v>
      </c>
      <c r="AK206" s="8" t="n">
        <v>0.6641908935</v>
      </c>
      <c r="AL206" s="59" t="n">
        <v>1.4407199028</v>
      </c>
      <c r="AM206" s="8" t="n">
        <v>0.3258850683</v>
      </c>
      <c r="AN206" s="59" t="n">
        <v>0.0086527864</v>
      </c>
      <c r="AO206" s="77" t="n">
        <v>0.9987287482</v>
      </c>
      <c r="AP206" s="65" t="n">
        <v>14.78077046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5977537</v>
      </c>
      <c r="E207" s="81" t="n">
        <v>-0.002515105</v>
      </c>
      <c r="F207" s="80" t="n">
        <v>-0.001024777</v>
      </c>
      <c r="G207" s="81" t="n">
        <v>0.026768459</v>
      </c>
      <c r="H207" s="80" t="n">
        <v>0.3749550442</v>
      </c>
      <c r="I207" s="81" t="n">
        <v>0.0374537607</v>
      </c>
      <c r="J207" s="80" t="n">
        <v>0.0122203256</v>
      </c>
      <c r="K207" s="81" t="n">
        <v>0.1424851053</v>
      </c>
      <c r="L207" s="80" t="n">
        <v>0.6039405664</v>
      </c>
      <c r="M207" s="82" t="n">
        <v>1</v>
      </c>
      <c r="N207" s="80" t="n">
        <v>0.0432953119</v>
      </c>
      <c r="O207" s="81" t="n">
        <v>0.1459982114</v>
      </c>
      <c r="P207" s="85" t="n">
        <v>10.9313</v>
      </c>
      <c r="Q207" s="8" t="n">
        <v>0.0175076206</v>
      </c>
      <c r="R207" s="59" t="n">
        <v>-0.006230722</v>
      </c>
      <c r="S207" s="8" t="n">
        <v>-0.001353029</v>
      </c>
      <c r="T207" s="59" t="n">
        <v>0.0441394334</v>
      </c>
      <c r="U207" s="8" t="n">
        <v>0.4855109429</v>
      </c>
      <c r="V207" s="59" t="n">
        <v>0.0498744632</v>
      </c>
      <c r="W207" s="8" t="n">
        <v>0.0253852504</v>
      </c>
      <c r="X207" s="59" t="n">
        <v>0.2061403576</v>
      </c>
      <c r="Y207" s="8" t="n">
        <v>0.8209743167</v>
      </c>
      <c r="Z207" s="59" t="n">
        <v>1.4076515313</v>
      </c>
      <c r="AA207" s="8" t="n">
        <v>0.0878132289</v>
      </c>
      <c r="AB207" s="62" t="n">
        <v>14.333443591</v>
      </c>
      <c r="AC207" s="8" t="n">
        <v>0.0190522763</v>
      </c>
      <c r="AD207" s="59" t="n">
        <v>-0.006610301</v>
      </c>
      <c r="AE207" s="8" t="n">
        <v>-0.00141372</v>
      </c>
      <c r="AF207" s="59" t="n">
        <v>0.0469231572</v>
      </c>
      <c r="AG207" s="8" t="n">
        <v>0.5233572668</v>
      </c>
      <c r="AH207" s="59" t="n">
        <v>0.0539874069</v>
      </c>
      <c r="AI207" s="8" t="n">
        <v>0.0283019318</v>
      </c>
      <c r="AJ207" s="59" t="n">
        <v>0.2301129832</v>
      </c>
      <c r="AK207" s="8" t="n">
        <v>0.8937110009</v>
      </c>
      <c r="AL207" s="59" t="n">
        <v>1.5473930521</v>
      </c>
      <c r="AM207" s="8" t="n">
        <v>0.1047169459</v>
      </c>
      <c r="AN207" s="59" t="n">
        <v>0.0006676159</v>
      </c>
      <c r="AO207" s="77" t="n">
        <v>0.9990955627</v>
      </c>
      <c r="AP207" s="65" t="n">
        <v>15.34155112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36455</v>
      </c>
      <c r="E208" s="81" t="n">
        <v>-0.003119492</v>
      </c>
      <c r="F208" s="80" t="n">
        <v>-0.001053778</v>
      </c>
      <c r="G208" s="81" t="n">
        <v>0.0377915325</v>
      </c>
      <c r="H208" s="80" t="n">
        <v>0.3806550125</v>
      </c>
      <c r="I208" s="81" t="n">
        <v>0.0392871288</v>
      </c>
      <c r="J208" s="80" t="n">
        <v>0.0450837287</v>
      </c>
      <c r="K208" s="81" t="n">
        <v>0.1052302082</v>
      </c>
      <c r="L208" s="80" t="n">
        <v>0.6132388907</v>
      </c>
      <c r="M208" s="82" t="n">
        <v>1</v>
      </c>
      <c r="N208" s="80" t="n">
        <v>0.0293375917</v>
      </c>
      <c r="O208" s="81" t="n">
        <v>0.0081807202</v>
      </c>
      <c r="P208" s="85" t="n">
        <v>19.8578</v>
      </c>
      <c r="Q208" s="8" t="n">
        <v>0.0136384059</v>
      </c>
      <c r="R208" s="59" t="n">
        <v>-0.006485837</v>
      </c>
      <c r="S208" s="8" t="n">
        <v>-0.001337928</v>
      </c>
      <c r="T208" s="59" t="n">
        <v>0.0596906031</v>
      </c>
      <c r="U208" s="8" t="n">
        <v>0.491731429</v>
      </c>
      <c r="V208" s="59" t="n">
        <v>0.052006095</v>
      </c>
      <c r="W208" s="8" t="n">
        <v>0.0586477804</v>
      </c>
      <c r="X208" s="59" t="n">
        <v>0.1786563294</v>
      </c>
      <c r="Y208" s="8" t="n">
        <v>0.8465468778</v>
      </c>
      <c r="Z208" s="59" t="n">
        <v>1.422918434</v>
      </c>
      <c r="AA208" s="8" t="n">
        <v>0.0679406722</v>
      </c>
      <c r="AB208" s="62" t="n">
        <v>23.217533352</v>
      </c>
      <c r="AC208" s="8" t="n">
        <v>0.0152058269</v>
      </c>
      <c r="AD208" s="59" t="n">
        <v>-0.006860255</v>
      </c>
      <c r="AE208" s="8" t="n">
        <v>-0.001396941</v>
      </c>
      <c r="AF208" s="59" t="n">
        <v>0.0624109932</v>
      </c>
      <c r="AG208" s="8" t="n">
        <v>0.5273315236</v>
      </c>
      <c r="AH208" s="59" t="n">
        <v>0.0559375571</v>
      </c>
      <c r="AI208" s="8" t="n">
        <v>0.0614126715</v>
      </c>
      <c r="AJ208" s="59" t="n">
        <v>0.201417291</v>
      </c>
      <c r="AK208" s="8" t="n">
        <v>0.9154586675</v>
      </c>
      <c r="AL208" s="59" t="n">
        <v>1.5559336919</v>
      </c>
      <c r="AM208" s="8" t="n">
        <v>0.0831426992</v>
      </c>
      <c r="AN208" s="59" t="n">
        <v>0.0005293273</v>
      </c>
      <c r="AO208" s="77" t="n">
        <v>0.9991306941</v>
      </c>
      <c r="AP208" s="65" t="n">
        <v>24.15116583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15877203</v>
      </c>
      <c r="R209" s="59" t="n">
        <v>-0.003195055</v>
      </c>
      <c r="S209" s="8" t="n">
        <v>-0.000316595</v>
      </c>
      <c r="T209" s="59" t="n">
        <v>0.0256321326</v>
      </c>
      <c r="U209" s="8" t="n">
        <v>0.3720341086</v>
      </c>
      <c r="V209" s="59" t="n">
        <v>0.0419717253</v>
      </c>
      <c r="W209" s="8" t="n">
        <v>0.0086273417</v>
      </c>
      <c r="X209" s="59" t="n">
        <v>0.1245859314</v>
      </c>
      <c r="Y209" s="8" t="n">
        <v>0.5809273096</v>
      </c>
      <c r="Z209" s="59" t="n">
        <v>1.5034150931</v>
      </c>
      <c r="AA209" s="8" t="n">
        <v>0.251264132</v>
      </c>
      <c r="AB209" s="62" t="n">
        <v>9.6622970125</v>
      </c>
      <c r="AC209" s="8" t="n">
        <v>0.0149641497</v>
      </c>
      <c r="AD209" s="59" t="n">
        <v>-0.003642448</v>
      </c>
      <c r="AE209" s="8" t="n">
        <v>-0.000458945</v>
      </c>
      <c r="AF209" s="59" t="n">
        <v>0.0304038682</v>
      </c>
      <c r="AG209" s="8" t="n">
        <v>0.4369025625</v>
      </c>
      <c r="AH209" s="59" t="n">
        <v>0.0499428884</v>
      </c>
      <c r="AI209" s="8" t="n">
        <v>0.0128877711</v>
      </c>
      <c r="AJ209" s="59" t="n">
        <v>0.1670583291</v>
      </c>
      <c r="AK209" s="8" t="n">
        <v>0.7080581759</v>
      </c>
      <c r="AL209" s="59" t="n">
        <v>1.76908061</v>
      </c>
      <c r="AM209" s="8" t="n">
        <v>0.2894732964</v>
      </c>
      <c r="AN209" s="59" t="n">
        <v>0.0010628825</v>
      </c>
      <c r="AO209" s="77" t="n">
        <v>0.9985943548</v>
      </c>
      <c r="AP209" s="65" t="n">
        <v>11.39006387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79214742</v>
      </c>
      <c r="E210" s="81" t="n">
        <v>-0.06328118</v>
      </c>
      <c r="F210" s="80" t="n">
        <v>0</v>
      </c>
      <c r="G210" s="81" t="n">
        <v>0.0330184431</v>
      </c>
      <c r="H210" s="80" t="n">
        <v>0.3414217844</v>
      </c>
      <c r="I210" s="81" t="n">
        <v>0.0256294469</v>
      </c>
      <c r="J210" s="80" t="n">
        <v>6.25444E-005</v>
      </c>
      <c r="K210" s="81" t="n">
        <v>0.2237188403</v>
      </c>
      <c r="L210" s="80" t="n">
        <v>0.5784913537</v>
      </c>
      <c r="M210" s="82" t="n">
        <v>1</v>
      </c>
      <c r="N210" s="80" t="n">
        <v>0.0682661291</v>
      </c>
      <c r="O210" s="81" t="n">
        <v>0.0376439452</v>
      </c>
      <c r="P210" s="85" t="n">
        <v>7.2431</v>
      </c>
      <c r="Q210" s="8" t="n">
        <v>0.0214679342</v>
      </c>
      <c r="R210" s="59" t="n">
        <v>-0.065948833</v>
      </c>
      <c r="S210" s="8" t="n">
        <v>-0.000185639</v>
      </c>
      <c r="T210" s="59" t="n">
        <v>0.0424936441</v>
      </c>
      <c r="U210" s="8" t="n">
        <v>0.4348101054</v>
      </c>
      <c r="V210" s="59" t="n">
        <v>0.0373465094</v>
      </c>
      <c r="W210" s="8" t="n">
        <v>0.0072074924</v>
      </c>
      <c r="X210" s="59" t="n">
        <v>0.2788204513</v>
      </c>
      <c r="Y210" s="8" t="n">
        <v>0.7560116647</v>
      </c>
      <c r="Z210" s="59" t="n">
        <v>1.3825266491</v>
      </c>
      <c r="AA210" s="8" t="n">
        <v>0.1552451972</v>
      </c>
      <c r="AB210" s="62" t="n">
        <v>9.8284465956</v>
      </c>
      <c r="AC210" s="8" t="n">
        <v>0.0228854591</v>
      </c>
      <c r="AD210" s="59" t="n">
        <v>-0.066214356</v>
      </c>
      <c r="AE210" s="8" t="n">
        <v>-0.000225834</v>
      </c>
      <c r="AF210" s="59" t="n">
        <v>0.0448335878</v>
      </c>
      <c r="AG210" s="8" t="n">
        <v>0.464853308</v>
      </c>
      <c r="AH210" s="59" t="n">
        <v>0.040739825</v>
      </c>
      <c r="AI210" s="8" t="n">
        <v>0.0092125119</v>
      </c>
      <c r="AJ210" s="59" t="n">
        <v>0.3024167349</v>
      </c>
      <c r="AK210" s="8" t="n">
        <v>0.8185012361</v>
      </c>
      <c r="AL210" s="59" t="n">
        <v>1.5157792042</v>
      </c>
      <c r="AM210" s="8" t="n">
        <v>0.1795168539</v>
      </c>
      <c r="AN210" s="59" t="n">
        <v>0.0008647426</v>
      </c>
      <c r="AO210" s="77" t="n">
        <v>0.9988828325</v>
      </c>
      <c r="AP210" s="65" t="n">
        <v>10.595441256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.0230601804</v>
      </c>
      <c r="E211" s="81" t="n">
        <v>-0.197751832</v>
      </c>
      <c r="F211" s="80" t="n">
        <v>0</v>
      </c>
      <c r="G211" s="81" t="n">
        <v>0.0060101576</v>
      </c>
      <c r="H211" s="80" t="n">
        <v>0.3534276589</v>
      </c>
      <c r="I211" s="81" t="n">
        <v>0.0294232999</v>
      </c>
      <c r="J211" s="80" t="n">
        <v>0.0052061887</v>
      </c>
      <c r="K211" s="81" t="n">
        <v>0.2242680982</v>
      </c>
      <c r="L211" s="80" t="n">
        <v>0.4436437516</v>
      </c>
      <c r="M211" s="82" t="n">
        <v>1</v>
      </c>
      <c r="N211" s="80" t="n">
        <v>0.1996098682</v>
      </c>
      <c r="O211" s="81" t="n">
        <v>0.4108588828</v>
      </c>
      <c r="P211" s="85" t="n">
        <v>6.8637</v>
      </c>
      <c r="Q211" s="8" t="n">
        <v>0.0276270641</v>
      </c>
      <c r="R211" s="59" t="n">
        <v>-0.207725315</v>
      </c>
      <c r="S211" s="8" t="n">
        <v>-0.000277001</v>
      </c>
      <c r="T211" s="59" t="n">
        <v>0.0169365305</v>
      </c>
      <c r="U211" s="8" t="n">
        <v>0.4812162391</v>
      </c>
      <c r="V211" s="59" t="n">
        <v>0.0467514108</v>
      </c>
      <c r="W211" s="8" t="n">
        <v>0.0135798856</v>
      </c>
      <c r="X211" s="59" t="n">
        <v>0.2797857687</v>
      </c>
      <c r="Y211" s="8" t="n">
        <v>0.6578945828</v>
      </c>
      <c r="Z211" s="59" t="n">
        <v>1.4389204553</v>
      </c>
      <c r="AA211" s="8" t="n">
        <v>0.2718624191</v>
      </c>
      <c r="AB211" s="62" t="n">
        <v>10.280828848</v>
      </c>
      <c r="AC211" s="8" t="n">
        <v>0.0286372493</v>
      </c>
      <c r="AD211" s="59" t="n">
        <v>-0.208557662</v>
      </c>
      <c r="AE211" s="8" t="n">
        <v>-0.000315612</v>
      </c>
      <c r="AF211" s="59" t="n">
        <v>0.0187415875</v>
      </c>
      <c r="AG211" s="8" t="n">
        <v>0.5054933721</v>
      </c>
      <c r="AH211" s="59" t="n">
        <v>0.0495733368</v>
      </c>
      <c r="AI211" s="8" t="n">
        <v>0.0151139848</v>
      </c>
      <c r="AJ211" s="59" t="n">
        <v>0.3011623713</v>
      </c>
      <c r="AK211" s="8" t="n">
        <v>0.7098486275</v>
      </c>
      <c r="AL211" s="59" t="n">
        <v>1.545831794</v>
      </c>
      <c r="AM211" s="8" t="n">
        <v>0.2880399983</v>
      </c>
      <c r="AN211" s="59" t="n">
        <v>0.001023482</v>
      </c>
      <c r="AO211" s="77" t="n">
        <v>0.9989121078</v>
      </c>
      <c r="AP211" s="65" t="n">
        <v>10.9252980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14913111</v>
      </c>
      <c r="E212" s="81" t="n">
        <v>-2.9384E-005</v>
      </c>
      <c r="F212" s="80" t="n">
        <v>0</v>
      </c>
      <c r="G212" s="81" t="n">
        <v>0.0138029824</v>
      </c>
      <c r="H212" s="80" t="n">
        <v>0.2444648492</v>
      </c>
      <c r="I212" s="81" t="n">
        <v>0.0256560712</v>
      </c>
      <c r="J212" s="80" t="n">
        <v>0.0584797887</v>
      </c>
      <c r="K212" s="81" t="n">
        <v>0.1129929602</v>
      </c>
      <c r="L212" s="80" t="n">
        <v>0.506858579</v>
      </c>
      <c r="M212" s="82" t="n">
        <v>1</v>
      </c>
      <c r="N212" s="80" t="n">
        <v>0.0438284329</v>
      </c>
      <c r="O212" s="81" t="n">
        <v>0.1562830922</v>
      </c>
      <c r="P212" s="85" t="n">
        <v>9.0139</v>
      </c>
      <c r="Q212" s="8" t="n">
        <v>0.0648037694</v>
      </c>
      <c r="R212" s="59" t="n">
        <v>-0.002374402</v>
      </c>
      <c r="S212" s="8" t="n">
        <v>-0.000224786</v>
      </c>
      <c r="T212" s="59" t="n">
        <v>0.0264555322</v>
      </c>
      <c r="U212" s="8" t="n">
        <v>0.3689735456</v>
      </c>
      <c r="V212" s="59" t="n">
        <v>0.040130224</v>
      </c>
      <c r="W212" s="8" t="n">
        <v>0.0760317705</v>
      </c>
      <c r="X212" s="59" t="n">
        <v>0.1793937366</v>
      </c>
      <c r="Y212" s="8" t="n">
        <v>0.7531893908</v>
      </c>
      <c r="Z212" s="59" t="n">
        <v>1.5496177751</v>
      </c>
      <c r="AA212" s="8" t="n">
        <v>0.1530143763</v>
      </c>
      <c r="AB212" s="62" t="n">
        <v>13.135863299</v>
      </c>
      <c r="AC212" s="8" t="n">
        <v>0.0668398624</v>
      </c>
      <c r="AD212" s="59" t="n">
        <v>-0.002603425</v>
      </c>
      <c r="AE212" s="8" t="n">
        <v>-0.000264401</v>
      </c>
      <c r="AF212" s="59" t="n">
        <v>0.0290173541</v>
      </c>
      <c r="AG212" s="8" t="n">
        <v>0.3995183076</v>
      </c>
      <c r="AH212" s="59" t="n">
        <v>0.0435916556</v>
      </c>
      <c r="AI212" s="8" t="n">
        <v>0.0786593176</v>
      </c>
      <c r="AJ212" s="59" t="n">
        <v>0.2035344956</v>
      </c>
      <c r="AK212" s="8" t="n">
        <v>0.8182931667</v>
      </c>
      <c r="AL212" s="59" t="n">
        <v>1.689297406</v>
      </c>
      <c r="AM212" s="8" t="n">
        <v>0.1795327295</v>
      </c>
      <c r="AN212" s="59" t="n">
        <v>0.0008669669</v>
      </c>
      <c r="AO212" s="77" t="n">
        <v>0.998692863</v>
      </c>
      <c r="AP212" s="65" t="n">
        <v>13.94914438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3585211</v>
      </c>
      <c r="R213" s="59" t="n">
        <v>-1.392935316</v>
      </c>
      <c r="S213" s="8" t="n">
        <v>-0.003818814</v>
      </c>
      <c r="T213" s="59" t="n">
        <v>0.0590858957</v>
      </c>
      <c r="U213" s="8" t="n">
        <v>1.2577200348</v>
      </c>
      <c r="V213" s="59" t="n">
        <v>0.2524545399</v>
      </c>
      <c r="W213" s="8" t="n">
        <v>0.0174783328</v>
      </c>
      <c r="X213" s="59" t="n">
        <v>0.5495434306</v>
      </c>
      <c r="Y213" s="8" t="n">
        <v>0.8031133141</v>
      </c>
      <c r="Z213" s="59" t="n">
        <v>1.4530437888</v>
      </c>
      <c r="AA213" s="8" t="n">
        <v>0.1261305674</v>
      </c>
      <c r="AB213" s="62" t="n">
        <v>28.340539015</v>
      </c>
      <c r="AC213" s="8" t="n">
        <v>0.0646521011</v>
      </c>
      <c r="AD213" s="59" t="n">
        <v>-1.393176168</v>
      </c>
      <c r="AE213" s="8" t="n">
        <v>-0.003858585</v>
      </c>
      <c r="AF213" s="59" t="n">
        <v>0.0609305649</v>
      </c>
      <c r="AG213" s="8" t="n">
        <v>1.2819385278</v>
      </c>
      <c r="AH213" s="59" t="n">
        <v>0.2552147117</v>
      </c>
      <c r="AI213" s="8" t="n">
        <v>0.0193754508</v>
      </c>
      <c r="AJ213" s="59" t="n">
        <v>0.5670652803</v>
      </c>
      <c r="AK213" s="8" t="n">
        <v>0.8521418836</v>
      </c>
      <c r="AL213" s="59" t="n">
        <v>1.5594377311</v>
      </c>
      <c r="AM213" s="8" t="n">
        <v>0.1458537541</v>
      </c>
      <c r="AN213" s="59" t="n">
        <v>0.0008067241</v>
      </c>
      <c r="AO213" s="77" t="n">
        <v>0.9988023618</v>
      </c>
      <c r="AP213" s="65" t="n">
        <v>28.97246143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410605781</v>
      </c>
      <c r="E214" s="81" t="n">
        <v>-0.001586335</v>
      </c>
      <c r="F214" s="80" t="n">
        <v>-0.001345552</v>
      </c>
      <c r="G214" s="81" t="n">
        <v>0.0284265541</v>
      </c>
      <c r="H214" s="80" t="n">
        <v>0.2247921472</v>
      </c>
      <c r="I214" s="81" t="n">
        <v>0.0456779456</v>
      </c>
      <c r="J214" s="80" t="n">
        <v>0.0003399289</v>
      </c>
      <c r="K214" s="81" t="n">
        <v>0.249592793</v>
      </c>
      <c r="L214" s="80" t="n">
        <v>0.5869580601</v>
      </c>
      <c r="M214" s="82" t="n">
        <v>1</v>
      </c>
      <c r="N214" s="80" t="n">
        <v>0.0356839643</v>
      </c>
      <c r="O214" s="81" t="n">
        <v>0.4034298083</v>
      </c>
      <c r="P214" s="85" t="n">
        <v>5.725</v>
      </c>
      <c r="Q214" s="8" t="n">
        <v>0.045281535</v>
      </c>
      <c r="R214" s="59" t="n">
        <v>-0.005190042</v>
      </c>
      <c r="S214" s="8" t="n">
        <v>-0.001615159</v>
      </c>
      <c r="T214" s="59" t="n">
        <v>0.0418549359</v>
      </c>
      <c r="U214" s="8" t="n">
        <v>0.3372708434</v>
      </c>
      <c r="V214" s="59" t="n">
        <v>0.0600140173</v>
      </c>
      <c r="W214" s="8" t="n">
        <v>0.0102598177</v>
      </c>
      <c r="X214" s="59" t="n">
        <v>0.3077786181</v>
      </c>
      <c r="Y214" s="8" t="n">
        <v>0.7956545663</v>
      </c>
      <c r="Z214" s="59" t="n">
        <v>1.4347939818</v>
      </c>
      <c r="AA214" s="8" t="n">
        <v>0.1205691867</v>
      </c>
      <c r="AB214" s="62" t="n">
        <v>9.2211155836</v>
      </c>
      <c r="AC214" s="8" t="n">
        <v>0.0466260781</v>
      </c>
      <c r="AD214" s="59" t="n">
        <v>-0.005397962</v>
      </c>
      <c r="AE214" s="8" t="n">
        <v>-0.001656837</v>
      </c>
      <c r="AF214" s="59" t="n">
        <v>0.0440404895</v>
      </c>
      <c r="AG214" s="8" t="n">
        <v>0.3650760358</v>
      </c>
      <c r="AH214" s="59" t="n">
        <v>0.0631331019</v>
      </c>
      <c r="AI214" s="8" t="n">
        <v>0.0122266116</v>
      </c>
      <c r="AJ214" s="59" t="n">
        <v>0.3315787292</v>
      </c>
      <c r="AK214" s="8" t="n">
        <v>0.8556262472</v>
      </c>
      <c r="AL214" s="59" t="n">
        <v>1.5586037041</v>
      </c>
      <c r="AM214" s="8" t="n">
        <v>0.1423853771</v>
      </c>
      <c r="AN214" s="59" t="n">
        <v>0.0008755405</v>
      </c>
      <c r="AO214" s="77" t="n">
        <v>0.9988871648</v>
      </c>
      <c r="AP214" s="65" t="n">
        <v>9.940251022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95174045</v>
      </c>
      <c r="E215" s="81" t="n">
        <v>-0.001398115</v>
      </c>
      <c r="F215" s="80" t="n">
        <v>-0.001187344</v>
      </c>
      <c r="G215" s="81" t="n">
        <v>0.0917310988</v>
      </c>
      <c r="H215" s="80" t="n">
        <v>0.0966420656</v>
      </c>
      <c r="I215" s="81" t="n">
        <v>0.0107247365</v>
      </c>
      <c r="J215" s="80" t="n">
        <v>0.2899578124</v>
      </c>
      <c r="K215" s="81" t="n">
        <v>0.0451787869</v>
      </c>
      <c r="L215" s="80" t="n">
        <v>0.5511664457</v>
      </c>
      <c r="M215" s="82" t="n">
        <v>1</v>
      </c>
      <c r="N215" s="80" t="n">
        <v>0.0568111704</v>
      </c>
      <c r="O215" s="81" t="n">
        <v>0.0643805165</v>
      </c>
      <c r="P215" s="85" t="n">
        <v>20.8052</v>
      </c>
      <c r="Q215" s="8" t="n">
        <v>0.0244380376</v>
      </c>
      <c r="R215" s="59" t="n">
        <v>-0.00385852</v>
      </c>
      <c r="S215" s="8" t="n">
        <v>-0.001531066</v>
      </c>
      <c r="T215" s="59" t="n">
        <v>0.113602638</v>
      </c>
      <c r="U215" s="8" t="n">
        <v>0.2197700094</v>
      </c>
      <c r="V215" s="59" t="n">
        <v>0.0245747093</v>
      </c>
      <c r="W215" s="8" t="n">
        <v>0.3105257729</v>
      </c>
      <c r="X215" s="59" t="n">
        <v>0.1178347599</v>
      </c>
      <c r="Y215" s="8" t="n">
        <v>0.8053563411</v>
      </c>
      <c r="Z215" s="59" t="n">
        <v>1.4617133784</v>
      </c>
      <c r="AA215" s="8" t="n">
        <v>0.1080788037</v>
      </c>
      <c r="AB215" s="62" t="n">
        <v>25.683055216</v>
      </c>
      <c r="AC215" s="8" t="n">
        <v>0.0258843734</v>
      </c>
      <c r="AD215" s="59" t="n">
        <v>-0.004050697</v>
      </c>
      <c r="AE215" s="8" t="n">
        <v>-0.001575506</v>
      </c>
      <c r="AF215" s="59" t="n">
        <v>0.1161811761</v>
      </c>
      <c r="AG215" s="8" t="n">
        <v>0.2499700726</v>
      </c>
      <c r="AH215" s="59" t="n">
        <v>0.0279099532</v>
      </c>
      <c r="AI215" s="8" t="n">
        <v>0.3130405465</v>
      </c>
      <c r="AJ215" s="59" t="n">
        <v>0.1463242236</v>
      </c>
      <c r="AK215" s="8" t="n">
        <v>0.8736841421</v>
      </c>
      <c r="AL215" s="59" t="n">
        <v>1.5912655228</v>
      </c>
      <c r="AM215" s="8" t="n">
        <v>0.1248335621</v>
      </c>
      <c r="AN215" s="59" t="n">
        <v>0.0006402927</v>
      </c>
      <c r="AO215" s="77" t="n">
        <v>0.9991579969</v>
      </c>
      <c r="AP215" s="65" t="n">
        <v>26.49151918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56636877</v>
      </c>
      <c r="E216" s="81" t="n">
        <v>-0.011775394</v>
      </c>
      <c r="F216" s="80" t="n">
        <v>-0.001801335</v>
      </c>
      <c r="G216" s="81" t="n">
        <v>0.0169223462</v>
      </c>
      <c r="H216" s="80" t="n">
        <v>0.378323539</v>
      </c>
      <c r="I216" s="81" t="n">
        <v>0.0804145027</v>
      </c>
      <c r="J216" s="80" t="n">
        <v>0.0074525824</v>
      </c>
      <c r="K216" s="81" t="n">
        <v>0.246751512</v>
      </c>
      <c r="L216" s="80" t="n">
        <v>0.7519514408</v>
      </c>
      <c r="M216" s="82" t="n">
        <v>1</v>
      </c>
      <c r="N216" s="80" t="n">
        <v>0.0241148591</v>
      </c>
      <c r="O216" s="81" t="n">
        <v>0.0087184183</v>
      </c>
      <c r="P216" s="85" t="n">
        <v>20.336</v>
      </c>
      <c r="Q216" s="8" t="n">
        <v>0.0382301592</v>
      </c>
      <c r="R216" s="59" t="n">
        <v>-0.013219014</v>
      </c>
      <c r="S216" s="8" t="n">
        <v>-0.001979664</v>
      </c>
      <c r="T216" s="59" t="n">
        <v>0.0239153063</v>
      </c>
      <c r="U216" s="8" t="n">
        <v>0.4431019203</v>
      </c>
      <c r="V216" s="59" t="n">
        <v>0.0883104562</v>
      </c>
      <c r="W216" s="8" t="n">
        <v>0.0130564938</v>
      </c>
      <c r="X216" s="59" t="n">
        <v>0.2811691928</v>
      </c>
      <c r="Y216" s="8" t="n">
        <v>0.8725848505</v>
      </c>
      <c r="Z216" s="59" t="n">
        <v>1.2520100525</v>
      </c>
      <c r="AA216" s="8" t="n">
        <v>0.0784190983</v>
      </c>
      <c r="AB216" s="62" t="n">
        <v>22.533591032</v>
      </c>
      <c r="AC216" s="8" t="n">
        <v>0.0389829759</v>
      </c>
      <c r="AD216" s="59" t="n">
        <v>-0.013338201</v>
      </c>
      <c r="AE216" s="8" t="n">
        <v>-0.002005613</v>
      </c>
      <c r="AF216" s="59" t="n">
        <v>0.0252011176</v>
      </c>
      <c r="AG216" s="8" t="n">
        <v>0.4606514973</v>
      </c>
      <c r="AH216" s="59" t="n">
        <v>0.0901767246</v>
      </c>
      <c r="AI216" s="8" t="n">
        <v>0.014256064</v>
      </c>
      <c r="AJ216" s="59" t="n">
        <v>0.2929687195</v>
      </c>
      <c r="AK216" s="8" t="n">
        <v>0.9068932854</v>
      </c>
      <c r="AL216" s="59" t="n">
        <v>1.3240665727</v>
      </c>
      <c r="AM216" s="8" t="n">
        <v>0.0919810208</v>
      </c>
      <c r="AN216" s="59" t="n">
        <v>0.0005037751</v>
      </c>
      <c r="AO216" s="77" t="n">
        <v>0.9993780813</v>
      </c>
      <c r="AP216" s="65" t="n">
        <v>22.97502030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8969489</v>
      </c>
      <c r="E217" s="81" t="n">
        <v>0</v>
      </c>
      <c r="F217" s="80" t="n">
        <v>0</v>
      </c>
      <c r="G217" s="81" t="n">
        <v>0.0297683515</v>
      </c>
      <c r="H217" s="80" t="n">
        <v>0.0375485912</v>
      </c>
      <c r="I217" s="81" t="n">
        <v>0.0142353643</v>
      </c>
      <c r="J217" s="80" t="n">
        <v>0</v>
      </c>
      <c r="K217" s="81" t="n">
        <v>0.6764134849</v>
      </c>
      <c r="L217" s="80" t="n">
        <v>0.7598627408</v>
      </c>
      <c r="M217" s="82" t="n">
        <v>1</v>
      </c>
      <c r="N217" s="80" t="n">
        <v>0.0259024404</v>
      </c>
      <c r="O217" s="81" t="n">
        <v>0.328133091</v>
      </c>
      <c r="P217" s="85" t="n">
        <v>0.6696</v>
      </c>
      <c r="Q217" s="8" t="n">
        <v>0.0040555122</v>
      </c>
      <c r="R217" s="59" t="n">
        <v>-0.001727792</v>
      </c>
      <c r="S217" s="8" t="n">
        <v>-0.000154637</v>
      </c>
      <c r="T217" s="59" t="n">
        <v>0.038095048</v>
      </c>
      <c r="U217" s="8" t="n">
        <v>0.1089709254</v>
      </c>
      <c r="V217" s="59" t="n">
        <v>0.0222761891</v>
      </c>
      <c r="W217" s="8" t="n">
        <v>0.0077280491</v>
      </c>
      <c r="X217" s="59" t="n">
        <v>0.7085021385</v>
      </c>
      <c r="Y217" s="8" t="n">
        <v>0.8877454332</v>
      </c>
      <c r="Z217" s="59" t="n">
        <v>1.2256968327</v>
      </c>
      <c r="AA217" s="8" t="n">
        <v>0.0444595071</v>
      </c>
      <c r="AB217" s="62" t="n">
        <v>2.7322928167</v>
      </c>
      <c r="AC217" s="8" t="n">
        <v>0.0049790966</v>
      </c>
      <c r="AD217" s="59" t="n">
        <v>-0.001878081</v>
      </c>
      <c r="AE217" s="8" t="n">
        <v>-0.000183557</v>
      </c>
      <c r="AF217" s="59" t="n">
        <v>0.0397721498</v>
      </c>
      <c r="AG217" s="8" t="n">
        <v>0.1335311359</v>
      </c>
      <c r="AH217" s="59" t="n">
        <v>0.0248403459</v>
      </c>
      <c r="AI217" s="8" t="n">
        <v>0.0093670669</v>
      </c>
      <c r="AJ217" s="59" t="n">
        <v>0.7347610242</v>
      </c>
      <c r="AK217" s="8" t="n">
        <v>0.9451891816</v>
      </c>
      <c r="AL217" s="59" t="n">
        <v>1.3251605756</v>
      </c>
      <c r="AM217" s="8" t="n">
        <v>0.0540865578</v>
      </c>
      <c r="AN217" s="59" t="n">
        <v>0.0002873034</v>
      </c>
      <c r="AO217" s="77" t="n">
        <v>0.9995630428</v>
      </c>
      <c r="AP217" s="65" t="n">
        <v>3.3295891884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6229005</v>
      </c>
      <c r="E218" s="81" t="n">
        <v>0</v>
      </c>
      <c r="F218" s="80" t="n">
        <v>0</v>
      </c>
      <c r="G218" s="81" t="n">
        <v>0.0589672151</v>
      </c>
      <c r="H218" s="80" t="n">
        <v>0.0128189598</v>
      </c>
      <c r="I218" s="81" t="n">
        <v>0.0019177971</v>
      </c>
      <c r="J218" s="80" t="n">
        <v>0</v>
      </c>
      <c r="K218" s="81" t="n">
        <v>0.6454497661</v>
      </c>
      <c r="L218" s="80" t="n">
        <v>0.7237766386</v>
      </c>
      <c r="M218" s="82" t="n">
        <v>1</v>
      </c>
      <c r="N218" s="80" t="n">
        <v>0.0196562941</v>
      </c>
      <c r="O218" s="81" t="n">
        <v>0.0128189599</v>
      </c>
      <c r="P218" s="85" t="n">
        <v>0.3801</v>
      </c>
      <c r="Q218" s="8" t="n">
        <v>0.0069233657</v>
      </c>
      <c r="R218" s="59" t="n">
        <v>-0.001799746</v>
      </c>
      <c r="S218" s="8" t="n">
        <v>-0.000166607</v>
      </c>
      <c r="T218" s="59" t="n">
        <v>0.0696021341</v>
      </c>
      <c r="U218" s="8" t="n">
        <v>0.1083952233</v>
      </c>
      <c r="V218" s="59" t="n">
        <v>0.0135530387</v>
      </c>
      <c r="W218" s="8" t="n">
        <v>0.0145637712</v>
      </c>
      <c r="X218" s="59" t="n">
        <v>0.6960540259</v>
      </c>
      <c r="Y218" s="8" t="n">
        <v>0.9071252057</v>
      </c>
      <c r="Z218" s="59" t="n">
        <v>1.3100314778</v>
      </c>
      <c r="AA218" s="8" t="n">
        <v>0.0456022083</v>
      </c>
      <c r="AB218" s="62" t="n">
        <v>3.0840172915</v>
      </c>
      <c r="AC218" s="8" t="n">
        <v>0.0077396228</v>
      </c>
      <c r="AD218" s="59" t="n">
        <v>-0.001931181</v>
      </c>
      <c r="AE218" s="8" t="n">
        <v>-0.000193875</v>
      </c>
      <c r="AF218" s="59" t="n">
        <v>0.0709665584</v>
      </c>
      <c r="AG218" s="8" t="n">
        <v>0.1299878437</v>
      </c>
      <c r="AH218" s="59" t="n">
        <v>0.01577563</v>
      </c>
      <c r="AI218" s="8" t="n">
        <v>0.0163958695</v>
      </c>
      <c r="AJ218" s="59" t="n">
        <v>0.7067032271</v>
      </c>
      <c r="AK218" s="8" t="n">
        <v>0.9454436951</v>
      </c>
      <c r="AL218" s="59" t="n">
        <v>1.3820351351</v>
      </c>
      <c r="AM218" s="8" t="n">
        <v>0.0537712524</v>
      </c>
      <c r="AN218" s="59" t="n">
        <v>0.0001825369</v>
      </c>
      <c r="AO218" s="77" t="n">
        <v>0.9993974844</v>
      </c>
      <c r="AP218" s="65" t="n">
        <v>3.6149078788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91925687</v>
      </c>
      <c r="R219" s="59" t="n">
        <v>-0.003751445</v>
      </c>
      <c r="S219" s="8" t="n">
        <v>-0.001204233</v>
      </c>
      <c r="T219" s="59" t="n">
        <v>0.0860447437</v>
      </c>
      <c r="U219" s="8" t="n">
        <v>0.4464422947</v>
      </c>
      <c r="V219" s="59" t="n">
        <v>0.0426337591</v>
      </c>
      <c r="W219" s="8" t="n">
        <v>0.0277126367</v>
      </c>
      <c r="X219" s="59" t="n">
        <v>0.2052263016</v>
      </c>
      <c r="Y219" s="8" t="n">
        <v>0.8122966263</v>
      </c>
      <c r="Z219" s="59" t="n">
        <v>1.2949672709</v>
      </c>
      <c r="AA219" s="8" t="n">
        <v>0.1182505873</v>
      </c>
      <c r="AB219" s="62" t="n">
        <v>19.533170379</v>
      </c>
      <c r="AC219" s="8" t="n">
        <v>0.0101606497</v>
      </c>
      <c r="AD219" s="59" t="n">
        <v>-0.004039602</v>
      </c>
      <c r="AE219" s="8" t="n">
        <v>-0.001241742</v>
      </c>
      <c r="AF219" s="59" t="n">
        <v>0.0879403677</v>
      </c>
      <c r="AG219" s="8" t="n">
        <v>0.4690480695</v>
      </c>
      <c r="AH219" s="59" t="n">
        <v>0.0452053217</v>
      </c>
      <c r="AI219" s="8" t="n">
        <v>0.0294149594</v>
      </c>
      <c r="AJ219" s="59" t="n">
        <v>0.2313437734</v>
      </c>
      <c r="AK219" s="8" t="n">
        <v>0.8678317982</v>
      </c>
      <c r="AL219" s="59" t="n">
        <v>1.4004884067</v>
      </c>
      <c r="AM219" s="8" t="n">
        <v>0.130581164</v>
      </c>
      <c r="AN219" s="59" t="n">
        <v>0.0007513717</v>
      </c>
      <c r="AO219" s="77" t="n">
        <v>0.9991643338</v>
      </c>
      <c r="AP219" s="65" t="n">
        <v>20.13420211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99778618</v>
      </c>
      <c r="E220" s="81" t="n">
        <v>-0.013310839</v>
      </c>
      <c r="F220" s="80" t="n">
        <v>-0.000964677</v>
      </c>
      <c r="G220" s="81" t="n">
        <v>0.0179987784</v>
      </c>
      <c r="H220" s="80" t="n">
        <v>0.350925261</v>
      </c>
      <c r="I220" s="81" t="n">
        <v>0.053171619</v>
      </c>
      <c r="J220" s="80" t="n">
        <v>0.0140813766</v>
      </c>
      <c r="K220" s="81" t="n">
        <v>0.0956038682</v>
      </c>
      <c r="L220" s="80" t="n">
        <v>0.527483249</v>
      </c>
      <c r="M220" s="82" t="n">
        <v>1</v>
      </c>
      <c r="N220" s="80" t="n">
        <v>0.1079449813</v>
      </c>
      <c r="O220" s="81" t="n">
        <v>0.2250342598</v>
      </c>
      <c r="P220" s="85" t="n">
        <v>9.2557</v>
      </c>
      <c r="Q220" s="8" t="n">
        <v>0.016603353</v>
      </c>
      <c r="R220" s="59" t="n">
        <v>-0.017004932</v>
      </c>
      <c r="S220" s="8" t="n">
        <v>-0.001214518</v>
      </c>
      <c r="T220" s="59" t="n">
        <v>0.0347608492</v>
      </c>
      <c r="U220" s="8" t="n">
        <v>0.4662639965</v>
      </c>
      <c r="V220" s="59" t="n">
        <v>0.0661809001</v>
      </c>
      <c r="W220" s="8" t="n">
        <v>0.0274159641</v>
      </c>
      <c r="X220" s="59" t="n">
        <v>0.166138715</v>
      </c>
      <c r="Y220" s="8" t="n">
        <v>0.7591443281</v>
      </c>
      <c r="Z220" s="59" t="n">
        <v>1.4320576505</v>
      </c>
      <c r="AA220" s="8" t="n">
        <v>0.1491522004</v>
      </c>
      <c r="AB220" s="62" t="n">
        <v>12.896713065</v>
      </c>
      <c r="AC220" s="8" t="n">
        <v>0.018263027</v>
      </c>
      <c r="AD220" s="59" t="n">
        <v>-0.017412615</v>
      </c>
      <c r="AE220" s="8" t="n">
        <v>-0.00126593</v>
      </c>
      <c r="AF220" s="59" t="n">
        <v>0.0374007675</v>
      </c>
      <c r="AG220" s="8" t="n">
        <v>0.5018046618</v>
      </c>
      <c r="AH220" s="59" t="n">
        <v>0.0701494208</v>
      </c>
      <c r="AI220" s="8" t="n">
        <v>0.0298832742</v>
      </c>
      <c r="AJ220" s="59" t="n">
        <v>0.1912330102</v>
      </c>
      <c r="AK220" s="8" t="n">
        <v>0.8300556166</v>
      </c>
      <c r="AL220" s="59" t="n">
        <v>1.5742285273</v>
      </c>
      <c r="AM220" s="8" t="n">
        <v>0.167264031</v>
      </c>
      <c r="AN220" s="59" t="n">
        <v>0.0016715167</v>
      </c>
      <c r="AO220" s="77" t="n">
        <v>0.9989911643</v>
      </c>
      <c r="AP220" s="65" t="n">
        <v>13.823969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96535906</v>
      </c>
      <c r="R221" s="59" t="n">
        <v>-0.011535964</v>
      </c>
      <c r="S221" s="8" t="n">
        <v>-0.000212159</v>
      </c>
      <c r="T221" s="59" t="n">
        <v>0.0406314124</v>
      </c>
      <c r="U221" s="8" t="n">
        <v>0.6613660943</v>
      </c>
      <c r="V221" s="59" t="n">
        <v>0.1203581109</v>
      </c>
      <c r="W221" s="8" t="n">
        <v>0.0234831808</v>
      </c>
      <c r="X221" s="59" t="n">
        <v>0.0682643958</v>
      </c>
      <c r="Y221" s="8" t="n">
        <v>0.9120086626</v>
      </c>
      <c r="Z221" s="59" t="n">
        <v>1.2287741538</v>
      </c>
      <c r="AA221" s="8" t="n">
        <v>0.0428289048</v>
      </c>
      <c r="AB221" s="62" t="n">
        <v>21.879726587</v>
      </c>
      <c r="AC221" s="8" t="n">
        <v>0.0106178942</v>
      </c>
      <c r="AD221" s="59" t="n">
        <v>-0.011726888</v>
      </c>
      <c r="AE221" s="8" t="n">
        <v>-0.000237699</v>
      </c>
      <c r="AF221" s="59" t="n">
        <v>0.041988209</v>
      </c>
      <c r="AG221" s="8" t="n">
        <v>0.6809885543</v>
      </c>
      <c r="AH221" s="59" t="n">
        <v>0.1228088295</v>
      </c>
      <c r="AI221" s="8" t="n">
        <v>0.0248039487</v>
      </c>
      <c r="AJ221" s="59" t="n">
        <v>0.0788584341</v>
      </c>
      <c r="AK221" s="8" t="n">
        <v>0.9481012828</v>
      </c>
      <c r="AL221" s="59" t="n">
        <v>1.3000782161</v>
      </c>
      <c r="AM221" s="8" t="n">
        <v>0.0513384229</v>
      </c>
      <c r="AN221" s="59" t="n">
        <v>0.0001582689</v>
      </c>
      <c r="AO221" s="77" t="n">
        <v>0.9995979747</v>
      </c>
      <c r="AP221" s="65" t="n">
        <v>22.41191043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07527497</v>
      </c>
      <c r="R222" s="59" t="n">
        <v>-0.006345904</v>
      </c>
      <c r="S222" s="8" t="n">
        <v>-0.001731843</v>
      </c>
      <c r="T222" s="59" t="n">
        <v>0.0480276998</v>
      </c>
      <c r="U222" s="8" t="n">
        <v>0.5406132026</v>
      </c>
      <c r="V222" s="59" t="n">
        <v>0.0956853139</v>
      </c>
      <c r="W222" s="8" t="n">
        <v>0.0119757894</v>
      </c>
      <c r="X222" s="59" t="n">
        <v>0.1296793302</v>
      </c>
      <c r="Y222" s="8" t="n">
        <v>0.8286563383</v>
      </c>
      <c r="Z222" s="59" t="n">
        <v>1.4247298996</v>
      </c>
      <c r="AA222" s="8" t="n">
        <v>0.0762315408</v>
      </c>
      <c r="AB222" s="62" t="n">
        <v>11.63084959</v>
      </c>
      <c r="AC222" s="8" t="n">
        <v>0.0123840698</v>
      </c>
      <c r="AD222" s="59" t="n">
        <v>-0.006866027</v>
      </c>
      <c r="AE222" s="8" t="n">
        <v>-0.001788897</v>
      </c>
      <c r="AF222" s="59" t="n">
        <v>0.0516806547</v>
      </c>
      <c r="AG222" s="8" t="n">
        <v>0.5810915023</v>
      </c>
      <c r="AH222" s="59" t="n">
        <v>0.1005890732</v>
      </c>
      <c r="AI222" s="8" t="n">
        <v>0.0143255703</v>
      </c>
      <c r="AJ222" s="59" t="n">
        <v>0.1535466946</v>
      </c>
      <c r="AK222" s="8" t="n">
        <v>0.904962641</v>
      </c>
      <c r="AL222" s="59" t="n">
        <v>1.5689839704</v>
      </c>
      <c r="AM222" s="8" t="n">
        <v>0.0931669701</v>
      </c>
      <c r="AN222" s="59" t="n">
        <v>0.000924242</v>
      </c>
      <c r="AO222" s="77" t="n">
        <v>0.9990538531</v>
      </c>
      <c r="AP222" s="65" t="n">
        <v>12.68326501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85291076</v>
      </c>
      <c r="R223" s="59" t="n">
        <v>-0.00695468</v>
      </c>
      <c r="S223" s="8" t="n">
        <v>-0.003038442</v>
      </c>
      <c r="T223" s="59" t="n">
        <v>0.0991096335</v>
      </c>
      <c r="U223" s="8" t="n">
        <v>0.5220594628</v>
      </c>
      <c r="V223" s="59" t="n">
        <v>0.0819248121</v>
      </c>
      <c r="W223" s="8" t="n">
        <v>0.0135216312</v>
      </c>
      <c r="X223" s="59" t="n">
        <v>0.1530526136</v>
      </c>
      <c r="Y223" s="8" t="n">
        <v>0.8682041395</v>
      </c>
      <c r="Z223" s="59" t="n">
        <v>1.3035069213</v>
      </c>
      <c r="AA223" s="8" t="n">
        <v>0.0724966239</v>
      </c>
      <c r="AB223" s="62" t="n">
        <v>14.124746387</v>
      </c>
      <c r="AC223" s="8" t="n">
        <v>0.0095337529</v>
      </c>
      <c r="AD223" s="59" t="n">
        <v>-0.007246345</v>
      </c>
      <c r="AE223" s="8" t="n">
        <v>-0.003072173</v>
      </c>
      <c r="AF223" s="59" t="n">
        <v>0.1011967415</v>
      </c>
      <c r="AG223" s="8" t="n">
        <v>0.546839172</v>
      </c>
      <c r="AH223" s="59" t="n">
        <v>0.0847816729</v>
      </c>
      <c r="AI223" s="8" t="n">
        <v>0.0149522496</v>
      </c>
      <c r="AJ223" s="59" t="n">
        <v>0.1681277579</v>
      </c>
      <c r="AK223" s="8" t="n">
        <v>0.9151128293</v>
      </c>
      <c r="AL223" s="59" t="n">
        <v>1.3943869443</v>
      </c>
      <c r="AM223" s="8" t="n">
        <v>0.0834494428</v>
      </c>
      <c r="AN223" s="59" t="n">
        <v>0.0008104163</v>
      </c>
      <c r="AO223" s="77" t="n">
        <v>0.9993726884</v>
      </c>
      <c r="AP223" s="65" t="n">
        <v>14.74821489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17333545</v>
      </c>
      <c r="E224" s="81" t="n">
        <v>-0.011857761</v>
      </c>
      <c r="F224" s="80" t="n">
        <v>-0.000643048</v>
      </c>
      <c r="G224" s="81" t="n">
        <v>0.0131963961</v>
      </c>
      <c r="H224" s="80" t="n">
        <v>0.2653608583</v>
      </c>
      <c r="I224" s="81" t="n">
        <v>0.0281328825</v>
      </c>
      <c r="J224" s="80" t="n">
        <v>0.0022776099</v>
      </c>
      <c r="K224" s="81" t="n">
        <v>0.1413510187</v>
      </c>
      <c r="L224" s="80" t="n">
        <v>0.4395513109</v>
      </c>
      <c r="M224" s="82" t="n">
        <v>1</v>
      </c>
      <c r="N224" s="80" t="n">
        <v>0.0653564268</v>
      </c>
      <c r="O224" s="81" t="n">
        <v>0.0637841752</v>
      </c>
      <c r="P224" s="85" t="n">
        <v>0</v>
      </c>
      <c r="Q224" s="8" t="n">
        <v>0.0050456812</v>
      </c>
      <c r="R224" s="59" t="n">
        <v>-0.015768729</v>
      </c>
      <c r="S224" s="8" t="n">
        <v>-0.001032214</v>
      </c>
      <c r="T224" s="59" t="n">
        <v>0.0273950678</v>
      </c>
      <c r="U224" s="8" t="n">
        <v>0.4082085089</v>
      </c>
      <c r="V224" s="59" t="n">
        <v>0.0449325867</v>
      </c>
      <c r="W224" s="8" t="n">
        <v>0.0106770664</v>
      </c>
      <c r="X224" s="59" t="n">
        <v>0.228452943</v>
      </c>
      <c r="Y224" s="8" t="n">
        <v>0.7079109103</v>
      </c>
      <c r="Z224" s="59" t="n">
        <v>1.5326991577</v>
      </c>
      <c r="AA224" s="8" t="n">
        <v>0.117603867</v>
      </c>
      <c r="AB224" s="62" t="n">
        <v>4.1977901481</v>
      </c>
      <c r="AC224" s="8" t="n">
        <v>0.0071993871</v>
      </c>
      <c r="AD224" s="59" t="n">
        <v>-0.016300034</v>
      </c>
      <c r="AE224" s="8" t="n">
        <v>-0.001172805</v>
      </c>
      <c r="AF224" s="59" t="n">
        <v>0.0314455082</v>
      </c>
      <c r="AG224" s="8" t="n">
        <v>0.4759547845</v>
      </c>
      <c r="AH224" s="59" t="n">
        <v>0.0523358753</v>
      </c>
      <c r="AI224" s="8" t="n">
        <v>0.014074757</v>
      </c>
      <c r="AJ224" s="59" t="n">
        <v>0.27970373</v>
      </c>
      <c r="AK224" s="8" t="n">
        <v>0.8432412028</v>
      </c>
      <c r="AL224" s="59" t="n">
        <v>1.8169523445</v>
      </c>
      <c r="AM224" s="8" t="n">
        <v>0.1535718104</v>
      </c>
      <c r="AN224" s="59" t="n">
        <v>0.001356217</v>
      </c>
      <c r="AO224" s="77" t="n">
        <v>0.9981692303</v>
      </c>
      <c r="AP224" s="65" t="n">
        <v>5.895306267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23070867</v>
      </c>
      <c r="E225" s="81" t="n">
        <v>-0.003657677</v>
      </c>
      <c r="F225" s="80" t="n">
        <v>-0.000586008</v>
      </c>
      <c r="G225" s="81" t="n">
        <v>0.0173575436</v>
      </c>
      <c r="H225" s="80" t="n">
        <v>0.5238636589</v>
      </c>
      <c r="I225" s="81" t="n">
        <v>0.0252804571</v>
      </c>
      <c r="J225" s="80" t="n">
        <v>0.0010098636</v>
      </c>
      <c r="K225" s="81" t="n">
        <v>0.0332372381</v>
      </c>
      <c r="L225" s="80" t="n">
        <v>0.5988121631</v>
      </c>
      <c r="M225" s="82" t="n">
        <v>1</v>
      </c>
      <c r="N225" s="80" t="n">
        <v>0.0858111832</v>
      </c>
      <c r="O225" s="81" t="n">
        <v>0.2617745322</v>
      </c>
      <c r="P225" s="85" t="n">
        <v>12.3041</v>
      </c>
      <c r="Q225" s="8" t="n">
        <v>0.0051828733</v>
      </c>
      <c r="R225" s="59" t="n">
        <v>-0.008457693</v>
      </c>
      <c r="S225" s="8" t="n">
        <v>-0.000923987</v>
      </c>
      <c r="T225" s="59" t="n">
        <v>0.0315711483</v>
      </c>
      <c r="U225" s="8" t="n">
        <v>0.6380545426</v>
      </c>
      <c r="V225" s="59" t="n">
        <v>0.0366164494</v>
      </c>
      <c r="W225" s="8" t="n">
        <v>0.0147495538</v>
      </c>
      <c r="X225" s="59" t="n">
        <v>0.0865153829</v>
      </c>
      <c r="Y225" s="8" t="n">
        <v>0.8033082697</v>
      </c>
      <c r="Z225" s="59" t="n">
        <v>1.3681643995</v>
      </c>
      <c r="AA225" s="8" t="n">
        <v>0.1165480154</v>
      </c>
      <c r="AB225" s="62" t="n">
        <v>15.67375182</v>
      </c>
      <c r="AC225" s="8" t="n">
        <v>0.0065283682</v>
      </c>
      <c r="AD225" s="59" t="n">
        <v>-0.008705088</v>
      </c>
      <c r="AE225" s="8" t="n">
        <v>-0.000978703</v>
      </c>
      <c r="AF225" s="59" t="n">
        <v>0.0338868772</v>
      </c>
      <c r="AG225" s="8" t="n">
        <v>0.6757536749</v>
      </c>
      <c r="AH225" s="59" t="n">
        <v>0.0403317593</v>
      </c>
      <c r="AI225" s="8" t="n">
        <v>0.0178146648</v>
      </c>
      <c r="AJ225" s="59" t="n">
        <v>0.1038446507</v>
      </c>
      <c r="AK225" s="8" t="n">
        <v>0.8684762043</v>
      </c>
      <c r="AL225" s="59" t="n">
        <v>1.4923595444</v>
      </c>
      <c r="AM225" s="8" t="n">
        <v>0.1303496931</v>
      </c>
      <c r="AN225" s="59" t="n">
        <v>0.0005240022</v>
      </c>
      <c r="AO225" s="77" t="n">
        <v>0.9993498997</v>
      </c>
      <c r="AP225" s="65" t="n">
        <v>16.60050810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8185982</v>
      </c>
      <c r="E226" s="81" t="n">
        <v>-0.000644654</v>
      </c>
      <c r="F226" s="80" t="n">
        <v>-0.000550544</v>
      </c>
      <c r="G226" s="81" t="n">
        <v>0.0603669393</v>
      </c>
      <c r="H226" s="80" t="n">
        <v>0.1522607704</v>
      </c>
      <c r="I226" s="81" t="n">
        <v>0.0143564995</v>
      </c>
      <c r="J226" s="80" t="n">
        <v>0.0220405912</v>
      </c>
      <c r="K226" s="81" t="n">
        <v>0.0814240797</v>
      </c>
      <c r="L226" s="80" t="n">
        <v>0.3320722797</v>
      </c>
      <c r="M226" s="82" t="n">
        <v>1</v>
      </c>
      <c r="N226" s="80" t="n">
        <v>0.1094618247</v>
      </c>
      <c r="O226" s="81" t="n">
        <v>0.0035558632</v>
      </c>
      <c r="P226" s="85" t="n">
        <v>12.4701</v>
      </c>
      <c r="Q226" s="8" t="n">
        <v>0.0091651277</v>
      </c>
      <c r="R226" s="59" t="n">
        <v>-0.077638428</v>
      </c>
      <c r="S226" s="8" t="n">
        <v>-0.001135847</v>
      </c>
      <c r="T226" s="59" t="n">
        <v>0.0946440715</v>
      </c>
      <c r="U226" s="8" t="n">
        <v>0.3043719995</v>
      </c>
      <c r="V226" s="59" t="n">
        <v>0.0301600657</v>
      </c>
      <c r="W226" s="8" t="n">
        <v>0.0386846029</v>
      </c>
      <c r="X226" s="59" t="n">
        <v>0.2483913032</v>
      </c>
      <c r="Y226" s="8" t="n">
        <v>0.6466428953</v>
      </c>
      <c r="Z226" s="59" t="n">
        <v>1.7705912946</v>
      </c>
      <c r="AA226" s="8" t="n">
        <v>0.2210438232</v>
      </c>
      <c r="AB226" s="62" t="n">
        <v>17.36359125</v>
      </c>
      <c r="AC226" s="8" t="n">
        <v>0.0115102524</v>
      </c>
      <c r="AD226" s="59" t="n">
        <v>-0.082620047</v>
      </c>
      <c r="AE226" s="8" t="n">
        <v>-0.001819878</v>
      </c>
      <c r="AF226" s="59" t="n">
        <v>0.0982584394</v>
      </c>
      <c r="AG226" s="8" t="n">
        <v>0.3503183326</v>
      </c>
      <c r="AH226" s="59" t="n">
        <v>0.0350343576</v>
      </c>
      <c r="AI226" s="8" t="n">
        <v>0.0426627357</v>
      </c>
      <c r="AJ226" s="59" t="n">
        <v>0.2894527123</v>
      </c>
      <c r="AK226" s="8" t="n">
        <v>0.7427969041</v>
      </c>
      <c r="AL226" s="59" t="n">
        <v>1.9818956472</v>
      </c>
      <c r="AM226" s="8" t="n">
        <v>0.2549200343</v>
      </c>
      <c r="AN226" s="59" t="n">
        <v>0.0002905369</v>
      </c>
      <c r="AO226" s="77" t="n">
        <v>0.9980074753</v>
      </c>
      <c r="AP226" s="65" t="n">
        <v>18.74395242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51691013</v>
      </c>
      <c r="E227" s="81" t="n">
        <v>-0.224853245</v>
      </c>
      <c r="F227" s="80" t="n">
        <v>-0.000814733</v>
      </c>
      <c r="G227" s="81" t="n">
        <v>0.0152866948</v>
      </c>
      <c r="H227" s="80" t="n">
        <v>0.131135422</v>
      </c>
      <c r="I227" s="81" t="n">
        <v>0.0113918017</v>
      </c>
      <c r="J227" s="80" t="n">
        <v>0.0093066645</v>
      </c>
      <c r="K227" s="81" t="n">
        <v>0.2655373813</v>
      </c>
      <c r="L227" s="80" t="n">
        <v>0.2121590882</v>
      </c>
      <c r="M227" s="82" t="n">
        <v>1</v>
      </c>
      <c r="N227" s="80" t="n">
        <v>0.2323340593</v>
      </c>
      <c r="O227" s="81" t="n">
        <v>0.3066398743</v>
      </c>
      <c r="P227" s="85" t="n">
        <v>4.87</v>
      </c>
      <c r="Q227" s="8" t="n">
        <v>0.010761956</v>
      </c>
      <c r="R227" s="59" t="n">
        <v>-0.274114367</v>
      </c>
      <c r="S227" s="8" t="n">
        <v>-0.001361394</v>
      </c>
      <c r="T227" s="59" t="n">
        <v>0.0359383679</v>
      </c>
      <c r="U227" s="8" t="n">
        <v>0.2963206195</v>
      </c>
      <c r="V227" s="59" t="n">
        <v>0.0287167631</v>
      </c>
      <c r="W227" s="8" t="n">
        <v>0.0271456387</v>
      </c>
      <c r="X227" s="59" t="n">
        <v>0.3931527825</v>
      </c>
      <c r="Y227" s="8" t="n">
        <v>0.5165603675</v>
      </c>
      <c r="Z227" s="59" t="n">
        <v>1.6839844709</v>
      </c>
      <c r="AA227" s="8" t="n">
        <v>0.3249445509</v>
      </c>
      <c r="AB227" s="62" t="n">
        <v>10.626470087</v>
      </c>
      <c r="AC227" s="8" t="n">
        <v>0.0133312138</v>
      </c>
      <c r="AD227" s="59" t="n">
        <v>-0.277125239</v>
      </c>
      <c r="AE227" s="8" t="n">
        <v>-0.001802766</v>
      </c>
      <c r="AF227" s="59" t="n">
        <v>0.0401392432</v>
      </c>
      <c r="AG227" s="8" t="n">
        <v>0.353593208</v>
      </c>
      <c r="AH227" s="59" t="n">
        <v>0.0348641057</v>
      </c>
      <c r="AI227" s="8" t="n">
        <v>0.0314907499</v>
      </c>
      <c r="AJ227" s="59" t="n">
        <v>0.4392753714</v>
      </c>
      <c r="AK227" s="8" t="n">
        <v>0.6337658876</v>
      </c>
      <c r="AL227" s="59" t="n">
        <v>1.9260421693</v>
      </c>
      <c r="AM227" s="8" t="n">
        <v>0.3616262963</v>
      </c>
      <c r="AN227" s="59" t="n">
        <v>0.0028360294</v>
      </c>
      <c r="AO227" s="77" t="n">
        <v>0.9982282133</v>
      </c>
      <c r="AP227" s="65" t="n">
        <v>12.22769481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69713956</v>
      </c>
      <c r="E228" s="81" t="n">
        <v>-0.001447668</v>
      </c>
      <c r="F228" s="80" t="n">
        <v>-0.000965112</v>
      </c>
      <c r="G228" s="81" t="n">
        <v>0.1114909933</v>
      </c>
      <c r="H228" s="80" t="n">
        <v>0.1013059795</v>
      </c>
      <c r="I228" s="81" t="n">
        <v>0.0196307928</v>
      </c>
      <c r="J228" s="80" t="n">
        <v>0.0088400171</v>
      </c>
      <c r="K228" s="81" t="n">
        <v>0.1633401062</v>
      </c>
      <c r="L228" s="80" t="n">
        <v>0.409166504</v>
      </c>
      <c r="M228" s="82" t="n">
        <v>1</v>
      </c>
      <c r="N228" s="80" t="n">
        <v>0.1597942785</v>
      </c>
      <c r="O228" s="81" t="n">
        <v>0.6259108702</v>
      </c>
      <c r="P228" s="85" t="n">
        <v>5.7713</v>
      </c>
      <c r="Q228" s="8" t="n">
        <v>0.0114688329</v>
      </c>
      <c r="R228" s="59" t="n">
        <v>-0.030215207</v>
      </c>
      <c r="S228" s="8" t="n">
        <v>-0.001362436</v>
      </c>
      <c r="T228" s="59" t="n">
        <v>0.1272410692</v>
      </c>
      <c r="U228" s="8" t="n">
        <v>0.2332121778</v>
      </c>
      <c r="V228" s="59" t="n">
        <v>0.0339997771</v>
      </c>
      <c r="W228" s="8" t="n">
        <v>0.0212289451</v>
      </c>
      <c r="X228" s="59" t="n">
        <v>0.2608631839</v>
      </c>
      <c r="Y228" s="8" t="n">
        <v>0.6564363433</v>
      </c>
      <c r="Z228" s="59" t="n">
        <v>1.5238114833</v>
      </c>
      <c r="AA228" s="8" t="n">
        <v>0.2271616078</v>
      </c>
      <c r="AB228" s="62" t="n">
        <v>10.240119281</v>
      </c>
      <c r="AC228" s="8" t="n">
        <v>0.0134755072</v>
      </c>
      <c r="AD228" s="59" t="n">
        <v>-0.031979962</v>
      </c>
      <c r="AE228" s="8" t="n">
        <v>-0.001627152</v>
      </c>
      <c r="AF228" s="59" t="n">
        <v>0.1304977989</v>
      </c>
      <c r="AG228" s="8" t="n">
        <v>0.2770399552</v>
      </c>
      <c r="AH228" s="59" t="n">
        <v>0.0387172825</v>
      </c>
      <c r="AI228" s="8" t="n">
        <v>0.0244167857</v>
      </c>
      <c r="AJ228" s="59" t="n">
        <v>0.295842678</v>
      </c>
      <c r="AK228" s="8" t="n">
        <v>0.7463828931</v>
      </c>
      <c r="AL228" s="59" t="n">
        <v>1.7035613537</v>
      </c>
      <c r="AM228" s="8" t="n">
        <v>0.2516780289</v>
      </c>
      <c r="AN228" s="59" t="n">
        <v>0.0007309827</v>
      </c>
      <c r="AO228" s="77" t="n">
        <v>0.9987919047</v>
      </c>
      <c r="AP228" s="65" t="n">
        <v>11.46401516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22217406</v>
      </c>
      <c r="E229" s="81" t="n">
        <v>-0.004067634</v>
      </c>
      <c r="F229" s="80" t="n">
        <v>-0.002593041</v>
      </c>
      <c r="G229" s="81" t="n">
        <v>0.02142934</v>
      </c>
      <c r="H229" s="80" t="n">
        <v>0.3046770214</v>
      </c>
      <c r="I229" s="81" t="n">
        <v>0.0271397893</v>
      </c>
      <c r="J229" s="80" t="n">
        <v>0.0069546847</v>
      </c>
      <c r="K229" s="81" t="n">
        <v>0.1390436815</v>
      </c>
      <c r="L229" s="80" t="n">
        <v>0.4948055822</v>
      </c>
      <c r="M229" s="82" t="n">
        <v>1</v>
      </c>
      <c r="N229" s="80" t="n">
        <v>0.1099129365</v>
      </c>
      <c r="O229" s="81" t="n">
        <v>0.0502949898</v>
      </c>
      <c r="P229" s="85" t="n">
        <v>0</v>
      </c>
      <c r="Q229" s="8" t="n">
        <v>0.0058991685</v>
      </c>
      <c r="R229" s="59" t="n">
        <v>-0.029296823</v>
      </c>
      <c r="S229" s="8" t="n">
        <v>-0.002980748</v>
      </c>
      <c r="T229" s="59" t="n">
        <v>0.0364811009</v>
      </c>
      <c r="U229" s="8" t="n">
        <v>0.4316311213</v>
      </c>
      <c r="V229" s="59" t="n">
        <v>0.0413906231</v>
      </c>
      <c r="W229" s="8" t="n">
        <v>0.025286033</v>
      </c>
      <c r="X229" s="59" t="n">
        <v>0.224567885</v>
      </c>
      <c r="Y229" s="8" t="n">
        <v>0.7329783604</v>
      </c>
      <c r="Z229" s="59" t="n">
        <v>1.4900148753</v>
      </c>
      <c r="AA229" s="8" t="n">
        <v>0.1667097229</v>
      </c>
      <c r="AB229" s="62" t="n">
        <v>3.8749149266</v>
      </c>
      <c r="AC229" s="8" t="n">
        <v>0.0075846807</v>
      </c>
      <c r="AD229" s="59" t="n">
        <v>-0.030882916</v>
      </c>
      <c r="AE229" s="8" t="n">
        <v>-0.003226491</v>
      </c>
      <c r="AF229" s="59" t="n">
        <v>0.0392268373</v>
      </c>
      <c r="AG229" s="8" t="n">
        <v>0.4726662514</v>
      </c>
      <c r="AH229" s="59" t="n">
        <v>0.0458407938</v>
      </c>
      <c r="AI229" s="8" t="n">
        <v>0.0287666605</v>
      </c>
      <c r="AJ229" s="59" t="n">
        <v>0.2507872258</v>
      </c>
      <c r="AK229" s="8" t="n">
        <v>0.8107630424</v>
      </c>
      <c r="AL229" s="59" t="n">
        <v>1.6465199886</v>
      </c>
      <c r="AM229" s="8" t="n">
        <v>0.1879201416</v>
      </c>
      <c r="AN229" s="59" t="n">
        <v>0.0003276472</v>
      </c>
      <c r="AO229" s="77" t="n">
        <v>0.9990108312</v>
      </c>
      <c r="AP229" s="65" t="n">
        <v>4.879373247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20311359</v>
      </c>
      <c r="E230" s="81" t="n">
        <v>-0.000322122</v>
      </c>
      <c r="F230" s="80" t="n">
        <v>-0.000272919</v>
      </c>
      <c r="G230" s="81" t="n">
        <v>0.0481222378</v>
      </c>
      <c r="H230" s="80" t="n">
        <v>0.185707479</v>
      </c>
      <c r="I230" s="81" t="n">
        <v>0.0262656163</v>
      </c>
      <c r="J230" s="80" t="n">
        <v>0.0027653277</v>
      </c>
      <c r="K230" s="81" t="n">
        <v>0.0926365571</v>
      </c>
      <c r="L230" s="80" t="n">
        <v>0.3569333126</v>
      </c>
      <c r="M230" s="82" t="n">
        <v>1</v>
      </c>
      <c r="N230" s="80" t="n">
        <v>0.0967916421</v>
      </c>
      <c r="O230" s="81" t="n">
        <v>0.0089119427</v>
      </c>
      <c r="P230" s="85" t="n">
        <v>0</v>
      </c>
      <c r="Q230" s="8" t="n">
        <v>0.0060407547</v>
      </c>
      <c r="R230" s="59" t="n">
        <v>-0.018516414</v>
      </c>
      <c r="S230" s="8" t="n">
        <v>-0.000712141</v>
      </c>
      <c r="T230" s="59" t="n">
        <v>0.071985501</v>
      </c>
      <c r="U230" s="8" t="n">
        <v>0.3557172589</v>
      </c>
      <c r="V230" s="59" t="n">
        <v>0.0463668329</v>
      </c>
      <c r="W230" s="8" t="n">
        <v>0.0144884859</v>
      </c>
      <c r="X230" s="59" t="n">
        <v>0.1945979306</v>
      </c>
      <c r="Y230" s="8" t="n">
        <v>0.6699682082</v>
      </c>
      <c r="Z230" s="59" t="n">
        <v>1.6922487919</v>
      </c>
      <c r="AA230" s="8" t="n">
        <v>0.1701661987</v>
      </c>
      <c r="AB230" s="62" t="n">
        <v>3.3602043052</v>
      </c>
      <c r="AC230" s="8" t="n">
        <v>0.0087194718</v>
      </c>
      <c r="AD230" s="59" t="n">
        <v>-0.020135245</v>
      </c>
      <c r="AE230" s="8" t="n">
        <v>-0.000974054</v>
      </c>
      <c r="AF230" s="59" t="n">
        <v>0.0768029009</v>
      </c>
      <c r="AG230" s="8" t="n">
        <v>0.4174049673</v>
      </c>
      <c r="AH230" s="59" t="n">
        <v>0.0527247972</v>
      </c>
      <c r="AI230" s="8" t="n">
        <v>0.018562895</v>
      </c>
      <c r="AJ230" s="59" t="n">
        <v>0.2411067584</v>
      </c>
      <c r="AK230" s="8" t="n">
        <v>0.7942124916</v>
      </c>
      <c r="AL230" s="59" t="n">
        <v>1.9463629496</v>
      </c>
      <c r="AM230" s="8" t="n">
        <v>0.2041232417</v>
      </c>
      <c r="AN230" s="59" t="n">
        <v>0.0005621292</v>
      </c>
      <c r="AO230" s="77" t="n">
        <v>0.9988978625</v>
      </c>
      <c r="AP230" s="65" t="n">
        <v>4.583512226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037686185</v>
      </c>
      <c r="E231" s="81" t="n">
        <v>-0.004620135</v>
      </c>
      <c r="F231" s="80" t="n">
        <v>-0.000514603</v>
      </c>
      <c r="G231" s="81" t="n">
        <v>0.0342998434</v>
      </c>
      <c r="H231" s="80" t="n">
        <v>0.2672088228</v>
      </c>
      <c r="I231" s="81" t="n">
        <v>0.0424823967</v>
      </c>
      <c r="J231" s="80" t="n">
        <v>0.0001292784</v>
      </c>
      <c r="K231" s="81" t="n">
        <v>0.3412161491</v>
      </c>
      <c r="L231" s="80" t="n">
        <v>0.6839703708</v>
      </c>
      <c r="M231" s="82" t="n">
        <v>1</v>
      </c>
      <c r="N231" s="80" t="n">
        <v>0.0702430551</v>
      </c>
      <c r="O231" s="81" t="n">
        <v>0.073029548</v>
      </c>
      <c r="P231" s="85" t="n">
        <v>0</v>
      </c>
      <c r="Q231" s="8" t="n">
        <v>0.0060009162</v>
      </c>
      <c r="R231" s="59" t="n">
        <v>-0.007104435</v>
      </c>
      <c r="S231" s="8" t="n">
        <v>-0.000705529</v>
      </c>
      <c r="T231" s="59" t="n">
        <v>0.0456641954</v>
      </c>
      <c r="U231" s="8" t="n">
        <v>0.3471230164</v>
      </c>
      <c r="V231" s="59" t="n">
        <v>0.0515958361</v>
      </c>
      <c r="W231" s="8" t="n">
        <v>0.0075283399</v>
      </c>
      <c r="X231" s="59" t="n">
        <v>0.3849118328</v>
      </c>
      <c r="Y231" s="8" t="n">
        <v>0.8350141728</v>
      </c>
      <c r="Z231" s="59" t="n">
        <v>1.2773149</v>
      </c>
      <c r="AA231" s="8" t="n">
        <v>0.0971608633</v>
      </c>
      <c r="AB231" s="62" t="n">
        <v>2.3450087616</v>
      </c>
      <c r="AC231" s="8" t="n">
        <v>0.0069709665</v>
      </c>
      <c r="AD231" s="59" t="n">
        <v>-0.007309216</v>
      </c>
      <c r="AE231" s="8" t="n">
        <v>-0.000745655</v>
      </c>
      <c r="AF231" s="59" t="n">
        <v>0.0474269724</v>
      </c>
      <c r="AG231" s="8" t="n">
        <v>0.3751762152</v>
      </c>
      <c r="AH231" s="59" t="n">
        <v>0.0546017694</v>
      </c>
      <c r="AI231" s="8" t="n">
        <v>0.0094073967</v>
      </c>
      <c r="AJ231" s="59" t="n">
        <v>0.4016537248</v>
      </c>
      <c r="AK231" s="8" t="n">
        <v>0.8871821747</v>
      </c>
      <c r="AL231" s="59" t="n">
        <v>1.3804189829</v>
      </c>
      <c r="AM231" s="8" t="n">
        <v>0.1118347527</v>
      </c>
      <c r="AN231" s="59" t="n">
        <v>0.0003575908</v>
      </c>
      <c r="AO231" s="77" t="n">
        <v>0.9993745182</v>
      </c>
      <c r="AP231" s="65" t="n">
        <v>3.063690328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53250195</v>
      </c>
      <c r="E232" s="81" t="n">
        <v>-0.407780122</v>
      </c>
      <c r="F232" s="80" t="n">
        <v>-0.001269541</v>
      </c>
      <c r="G232" s="81" t="n">
        <v>0.0079346318</v>
      </c>
      <c r="H232" s="80" t="n">
        <v>0.3128925059</v>
      </c>
      <c r="I232" s="81" t="n">
        <v>0.0065099246</v>
      </c>
      <c r="J232" s="80" t="n">
        <v>0.0047501996</v>
      </c>
      <c r="K232" s="81" t="n">
        <v>0.3355714468</v>
      </c>
      <c r="L232" s="80" t="n">
        <v>0.2639340647</v>
      </c>
      <c r="M232" s="82" t="n">
        <v>1</v>
      </c>
      <c r="N232" s="80" t="n">
        <v>0.2042071113</v>
      </c>
      <c r="O232" s="81" t="n">
        <v>0.3178697565</v>
      </c>
      <c r="P232" s="85" t="n">
        <v>0</v>
      </c>
      <c r="Q232" s="8" t="n">
        <v>0.0102897991</v>
      </c>
      <c r="R232" s="59" t="n">
        <v>-0.45624006</v>
      </c>
      <c r="S232" s="8" t="n">
        <v>-0.001789195</v>
      </c>
      <c r="T232" s="59" t="n">
        <v>0.0267963327</v>
      </c>
      <c r="U232" s="8" t="n">
        <v>0.48753977</v>
      </c>
      <c r="V232" s="59" t="n">
        <v>0.0231357708</v>
      </c>
      <c r="W232" s="8" t="n">
        <v>0.0176489933</v>
      </c>
      <c r="X232" s="59" t="n">
        <v>0.4519815026</v>
      </c>
      <c r="Y232" s="8" t="n">
        <v>0.5593629133</v>
      </c>
      <c r="Z232" s="59" t="n">
        <v>1.6129851131</v>
      </c>
      <c r="AA232" s="8" t="n">
        <v>0.2735250557</v>
      </c>
      <c r="AB232" s="62" t="n">
        <v>4.088045262</v>
      </c>
      <c r="AC232" s="8" t="n">
        <v>0.0135286272</v>
      </c>
      <c r="AD232" s="59" t="n">
        <v>-0.456999489</v>
      </c>
      <c r="AE232" s="8" t="n">
        <v>-0.001925157</v>
      </c>
      <c r="AF232" s="59" t="n">
        <v>0.0320671123</v>
      </c>
      <c r="AG232" s="8" t="n">
        <v>0.5597117066</v>
      </c>
      <c r="AH232" s="59" t="n">
        <v>0.0302716296</v>
      </c>
      <c r="AI232" s="8" t="n">
        <v>0.0225479262</v>
      </c>
      <c r="AJ232" s="59" t="n">
        <v>0.4921527659</v>
      </c>
      <c r="AK232" s="8" t="n">
        <v>0.691355122</v>
      </c>
      <c r="AL232" s="59" t="n">
        <v>1.8863728696</v>
      </c>
      <c r="AM232" s="8" t="n">
        <v>0.3061878266</v>
      </c>
      <c r="AN232" s="59" t="n">
        <v>0.0011863377</v>
      </c>
      <c r="AO232" s="77" t="n">
        <v>0.9987292863</v>
      </c>
      <c r="AP232" s="65" t="n">
        <v>5.5823599683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11911064</v>
      </c>
      <c r="E233" s="81" t="n">
        <v>-0.001179075</v>
      </c>
      <c r="F233" s="80" t="n">
        <v>-0.000974542</v>
      </c>
      <c r="G233" s="81" t="n">
        <v>0.0333790524</v>
      </c>
      <c r="H233" s="80" t="n">
        <v>0.3395615752</v>
      </c>
      <c r="I233" s="81" t="n">
        <v>0.0475319632</v>
      </c>
      <c r="J233" s="80" t="n">
        <v>0.0036695702</v>
      </c>
      <c r="K233" s="81" t="n">
        <v>0.1655477478</v>
      </c>
      <c r="L233" s="80" t="n">
        <v>0.5887273986</v>
      </c>
      <c r="M233" s="82" t="n">
        <v>1</v>
      </c>
      <c r="N233" s="80" t="n">
        <v>0.0576777629</v>
      </c>
      <c r="O233" s="81" t="n">
        <v>0.1189807057</v>
      </c>
      <c r="P233" s="85" t="n">
        <v>0</v>
      </c>
      <c r="Q233" s="8" t="n">
        <v>0.0044869461</v>
      </c>
      <c r="R233" s="59" t="n">
        <v>-0.011981293</v>
      </c>
      <c r="S233" s="8" t="n">
        <v>-0.001356632</v>
      </c>
      <c r="T233" s="59" t="n">
        <v>0.0468222858</v>
      </c>
      <c r="U233" s="8" t="n">
        <v>0.4707968227</v>
      </c>
      <c r="V233" s="59" t="n">
        <v>0.0612578499</v>
      </c>
      <c r="W233" s="8" t="n">
        <v>0.0211709099</v>
      </c>
      <c r="X233" s="59" t="n">
        <v>0.2306746915</v>
      </c>
      <c r="Y233" s="8" t="n">
        <v>0.8218715807</v>
      </c>
      <c r="Z233" s="59" t="n">
        <v>1.4128698647</v>
      </c>
      <c r="AA233" s="8" t="n">
        <v>0.0911168392</v>
      </c>
      <c r="AB233" s="62" t="n">
        <v>3.9490875926</v>
      </c>
      <c r="AC233" s="8" t="n">
        <v>0.0060906001</v>
      </c>
      <c r="AD233" s="59" t="n">
        <v>-0.012290611</v>
      </c>
      <c r="AE233" s="8" t="n">
        <v>-0.00141748</v>
      </c>
      <c r="AF233" s="59" t="n">
        <v>0.049466014</v>
      </c>
      <c r="AG233" s="8" t="n">
        <v>0.5115947547</v>
      </c>
      <c r="AH233" s="59" t="n">
        <v>0.065393556</v>
      </c>
      <c r="AI233" s="8" t="n">
        <v>0.0245391743</v>
      </c>
      <c r="AJ233" s="59" t="n">
        <v>0.2506285195</v>
      </c>
      <c r="AK233" s="8" t="n">
        <v>0.8940045279</v>
      </c>
      <c r="AL233" s="59" t="n">
        <v>1.5487186825</v>
      </c>
      <c r="AM233" s="8" t="n">
        <v>0.1052778123</v>
      </c>
      <c r="AN233" s="59" t="n">
        <v>0.0001165893</v>
      </c>
      <c r="AO233" s="77" t="n">
        <v>0.9993989295</v>
      </c>
      <c r="AP233" s="65" t="n">
        <v>4.9077595848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9324521</v>
      </c>
      <c r="R234" s="59" t="n">
        <v>-0.002778568</v>
      </c>
      <c r="S234" s="8" t="n">
        <v>-0.000189292</v>
      </c>
      <c r="T234" s="59" t="n">
        <v>0.0358188752</v>
      </c>
      <c r="U234" s="8" t="n">
        <v>0.6033679562</v>
      </c>
      <c r="V234" s="59" t="n">
        <v>0.0802743468</v>
      </c>
      <c r="W234" s="8" t="n">
        <v>0.0087320147</v>
      </c>
      <c r="X234" s="59" t="n">
        <v>0.1523379908</v>
      </c>
      <c r="Y234" s="8" t="n">
        <v>0.8794957764</v>
      </c>
      <c r="Z234" s="59" t="n">
        <v>1.3083176381</v>
      </c>
      <c r="AA234" s="8" t="n">
        <v>0.0565876334</v>
      </c>
      <c r="AB234" s="62" t="n">
        <v>15.72817823</v>
      </c>
      <c r="AC234" s="8" t="n">
        <v>0.0028566745</v>
      </c>
      <c r="AD234" s="59" t="n">
        <v>-0.002950395</v>
      </c>
      <c r="AE234" s="8" t="n">
        <v>-0.000231179</v>
      </c>
      <c r="AF234" s="59" t="n">
        <v>0.0374810298</v>
      </c>
      <c r="AG234" s="8" t="n">
        <v>0.6294586214</v>
      </c>
      <c r="AH234" s="59" t="n">
        <v>0.0830531393</v>
      </c>
      <c r="AI234" s="8" t="n">
        <v>0.0102229945</v>
      </c>
      <c r="AJ234" s="59" t="n">
        <v>0.1693825808</v>
      </c>
      <c r="AK234" s="8" t="n">
        <v>0.9292734671</v>
      </c>
      <c r="AL234" s="59" t="n">
        <v>1.4102360108</v>
      </c>
      <c r="AM234" s="8" t="n">
        <v>0.0696314535</v>
      </c>
      <c r="AN234" s="59" t="n">
        <v>0.0002039655</v>
      </c>
      <c r="AO234" s="77" t="n">
        <v>0.9991088861</v>
      </c>
      <c r="AP234" s="65" t="n">
        <v>16.391284848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6657486</v>
      </c>
      <c r="R235" s="59" t="n">
        <v>-0.005466309</v>
      </c>
      <c r="S235" s="8" t="n">
        <v>-0.001457711</v>
      </c>
      <c r="T235" s="59" t="n">
        <v>0.0740909006</v>
      </c>
      <c r="U235" s="8" t="n">
        <v>0.5472755511</v>
      </c>
      <c r="V235" s="59" t="n">
        <v>0.0613314963</v>
      </c>
      <c r="W235" s="8" t="n">
        <v>0.0155012968</v>
      </c>
      <c r="X235" s="59" t="n">
        <v>0.1151695447</v>
      </c>
      <c r="Y235" s="8" t="n">
        <v>0.8331022553</v>
      </c>
      <c r="Z235" s="59" t="n">
        <v>1.4144248235</v>
      </c>
      <c r="AA235" s="8" t="n">
        <v>0.0777868893</v>
      </c>
      <c r="AB235" s="62" t="n">
        <v>14.274381297</v>
      </c>
      <c r="AC235" s="8" t="n">
        <v>0.02816365</v>
      </c>
      <c r="AD235" s="59" t="n">
        <v>-0.005774626</v>
      </c>
      <c r="AE235" s="8" t="n">
        <v>-0.001520632</v>
      </c>
      <c r="AF235" s="59" t="n">
        <v>0.0766962703</v>
      </c>
      <c r="AG235" s="8" t="n">
        <v>0.5871486329</v>
      </c>
      <c r="AH235" s="59" t="n">
        <v>0.0654983627</v>
      </c>
      <c r="AI235" s="8" t="n">
        <v>0.0188480856</v>
      </c>
      <c r="AJ235" s="59" t="n">
        <v>0.1375447577</v>
      </c>
      <c r="AK235" s="8" t="n">
        <v>0.9066045016</v>
      </c>
      <c r="AL235" s="59" t="n">
        <v>1.5523441179</v>
      </c>
      <c r="AM235" s="8" t="n">
        <v>0.0922894725</v>
      </c>
      <c r="AN235" s="59" t="n">
        <v>0.0003963713</v>
      </c>
      <c r="AO235" s="77" t="n">
        <v>0.9992903454</v>
      </c>
      <c r="AP235" s="65" t="n">
        <v>15.281364408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49927705</v>
      </c>
      <c r="E236" s="81" t="n">
        <v>-2.7402E-005</v>
      </c>
      <c r="F236" s="80" t="n">
        <v>0</v>
      </c>
      <c r="G236" s="81" t="n">
        <v>0.0343987097</v>
      </c>
      <c r="H236" s="80" t="n">
        <v>0.3516110347</v>
      </c>
      <c r="I236" s="81" t="n">
        <v>0.0488852927</v>
      </c>
      <c r="J236" s="80" t="n">
        <v>0</v>
      </c>
      <c r="K236" s="81" t="n">
        <v>0.2334340488</v>
      </c>
      <c r="L236" s="80" t="n">
        <v>0.6832944548</v>
      </c>
      <c r="M236" s="82" t="n">
        <v>1</v>
      </c>
      <c r="N236" s="80" t="n">
        <v>0.0227202873</v>
      </c>
      <c r="O236" s="81" t="n">
        <v>0.0698116393</v>
      </c>
      <c r="P236" s="85" t="n">
        <v>6.6585</v>
      </c>
      <c r="Q236" s="8" t="n">
        <v>0.0181435168</v>
      </c>
      <c r="R236" s="59" t="n">
        <v>-0.003612278</v>
      </c>
      <c r="S236" s="8" t="n">
        <v>-0.00030456</v>
      </c>
      <c r="T236" s="59" t="n">
        <v>0.0509887826</v>
      </c>
      <c r="U236" s="8" t="n">
        <v>0.4574233148</v>
      </c>
      <c r="V236" s="59" t="n">
        <v>0.0600604428</v>
      </c>
      <c r="W236" s="8" t="n">
        <v>0.0112970336</v>
      </c>
      <c r="X236" s="59" t="n">
        <v>0.2884772068</v>
      </c>
      <c r="Y236" s="8" t="n">
        <v>0.8824734593</v>
      </c>
      <c r="Z236" s="59" t="n">
        <v>1.3506239205</v>
      </c>
      <c r="AA236" s="8" t="n">
        <v>0.0490864363</v>
      </c>
      <c r="AB236" s="62" t="n">
        <v>9.8988063271</v>
      </c>
      <c r="AC236" s="8" t="n">
        <v>0.0193703007</v>
      </c>
      <c r="AD236" s="59" t="n">
        <v>-0.003836475</v>
      </c>
      <c r="AE236" s="8" t="n">
        <v>-0.000352728</v>
      </c>
      <c r="AF236" s="59" t="n">
        <v>0.0530625897</v>
      </c>
      <c r="AG236" s="8" t="n">
        <v>0.4888903732</v>
      </c>
      <c r="AH236" s="59" t="n">
        <v>0.0632999649</v>
      </c>
      <c r="AI236" s="8" t="n">
        <v>0.0137235866</v>
      </c>
      <c r="AJ236" s="59" t="n">
        <v>0.3050964293</v>
      </c>
      <c r="AK236" s="8" t="n">
        <v>0.9392540418</v>
      </c>
      <c r="AL236" s="59" t="n">
        <v>1.4569095864</v>
      </c>
      <c r="AM236" s="8" t="n">
        <v>0.0600799348</v>
      </c>
      <c r="AN236" s="59" t="n">
        <v>0.000131311</v>
      </c>
      <c r="AO236" s="77" t="n">
        <v>0.9994652876</v>
      </c>
      <c r="AP236" s="65" t="n">
        <v>10.68119097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78716569</v>
      </c>
      <c r="E237" s="81" t="n">
        <v>0</v>
      </c>
      <c r="F237" s="80" t="n">
        <v>0</v>
      </c>
      <c r="G237" s="81" t="n">
        <v>0.0748278085</v>
      </c>
      <c r="H237" s="80" t="n">
        <v>0.1911326677</v>
      </c>
      <c r="I237" s="81" t="n">
        <v>0.0240196926</v>
      </c>
      <c r="J237" s="80" t="n">
        <v>0</v>
      </c>
      <c r="K237" s="81" t="n">
        <v>0.2603836047</v>
      </c>
      <c r="L237" s="80" t="n">
        <v>0.5582354305</v>
      </c>
      <c r="M237" s="82" t="n">
        <v>1</v>
      </c>
      <c r="N237" s="80" t="n">
        <v>0.0165648729</v>
      </c>
      <c r="O237" s="81" t="n">
        <v>0.0964831082</v>
      </c>
      <c r="P237" s="85" t="n">
        <v>3.7916</v>
      </c>
      <c r="Q237" s="8" t="n">
        <v>0.0173400862</v>
      </c>
      <c r="R237" s="59" t="n">
        <v>-0.002704571</v>
      </c>
      <c r="S237" s="8" t="n">
        <v>-0.000450126</v>
      </c>
      <c r="T237" s="59" t="n">
        <v>0.0911404753</v>
      </c>
      <c r="U237" s="8" t="n">
        <v>0.3575734791</v>
      </c>
      <c r="V237" s="59" t="n">
        <v>0.0391922414</v>
      </c>
      <c r="W237" s="8" t="n">
        <v>0.0562514264</v>
      </c>
      <c r="X237" s="59" t="n">
        <v>0.3209425663</v>
      </c>
      <c r="Y237" s="8" t="n">
        <v>0.8792855771</v>
      </c>
      <c r="Z237" s="59" t="n">
        <v>1.5394579386</v>
      </c>
      <c r="AA237" s="8" t="n">
        <v>0.0482670382</v>
      </c>
      <c r="AB237" s="62" t="n">
        <v>9.03296126</v>
      </c>
      <c r="AC237" s="8" t="n">
        <v>0.0191473331</v>
      </c>
      <c r="AD237" s="59" t="n">
        <v>-0.002922949</v>
      </c>
      <c r="AE237" s="8" t="n">
        <v>-0.000515333</v>
      </c>
      <c r="AF237" s="59" t="n">
        <v>0.0933087388</v>
      </c>
      <c r="AG237" s="8" t="n">
        <v>0.3907812002</v>
      </c>
      <c r="AH237" s="59" t="n">
        <v>0.0425168737</v>
      </c>
      <c r="AI237" s="8" t="n">
        <v>0.0618985815</v>
      </c>
      <c r="AJ237" s="59" t="n">
        <v>0.3365103371</v>
      </c>
      <c r="AK237" s="8" t="n">
        <v>0.940724782</v>
      </c>
      <c r="AL237" s="59" t="n">
        <v>1.6525092557</v>
      </c>
      <c r="AM237" s="8" t="n">
        <v>0.0586994639</v>
      </c>
      <c r="AN237" s="59" t="n">
        <v>3.15556E-005</v>
      </c>
      <c r="AO237" s="77" t="n">
        <v>0.9994558016</v>
      </c>
      <c r="AP237" s="65" t="n">
        <v>9.906854411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88240218</v>
      </c>
      <c r="E238" s="81" t="n">
        <v>-0.011439274</v>
      </c>
      <c r="F238" s="80" t="n">
        <v>-3.974228E-006</v>
      </c>
      <c r="G238" s="81" t="n">
        <v>0.269921355</v>
      </c>
      <c r="H238" s="80" t="n">
        <v>0.0386750204</v>
      </c>
      <c r="I238" s="81" t="n">
        <v>0.0036798643</v>
      </c>
      <c r="J238" s="80" t="n">
        <v>0.0413659341</v>
      </c>
      <c r="K238" s="81" t="n">
        <v>0.2852388431</v>
      </c>
      <c r="L238" s="80" t="n">
        <v>0.6462617907</v>
      </c>
      <c r="M238" s="82" t="n">
        <v>1</v>
      </c>
      <c r="N238" s="80" t="n">
        <v>0.0262509074</v>
      </c>
      <c r="O238" s="81" t="n">
        <v>0.001964649</v>
      </c>
      <c r="P238" s="85" t="n">
        <v>1.2932</v>
      </c>
      <c r="Q238" s="8" t="n">
        <v>0.0229955223</v>
      </c>
      <c r="R238" s="59" t="n">
        <v>-0.013185396</v>
      </c>
      <c r="S238" s="8" t="n">
        <v>-0.000237878</v>
      </c>
      <c r="T238" s="59" t="n">
        <v>0.2847013618</v>
      </c>
      <c r="U238" s="8" t="n">
        <v>0.1564861407</v>
      </c>
      <c r="V238" s="59" t="n">
        <v>0.017864925</v>
      </c>
      <c r="W238" s="8" t="n">
        <v>0.0575420999</v>
      </c>
      <c r="X238" s="59" t="n">
        <v>0.3553677519</v>
      </c>
      <c r="Y238" s="8" t="n">
        <v>0.8815345283</v>
      </c>
      <c r="Z238" s="59" t="n">
        <v>1.4011344898</v>
      </c>
      <c r="AA238" s="8" t="n">
        <v>0.0568066808</v>
      </c>
      <c r="AB238" s="62" t="n">
        <v>4.967964793</v>
      </c>
      <c r="AC238" s="8" t="n">
        <v>0.0240198372</v>
      </c>
      <c r="AD238" s="59" t="n">
        <v>-0.013353819</v>
      </c>
      <c r="AE238" s="8" t="n">
        <v>-0.000271835</v>
      </c>
      <c r="AF238" s="59" t="n">
        <v>0.2865456172</v>
      </c>
      <c r="AG238" s="8" t="n">
        <v>0.1811502822</v>
      </c>
      <c r="AH238" s="59" t="n">
        <v>0.0205149773</v>
      </c>
      <c r="AI238" s="8" t="n">
        <v>0.059389003</v>
      </c>
      <c r="AJ238" s="59" t="n">
        <v>0.3745142988</v>
      </c>
      <c r="AK238" s="8" t="n">
        <v>0.9325083619</v>
      </c>
      <c r="AL238" s="59" t="n">
        <v>1.4947123393</v>
      </c>
      <c r="AM238" s="8" t="n">
        <v>0.0665210215</v>
      </c>
      <c r="AN238" s="59" t="n">
        <v>0.0002534137</v>
      </c>
      <c r="AO238" s="77" t="n">
        <v>0.9992827971</v>
      </c>
      <c r="AP238" s="65" t="n">
        <v>5.599744299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70875346</v>
      </c>
      <c r="E239" s="81" t="n">
        <v>-0.003128229</v>
      </c>
      <c r="F239" s="80" t="n">
        <v>0</v>
      </c>
      <c r="G239" s="81" t="n">
        <v>0.2236483689</v>
      </c>
      <c r="H239" s="80" t="n">
        <v>0</v>
      </c>
      <c r="I239" s="81" t="n">
        <v>0</v>
      </c>
      <c r="J239" s="80" t="n">
        <v>0.2616620413</v>
      </c>
      <c r="K239" s="81" t="n">
        <v>0.3981302751</v>
      </c>
      <c r="L239" s="80" t="n">
        <v>0.8873999906</v>
      </c>
      <c r="M239" s="82" t="n">
        <v>1</v>
      </c>
      <c r="N239" s="80" t="n">
        <v>0.0038968162</v>
      </c>
      <c r="O239" s="81" t="n">
        <v>0</v>
      </c>
      <c r="P239" s="85" t="n">
        <v>0</v>
      </c>
      <c r="Q239" s="8" t="n">
        <v>0.0084791521</v>
      </c>
      <c r="R239" s="59" t="n">
        <v>-0.003483989</v>
      </c>
      <c r="S239" s="8" t="n">
        <v>-5.0701E-005</v>
      </c>
      <c r="T239" s="59" t="n">
        <v>0.228933763</v>
      </c>
      <c r="U239" s="8" t="n">
        <v>0.0457604096</v>
      </c>
      <c r="V239" s="59" t="n">
        <v>0.0061528644</v>
      </c>
      <c r="W239" s="8" t="n">
        <v>0.2675583397</v>
      </c>
      <c r="X239" s="59" t="n">
        <v>0.4186859629</v>
      </c>
      <c r="Y239" s="8" t="n">
        <v>0.9720358009</v>
      </c>
      <c r="Z239" s="59" t="n">
        <v>1.1444432579</v>
      </c>
      <c r="AA239" s="8" t="n">
        <v>0.0137907269</v>
      </c>
      <c r="AB239" s="62" t="n">
        <v>1.2706901688</v>
      </c>
      <c r="AC239" s="8" t="n">
        <v>0.0087509727</v>
      </c>
      <c r="AD239" s="59" t="n">
        <v>-0.003516678</v>
      </c>
      <c r="AE239" s="8" t="n">
        <v>-5.7874E-005</v>
      </c>
      <c r="AF239" s="59" t="n">
        <v>0.2294404697</v>
      </c>
      <c r="AG239" s="8" t="n">
        <v>0.0515005168</v>
      </c>
      <c r="AH239" s="59" t="n">
        <v>0.0067905363</v>
      </c>
      <c r="AI239" s="8" t="n">
        <v>0.2680106614</v>
      </c>
      <c r="AJ239" s="59" t="n">
        <v>0.4227812166</v>
      </c>
      <c r="AK239" s="8" t="n">
        <v>0.983699821</v>
      </c>
      <c r="AL239" s="59" t="n">
        <v>1.1666715619</v>
      </c>
      <c r="AM239" s="8" t="n">
        <v>0.0160291115</v>
      </c>
      <c r="AN239" s="59" t="n">
        <v>0</v>
      </c>
      <c r="AO239" s="77" t="n">
        <v>0.9997289325</v>
      </c>
      <c r="AP239" s="65" t="n">
        <v>1.4114410464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300967723</v>
      </c>
      <c r="E240" s="81" t="n">
        <v>0</v>
      </c>
      <c r="F240" s="80" t="n">
        <v>0</v>
      </c>
      <c r="G240" s="81" t="n">
        <v>0.0213808658</v>
      </c>
      <c r="H240" s="80" t="n">
        <v>0.1070978265</v>
      </c>
      <c r="I240" s="81" t="n">
        <v>0.0129716346</v>
      </c>
      <c r="J240" s="80" t="n">
        <v>0.0002446101</v>
      </c>
      <c r="K240" s="81" t="n">
        <v>0.3934546622</v>
      </c>
      <c r="L240" s="80" t="n">
        <v>0.5652463714</v>
      </c>
      <c r="M240" s="82" t="n">
        <v>1</v>
      </c>
      <c r="N240" s="80" t="n">
        <v>0.0801746808</v>
      </c>
      <c r="O240" s="81" t="n">
        <v>0.0748339877</v>
      </c>
      <c r="P240" s="85" t="n">
        <v>3.7966</v>
      </c>
      <c r="Q240" s="8" t="n">
        <v>0.0346306129</v>
      </c>
      <c r="R240" s="59" t="n">
        <v>-0.00246571</v>
      </c>
      <c r="S240" s="8" t="n">
        <v>-0.00029456</v>
      </c>
      <c r="T240" s="59" t="n">
        <v>0.0396295462</v>
      </c>
      <c r="U240" s="8" t="n">
        <v>0.2161547806</v>
      </c>
      <c r="V240" s="59" t="n">
        <v>0.0252595761</v>
      </c>
      <c r="W240" s="8" t="n">
        <v>0.0131529578</v>
      </c>
      <c r="X240" s="59" t="n">
        <v>0.4607659491</v>
      </c>
      <c r="Y240" s="8" t="n">
        <v>0.7868331531</v>
      </c>
      <c r="Z240" s="59" t="n">
        <v>1.4152580648</v>
      </c>
      <c r="AA240" s="8" t="n">
        <v>0.1308174397</v>
      </c>
      <c r="AB240" s="62" t="n">
        <v>7.7361266663</v>
      </c>
      <c r="AC240" s="8" t="n">
        <v>0.036194844</v>
      </c>
      <c r="AD240" s="59" t="n">
        <v>-0.002673086</v>
      </c>
      <c r="AE240" s="8" t="n">
        <v>-0.000339335</v>
      </c>
      <c r="AF240" s="59" t="n">
        <v>0.042089788</v>
      </c>
      <c r="AG240" s="8" t="n">
        <v>0.2469064125</v>
      </c>
      <c r="AH240" s="59" t="n">
        <v>0.0286158248</v>
      </c>
      <c r="AI240" s="8" t="n">
        <v>0.0154019242</v>
      </c>
      <c r="AJ240" s="59" t="n">
        <v>0.4825945745</v>
      </c>
      <c r="AK240" s="8" t="n">
        <v>0.8487909473</v>
      </c>
      <c r="AL240" s="59" t="n">
        <v>1.539883487</v>
      </c>
      <c r="AM240" s="8" t="n">
        <v>0.1493537787</v>
      </c>
      <c r="AN240" s="59" t="n">
        <v>0.0010014515</v>
      </c>
      <c r="AO240" s="77" t="n">
        <v>0.9991461775</v>
      </c>
      <c r="AP240" s="65" t="n">
        <v>8.530555899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7060379</v>
      </c>
      <c r="E241" s="81" t="n">
        <v>-0.000792601</v>
      </c>
      <c r="F241" s="80" t="n">
        <v>-0.000648073</v>
      </c>
      <c r="G241" s="81" t="n">
        <v>0.0146089267</v>
      </c>
      <c r="H241" s="80" t="n">
        <v>0.2451352217</v>
      </c>
      <c r="I241" s="81" t="n">
        <v>0.0144559415</v>
      </c>
      <c r="J241" s="80" t="n">
        <v>0.0088216299</v>
      </c>
      <c r="K241" s="81" t="n">
        <v>0.3125124863</v>
      </c>
      <c r="L241" s="80" t="n">
        <v>0.6011539111</v>
      </c>
      <c r="M241" s="82" t="n">
        <v>1</v>
      </c>
      <c r="N241" s="80" t="n">
        <v>0.08080738</v>
      </c>
      <c r="O241" s="81" t="n">
        <v>0.0719166544</v>
      </c>
      <c r="P241" s="85" t="n">
        <v>9.4866</v>
      </c>
      <c r="Q241" s="8" t="n">
        <v>0.0106184313</v>
      </c>
      <c r="R241" s="59" t="n">
        <v>-0.003205959</v>
      </c>
      <c r="S241" s="8" t="n">
        <v>-0.000913793</v>
      </c>
      <c r="T241" s="59" t="n">
        <v>0.0302942444</v>
      </c>
      <c r="U241" s="8" t="n">
        <v>0.345139276</v>
      </c>
      <c r="V241" s="59" t="n">
        <v>0.025344505</v>
      </c>
      <c r="W241" s="8" t="n">
        <v>0.0213126407</v>
      </c>
      <c r="X241" s="59" t="n">
        <v>0.3698083694</v>
      </c>
      <c r="Y241" s="8" t="n">
        <v>0.7983977145</v>
      </c>
      <c r="Z241" s="59" t="n">
        <v>1.3670161889</v>
      </c>
      <c r="AA241" s="8" t="n">
        <v>0.11812522</v>
      </c>
      <c r="AB241" s="62" t="n">
        <v>12.748782549</v>
      </c>
      <c r="AC241" s="8" t="n">
        <v>0.0120483099</v>
      </c>
      <c r="AD241" s="59" t="n">
        <v>-0.003454969</v>
      </c>
      <c r="AE241" s="8" t="n">
        <v>-0.000965906</v>
      </c>
      <c r="AF241" s="59" t="n">
        <v>0.0326556555</v>
      </c>
      <c r="AG241" s="8" t="n">
        <v>0.3797479685</v>
      </c>
      <c r="AH241" s="59" t="n">
        <v>0.0289757115</v>
      </c>
      <c r="AI241" s="8" t="n">
        <v>0.0239801094</v>
      </c>
      <c r="AJ241" s="59" t="n">
        <v>0.3906656191</v>
      </c>
      <c r="AK241" s="8" t="n">
        <v>0.8636524988</v>
      </c>
      <c r="AL241" s="59" t="n">
        <v>1.4938547755</v>
      </c>
      <c r="AM241" s="8" t="n">
        <v>0.1346414142</v>
      </c>
      <c r="AN241" s="59" t="n">
        <v>0.0008523274</v>
      </c>
      <c r="AO241" s="77" t="n">
        <v>0.9991462404</v>
      </c>
      <c r="AP241" s="65" t="n">
        <v>13.673910321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44075588</v>
      </c>
      <c r="E242" s="81" t="n">
        <v>-0.001298301</v>
      </c>
      <c r="F242" s="80" t="n">
        <v>-0.0010059</v>
      </c>
      <c r="G242" s="81" t="n">
        <v>0.0421263256</v>
      </c>
      <c r="H242" s="80" t="n">
        <v>0.2089400268</v>
      </c>
      <c r="I242" s="81" t="n">
        <v>0.0162941448</v>
      </c>
      <c r="J242" s="80" t="n">
        <v>0</v>
      </c>
      <c r="K242" s="81" t="n">
        <v>0.0502455993</v>
      </c>
      <c r="L242" s="80" t="n">
        <v>0.3497094535</v>
      </c>
      <c r="M242" s="82" t="n">
        <v>1</v>
      </c>
      <c r="N242" s="80" t="n">
        <v>0.0826186941</v>
      </c>
      <c r="O242" s="81" t="n">
        <v>0.0125919343</v>
      </c>
      <c r="P242" s="85" t="n">
        <v>2.5431</v>
      </c>
      <c r="Q242" s="8" t="n">
        <v>0.0408113453</v>
      </c>
      <c r="R242" s="59" t="n">
        <v>-0.006458298</v>
      </c>
      <c r="S242" s="8" t="n">
        <v>-0.001515551</v>
      </c>
      <c r="T242" s="59" t="n">
        <v>0.0719003589</v>
      </c>
      <c r="U242" s="8" t="n">
        <v>0.396610669</v>
      </c>
      <c r="V242" s="59" t="n">
        <v>0.0368157973</v>
      </c>
      <c r="W242" s="8" t="n">
        <v>0.0305355086</v>
      </c>
      <c r="X242" s="59" t="n">
        <v>0.1531318792</v>
      </c>
      <c r="Y242" s="8" t="n">
        <v>0.7218317096</v>
      </c>
      <c r="Z242" s="59" t="n">
        <v>1.6797802478</v>
      </c>
      <c r="AA242" s="8" t="n">
        <v>0.1392372148</v>
      </c>
      <c r="AB242" s="62" t="n">
        <v>8.655198714</v>
      </c>
      <c r="AC242" s="8" t="n">
        <v>0.0434521223</v>
      </c>
      <c r="AD242" s="59" t="n">
        <v>-0.006921624</v>
      </c>
      <c r="AE242" s="8" t="n">
        <v>-0.001608252</v>
      </c>
      <c r="AF242" s="59" t="n">
        <v>0.0763066782</v>
      </c>
      <c r="AG242" s="8" t="n">
        <v>0.4581782516</v>
      </c>
      <c r="AH242" s="59" t="n">
        <v>0.0433499582</v>
      </c>
      <c r="AI242" s="8" t="n">
        <v>0.0359465856</v>
      </c>
      <c r="AJ242" s="59" t="n">
        <v>0.1865127155</v>
      </c>
      <c r="AK242" s="8" t="n">
        <v>0.8352164355</v>
      </c>
      <c r="AL242" s="59" t="n">
        <v>1.9007509289</v>
      </c>
      <c r="AM242" s="8" t="n">
        <v>0.1629559726</v>
      </c>
      <c r="AN242" s="59" t="n">
        <v>0.0006387609</v>
      </c>
      <c r="AO242" s="77" t="n">
        <v>0.998811169</v>
      </c>
      <c r="AP242" s="65" t="n">
        <v>10.2837444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78480473</v>
      </c>
      <c r="E243" s="81" t="n">
        <v>-0.001098382</v>
      </c>
      <c r="F243" s="80" t="n">
        <v>-0.000902196</v>
      </c>
      <c r="G243" s="81" t="n">
        <v>0.010005472</v>
      </c>
      <c r="H243" s="80" t="n">
        <v>0.3460490309</v>
      </c>
      <c r="I243" s="81" t="n">
        <v>0.0250259415</v>
      </c>
      <c r="J243" s="80" t="n">
        <v>0.1610865496</v>
      </c>
      <c r="K243" s="81" t="n">
        <v>0.0636661397</v>
      </c>
      <c r="L243" s="80" t="n">
        <v>0.6316806029</v>
      </c>
      <c r="M243" s="82" t="n">
        <v>1</v>
      </c>
      <c r="N243" s="80" t="n">
        <v>0.0362153881</v>
      </c>
      <c r="O243" s="81" t="n">
        <v>0.032091793</v>
      </c>
      <c r="P243" s="85" t="n">
        <v>10.8674</v>
      </c>
      <c r="Q243" s="8" t="n">
        <v>0.0315518294</v>
      </c>
      <c r="R243" s="59" t="n">
        <v>-0.003908112</v>
      </c>
      <c r="S243" s="8" t="n">
        <v>-0.001202838</v>
      </c>
      <c r="T243" s="59" t="n">
        <v>0.0273452554</v>
      </c>
      <c r="U243" s="8" t="n">
        <v>0.4558730792</v>
      </c>
      <c r="V243" s="59" t="n">
        <v>0.0376366576</v>
      </c>
      <c r="W243" s="8" t="n">
        <v>0.178284502</v>
      </c>
      <c r="X243" s="59" t="n">
        <v>0.1298694267</v>
      </c>
      <c r="Y243" s="8" t="n">
        <v>0.8554498005</v>
      </c>
      <c r="Z243" s="59" t="n">
        <v>1.4005072937</v>
      </c>
      <c r="AA243" s="8" t="n">
        <v>0.0734342976</v>
      </c>
      <c r="AB243" s="62" t="n">
        <v>14.353232716</v>
      </c>
      <c r="AC243" s="8" t="n">
        <v>0.0327454652</v>
      </c>
      <c r="AD243" s="59" t="n">
        <v>-0.004176184</v>
      </c>
      <c r="AE243" s="8" t="n">
        <v>-0.001255138</v>
      </c>
      <c r="AF243" s="59" t="n">
        <v>0.0294129438</v>
      </c>
      <c r="AG243" s="8" t="n">
        <v>0.4855307046</v>
      </c>
      <c r="AH243" s="59" t="n">
        <v>0.0409341213</v>
      </c>
      <c r="AI243" s="8" t="n">
        <v>0.1809018603</v>
      </c>
      <c r="AJ243" s="59" t="n">
        <v>0.1485673232</v>
      </c>
      <c r="AK243" s="8" t="n">
        <v>0.9126610961</v>
      </c>
      <c r="AL243" s="59" t="n">
        <v>1.5093450356</v>
      </c>
      <c r="AM243" s="8" t="n">
        <v>0.0862829211</v>
      </c>
      <c r="AN243" s="59" t="n">
        <v>0.0003609839</v>
      </c>
      <c r="AO243" s="77" t="n">
        <v>0.9993050011</v>
      </c>
      <c r="AP243" s="65" t="n">
        <v>15.14731807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57438119</v>
      </c>
      <c r="E244" s="81" t="n">
        <v>-0.000966507</v>
      </c>
      <c r="F244" s="80" t="n">
        <v>-0.000688325</v>
      </c>
      <c r="G244" s="81" t="n">
        <v>0.0306218325</v>
      </c>
      <c r="H244" s="80" t="n">
        <v>0.2496582452</v>
      </c>
      <c r="I244" s="81" t="n">
        <v>0.0218701806</v>
      </c>
      <c r="J244" s="80" t="n">
        <v>0.0060644831</v>
      </c>
      <c r="K244" s="81" t="n">
        <v>0.0156825331</v>
      </c>
      <c r="L244" s="80" t="n">
        <v>0.337986254</v>
      </c>
      <c r="M244" s="82" t="n">
        <v>1</v>
      </c>
      <c r="N244" s="80" t="n">
        <v>0.0653123706</v>
      </c>
      <c r="O244" s="81" t="n">
        <v>0.0502595336</v>
      </c>
      <c r="P244" s="85" t="n">
        <v>4.3754</v>
      </c>
      <c r="Q244" s="8" t="n">
        <v>0.0243610877</v>
      </c>
      <c r="R244" s="59" t="n">
        <v>-0.004476476</v>
      </c>
      <c r="S244" s="8" t="n">
        <v>-0.001146167</v>
      </c>
      <c r="T244" s="59" t="n">
        <v>0.059190048</v>
      </c>
      <c r="U244" s="8" t="n">
        <v>0.4501705913</v>
      </c>
      <c r="V244" s="59" t="n">
        <v>0.0435021589</v>
      </c>
      <c r="W244" s="8" t="n">
        <v>0.028815973</v>
      </c>
      <c r="X244" s="59" t="n">
        <v>0.1001311257</v>
      </c>
      <c r="Y244" s="8" t="n">
        <v>0.700548342</v>
      </c>
      <c r="Z244" s="59" t="n">
        <v>1.7241146273</v>
      </c>
      <c r="AA244" s="8" t="n">
        <v>0.1156756379</v>
      </c>
      <c r="AB244" s="62" t="n">
        <v>9.750350594</v>
      </c>
      <c r="AC244" s="8" t="n">
        <v>0.0293978397</v>
      </c>
      <c r="AD244" s="59" t="n">
        <v>-0.004854379</v>
      </c>
      <c r="AE244" s="8" t="n">
        <v>-0.00124038</v>
      </c>
      <c r="AF244" s="59" t="n">
        <v>0.0666877172</v>
      </c>
      <c r="AG244" s="8" t="n">
        <v>0.5413579901</v>
      </c>
      <c r="AH244" s="59" t="n">
        <v>0.0528950709</v>
      </c>
      <c r="AI244" s="8" t="n">
        <v>0.0355099875</v>
      </c>
      <c r="AJ244" s="59" t="n">
        <v>0.1357908774</v>
      </c>
      <c r="AK244" s="8" t="n">
        <v>0.8555447239</v>
      </c>
      <c r="AL244" s="59" t="n">
        <v>2.0487641684</v>
      </c>
      <c r="AM244" s="8" t="n">
        <v>0.1434427391</v>
      </c>
      <c r="AN244" s="59" t="n">
        <v>0.0001925282</v>
      </c>
      <c r="AO244" s="77" t="n">
        <v>0.9991799911</v>
      </c>
      <c r="AP244" s="65" t="n">
        <v>11.81426933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66521217</v>
      </c>
      <c r="E245" s="81" t="n">
        <v>-0.001066834</v>
      </c>
      <c r="F245" s="80" t="n">
        <v>-0.000902088</v>
      </c>
      <c r="G245" s="81" t="n">
        <v>0.0199363366</v>
      </c>
      <c r="H245" s="80" t="n">
        <v>0.1944129345</v>
      </c>
      <c r="I245" s="81" t="n">
        <v>0.0156341758</v>
      </c>
      <c r="J245" s="80" t="n">
        <v>0.0684233771</v>
      </c>
      <c r="K245" s="81" t="n">
        <v>0.218761263</v>
      </c>
      <c r="L245" s="80" t="n">
        <v>0.5318512869</v>
      </c>
      <c r="M245" s="82" t="n">
        <v>1</v>
      </c>
      <c r="N245" s="80" t="n">
        <v>0.0497317995</v>
      </c>
      <c r="O245" s="81" t="n">
        <v>0.0131416616</v>
      </c>
      <c r="P245" s="85" t="n">
        <v>9.2531</v>
      </c>
      <c r="Q245" s="8" t="n">
        <v>0.022034304</v>
      </c>
      <c r="R245" s="59" t="n">
        <v>-0.004861656</v>
      </c>
      <c r="S245" s="8" t="n">
        <v>-0.00129727</v>
      </c>
      <c r="T245" s="59" t="n">
        <v>0.0436518933</v>
      </c>
      <c r="U245" s="8" t="n">
        <v>0.3329002717</v>
      </c>
      <c r="V245" s="59" t="n">
        <v>0.0305921964</v>
      </c>
      <c r="W245" s="8" t="n">
        <v>0.0904570464</v>
      </c>
      <c r="X245" s="59" t="n">
        <v>0.3047788068</v>
      </c>
      <c r="Y245" s="8" t="n">
        <v>0.818255592</v>
      </c>
      <c r="Z245" s="59" t="n">
        <v>1.5227354325</v>
      </c>
      <c r="AA245" s="8" t="n">
        <v>0.0977739687</v>
      </c>
      <c r="AB245" s="62" t="n">
        <v>13.836864119</v>
      </c>
      <c r="AC245" s="8" t="n">
        <v>0.0234507718</v>
      </c>
      <c r="AD245" s="59" t="n">
        <v>-0.005198559</v>
      </c>
      <c r="AE245" s="8" t="n">
        <v>-0.001360649</v>
      </c>
      <c r="AF245" s="59" t="n">
        <v>0.0460911392</v>
      </c>
      <c r="AG245" s="8" t="n">
        <v>0.3682357231</v>
      </c>
      <c r="AH245" s="59" t="n">
        <v>0.0343527831</v>
      </c>
      <c r="AI245" s="8" t="n">
        <v>0.0933036038</v>
      </c>
      <c r="AJ245" s="59" t="n">
        <v>0.326524976</v>
      </c>
      <c r="AK245" s="8" t="n">
        <v>0.8853997886</v>
      </c>
      <c r="AL245" s="59" t="n">
        <v>1.6521917835</v>
      </c>
      <c r="AM245" s="8" t="n">
        <v>0.1133112113</v>
      </c>
      <c r="AN245" s="59" t="n">
        <v>0.0004204848</v>
      </c>
      <c r="AO245" s="77" t="n">
        <v>0.9991314847</v>
      </c>
      <c r="AP245" s="65" t="n">
        <v>14.77779156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78238052</v>
      </c>
      <c r="E246" s="81" t="n">
        <v>-0.002449277</v>
      </c>
      <c r="F246" s="80" t="n">
        <v>-0.001175609</v>
      </c>
      <c r="G246" s="81" t="n">
        <v>0.0162739775</v>
      </c>
      <c r="H246" s="80" t="n">
        <v>0.5103079947</v>
      </c>
      <c r="I246" s="81" t="n">
        <v>0.0348628141</v>
      </c>
      <c r="J246" s="80" t="n">
        <v>0</v>
      </c>
      <c r="K246" s="81" t="n">
        <v>0.0296513512</v>
      </c>
      <c r="L246" s="80" t="n">
        <v>0.5952950562</v>
      </c>
      <c r="M246" s="82" t="n">
        <v>1</v>
      </c>
      <c r="N246" s="80" t="n">
        <v>0.057883374</v>
      </c>
      <c r="O246" s="81" t="n">
        <v>0.0004048335</v>
      </c>
      <c r="P246" s="85" t="n">
        <v>9.1986</v>
      </c>
      <c r="Q246" s="8" t="n">
        <v>0.0113684181</v>
      </c>
      <c r="R246" s="59" t="n">
        <v>-0.005889344</v>
      </c>
      <c r="S246" s="8" t="n">
        <v>-0.001490776</v>
      </c>
      <c r="T246" s="59" t="n">
        <v>0.0300841052</v>
      </c>
      <c r="U246" s="8" t="n">
        <v>0.626671544</v>
      </c>
      <c r="V246" s="59" t="n">
        <v>0.0476015858</v>
      </c>
      <c r="W246" s="8" t="n">
        <v>0.0174288489</v>
      </c>
      <c r="X246" s="59" t="n">
        <v>0.0896053541</v>
      </c>
      <c r="Y246" s="8" t="n">
        <v>0.8153797366</v>
      </c>
      <c r="Z246" s="59" t="n">
        <v>1.4039187632</v>
      </c>
      <c r="AA246" s="8" t="n">
        <v>0.0942686191</v>
      </c>
      <c r="AB246" s="62" t="n">
        <v>13.107858904</v>
      </c>
      <c r="AC246" s="8" t="n">
        <v>0.0130439029</v>
      </c>
      <c r="AD246" s="59" t="n">
        <v>-0.00624028</v>
      </c>
      <c r="AE246" s="8" t="n">
        <v>-0.001552221</v>
      </c>
      <c r="AF246" s="59" t="n">
        <v>0.0328581636</v>
      </c>
      <c r="AG246" s="8" t="n">
        <v>0.6673616007</v>
      </c>
      <c r="AH246" s="59" t="n">
        <v>0.05184015</v>
      </c>
      <c r="AI246" s="8" t="n">
        <v>0.0210887307</v>
      </c>
      <c r="AJ246" s="59" t="n">
        <v>0.1110244957</v>
      </c>
      <c r="AK246" s="8" t="n">
        <v>0.8894245428</v>
      </c>
      <c r="AL246" s="59" t="n">
        <v>1.5455269141</v>
      </c>
      <c r="AM246" s="8" t="n">
        <v>0.1096275353</v>
      </c>
      <c r="AN246" s="59" t="n">
        <v>0.0001808503</v>
      </c>
      <c r="AO246" s="77" t="n">
        <v>0.9992329285</v>
      </c>
      <c r="AP246" s="65" t="n">
        <v>14.23515838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35778831</v>
      </c>
      <c r="E247" s="81" t="n">
        <v>-0.001256239</v>
      </c>
      <c r="F247" s="80" t="n">
        <v>-0.001052443</v>
      </c>
      <c r="G247" s="81" t="n">
        <v>0.0120830432</v>
      </c>
      <c r="H247" s="80" t="n">
        <v>0.2431055229</v>
      </c>
      <c r="I247" s="81" t="n">
        <v>0.0238507455</v>
      </c>
      <c r="J247" s="80" t="n">
        <v>0.2878233342</v>
      </c>
      <c r="K247" s="81" t="n">
        <v>0.0445152214</v>
      </c>
      <c r="L247" s="80" t="n">
        <v>0.6126470689</v>
      </c>
      <c r="M247" s="82" t="n">
        <v>1</v>
      </c>
      <c r="N247" s="80" t="n">
        <v>0.0553707641</v>
      </c>
      <c r="O247" s="81" t="n">
        <v>0.025055249</v>
      </c>
      <c r="P247" s="85" t="n">
        <v>11.9198</v>
      </c>
      <c r="Q247" s="8" t="n">
        <v>0.0075693756</v>
      </c>
      <c r="R247" s="59" t="n">
        <v>-0.004528401</v>
      </c>
      <c r="S247" s="8" t="n">
        <v>-0.00133775</v>
      </c>
      <c r="T247" s="59" t="n">
        <v>0.0340072786</v>
      </c>
      <c r="U247" s="8" t="n">
        <v>0.3499509289</v>
      </c>
      <c r="V247" s="59" t="n">
        <v>0.0359167693</v>
      </c>
      <c r="W247" s="8" t="n">
        <v>0.3062556571</v>
      </c>
      <c r="X247" s="59" t="n">
        <v>0.1098446501</v>
      </c>
      <c r="Y247" s="8" t="n">
        <v>0.8376785081</v>
      </c>
      <c r="Z247" s="59" t="n">
        <v>1.4015831481</v>
      </c>
      <c r="AA247" s="8" t="n">
        <v>0.0876795064</v>
      </c>
      <c r="AB247" s="62" t="n">
        <v>15.39969355</v>
      </c>
      <c r="AC247" s="8" t="n">
        <v>0.0088950476</v>
      </c>
      <c r="AD247" s="59" t="n">
        <v>-0.004789388</v>
      </c>
      <c r="AE247" s="8" t="n">
        <v>-0.00138856</v>
      </c>
      <c r="AF247" s="59" t="n">
        <v>0.0361924495</v>
      </c>
      <c r="AG247" s="8" t="n">
        <v>0.3818297317</v>
      </c>
      <c r="AH247" s="59" t="n">
        <v>0.0393742042</v>
      </c>
      <c r="AI247" s="8" t="n">
        <v>0.3092163655</v>
      </c>
      <c r="AJ247" s="59" t="n">
        <v>0.1283036698</v>
      </c>
      <c r="AK247" s="8" t="n">
        <v>0.8976335203</v>
      </c>
      <c r="AL247" s="59" t="n">
        <v>1.5160390755</v>
      </c>
      <c r="AM247" s="8" t="n">
        <v>0.1011212302</v>
      </c>
      <c r="AN247" s="59" t="n">
        <v>0.0005378236</v>
      </c>
      <c r="AO247" s="77" t="n">
        <v>0.9992925741</v>
      </c>
      <c r="AP247" s="65" t="n">
        <v>16.27029458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74294021</v>
      </c>
      <c r="E248" s="81" t="n">
        <v>-0.036068306</v>
      </c>
      <c r="F248" s="80" t="n">
        <v>0</v>
      </c>
      <c r="G248" s="81" t="n">
        <v>0.0145538778</v>
      </c>
      <c r="H248" s="80" t="n">
        <v>0.3569253347</v>
      </c>
      <c r="I248" s="81" t="n">
        <v>0.0346011418</v>
      </c>
      <c r="J248" s="80" t="n">
        <v>0.0179335052</v>
      </c>
      <c r="K248" s="81" t="n">
        <v>0.1040000103</v>
      </c>
      <c r="L248" s="80" t="n">
        <v>0.499374966</v>
      </c>
      <c r="M248" s="82" t="n">
        <v>1</v>
      </c>
      <c r="N248" s="80" t="n">
        <v>0.0926805317</v>
      </c>
      <c r="O248" s="81" t="n">
        <v>0.1512307348</v>
      </c>
      <c r="P248" s="85" t="n">
        <v>9.8303</v>
      </c>
      <c r="Q248" s="8" t="n">
        <v>0.0117424092</v>
      </c>
      <c r="R248" s="59" t="n">
        <v>-0.045084426</v>
      </c>
      <c r="S248" s="8" t="n">
        <v>-0.000332814</v>
      </c>
      <c r="T248" s="59" t="n">
        <v>0.0305683947</v>
      </c>
      <c r="U248" s="8" t="n">
        <v>0.5112326929</v>
      </c>
      <c r="V248" s="59" t="n">
        <v>0.0504230773</v>
      </c>
      <c r="W248" s="8" t="n">
        <v>0.0314184923</v>
      </c>
      <c r="X248" s="59" t="n">
        <v>0.1730335473</v>
      </c>
      <c r="Y248" s="8" t="n">
        <v>0.7630013732</v>
      </c>
      <c r="Z248" s="59" t="n">
        <v>1.5058419632</v>
      </c>
      <c r="AA248" s="8" t="n">
        <v>0.1440515483</v>
      </c>
      <c r="AB248" s="62" t="n">
        <v>14.602885513</v>
      </c>
      <c r="AC248" s="8" t="n">
        <v>0.01328088</v>
      </c>
      <c r="AD248" s="59" t="n">
        <v>-0.045562042</v>
      </c>
      <c r="AE248" s="8" t="n">
        <v>-0.00039846</v>
      </c>
      <c r="AF248" s="59" t="n">
        <v>0.0331286279</v>
      </c>
      <c r="AG248" s="8" t="n">
        <v>0.552317137</v>
      </c>
      <c r="AH248" s="59" t="n">
        <v>0.054557875</v>
      </c>
      <c r="AI248" s="8" t="n">
        <v>0.0344546426</v>
      </c>
      <c r="AJ248" s="59" t="n">
        <v>0.1948258038</v>
      </c>
      <c r="AK248" s="8" t="n">
        <v>0.8366044645</v>
      </c>
      <c r="AL248" s="59" t="n">
        <v>1.6487557398</v>
      </c>
      <c r="AM248" s="8" t="n">
        <v>0.1614786573</v>
      </c>
      <c r="AN248" s="59" t="n">
        <v>0.000907316</v>
      </c>
      <c r="AO248" s="77" t="n">
        <v>0.9989904377</v>
      </c>
      <c r="AP248" s="65" t="n">
        <v>15.66768944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28553766</v>
      </c>
      <c r="E249" s="81" t="n">
        <v>-0.02893039</v>
      </c>
      <c r="F249" s="80" t="n">
        <v>-0.001972715</v>
      </c>
      <c r="G249" s="81" t="n">
        <v>0.0110983062</v>
      </c>
      <c r="H249" s="80" t="n">
        <v>0.4509026196</v>
      </c>
      <c r="I249" s="81" t="n">
        <v>0.0339227365</v>
      </c>
      <c r="J249" s="80" t="n">
        <v>0.0261752255</v>
      </c>
      <c r="K249" s="81" t="n">
        <v>0.0896083867</v>
      </c>
      <c r="L249" s="80" t="n">
        <v>0.5836595458</v>
      </c>
      <c r="M249" s="82" t="n">
        <v>1</v>
      </c>
      <c r="N249" s="80" t="n">
        <v>0.0593408368</v>
      </c>
      <c r="O249" s="81" t="n">
        <v>0.2087718423</v>
      </c>
      <c r="P249" s="85" t="n">
        <v>10.9872</v>
      </c>
      <c r="Q249" s="8" t="n">
        <v>0.0062409351</v>
      </c>
      <c r="R249" s="59" t="n">
        <v>-0.033777023</v>
      </c>
      <c r="S249" s="8" t="n">
        <v>-0.002366544</v>
      </c>
      <c r="T249" s="59" t="n">
        <v>0.0275460163</v>
      </c>
      <c r="U249" s="8" t="n">
        <v>0.5835430801</v>
      </c>
      <c r="V249" s="59" t="n">
        <v>0.0472477138</v>
      </c>
      <c r="W249" s="8" t="n">
        <v>0.0392883553</v>
      </c>
      <c r="X249" s="59" t="n">
        <v>0.1490275285</v>
      </c>
      <c r="Y249" s="8" t="n">
        <v>0.8167500614</v>
      </c>
      <c r="Z249" s="59" t="n">
        <v>1.4177590647</v>
      </c>
      <c r="AA249" s="8" t="n">
        <v>0.0927488584</v>
      </c>
      <c r="AB249" s="62" t="n">
        <v>14.781517032</v>
      </c>
      <c r="AC249" s="8" t="n">
        <v>0.0077586002</v>
      </c>
      <c r="AD249" s="59" t="n">
        <v>-0.034026787</v>
      </c>
      <c r="AE249" s="8" t="n">
        <v>-0.002427529</v>
      </c>
      <c r="AF249" s="59" t="n">
        <v>0.0301555656</v>
      </c>
      <c r="AG249" s="8" t="n">
        <v>0.6261996343</v>
      </c>
      <c r="AH249" s="59" t="n">
        <v>0.0515544202</v>
      </c>
      <c r="AI249" s="8" t="n">
        <v>0.0426207131</v>
      </c>
      <c r="AJ249" s="59" t="n">
        <v>0.1685320231</v>
      </c>
      <c r="AK249" s="8" t="n">
        <v>0.8903666408</v>
      </c>
      <c r="AL249" s="59" t="n">
        <v>1.5577902398</v>
      </c>
      <c r="AM249" s="8" t="n">
        <v>0.1083216653</v>
      </c>
      <c r="AN249" s="59" t="n">
        <v>0.0005914655</v>
      </c>
      <c r="AO249" s="77" t="n">
        <v>0.9992797715</v>
      </c>
      <c r="AP249" s="65" t="n">
        <v>15.821620964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09792036</v>
      </c>
      <c r="E250" s="81" t="n">
        <v>-0.002266812</v>
      </c>
      <c r="F250" s="80" t="n">
        <v>-0.001204705</v>
      </c>
      <c r="G250" s="81" t="n">
        <v>0.0086140486</v>
      </c>
      <c r="H250" s="80" t="n">
        <v>0.2732794839</v>
      </c>
      <c r="I250" s="81" t="n">
        <v>0.0173469287</v>
      </c>
      <c r="J250" s="80" t="n">
        <v>0.0283875968</v>
      </c>
      <c r="K250" s="81" t="n">
        <v>0.1396187227</v>
      </c>
      <c r="L250" s="80" t="n">
        <v>0.4747544679</v>
      </c>
      <c r="M250" s="82" t="n">
        <v>1</v>
      </c>
      <c r="N250" s="80" t="n">
        <v>0.1200271178</v>
      </c>
      <c r="O250" s="81" t="n">
        <v>0.0377954706</v>
      </c>
      <c r="P250" s="85" t="n">
        <v>10.6607</v>
      </c>
      <c r="Q250" s="8" t="n">
        <v>0.0148164534</v>
      </c>
      <c r="R250" s="59" t="n">
        <v>-0.006087834</v>
      </c>
      <c r="S250" s="8" t="n">
        <v>-0.001601067</v>
      </c>
      <c r="T250" s="59" t="n">
        <v>0.0260054669</v>
      </c>
      <c r="U250" s="8" t="n">
        <v>0.407240246</v>
      </c>
      <c r="V250" s="59" t="n">
        <v>0.0315392092</v>
      </c>
      <c r="W250" s="8" t="n">
        <v>0.0424065565</v>
      </c>
      <c r="X250" s="59" t="n">
        <v>0.2061554632</v>
      </c>
      <c r="Y250" s="8" t="n">
        <v>0.7204744935</v>
      </c>
      <c r="Z250" s="59" t="n">
        <v>1.4658966469</v>
      </c>
      <c r="AA250" s="8" t="n">
        <v>0.1682131633</v>
      </c>
      <c r="AB250" s="62" t="n">
        <v>15.17952585</v>
      </c>
      <c r="AC250" s="8" t="n">
        <v>0.016481631</v>
      </c>
      <c r="AD250" s="59" t="n">
        <v>-0.006424431</v>
      </c>
      <c r="AE250" s="8" t="n">
        <v>-0.00167396</v>
      </c>
      <c r="AF250" s="59" t="n">
        <v>0.0289862653</v>
      </c>
      <c r="AG250" s="8" t="n">
        <v>0.4526710703</v>
      </c>
      <c r="AH250" s="59" t="n">
        <v>0.0363259601</v>
      </c>
      <c r="AI250" s="8" t="n">
        <v>0.045702329</v>
      </c>
      <c r="AJ250" s="59" t="n">
        <v>0.2339477241</v>
      </c>
      <c r="AK250" s="8" t="n">
        <v>0.8060165886</v>
      </c>
      <c r="AL250" s="59" t="n">
        <v>1.6355646717</v>
      </c>
      <c r="AM250" s="8" t="n">
        <v>0.1909860472</v>
      </c>
      <c r="AN250" s="59" t="n">
        <v>0.0017587822</v>
      </c>
      <c r="AO250" s="77" t="n">
        <v>0.998761418</v>
      </c>
      <c r="AP250" s="65" t="n">
        <v>16.39922131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60129063</v>
      </c>
      <c r="E251" s="81" t="n">
        <v>-0.038833307</v>
      </c>
      <c r="F251" s="80" t="n">
        <v>-0.001704584</v>
      </c>
      <c r="G251" s="81" t="n">
        <v>0.0111019054</v>
      </c>
      <c r="H251" s="80" t="n">
        <v>0.3711501209</v>
      </c>
      <c r="I251" s="81" t="n">
        <v>0.0243116655</v>
      </c>
      <c r="J251" s="80" t="n">
        <v>0.0452778523</v>
      </c>
      <c r="K251" s="81" t="n">
        <v>0.0920778432</v>
      </c>
      <c r="L251" s="80" t="n">
        <v>0.5093944026</v>
      </c>
      <c r="M251" s="82" t="n">
        <v>1</v>
      </c>
      <c r="N251" s="80" t="n">
        <v>0.0797645671</v>
      </c>
      <c r="O251" s="81" t="n">
        <v>0.1814089203</v>
      </c>
      <c r="P251" s="85" t="n">
        <v>15.5128</v>
      </c>
      <c r="Q251" s="8" t="n">
        <v>0.0103572705</v>
      </c>
      <c r="R251" s="59" t="n">
        <v>-0.045377747</v>
      </c>
      <c r="S251" s="8" t="n">
        <v>-0.002049258</v>
      </c>
      <c r="T251" s="59" t="n">
        <v>0.0330180032</v>
      </c>
      <c r="U251" s="8" t="n">
        <v>0.5073383602</v>
      </c>
      <c r="V251" s="59" t="n">
        <v>0.0388263937</v>
      </c>
      <c r="W251" s="8" t="n">
        <v>0.059903515</v>
      </c>
      <c r="X251" s="59" t="n">
        <v>0.1691290005</v>
      </c>
      <c r="Y251" s="8" t="n">
        <v>0.7711455378</v>
      </c>
      <c r="Z251" s="59" t="n">
        <v>1.4858010656</v>
      </c>
      <c r="AA251" s="8" t="n">
        <v>0.1250747579</v>
      </c>
      <c r="AB251" s="62" t="n">
        <v>19.741078209</v>
      </c>
      <c r="AC251" s="8" t="n">
        <v>0.0119737414</v>
      </c>
      <c r="AD251" s="59" t="n">
        <v>-0.045834016</v>
      </c>
      <c r="AE251" s="8" t="n">
        <v>-0.00211797</v>
      </c>
      <c r="AF251" s="59" t="n">
        <v>0.0357618098</v>
      </c>
      <c r="AG251" s="8" t="n">
        <v>0.5518057233</v>
      </c>
      <c r="AH251" s="59" t="n">
        <v>0.0433664255</v>
      </c>
      <c r="AI251" s="8" t="n">
        <v>0.0635136684</v>
      </c>
      <c r="AJ251" s="59" t="n">
        <v>0.1950547239</v>
      </c>
      <c r="AK251" s="8" t="n">
        <v>0.8535241065</v>
      </c>
      <c r="AL251" s="59" t="n">
        <v>1.6432850449</v>
      </c>
      <c r="AM251" s="8" t="n">
        <v>0.1443831542</v>
      </c>
      <c r="AN251" s="59" t="n">
        <v>0.0010719121</v>
      </c>
      <c r="AO251" s="77" t="n">
        <v>0.9989791729</v>
      </c>
      <c r="AP251" s="65" t="n">
        <v>20.92034993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31263414</v>
      </c>
      <c r="E252" s="81" t="n">
        <v>-0.006585043</v>
      </c>
      <c r="F252" s="80" t="n">
        <v>-0.000797426</v>
      </c>
      <c r="G252" s="81" t="n">
        <v>0.0075080015</v>
      </c>
      <c r="H252" s="80" t="n">
        <v>0.3887459068</v>
      </c>
      <c r="I252" s="81" t="n">
        <v>0.0247991203</v>
      </c>
      <c r="J252" s="80" t="n">
        <v>0.0016761494</v>
      </c>
      <c r="K252" s="81" t="n">
        <v>0.2234467328</v>
      </c>
      <c r="L252" s="80" t="n">
        <v>0.6419197825</v>
      </c>
      <c r="M252" s="82" t="n">
        <v>1</v>
      </c>
      <c r="N252" s="80" t="n">
        <v>0.0338418533</v>
      </c>
      <c r="O252" s="81" t="n">
        <v>0.0806060997</v>
      </c>
      <c r="P252" s="85" t="n">
        <v>12.7022</v>
      </c>
      <c r="Q252" s="8" t="n">
        <v>0.006871254</v>
      </c>
      <c r="R252" s="59" t="n">
        <v>-0.010024367</v>
      </c>
      <c r="S252" s="8" t="n">
        <v>-0.001094714</v>
      </c>
      <c r="T252" s="59" t="n">
        <v>0.0279500665</v>
      </c>
      <c r="U252" s="8" t="n">
        <v>0.4955706196</v>
      </c>
      <c r="V252" s="59" t="n">
        <v>0.0363121628</v>
      </c>
      <c r="W252" s="8" t="n">
        <v>0.015703864</v>
      </c>
      <c r="X252" s="59" t="n">
        <v>0.289541001</v>
      </c>
      <c r="Y252" s="8" t="n">
        <v>0.8608298868</v>
      </c>
      <c r="Z252" s="59" t="n">
        <v>1.3946962225</v>
      </c>
      <c r="AA252" s="8" t="n">
        <v>0.0647463816</v>
      </c>
      <c r="AB252" s="62" t="n">
        <v>15.674778445</v>
      </c>
      <c r="AC252" s="8" t="n">
        <v>0.0081798882</v>
      </c>
      <c r="AD252" s="59" t="n">
        <v>-0.010291187</v>
      </c>
      <c r="AE252" s="8" t="n">
        <v>-0.001151152</v>
      </c>
      <c r="AF252" s="59" t="n">
        <v>0.0301876034</v>
      </c>
      <c r="AG252" s="8" t="n">
        <v>0.5280108971</v>
      </c>
      <c r="AH252" s="59" t="n">
        <v>0.0397579898</v>
      </c>
      <c r="AI252" s="8" t="n">
        <v>0.0181117473</v>
      </c>
      <c r="AJ252" s="59" t="n">
        <v>0.3085368427</v>
      </c>
      <c r="AK252" s="8" t="n">
        <v>0.9213426297</v>
      </c>
      <c r="AL252" s="59" t="n">
        <v>1.5095514558</v>
      </c>
      <c r="AM252" s="8" t="n">
        <v>0.0776484657</v>
      </c>
      <c r="AN252" s="59" t="n">
        <v>0.0003788779</v>
      </c>
      <c r="AO252" s="77" t="n">
        <v>0.9993699733</v>
      </c>
      <c r="AP252" s="65" t="n">
        <v>16.44431295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47338997</v>
      </c>
      <c r="E253" s="81" t="n">
        <v>-0.001597257</v>
      </c>
      <c r="F253" s="80" t="n">
        <v>-0.001244883</v>
      </c>
      <c r="G253" s="81" t="n">
        <v>0.029145441</v>
      </c>
      <c r="H253" s="80" t="n">
        <v>0.5339609927</v>
      </c>
      <c r="I253" s="81" t="n">
        <v>0.0561907848</v>
      </c>
      <c r="J253" s="80" t="n">
        <v>0.0155031678</v>
      </c>
      <c r="K253" s="81" t="n">
        <v>0.0637308157</v>
      </c>
      <c r="L253" s="80" t="n">
        <v>0.7004229615</v>
      </c>
      <c r="M253" s="82" t="n">
        <v>1</v>
      </c>
      <c r="N253" s="80" t="n">
        <v>0.0511219585</v>
      </c>
      <c r="O253" s="81" t="n">
        <v>0.0537515401</v>
      </c>
      <c r="P253" s="85" t="n">
        <v>25.9707</v>
      </c>
      <c r="Q253" s="8" t="n">
        <v>0.0074306193</v>
      </c>
      <c r="R253" s="59" t="n">
        <v>-0.005117646</v>
      </c>
      <c r="S253" s="8" t="n">
        <v>-0.001461661</v>
      </c>
      <c r="T253" s="59" t="n">
        <v>0.0412952587</v>
      </c>
      <c r="U253" s="8" t="n">
        <v>0.6141280572</v>
      </c>
      <c r="V253" s="59" t="n">
        <v>0.0654179638</v>
      </c>
      <c r="W253" s="8" t="n">
        <v>0.0249289627</v>
      </c>
      <c r="X253" s="59" t="n">
        <v>0.1129263024</v>
      </c>
      <c r="Y253" s="8" t="n">
        <v>0.8595478573</v>
      </c>
      <c r="Z253" s="59" t="n">
        <v>1.2897420489</v>
      </c>
      <c r="AA253" s="8" t="n">
        <v>0.0795219963</v>
      </c>
      <c r="AB253" s="62" t="n">
        <v>28.44868096</v>
      </c>
      <c r="AC253" s="8" t="n">
        <v>0.0085008981</v>
      </c>
      <c r="AD253" s="59" t="n">
        <v>-0.005312448</v>
      </c>
      <c r="AE253" s="8" t="n">
        <v>-0.001501386</v>
      </c>
      <c r="AF253" s="59" t="n">
        <v>0.0430637064</v>
      </c>
      <c r="AG253" s="8" t="n">
        <v>0.6396442901</v>
      </c>
      <c r="AH253" s="59" t="n">
        <v>0.0682413814</v>
      </c>
      <c r="AI253" s="8" t="n">
        <v>0.0269548238</v>
      </c>
      <c r="AJ253" s="59" t="n">
        <v>0.1283224297</v>
      </c>
      <c r="AK253" s="8" t="n">
        <v>0.9079136959</v>
      </c>
      <c r="AL253" s="59" t="n">
        <v>1.382441795</v>
      </c>
      <c r="AM253" s="8" t="n">
        <v>0.0910332428</v>
      </c>
      <c r="AN253" s="59" t="n">
        <v>0.0004607645</v>
      </c>
      <c r="AO253" s="77" t="n">
        <v>0.9994077032</v>
      </c>
      <c r="AP253" s="65" t="n">
        <v>29.11232665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45153268</v>
      </c>
      <c r="E254" s="81" t="n">
        <v>-0.002400217</v>
      </c>
      <c r="F254" s="80" t="n">
        <v>-0.001924725</v>
      </c>
      <c r="G254" s="81" t="n">
        <v>0.0164782479</v>
      </c>
      <c r="H254" s="80" t="n">
        <v>0.4018107881</v>
      </c>
      <c r="I254" s="81" t="n">
        <v>0.0373975645</v>
      </c>
      <c r="J254" s="80" t="n">
        <v>0.085241056</v>
      </c>
      <c r="K254" s="81" t="n">
        <v>0.0384066129</v>
      </c>
      <c r="L254" s="80" t="n">
        <v>0.5995246545</v>
      </c>
      <c r="M254" s="82" t="n">
        <v>1</v>
      </c>
      <c r="N254" s="80" t="n">
        <v>0.1037382045</v>
      </c>
      <c r="O254" s="81" t="n">
        <v>0.0014735572</v>
      </c>
      <c r="P254" s="85" t="n">
        <v>26.55</v>
      </c>
      <c r="Q254" s="8" t="n">
        <v>0.0272522054</v>
      </c>
      <c r="R254" s="59" t="n">
        <v>-0.004643421</v>
      </c>
      <c r="S254" s="8" t="n">
        <v>-0.002153533</v>
      </c>
      <c r="T254" s="59" t="n">
        <v>0.0297609674</v>
      </c>
      <c r="U254" s="8" t="n">
        <v>0.4844223576</v>
      </c>
      <c r="V254" s="59" t="n">
        <v>0.046760374</v>
      </c>
      <c r="W254" s="8" t="n">
        <v>0.0962011401</v>
      </c>
      <c r="X254" s="59" t="n">
        <v>0.0850972633</v>
      </c>
      <c r="Y254" s="8" t="n">
        <v>0.7626973542</v>
      </c>
      <c r="Z254" s="59" t="n">
        <v>1.3284711191</v>
      </c>
      <c r="AA254" s="8" t="n">
        <v>0.1515349771</v>
      </c>
      <c r="AB254" s="62" t="n">
        <v>29.150116704</v>
      </c>
      <c r="AC254" s="8" t="n">
        <v>0.0284133093</v>
      </c>
      <c r="AD254" s="59" t="n">
        <v>-0.004890107</v>
      </c>
      <c r="AE254" s="8" t="n">
        <v>-0.002206841</v>
      </c>
      <c r="AF254" s="59" t="n">
        <v>0.0319355961</v>
      </c>
      <c r="AG254" s="8" t="n">
        <v>0.515330324</v>
      </c>
      <c r="AH254" s="59" t="n">
        <v>0.0502167536</v>
      </c>
      <c r="AI254" s="8" t="n">
        <v>0.0982524662</v>
      </c>
      <c r="AJ254" s="59" t="n">
        <v>0.1068299254</v>
      </c>
      <c r="AK254" s="8" t="n">
        <v>0.8238814268</v>
      </c>
      <c r="AL254" s="59" t="n">
        <v>1.4582844463</v>
      </c>
      <c r="AM254" s="8" t="n">
        <v>0.1729558054</v>
      </c>
      <c r="AN254" s="59" t="n">
        <v>0.0021178145</v>
      </c>
      <c r="AO254" s="77" t="n">
        <v>0.9989550467</v>
      </c>
      <c r="AP254" s="65" t="n">
        <v>29.913512343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43415335</v>
      </c>
      <c r="E255" s="81" t="n">
        <v>-0.004598174</v>
      </c>
      <c r="F255" s="80" t="n">
        <v>-0.000997803</v>
      </c>
      <c r="G255" s="81" t="n">
        <v>0.0139550848</v>
      </c>
      <c r="H255" s="80" t="n">
        <v>0.3931510444</v>
      </c>
      <c r="I255" s="81" t="n">
        <v>0.0325835053</v>
      </c>
      <c r="J255" s="80" t="n">
        <v>0.053755017</v>
      </c>
      <c r="K255" s="81" t="n">
        <v>0.0792517227</v>
      </c>
      <c r="L255" s="80" t="n">
        <v>0.5714419306</v>
      </c>
      <c r="M255" s="82" t="n">
        <v>1</v>
      </c>
      <c r="N255" s="80" t="n">
        <v>0.0756170836</v>
      </c>
      <c r="O255" s="81" t="n">
        <v>0.1399693788</v>
      </c>
      <c r="P255" s="85" t="n">
        <v>14.7292</v>
      </c>
      <c r="Q255" s="8" t="n">
        <v>0.0084293297</v>
      </c>
      <c r="R255" s="59" t="n">
        <v>-0.008598019</v>
      </c>
      <c r="S255" s="8" t="n">
        <v>-0.001300161</v>
      </c>
      <c r="T255" s="59" t="n">
        <v>0.0367138433</v>
      </c>
      <c r="U255" s="8" t="n">
        <v>0.5045795529</v>
      </c>
      <c r="V255" s="59" t="n">
        <v>0.045091476</v>
      </c>
      <c r="W255" s="8" t="n">
        <v>0.0699148206</v>
      </c>
      <c r="X255" s="59" t="n">
        <v>0.1504530941</v>
      </c>
      <c r="Y255" s="8" t="n">
        <v>0.8052839371</v>
      </c>
      <c r="Z255" s="59" t="n">
        <v>1.4205882012</v>
      </c>
      <c r="AA255" s="8" t="n">
        <v>0.1111818984</v>
      </c>
      <c r="AB255" s="62" t="n">
        <v>18.294193242</v>
      </c>
      <c r="AC255" s="8" t="n">
        <v>0.0098398099</v>
      </c>
      <c r="AD255" s="59" t="n">
        <v>-0.008911531</v>
      </c>
      <c r="AE255" s="8" t="n">
        <v>-0.001358993</v>
      </c>
      <c r="AF255" s="59" t="n">
        <v>0.0390844275</v>
      </c>
      <c r="AG255" s="8" t="n">
        <v>0.5397952404</v>
      </c>
      <c r="AH255" s="59" t="n">
        <v>0.0488947549</v>
      </c>
      <c r="AI255" s="8" t="n">
        <v>0.0728953099</v>
      </c>
      <c r="AJ255" s="59" t="n">
        <v>0.1714546435</v>
      </c>
      <c r="AK255" s="8" t="n">
        <v>0.8716936621</v>
      </c>
      <c r="AL255" s="59" t="n">
        <v>1.5481655979</v>
      </c>
      <c r="AM255" s="8" t="n">
        <v>0.1267484663</v>
      </c>
      <c r="AN255" s="59" t="n">
        <v>0.0007518091</v>
      </c>
      <c r="AO255" s="77" t="n">
        <v>0.9991939375</v>
      </c>
      <c r="AP255" s="65" t="n">
        <v>19.23389737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01730072</v>
      </c>
      <c r="E256" s="81" t="n">
        <v>-0.001606546</v>
      </c>
      <c r="F256" s="80" t="n">
        <v>-0.000965377</v>
      </c>
      <c r="G256" s="81" t="n">
        <v>0.034063494</v>
      </c>
      <c r="H256" s="80" t="n">
        <v>0.26198299</v>
      </c>
      <c r="I256" s="81" t="n">
        <v>0.030569663</v>
      </c>
      <c r="J256" s="80" t="n">
        <v>0.0067829949</v>
      </c>
      <c r="K256" s="81" t="n">
        <v>0.2242119418</v>
      </c>
      <c r="L256" s="80" t="n">
        <v>0.5852121677</v>
      </c>
      <c r="M256" s="82" t="n">
        <v>1</v>
      </c>
      <c r="N256" s="80" t="n">
        <v>0.0217940903</v>
      </c>
      <c r="O256" s="81" t="n">
        <v>0.0151672309</v>
      </c>
      <c r="P256" s="85" t="n">
        <v>10.4908</v>
      </c>
      <c r="Q256" s="8" t="n">
        <v>0.0349441326</v>
      </c>
      <c r="R256" s="59" t="n">
        <v>-0.005313382</v>
      </c>
      <c r="S256" s="8" t="n">
        <v>-0.00129419</v>
      </c>
      <c r="T256" s="59" t="n">
        <v>0.048916762</v>
      </c>
      <c r="U256" s="8" t="n">
        <v>0.3898405295</v>
      </c>
      <c r="V256" s="59" t="n">
        <v>0.0444149421</v>
      </c>
      <c r="W256" s="8" t="n">
        <v>0.022426238</v>
      </c>
      <c r="X256" s="59" t="n">
        <v>0.2887097115</v>
      </c>
      <c r="Y256" s="8" t="n">
        <v>0.8226447433</v>
      </c>
      <c r="Z256" s="59" t="n">
        <v>1.4569622282</v>
      </c>
      <c r="AA256" s="8" t="n">
        <v>0.0888326244</v>
      </c>
      <c r="AB256" s="62" t="n">
        <v>15.093714966</v>
      </c>
      <c r="AC256" s="8" t="n">
        <v>0.0366278099</v>
      </c>
      <c r="AD256" s="59" t="n">
        <v>-0.005544497</v>
      </c>
      <c r="AE256" s="8" t="n">
        <v>-0.00133737</v>
      </c>
      <c r="AF256" s="59" t="n">
        <v>0.0514200174</v>
      </c>
      <c r="AG256" s="8" t="n">
        <v>0.4233948507</v>
      </c>
      <c r="AH256" s="59" t="n">
        <v>0.0479003472</v>
      </c>
      <c r="AI256" s="8" t="n">
        <v>0.0252382691</v>
      </c>
      <c r="AJ256" s="59" t="n">
        <v>0.3109137937</v>
      </c>
      <c r="AK256" s="8" t="n">
        <v>0.8886132213</v>
      </c>
      <c r="AL256" s="59" t="n">
        <v>1.5904854935</v>
      </c>
      <c r="AM256" s="8" t="n">
        <v>0.1100226638</v>
      </c>
      <c r="AN256" s="59" t="n">
        <v>0.0005036757</v>
      </c>
      <c r="AO256" s="77" t="n">
        <v>0.9991395608</v>
      </c>
      <c r="AP256" s="65" t="n">
        <v>15.97529778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38333988</v>
      </c>
      <c r="E257" s="81" t="n">
        <v>-0.00212081</v>
      </c>
      <c r="F257" s="80" t="n">
        <v>-0.001784513</v>
      </c>
      <c r="G257" s="81" t="n">
        <v>0.0316410917</v>
      </c>
      <c r="H257" s="80" t="n">
        <v>0.3897392487</v>
      </c>
      <c r="I257" s="81" t="n">
        <v>0.0584748835</v>
      </c>
      <c r="J257" s="80" t="n">
        <v>0.2539510091</v>
      </c>
      <c r="K257" s="81" t="n">
        <v>0.0237138095</v>
      </c>
      <c r="L257" s="80" t="n">
        <v>0.7574481177</v>
      </c>
      <c r="M257" s="82" t="n">
        <v>1</v>
      </c>
      <c r="N257" s="80" t="n">
        <v>0.0147464662</v>
      </c>
      <c r="O257" s="81" t="n">
        <v>0.0996276876</v>
      </c>
      <c r="P257" s="85" t="n">
        <v>29.7023</v>
      </c>
      <c r="Q257" s="8" t="n">
        <v>0.0069507262</v>
      </c>
      <c r="R257" s="59" t="n">
        <v>-0.004126609</v>
      </c>
      <c r="S257" s="8" t="n">
        <v>-0.001952752</v>
      </c>
      <c r="T257" s="59" t="n">
        <v>0.0537630355</v>
      </c>
      <c r="U257" s="8" t="n">
        <v>0.4559457692</v>
      </c>
      <c r="V257" s="59" t="n">
        <v>0.0660725466</v>
      </c>
      <c r="W257" s="8" t="n">
        <v>0.2637119122</v>
      </c>
      <c r="X257" s="59" t="n">
        <v>0.0796245914</v>
      </c>
      <c r="Y257" s="8" t="n">
        <v>0.9199892203</v>
      </c>
      <c r="Z257" s="59" t="n">
        <v>1.2846990813</v>
      </c>
      <c r="AA257" s="8" t="n">
        <v>0.0431858969</v>
      </c>
      <c r="AB257" s="62" t="n">
        <v>31.709177968</v>
      </c>
      <c r="AC257" s="8" t="n">
        <v>0.0075554758</v>
      </c>
      <c r="AD257" s="59" t="n">
        <v>-0.004229934</v>
      </c>
      <c r="AE257" s="8" t="n">
        <v>-0.001975181</v>
      </c>
      <c r="AF257" s="59" t="n">
        <v>0.0548464753</v>
      </c>
      <c r="AG257" s="8" t="n">
        <v>0.4707736437</v>
      </c>
      <c r="AH257" s="59" t="n">
        <v>0.0677115926</v>
      </c>
      <c r="AI257" s="8" t="n">
        <v>0.2649143298</v>
      </c>
      <c r="AJ257" s="59" t="n">
        <v>0.090216393</v>
      </c>
      <c r="AK257" s="8" t="n">
        <v>0.9498127956</v>
      </c>
      <c r="AL257" s="59" t="n">
        <v>1.3398636223</v>
      </c>
      <c r="AM257" s="8" t="n">
        <v>0.0494432731</v>
      </c>
      <c r="AN257" s="59" t="n">
        <v>0.0003651115</v>
      </c>
      <c r="AO257" s="77" t="n">
        <v>0.9996211802</v>
      </c>
      <c r="AP257" s="65" t="n">
        <v>32.088915662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49372569</v>
      </c>
      <c r="E258" s="81" t="n">
        <v>-1.1475E-005</v>
      </c>
      <c r="F258" s="80" t="n">
        <v>0</v>
      </c>
      <c r="G258" s="81" t="n">
        <v>0.0067838939</v>
      </c>
      <c r="H258" s="80" t="n">
        <v>0.1060547613</v>
      </c>
      <c r="I258" s="81" t="n">
        <v>0.0102502163</v>
      </c>
      <c r="J258" s="80" t="n">
        <v>0.742998733</v>
      </c>
      <c r="K258" s="81" t="n">
        <v>0.0632948096</v>
      </c>
      <c r="L258" s="80" t="n">
        <v>0.9343081959</v>
      </c>
      <c r="M258" s="82" t="n">
        <v>1</v>
      </c>
      <c r="N258" s="80" t="n">
        <v>0.0127336754</v>
      </c>
      <c r="O258" s="81" t="n">
        <v>5.22754E-005</v>
      </c>
      <c r="P258" s="85" t="n">
        <v>9.6972</v>
      </c>
      <c r="Q258" s="8" t="n">
        <v>0.0056251638</v>
      </c>
      <c r="R258" s="59" t="n">
        <v>-0.00035576</v>
      </c>
      <c r="S258" s="8" t="n">
        <v>-4.1875E-005</v>
      </c>
      <c r="T258" s="59" t="n">
        <v>0.0104543249</v>
      </c>
      <c r="U258" s="8" t="n">
        <v>0.1229738572</v>
      </c>
      <c r="V258" s="59" t="n">
        <v>0.0122214481</v>
      </c>
      <c r="W258" s="8" t="n">
        <v>0.7451077282</v>
      </c>
      <c r="X258" s="59" t="n">
        <v>0.0755813954</v>
      </c>
      <c r="Y258" s="8" t="n">
        <v>0.9715662818</v>
      </c>
      <c r="Z258" s="59" t="n">
        <v>1.0640126659</v>
      </c>
      <c r="AA258" s="8" t="n">
        <v>0.0174544582</v>
      </c>
      <c r="AB258" s="62" t="n">
        <v>10.179087713</v>
      </c>
      <c r="AC258" s="8" t="n">
        <v>0.0058321788</v>
      </c>
      <c r="AD258" s="59" t="n">
        <v>-0.000381569</v>
      </c>
      <c r="AE258" s="8" t="n">
        <v>-4.8414E-005</v>
      </c>
      <c r="AF258" s="59" t="n">
        <v>0.0108071191</v>
      </c>
      <c r="AG258" s="8" t="n">
        <v>0.1276135457</v>
      </c>
      <c r="AH258" s="59" t="n">
        <v>0.0127328311</v>
      </c>
      <c r="AI258" s="8" t="n">
        <v>0.7454303073</v>
      </c>
      <c r="AJ258" s="59" t="n">
        <v>0.0785027677</v>
      </c>
      <c r="AK258" s="8" t="n">
        <v>0.9804887668</v>
      </c>
      <c r="AL258" s="59" t="n">
        <v>1.080733507</v>
      </c>
      <c r="AM258" s="8" t="n">
        <v>0.0193401795</v>
      </c>
      <c r="AN258" s="59" t="n">
        <v>8.30766E-005</v>
      </c>
      <c r="AO258" s="77" t="n">
        <v>0.9999120228</v>
      </c>
      <c r="AP258" s="65" t="n">
        <v>10.29062361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66426146</v>
      </c>
      <c r="E259" s="81" t="n">
        <v>-2.7303E-005</v>
      </c>
      <c r="F259" s="80" t="n">
        <v>0</v>
      </c>
      <c r="G259" s="81" t="n">
        <v>0.0131280898</v>
      </c>
      <c r="H259" s="80" t="n">
        <v>0.1923777083</v>
      </c>
      <c r="I259" s="81" t="n">
        <v>0.0157961788</v>
      </c>
      <c r="J259" s="80" t="n">
        <v>0.2866747068</v>
      </c>
      <c r="K259" s="81" t="n">
        <v>0.0655282042</v>
      </c>
      <c r="L259" s="80" t="n">
        <v>0.6101201996</v>
      </c>
      <c r="M259" s="82" t="n">
        <v>1</v>
      </c>
      <c r="N259" s="80" t="n">
        <v>0.0733368815</v>
      </c>
      <c r="O259" s="81" t="n">
        <v>1.44098E-005</v>
      </c>
      <c r="P259" s="85" t="n">
        <v>11.3002</v>
      </c>
      <c r="Q259" s="8" t="n">
        <v>0.0401819833</v>
      </c>
      <c r="R259" s="59" t="n">
        <v>-0.002372699</v>
      </c>
      <c r="S259" s="8" t="n">
        <v>-0.000245542</v>
      </c>
      <c r="T259" s="59" t="n">
        <v>0.0351947378</v>
      </c>
      <c r="U259" s="8" t="n">
        <v>0.2869612822</v>
      </c>
      <c r="V259" s="59" t="n">
        <v>0.0267494228</v>
      </c>
      <c r="W259" s="8" t="n">
        <v>0.3063339183</v>
      </c>
      <c r="X259" s="59" t="n">
        <v>0.1359198415</v>
      </c>
      <c r="Y259" s="8" t="n">
        <v>0.8287229455</v>
      </c>
      <c r="Z259" s="59" t="n">
        <v>1.380432568</v>
      </c>
      <c r="AA259" s="8" t="n">
        <v>0.1046784926</v>
      </c>
      <c r="AB259" s="62" t="n">
        <v>14.204051014</v>
      </c>
      <c r="AC259" s="8" t="n">
        <v>0.0412705276</v>
      </c>
      <c r="AD259" s="59" t="n">
        <v>-0.002569351</v>
      </c>
      <c r="AE259" s="8" t="n">
        <v>-0.000288261</v>
      </c>
      <c r="AF259" s="59" t="n">
        <v>0.0371503028</v>
      </c>
      <c r="AG259" s="8" t="n">
        <v>0.3134969769</v>
      </c>
      <c r="AH259" s="59" t="n">
        <v>0.0297201712</v>
      </c>
      <c r="AI259" s="8" t="n">
        <v>0.3088875502</v>
      </c>
      <c r="AJ259" s="59" t="n">
        <v>0.154432555</v>
      </c>
      <c r="AK259" s="8" t="n">
        <v>0.8821004722</v>
      </c>
      <c r="AL259" s="59" t="n">
        <v>1.4812485191</v>
      </c>
      <c r="AM259" s="8" t="n">
        <v>0.1167113325</v>
      </c>
      <c r="AN259" s="59" t="n">
        <v>0.0005742701</v>
      </c>
      <c r="AO259" s="77" t="n">
        <v>0.9993860748</v>
      </c>
      <c r="AP259" s="65" t="n">
        <v>14.89635393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48818069</v>
      </c>
      <c r="E260" s="81" t="n">
        <v>-0.146972812</v>
      </c>
      <c r="F260" s="80" t="n">
        <v>-0.003247306</v>
      </c>
      <c r="G260" s="81" t="n">
        <v>0.0125858542</v>
      </c>
      <c r="H260" s="80" t="n">
        <v>0.2764303393</v>
      </c>
      <c r="I260" s="81" t="n">
        <v>0.0289901745</v>
      </c>
      <c r="J260" s="80" t="n">
        <v>0.2448004573</v>
      </c>
      <c r="K260" s="81" t="n">
        <v>0.1281677565</v>
      </c>
      <c r="L260" s="80" t="n">
        <v>0.5856362701</v>
      </c>
      <c r="M260" s="82" t="n">
        <v>1</v>
      </c>
      <c r="N260" s="80" t="n">
        <v>0.076912903</v>
      </c>
      <c r="O260" s="81" t="n">
        <v>0.0001160633</v>
      </c>
      <c r="P260" s="85" t="n">
        <v>17.7305</v>
      </c>
      <c r="Q260" s="8" t="n">
        <v>0.0493477221</v>
      </c>
      <c r="R260" s="59" t="n">
        <v>-0.149649301</v>
      </c>
      <c r="S260" s="8" t="n">
        <v>-0.003465404</v>
      </c>
      <c r="T260" s="59" t="n">
        <v>0.0470988021</v>
      </c>
      <c r="U260" s="8" t="n">
        <v>0.3711588363</v>
      </c>
      <c r="V260" s="59" t="n">
        <v>0.0402501927</v>
      </c>
      <c r="W260" s="8" t="n">
        <v>0.2618448277</v>
      </c>
      <c r="X260" s="59" t="n">
        <v>0.2130100171</v>
      </c>
      <c r="Y260" s="8" t="n">
        <v>0.8295956933</v>
      </c>
      <c r="Z260" s="59" t="n">
        <v>1.4163344973</v>
      </c>
      <c r="AA260" s="8" t="n">
        <v>0.1069151914</v>
      </c>
      <c r="AB260" s="62" t="n">
        <v>20.448691801</v>
      </c>
      <c r="AC260" s="8" t="n">
        <v>0.0504020518</v>
      </c>
      <c r="AD260" s="59" t="n">
        <v>-0.149818144</v>
      </c>
      <c r="AE260" s="8" t="n">
        <v>-0.003501363</v>
      </c>
      <c r="AF260" s="59" t="n">
        <v>0.0490158011</v>
      </c>
      <c r="AG260" s="8" t="n">
        <v>0.3968097754</v>
      </c>
      <c r="AH260" s="59" t="n">
        <v>0.0431756893</v>
      </c>
      <c r="AI260" s="8" t="n">
        <v>0.263928371</v>
      </c>
      <c r="AJ260" s="59" t="n">
        <v>0.230082053</v>
      </c>
      <c r="AK260" s="8" t="n">
        <v>0.8800942342</v>
      </c>
      <c r="AL260" s="59" t="n">
        <v>1.5127547061</v>
      </c>
      <c r="AM260" s="8" t="n">
        <v>0.1184962028</v>
      </c>
      <c r="AN260" s="59" t="n">
        <v>0.0007754596</v>
      </c>
      <c r="AO260" s="77" t="n">
        <v>0.9993658965</v>
      </c>
      <c r="AP260" s="65" t="n">
        <v>21.088607535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59716802</v>
      </c>
      <c r="E261" s="81" t="n">
        <v>-0.330922371</v>
      </c>
      <c r="F261" s="80" t="n">
        <v>-0.0091697</v>
      </c>
      <c r="G261" s="81" t="n">
        <v>0.0163446771</v>
      </c>
      <c r="H261" s="80" t="n">
        <v>0.6033792184</v>
      </c>
      <c r="I261" s="81" t="n">
        <v>0.0784428662</v>
      </c>
      <c r="J261" s="80" t="n">
        <v>0.022537352</v>
      </c>
      <c r="K261" s="81" t="n">
        <v>0.3475821263</v>
      </c>
      <c r="L261" s="80" t="n">
        <v>0.7441658493</v>
      </c>
      <c r="M261" s="82" t="n">
        <v>1</v>
      </c>
      <c r="N261" s="80" t="n">
        <v>0.0475340869</v>
      </c>
      <c r="O261" s="81" t="n">
        <v>0</v>
      </c>
      <c r="P261" s="85" t="n">
        <v>28.4265</v>
      </c>
      <c r="Q261" s="8" t="n">
        <v>0.0182222866</v>
      </c>
      <c r="R261" s="59" t="n">
        <v>-0.333077724</v>
      </c>
      <c r="S261" s="8" t="n">
        <v>-0.009405135</v>
      </c>
      <c r="T261" s="59" t="n">
        <v>0.0246392098</v>
      </c>
      <c r="U261" s="8" t="n">
        <v>0.673808242</v>
      </c>
      <c r="V261" s="59" t="n">
        <v>0.0864707117</v>
      </c>
      <c r="W261" s="8" t="n">
        <v>0.0289442707</v>
      </c>
      <c r="X261" s="59" t="n">
        <v>0.3888498552</v>
      </c>
      <c r="Y261" s="8" t="n">
        <v>0.8784517169</v>
      </c>
      <c r="Z261" s="59" t="n">
        <v>1.2473882748</v>
      </c>
      <c r="AA261" s="8" t="n">
        <v>0.0690833146</v>
      </c>
      <c r="AB261" s="62" t="n">
        <v>30.683501277</v>
      </c>
      <c r="AC261" s="8" t="n">
        <v>0.0190590086</v>
      </c>
      <c r="AD261" s="59" t="n">
        <v>-0.333425684</v>
      </c>
      <c r="AE261" s="8" t="n">
        <v>-0.009446813</v>
      </c>
      <c r="AF261" s="59" t="n">
        <v>0.0261893255</v>
      </c>
      <c r="AG261" s="8" t="n">
        <v>0.6949476731</v>
      </c>
      <c r="AH261" s="59" t="n">
        <v>0.0887964925</v>
      </c>
      <c r="AI261" s="8" t="n">
        <v>0.0303229525</v>
      </c>
      <c r="AJ261" s="59" t="n">
        <v>0.40314796</v>
      </c>
      <c r="AK261" s="8" t="n">
        <v>0.9195909155</v>
      </c>
      <c r="AL261" s="59" t="n">
        <v>1.3323417305</v>
      </c>
      <c r="AM261" s="8" t="n">
        <v>0.0790989375</v>
      </c>
      <c r="AN261" s="59" t="n">
        <v>0.0006337633</v>
      </c>
      <c r="AO261" s="77" t="n">
        <v>0.9993236163</v>
      </c>
      <c r="AP261" s="65" t="n">
        <v>31.25613332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95386161</v>
      </c>
      <c r="E262" s="81" t="n">
        <v>-1.118244367</v>
      </c>
      <c r="F262" s="80" t="n">
        <v>-0.007072038</v>
      </c>
      <c r="G262" s="81" t="n">
        <v>0.0296746081</v>
      </c>
      <c r="H262" s="80" t="n">
        <v>0.9772451139</v>
      </c>
      <c r="I262" s="81" t="n">
        <v>0.101319292</v>
      </c>
      <c r="J262" s="80" t="n">
        <v>0.3699042728</v>
      </c>
      <c r="K262" s="81" t="n">
        <v>0.0051202</v>
      </c>
      <c r="L262" s="80" t="n">
        <v>0.3974856974</v>
      </c>
      <c r="M262" s="82" t="n">
        <v>1</v>
      </c>
      <c r="N262" s="80" t="n">
        <v>0.1237376716</v>
      </c>
      <c r="O262" s="81" t="n">
        <v>9.5245034E-006</v>
      </c>
      <c r="P262" s="85" t="n">
        <v>64.9853</v>
      </c>
      <c r="Q262" s="8" t="n">
        <v>0.0441403899</v>
      </c>
      <c r="R262" s="59" t="n">
        <v>-1.122252117</v>
      </c>
      <c r="S262" s="8" t="n">
        <v>-0.00762673</v>
      </c>
      <c r="T262" s="59" t="n">
        <v>0.0525531667</v>
      </c>
      <c r="U262" s="8" t="n">
        <v>1.1161060486</v>
      </c>
      <c r="V262" s="59" t="n">
        <v>0.1185346333</v>
      </c>
      <c r="W262" s="8" t="n">
        <v>0.3901757605</v>
      </c>
      <c r="X262" s="59" t="n">
        <v>0.1084432192</v>
      </c>
      <c r="Y262" s="8" t="n">
        <v>0.7000743716</v>
      </c>
      <c r="Z262" s="59" t="n">
        <v>1.5512922217</v>
      </c>
      <c r="AA262" s="8" t="n">
        <v>0.1701607716</v>
      </c>
      <c r="AB262" s="62" t="n">
        <v>69.642627234</v>
      </c>
      <c r="AC262" s="8" t="n">
        <v>0.046210855</v>
      </c>
      <c r="AD262" s="59" t="n">
        <v>-1.123640054</v>
      </c>
      <c r="AE262" s="8" t="n">
        <v>-0.007721131</v>
      </c>
      <c r="AF262" s="59" t="n">
        <v>0.0563268716</v>
      </c>
      <c r="AG262" s="8" t="n">
        <v>1.1637013133</v>
      </c>
      <c r="AH262" s="59" t="n">
        <v>0.1239430885</v>
      </c>
      <c r="AI262" s="8" t="n">
        <v>0.39377203</v>
      </c>
      <c r="AJ262" s="59" t="n">
        <v>0.1476922834</v>
      </c>
      <c r="AK262" s="8" t="n">
        <v>0.8002852568</v>
      </c>
      <c r="AL262" s="59" t="n">
        <v>1.7719957932</v>
      </c>
      <c r="AM262" s="8" t="n">
        <v>0.1961579093</v>
      </c>
      <c r="AN262" s="59" t="n">
        <v>0.0015043505</v>
      </c>
      <c r="AO262" s="77" t="n">
        <v>0.9979475167</v>
      </c>
      <c r="AP262" s="65" t="n">
        <v>71.04043553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05643282</v>
      </c>
      <c r="E263" s="81" t="n">
        <v>-0.220961509</v>
      </c>
      <c r="F263" s="80" t="n">
        <v>-0.00135684</v>
      </c>
      <c r="G263" s="81" t="n">
        <v>0.0237128239</v>
      </c>
      <c r="H263" s="80" t="n">
        <v>0.329869907</v>
      </c>
      <c r="I263" s="81" t="n">
        <v>0.0271813151</v>
      </c>
      <c r="J263" s="80" t="n">
        <v>0.1154234554</v>
      </c>
      <c r="K263" s="81" t="n">
        <v>0.2679267819</v>
      </c>
      <c r="L263" s="80" t="n">
        <v>0.5523602633</v>
      </c>
      <c r="M263" s="82" t="n">
        <v>1</v>
      </c>
      <c r="N263" s="80" t="n">
        <v>0.0878171633</v>
      </c>
      <c r="O263" s="81" t="n">
        <v>0.2866487742</v>
      </c>
      <c r="P263" s="85" t="n">
        <v>23.1243</v>
      </c>
      <c r="Q263" s="8" t="n">
        <v>0.0150883225</v>
      </c>
      <c r="R263" s="59" t="n">
        <v>-0.231190526</v>
      </c>
      <c r="S263" s="8" t="n">
        <v>-0.00174412</v>
      </c>
      <c r="T263" s="59" t="n">
        <v>0.0421368452</v>
      </c>
      <c r="U263" s="8" t="n">
        <v>0.4542259387</v>
      </c>
      <c r="V263" s="59" t="n">
        <v>0.0407796659</v>
      </c>
      <c r="W263" s="8" t="n">
        <v>0.1345757623</v>
      </c>
      <c r="X263" s="59" t="n">
        <v>0.343889908</v>
      </c>
      <c r="Y263" s="8" t="n">
        <v>0.7977617962</v>
      </c>
      <c r="Z263" s="59" t="n">
        <v>1.4445578917</v>
      </c>
      <c r="AA263" s="8" t="n">
        <v>0.1252645266</v>
      </c>
      <c r="AB263" s="62" t="n">
        <v>27.904603031</v>
      </c>
      <c r="AC263" s="8" t="n">
        <v>0.0164488306</v>
      </c>
      <c r="AD263" s="59" t="n">
        <v>-0.231596476</v>
      </c>
      <c r="AE263" s="8" t="n">
        <v>-0.001809251</v>
      </c>
      <c r="AF263" s="59" t="n">
        <v>0.0444204479</v>
      </c>
      <c r="AG263" s="8" t="n">
        <v>0.486653266</v>
      </c>
      <c r="AH263" s="59" t="n">
        <v>0.0442261128</v>
      </c>
      <c r="AI263" s="8" t="n">
        <v>0.1375233179</v>
      </c>
      <c r="AJ263" s="59" t="n">
        <v>0.363442014</v>
      </c>
      <c r="AK263" s="8" t="n">
        <v>0.859308263</v>
      </c>
      <c r="AL263" s="59" t="n">
        <v>1.5652722043</v>
      </c>
      <c r="AM263" s="8" t="n">
        <v>0.1393414029</v>
      </c>
      <c r="AN263" s="59" t="n">
        <v>0.0004603958</v>
      </c>
      <c r="AO263" s="77" t="n">
        <v>0.9991100618</v>
      </c>
      <c r="AP263" s="65" t="n">
        <v>28.814259538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35695929</v>
      </c>
      <c r="E264" s="81" t="n">
        <v>-0.013478783</v>
      </c>
      <c r="F264" s="80" t="n">
        <v>-0.009309498</v>
      </c>
      <c r="G264" s="81" t="n">
        <v>0.0726483557</v>
      </c>
      <c r="H264" s="80" t="n">
        <v>0.5350677048</v>
      </c>
      <c r="I264" s="81" t="n">
        <v>0.0431206828</v>
      </c>
      <c r="J264" s="80" t="n">
        <v>0.0020275288</v>
      </c>
      <c r="K264" s="81" t="n">
        <v>0.0399223276</v>
      </c>
      <c r="L264" s="80" t="n">
        <v>0.6735679113</v>
      </c>
      <c r="M264" s="82" t="n">
        <v>1</v>
      </c>
      <c r="N264" s="80" t="n">
        <v>0.0386848486</v>
      </c>
      <c r="O264" s="81" t="n">
        <v>0.2592682521</v>
      </c>
      <c r="P264" s="85" t="n">
        <v>24.8046</v>
      </c>
      <c r="Q264" s="8" t="n">
        <v>0.0074191973</v>
      </c>
      <c r="R264" s="59" t="n">
        <v>-0.017318564</v>
      </c>
      <c r="S264" s="8" t="n">
        <v>-0.009583454</v>
      </c>
      <c r="T264" s="59" t="n">
        <v>0.0867138114</v>
      </c>
      <c r="U264" s="8" t="n">
        <v>0.6326255521</v>
      </c>
      <c r="V264" s="59" t="n">
        <v>0.0538993165</v>
      </c>
      <c r="W264" s="8" t="n">
        <v>0.012120264</v>
      </c>
      <c r="X264" s="59" t="n">
        <v>0.0935324846</v>
      </c>
      <c r="Y264" s="8" t="n">
        <v>0.8594086073</v>
      </c>
      <c r="Z264" s="59" t="n">
        <v>1.3411923144</v>
      </c>
      <c r="AA264" s="8" t="n">
        <v>0.068745855</v>
      </c>
      <c r="AB264" s="62" t="n">
        <v>28.06188161</v>
      </c>
      <c r="AC264" s="8" t="n">
        <v>0.0088528494</v>
      </c>
      <c r="AD264" s="59" t="n">
        <v>-0.017549672</v>
      </c>
      <c r="AE264" s="8" t="n">
        <v>-0.009630882</v>
      </c>
      <c r="AF264" s="59" t="n">
        <v>0.0889386916</v>
      </c>
      <c r="AG264" s="8" t="n">
        <v>0.6632707277</v>
      </c>
      <c r="AH264" s="59" t="n">
        <v>0.0571910159</v>
      </c>
      <c r="AI264" s="8" t="n">
        <v>0.014240888</v>
      </c>
      <c r="AJ264" s="59" t="n">
        <v>0.1119194591</v>
      </c>
      <c r="AK264" s="8" t="n">
        <v>0.917233077</v>
      </c>
      <c r="AL264" s="59" t="n">
        <v>1.452683851</v>
      </c>
      <c r="AM264" s="8" t="n">
        <v>0.0814915264</v>
      </c>
      <c r="AN264" s="59" t="n">
        <v>0.0005692144</v>
      </c>
      <c r="AO264" s="77" t="n">
        <v>0.9992938179</v>
      </c>
      <c r="AP264" s="65" t="n">
        <v>28.85660136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59392629</v>
      </c>
      <c r="E265" s="81" t="n">
        <v>-0.000384873</v>
      </c>
      <c r="F265" s="80" t="n">
        <v>-0.000324639</v>
      </c>
      <c r="G265" s="81" t="n">
        <v>0.0031243569</v>
      </c>
      <c r="H265" s="80" t="n">
        <v>0.1565870728</v>
      </c>
      <c r="I265" s="81" t="n">
        <v>0.0137232331</v>
      </c>
      <c r="J265" s="80" t="n">
        <v>0.007610633</v>
      </c>
      <c r="K265" s="81" t="n">
        <v>0.0690870877</v>
      </c>
      <c r="L265" s="80" t="n">
        <v>0.3153621342</v>
      </c>
      <c r="M265" s="82" t="n">
        <v>1</v>
      </c>
      <c r="N265" s="80" t="n">
        <v>0.1222610906</v>
      </c>
      <c r="O265" s="81" t="n">
        <v>0.001712195</v>
      </c>
      <c r="P265" s="85" t="n">
        <v>4.7796</v>
      </c>
      <c r="Q265" s="8" t="n">
        <v>0.0724328586</v>
      </c>
      <c r="R265" s="59" t="n">
        <v>-0.004241569</v>
      </c>
      <c r="S265" s="8" t="n">
        <v>-0.00097553</v>
      </c>
      <c r="T265" s="59" t="n">
        <v>0.0296693155</v>
      </c>
      <c r="U265" s="8" t="n">
        <v>0.3910239109</v>
      </c>
      <c r="V265" s="59" t="n">
        <v>0.0388381053</v>
      </c>
      <c r="W265" s="8" t="n">
        <v>0.0325883516</v>
      </c>
      <c r="X265" s="59" t="n">
        <v>0.1644130321</v>
      </c>
      <c r="Y265" s="8" t="n">
        <v>0.7237484747</v>
      </c>
      <c r="Z265" s="59" t="n">
        <v>1.7220813904</v>
      </c>
      <c r="AA265" s="8" t="n">
        <v>0.1723152144</v>
      </c>
      <c r="AB265" s="62" t="n">
        <v>14.902383023</v>
      </c>
      <c r="AC265" s="8" t="n">
        <v>0.0740448101</v>
      </c>
      <c r="AD265" s="59" t="n">
        <v>-0.004652108</v>
      </c>
      <c r="AE265" s="8" t="n">
        <v>-0.001041052</v>
      </c>
      <c r="AF265" s="59" t="n">
        <v>0.032607058</v>
      </c>
      <c r="AG265" s="8" t="n">
        <v>0.4332710457</v>
      </c>
      <c r="AH265" s="59" t="n">
        <v>0.0434452345</v>
      </c>
      <c r="AI265" s="8" t="n">
        <v>0.0354662834</v>
      </c>
      <c r="AJ265" s="59" t="n">
        <v>0.1906009748</v>
      </c>
      <c r="AK265" s="8" t="n">
        <v>0.8037422461</v>
      </c>
      <c r="AL265" s="59" t="n">
        <v>1.8834170774</v>
      </c>
      <c r="AM265" s="8" t="n">
        <v>0.1931229958</v>
      </c>
      <c r="AN265" s="59" t="n">
        <v>0.0017579329</v>
      </c>
      <c r="AO265" s="77" t="n">
        <v>0.9986231748</v>
      </c>
      <c r="AP265" s="65" t="n">
        <v>16.03405152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48731341</v>
      </c>
      <c r="E266" s="81" t="n">
        <v>-0.027531363</v>
      </c>
      <c r="F266" s="80" t="n">
        <v>-0.001252779</v>
      </c>
      <c r="G266" s="81" t="n">
        <v>0.0340500134</v>
      </c>
      <c r="H266" s="80" t="n">
        <v>0.3164881077</v>
      </c>
      <c r="I266" s="81" t="n">
        <v>0.0281870798</v>
      </c>
      <c r="J266" s="80" t="n">
        <v>0.011326659</v>
      </c>
      <c r="K266" s="81" t="n">
        <v>0.169222281</v>
      </c>
      <c r="L266" s="80" t="n">
        <v>0.5453631337</v>
      </c>
      <c r="M266" s="82" t="n">
        <v>1</v>
      </c>
      <c r="N266" s="80" t="n">
        <v>0.0635944272</v>
      </c>
      <c r="O266" s="81" t="n">
        <v>0.204404712</v>
      </c>
      <c r="P266" s="85" t="n">
        <v>19.809</v>
      </c>
      <c r="Q266" s="8" t="n">
        <v>0.0194387101</v>
      </c>
      <c r="R266" s="59" t="n">
        <v>-0.032776124</v>
      </c>
      <c r="S266" s="8" t="n">
        <v>-0.001661891</v>
      </c>
      <c r="T266" s="59" t="n">
        <v>0.0573797768</v>
      </c>
      <c r="U266" s="8" t="n">
        <v>0.4407615199</v>
      </c>
      <c r="V266" s="59" t="n">
        <v>0.0422063744</v>
      </c>
      <c r="W266" s="8" t="n">
        <v>0.0278608027</v>
      </c>
      <c r="X266" s="59" t="n">
        <v>0.2539542371</v>
      </c>
      <c r="Y266" s="8" t="n">
        <v>0.8071634053</v>
      </c>
      <c r="Z266" s="59" t="n">
        <v>1.4804062827</v>
      </c>
      <c r="AA266" s="8" t="n">
        <v>0.102984436</v>
      </c>
      <c r="AB266" s="62" t="n">
        <v>24.072410872</v>
      </c>
      <c r="AC266" s="8" t="n">
        <v>0.0209718126</v>
      </c>
      <c r="AD266" s="59" t="n">
        <v>-0.033504389</v>
      </c>
      <c r="AE266" s="8" t="n">
        <v>-0.001732866</v>
      </c>
      <c r="AF266" s="59" t="n">
        <v>0.0600332457</v>
      </c>
      <c r="AG266" s="8" t="n">
        <v>0.4766073027</v>
      </c>
      <c r="AH266" s="59" t="n">
        <v>0.0460309159</v>
      </c>
      <c r="AI266" s="8" t="n">
        <v>0.0307744375</v>
      </c>
      <c r="AJ266" s="59" t="n">
        <v>0.2789417811</v>
      </c>
      <c r="AK266" s="8" t="n">
        <v>0.8781222408</v>
      </c>
      <c r="AL266" s="59" t="n">
        <v>1.6287161653</v>
      </c>
      <c r="AM266" s="8" t="n">
        <v>0.1199498221</v>
      </c>
      <c r="AN266" s="59" t="n">
        <v>0.0006298295</v>
      </c>
      <c r="AO266" s="77" t="n">
        <v>0.9987018924</v>
      </c>
      <c r="AP266" s="65" t="n">
        <v>25.085016483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10376594</v>
      </c>
      <c r="E267" s="81" t="n">
        <v>-0.004626627</v>
      </c>
      <c r="F267" s="80" t="n">
        <v>-0.001172131</v>
      </c>
      <c r="G267" s="81" t="n">
        <v>0.037190901</v>
      </c>
      <c r="H267" s="80" t="n">
        <v>0.3480598809</v>
      </c>
      <c r="I267" s="81" t="n">
        <v>0.029601604</v>
      </c>
      <c r="J267" s="80" t="n">
        <v>0.0045959578</v>
      </c>
      <c r="K267" s="81" t="n">
        <v>0.1589915895</v>
      </c>
      <c r="L267" s="80" t="n">
        <v>0.5836788343</v>
      </c>
      <c r="M267" s="82" t="n">
        <v>1</v>
      </c>
      <c r="N267" s="80" t="n">
        <v>0.0519435368</v>
      </c>
      <c r="O267" s="81" t="n">
        <v>0.2545821913</v>
      </c>
      <c r="P267" s="85" t="n">
        <v>16.2383</v>
      </c>
      <c r="Q267" s="8" t="n">
        <v>0.0147191249</v>
      </c>
      <c r="R267" s="59" t="n">
        <v>-0.008835774</v>
      </c>
      <c r="S267" s="8" t="n">
        <v>-0.001651238</v>
      </c>
      <c r="T267" s="59" t="n">
        <v>0.0520872547</v>
      </c>
      <c r="U267" s="8" t="n">
        <v>0.4613323556</v>
      </c>
      <c r="V267" s="59" t="n">
        <v>0.0423484423</v>
      </c>
      <c r="W267" s="8" t="n">
        <v>0.0168063397</v>
      </c>
      <c r="X267" s="59" t="n">
        <v>0.2312318115</v>
      </c>
      <c r="Y267" s="8" t="n">
        <v>0.8080383162</v>
      </c>
      <c r="Z267" s="59" t="n">
        <v>1.4376556609</v>
      </c>
      <c r="AA267" s="8" t="n">
        <v>0.0910822751</v>
      </c>
      <c r="AB267" s="62" t="n">
        <v>19.937908425</v>
      </c>
      <c r="AC267" s="8" t="n">
        <v>0.0164057697</v>
      </c>
      <c r="AD267" s="59" t="n">
        <v>-0.010142567</v>
      </c>
      <c r="AE267" s="8" t="n">
        <v>-0.001736078</v>
      </c>
      <c r="AF267" s="59" t="n">
        <v>0.0550652329</v>
      </c>
      <c r="AG267" s="8" t="n">
        <v>0.4999160221</v>
      </c>
      <c r="AH267" s="59" t="n">
        <v>0.0463911935</v>
      </c>
      <c r="AI267" s="8" t="n">
        <v>0.0199218687</v>
      </c>
      <c r="AJ267" s="59" t="n">
        <v>0.2615970859</v>
      </c>
      <c r="AK267" s="8" t="n">
        <v>0.8874185275</v>
      </c>
      <c r="AL267" s="59" t="n">
        <v>1.6132870807</v>
      </c>
      <c r="AM267" s="8" t="n">
        <v>0.1102214411</v>
      </c>
      <c r="AN267" s="59" t="n">
        <v>0.000497422</v>
      </c>
      <c r="AO267" s="77" t="n">
        <v>0.9981373906</v>
      </c>
      <c r="AP267" s="65" t="n">
        <v>21.079616387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77408419</v>
      </c>
      <c r="E268" s="81" t="n">
        <v>-0.001446173</v>
      </c>
      <c r="F268" s="80" t="n">
        <v>-0.000551861</v>
      </c>
      <c r="G268" s="81" t="n">
        <v>0.0227544289</v>
      </c>
      <c r="H268" s="80" t="n">
        <v>0.4973158323</v>
      </c>
      <c r="I268" s="81" t="n">
        <v>0.042296236</v>
      </c>
      <c r="J268" s="80" t="n">
        <v>0.1005816713</v>
      </c>
      <c r="K268" s="81" t="n">
        <v>0.0698474248</v>
      </c>
      <c r="L268" s="80" t="n">
        <v>0.7385384012</v>
      </c>
      <c r="M268" s="82" t="n">
        <v>1</v>
      </c>
      <c r="N268" s="80" t="n">
        <v>0.0340650176</v>
      </c>
      <c r="O268" s="81" t="n">
        <v>0.1139914217</v>
      </c>
      <c r="P268" s="85" t="n">
        <v>26.2631</v>
      </c>
      <c r="Q268" s="8" t="n">
        <v>0.0100160753</v>
      </c>
      <c r="R268" s="59" t="n">
        <v>-0.003808483</v>
      </c>
      <c r="S268" s="8" t="n">
        <v>-0.000777765</v>
      </c>
      <c r="T268" s="59" t="n">
        <v>0.0328307464</v>
      </c>
      <c r="U268" s="8" t="n">
        <v>0.5704960774</v>
      </c>
      <c r="V268" s="59" t="n">
        <v>0.0506440711</v>
      </c>
      <c r="W268" s="8" t="n">
        <v>0.1094900817</v>
      </c>
      <c r="X268" s="59" t="n">
        <v>0.1157003857</v>
      </c>
      <c r="Y268" s="8" t="n">
        <v>0.8845911892</v>
      </c>
      <c r="Z268" s="59" t="n">
        <v>1.2697971765</v>
      </c>
      <c r="AA268" s="8" t="n">
        <v>0.0578817738</v>
      </c>
      <c r="AB268" s="62" t="n">
        <v>28.6075157</v>
      </c>
      <c r="AC268" s="8" t="n">
        <v>0.010922021</v>
      </c>
      <c r="AD268" s="59" t="n">
        <v>-0.004201633</v>
      </c>
      <c r="AE268" s="8" t="n">
        <v>-0.000819506</v>
      </c>
      <c r="AF268" s="59" t="n">
        <v>0.0344525282</v>
      </c>
      <c r="AG268" s="8" t="n">
        <v>0.5929578159</v>
      </c>
      <c r="AH268" s="59" t="n">
        <v>0.0530159285</v>
      </c>
      <c r="AI268" s="8" t="n">
        <v>0.1113209498</v>
      </c>
      <c r="AJ268" s="59" t="n">
        <v>0.1328733474</v>
      </c>
      <c r="AK268" s="8" t="n">
        <v>0.930521452</v>
      </c>
      <c r="AL268" s="59" t="n">
        <v>1.3616994375</v>
      </c>
      <c r="AM268" s="8" t="n">
        <v>0.0683636251</v>
      </c>
      <c r="AN268" s="59" t="n">
        <v>0.0003451555</v>
      </c>
      <c r="AO268" s="77" t="n">
        <v>0.9992302326</v>
      </c>
      <c r="AP268" s="65" t="n">
        <v>29.217928586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15603095</v>
      </c>
      <c r="E269" s="81" t="n">
        <v>-0.001080568</v>
      </c>
      <c r="F269" s="80" t="n">
        <v>-0.000890181</v>
      </c>
      <c r="G269" s="81" t="n">
        <v>0.0129376231</v>
      </c>
      <c r="H269" s="80" t="n">
        <v>0.3441429757</v>
      </c>
      <c r="I269" s="81" t="n">
        <v>0.029268173</v>
      </c>
      <c r="J269" s="80" t="n">
        <v>0.0152404482</v>
      </c>
      <c r="K269" s="81" t="n">
        <v>0.0421782209</v>
      </c>
      <c r="L269" s="80" t="n">
        <v>0.4633570015</v>
      </c>
      <c r="M269" s="82" t="n">
        <v>1</v>
      </c>
      <c r="N269" s="80" t="n">
        <v>0.0702031491</v>
      </c>
      <c r="O269" s="81" t="n">
        <v>0.0741976275</v>
      </c>
      <c r="P269" s="85" t="n">
        <v>25.6038</v>
      </c>
      <c r="Q269" s="8" t="n">
        <v>0.0261667933</v>
      </c>
      <c r="R269" s="59" t="n">
        <v>-0.00786112</v>
      </c>
      <c r="S269" s="8" t="n">
        <v>-0.001786321</v>
      </c>
      <c r="T269" s="59" t="n">
        <v>0.0373541817</v>
      </c>
      <c r="U269" s="8" t="n">
        <v>0.4665999392</v>
      </c>
      <c r="V269" s="59" t="n">
        <v>0.0434042576</v>
      </c>
      <c r="W269" s="8" t="n">
        <v>0.0308453782</v>
      </c>
      <c r="X269" s="59" t="n">
        <v>0.1308167583</v>
      </c>
      <c r="Y269" s="8" t="n">
        <v>0.7255398674</v>
      </c>
      <c r="Z269" s="59" t="n">
        <v>1.5753036054</v>
      </c>
      <c r="AA269" s="8" t="n">
        <v>0.1163115897</v>
      </c>
      <c r="AB269" s="62" t="n">
        <v>29.651546687</v>
      </c>
      <c r="AC269" s="8" t="n">
        <v>0.0287498369</v>
      </c>
      <c r="AD269" s="59" t="n">
        <v>-0.01139407</v>
      </c>
      <c r="AE269" s="8" t="n">
        <v>-0.001946479</v>
      </c>
      <c r="AF269" s="59" t="n">
        <v>0.0420266</v>
      </c>
      <c r="AG269" s="8" t="n">
        <v>0.5225263197</v>
      </c>
      <c r="AH269" s="59" t="n">
        <v>0.0492895742</v>
      </c>
      <c r="AI269" s="8" t="n">
        <v>0.0362438056</v>
      </c>
      <c r="AJ269" s="59" t="n">
        <v>0.1820596346</v>
      </c>
      <c r="AK269" s="8" t="n">
        <v>0.8475552221</v>
      </c>
      <c r="AL269" s="59" t="n">
        <v>1.8879844127</v>
      </c>
      <c r="AM269" s="8" t="n">
        <v>0.1479150548</v>
      </c>
      <c r="AN269" s="59" t="n">
        <v>0.0007808066</v>
      </c>
      <c r="AO269" s="77" t="n">
        <v>0.9962510835</v>
      </c>
      <c r="AP269" s="65" t="n">
        <v>31.5822072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30010317</v>
      </c>
      <c r="E270" s="81" t="n">
        <v>-0.002478116</v>
      </c>
      <c r="F270" s="80" t="n">
        <v>-0.001584754</v>
      </c>
      <c r="G270" s="81" t="n">
        <v>0.022241772</v>
      </c>
      <c r="H270" s="80" t="n">
        <v>0.4278963526</v>
      </c>
      <c r="I270" s="81" t="n">
        <v>0.0492778967</v>
      </c>
      <c r="J270" s="80" t="n">
        <v>0.0543574294</v>
      </c>
      <c r="K270" s="81" t="n">
        <v>0.1054863486</v>
      </c>
      <c r="L270" s="80" t="n">
        <v>0.6681979614</v>
      </c>
      <c r="M270" s="82" t="n">
        <v>1</v>
      </c>
      <c r="N270" s="80" t="n">
        <v>0.0389402889</v>
      </c>
      <c r="O270" s="81" t="n">
        <v>0.0012013497</v>
      </c>
      <c r="P270" s="85" t="n">
        <v>23.4594</v>
      </c>
      <c r="Q270" s="8" t="n">
        <v>0.0164751441</v>
      </c>
      <c r="R270" s="59" t="n">
        <v>-0.00534088</v>
      </c>
      <c r="S270" s="8" t="n">
        <v>-0.001807935</v>
      </c>
      <c r="T270" s="59" t="n">
        <v>0.0424893844</v>
      </c>
      <c r="U270" s="8" t="n">
        <v>0.5141430268</v>
      </c>
      <c r="V270" s="59" t="n">
        <v>0.0590764619</v>
      </c>
      <c r="W270" s="8" t="n">
        <v>0.0660567492</v>
      </c>
      <c r="X270" s="59" t="n">
        <v>0.1699077949</v>
      </c>
      <c r="Y270" s="8" t="n">
        <v>0.8609997462</v>
      </c>
      <c r="Z270" s="59" t="n">
        <v>1.3519654675</v>
      </c>
      <c r="AA270" s="8" t="n">
        <v>0.0748339712</v>
      </c>
      <c r="AB270" s="62" t="n">
        <v>26.135867638</v>
      </c>
      <c r="AC270" s="8" t="n">
        <v>0.0175618918</v>
      </c>
      <c r="AD270" s="59" t="n">
        <v>-0.005561912</v>
      </c>
      <c r="AE270" s="8" t="n">
        <v>-0.001850083</v>
      </c>
      <c r="AF270" s="59" t="n">
        <v>0.044414266</v>
      </c>
      <c r="AG270" s="8" t="n">
        <v>0.5394847826</v>
      </c>
      <c r="AH270" s="59" t="n">
        <v>0.0618883309</v>
      </c>
      <c r="AI270" s="8" t="n">
        <v>0.0680422322</v>
      </c>
      <c r="AJ270" s="59" t="n">
        <v>0.1877254631</v>
      </c>
      <c r="AK270" s="8" t="n">
        <v>0.9117049718</v>
      </c>
      <c r="AL270" s="59" t="n">
        <v>1.4506001138</v>
      </c>
      <c r="AM270" s="8" t="n">
        <v>0.0871983631</v>
      </c>
      <c r="AN270" s="59" t="n">
        <v>0.0004581083</v>
      </c>
      <c r="AO270" s="77" t="n">
        <v>0.9993614433</v>
      </c>
      <c r="AP270" s="65" t="n">
        <v>26.785589901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58541837</v>
      </c>
      <c r="E271" s="81" t="n">
        <v>-0.00154135</v>
      </c>
      <c r="F271" s="80" t="n">
        <v>-0.00127005</v>
      </c>
      <c r="G271" s="81" t="n">
        <v>0.0056410728</v>
      </c>
      <c r="H271" s="80" t="n">
        <v>0.3635364244</v>
      </c>
      <c r="I271" s="81" t="n">
        <v>0.0191526579</v>
      </c>
      <c r="J271" s="80" t="n">
        <v>0.0554288463</v>
      </c>
      <c r="K271" s="81" t="n">
        <v>0.1175713142</v>
      </c>
      <c r="L271" s="80" t="n">
        <v>0.5743731</v>
      </c>
      <c r="M271" s="82" t="n">
        <v>1</v>
      </c>
      <c r="N271" s="80" t="n">
        <v>0.0698720599</v>
      </c>
      <c r="O271" s="81" t="n">
        <v>0.2142829405</v>
      </c>
      <c r="P271" s="85" t="n">
        <v>19.2938</v>
      </c>
      <c r="Q271" s="8" t="n">
        <v>0.0195762944</v>
      </c>
      <c r="R271" s="59" t="n">
        <v>-0.004444605</v>
      </c>
      <c r="S271" s="8" t="n">
        <v>-0.001548913</v>
      </c>
      <c r="T271" s="59" t="n">
        <v>0.0268907134</v>
      </c>
      <c r="U271" s="8" t="n">
        <v>0.4690853436</v>
      </c>
      <c r="V271" s="59" t="n">
        <v>0.0308546226</v>
      </c>
      <c r="W271" s="8" t="n">
        <v>0.0739908158</v>
      </c>
      <c r="X271" s="59" t="n">
        <v>0.1862738465</v>
      </c>
      <c r="Y271" s="8" t="n">
        <v>0.8006781178</v>
      </c>
      <c r="Z271" s="59" t="n">
        <v>1.4183327121</v>
      </c>
      <c r="AA271" s="8" t="n">
        <v>0.1143089233</v>
      </c>
      <c r="AB271" s="62" t="n">
        <v>22.622892439</v>
      </c>
      <c r="AC271" s="8" t="n">
        <v>0.020908112</v>
      </c>
      <c r="AD271" s="59" t="n">
        <v>-0.004715543</v>
      </c>
      <c r="AE271" s="8" t="n">
        <v>-0.001604939</v>
      </c>
      <c r="AF271" s="59" t="n">
        <v>0.029302779</v>
      </c>
      <c r="AG271" s="8" t="n">
        <v>0.5038720835</v>
      </c>
      <c r="AH271" s="59" t="n">
        <v>0.0345972315</v>
      </c>
      <c r="AI271" s="8" t="n">
        <v>0.0769803218</v>
      </c>
      <c r="AJ271" s="59" t="n">
        <v>0.2072736298</v>
      </c>
      <c r="AK271" s="8" t="n">
        <v>0.8666136756</v>
      </c>
      <c r="AL271" s="59" t="n">
        <v>1.5479867901</v>
      </c>
      <c r="AM271" s="8" t="n">
        <v>0.1315444478</v>
      </c>
      <c r="AN271" s="59" t="n">
        <v>0.000928972</v>
      </c>
      <c r="AO271" s="77" t="n">
        <v>0.9990870954</v>
      </c>
      <c r="AP271" s="65" t="n">
        <v>23.53785182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44098611</v>
      </c>
      <c r="E272" s="81" t="n">
        <v>-0.000808536</v>
      </c>
      <c r="F272" s="80" t="n">
        <v>-0.000682434</v>
      </c>
      <c r="G272" s="81" t="n">
        <v>0.0265296356</v>
      </c>
      <c r="H272" s="80" t="n">
        <v>0.2360740718</v>
      </c>
      <c r="I272" s="81" t="n">
        <v>0.0098174116</v>
      </c>
      <c r="J272" s="80" t="n">
        <v>0.0015799839</v>
      </c>
      <c r="K272" s="81" t="n">
        <v>0.2219135589</v>
      </c>
      <c r="L272" s="80" t="n">
        <v>0.4988335523</v>
      </c>
      <c r="M272" s="82" t="n">
        <v>1</v>
      </c>
      <c r="N272" s="80" t="n">
        <v>0.0915236164</v>
      </c>
      <c r="O272" s="81" t="n">
        <v>0.0015393732</v>
      </c>
      <c r="P272" s="85" t="n">
        <v>10.6698</v>
      </c>
      <c r="Q272" s="8" t="n">
        <v>0.0081323977</v>
      </c>
      <c r="R272" s="59" t="n">
        <v>-0.006304142</v>
      </c>
      <c r="S272" s="8" t="n">
        <v>-0.001110647</v>
      </c>
      <c r="T272" s="59" t="n">
        <v>0.0439671694</v>
      </c>
      <c r="U272" s="8" t="n">
        <v>0.3673732362</v>
      </c>
      <c r="V272" s="59" t="n">
        <v>0.0240283534</v>
      </c>
      <c r="W272" s="8" t="n">
        <v>0.0180531568</v>
      </c>
      <c r="X272" s="59" t="n">
        <v>0.3033716606</v>
      </c>
      <c r="Y272" s="8" t="n">
        <v>0.757511185</v>
      </c>
      <c r="Z272" s="59" t="n">
        <v>1.4942221389</v>
      </c>
      <c r="AA272" s="8" t="n">
        <v>0.1495584542</v>
      </c>
      <c r="AB272" s="62" t="n">
        <v>15.016474492</v>
      </c>
      <c r="AC272" s="8" t="n">
        <v>0.0096351978</v>
      </c>
      <c r="AD272" s="59" t="n">
        <v>-0.006594727</v>
      </c>
      <c r="AE272" s="8" t="n">
        <v>-0.001176538</v>
      </c>
      <c r="AF272" s="59" t="n">
        <v>0.0465232061</v>
      </c>
      <c r="AG272" s="8" t="n">
        <v>0.4047157499</v>
      </c>
      <c r="AH272" s="59" t="n">
        <v>0.0280446324</v>
      </c>
      <c r="AI272" s="8" t="n">
        <v>0.0209716226</v>
      </c>
      <c r="AJ272" s="59" t="n">
        <v>0.3265498938</v>
      </c>
      <c r="AK272" s="8" t="n">
        <v>0.828669038</v>
      </c>
      <c r="AL272" s="59" t="n">
        <v>1.6365778874</v>
      </c>
      <c r="AM272" s="8" t="n">
        <v>0.1681907032</v>
      </c>
      <c r="AN272" s="59" t="n">
        <v>0.0016587738</v>
      </c>
      <c r="AO272" s="77" t="n">
        <v>0.998518515</v>
      </c>
      <c r="AP272" s="65" t="n">
        <v>15.97033231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4913803</v>
      </c>
      <c r="E273" s="81" t="n">
        <v>-0.00117504</v>
      </c>
      <c r="F273" s="80" t="n">
        <v>-0.000994264</v>
      </c>
      <c r="G273" s="81" t="n">
        <v>0.0137389275</v>
      </c>
      <c r="H273" s="80" t="n">
        <v>0.3284332242</v>
      </c>
      <c r="I273" s="81" t="n">
        <v>0.038642103</v>
      </c>
      <c r="J273" s="80" t="n">
        <v>0.0419809691</v>
      </c>
      <c r="K273" s="81" t="n">
        <v>0.1289120057</v>
      </c>
      <c r="L273" s="80" t="n">
        <v>0.5544517282</v>
      </c>
      <c r="M273" s="82" t="n">
        <v>1</v>
      </c>
      <c r="N273" s="80" t="n">
        <v>0.0699644793</v>
      </c>
      <c r="O273" s="81" t="n">
        <v>0.0052863366</v>
      </c>
      <c r="P273" s="85" t="n">
        <v>20.3458</v>
      </c>
      <c r="Q273" s="8" t="n">
        <v>0.009088105</v>
      </c>
      <c r="R273" s="59" t="n">
        <v>-0.003751158</v>
      </c>
      <c r="S273" s="8" t="n">
        <v>-0.001229186</v>
      </c>
      <c r="T273" s="59" t="n">
        <v>0.0386698362</v>
      </c>
      <c r="U273" s="8" t="n">
        <v>0.4290780695</v>
      </c>
      <c r="V273" s="59" t="n">
        <v>0.0503035812</v>
      </c>
      <c r="W273" s="8" t="n">
        <v>0.0553190746</v>
      </c>
      <c r="X273" s="59" t="n">
        <v>0.210149668</v>
      </c>
      <c r="Y273" s="8" t="n">
        <v>0.7876279901</v>
      </c>
      <c r="Z273" s="59" t="n">
        <v>1.4186510529</v>
      </c>
      <c r="AA273" s="8" t="n">
        <v>0.1124615309</v>
      </c>
      <c r="AB273" s="62" t="n">
        <v>23.451543347</v>
      </c>
      <c r="AC273" s="8" t="n">
        <v>0.0105532295</v>
      </c>
      <c r="AD273" s="59" t="n">
        <v>-0.004040279</v>
      </c>
      <c r="AE273" s="8" t="n">
        <v>-0.001288562</v>
      </c>
      <c r="AF273" s="59" t="n">
        <v>0.0414008866</v>
      </c>
      <c r="AG273" s="8" t="n">
        <v>0.4642134928</v>
      </c>
      <c r="AH273" s="59" t="n">
        <v>0.0542177155</v>
      </c>
      <c r="AI273" s="8" t="n">
        <v>0.0576213909</v>
      </c>
      <c r="AJ273" s="59" t="n">
        <v>0.238710188</v>
      </c>
      <c r="AK273" s="8" t="n">
        <v>0.8613880627</v>
      </c>
      <c r="AL273" s="59" t="n">
        <v>1.575180242</v>
      </c>
      <c r="AM273" s="8" t="n">
        <v>0.1351907293</v>
      </c>
      <c r="AN273" s="59" t="n">
        <v>0.0023095042</v>
      </c>
      <c r="AO273" s="77" t="n">
        <v>0.9988882961</v>
      </c>
      <c r="AP273" s="65" t="n">
        <v>24.320660113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36026257</v>
      </c>
      <c r="E274" s="81" t="n">
        <v>-0.002505927</v>
      </c>
      <c r="F274" s="80" t="n">
        <v>-0.001194009</v>
      </c>
      <c r="G274" s="81" t="n">
        <v>0.0386088965</v>
      </c>
      <c r="H274" s="80" t="n">
        <v>0.1662506641</v>
      </c>
      <c r="I274" s="81" t="n">
        <v>0.0149339916</v>
      </c>
      <c r="J274" s="80" t="n">
        <v>0.1631431153</v>
      </c>
      <c r="K274" s="81" t="n">
        <v>0.1448139046</v>
      </c>
      <c r="L274" s="80" t="n">
        <v>0.5276532615</v>
      </c>
      <c r="M274" s="82" t="n">
        <v>1</v>
      </c>
      <c r="N274" s="80" t="n">
        <v>0.127266249</v>
      </c>
      <c r="O274" s="81" t="n">
        <v>0.0041857718</v>
      </c>
      <c r="P274" s="85" t="n">
        <v>22.8836</v>
      </c>
      <c r="Q274" s="8" t="n">
        <v>0.0077984193</v>
      </c>
      <c r="R274" s="59" t="n">
        <v>-0.005281602</v>
      </c>
      <c r="S274" s="8" t="n">
        <v>-0.001471272</v>
      </c>
      <c r="T274" s="59" t="n">
        <v>0.0645175485</v>
      </c>
      <c r="U274" s="8" t="n">
        <v>0.2679431216</v>
      </c>
      <c r="V274" s="59" t="n">
        <v>0.0263577544</v>
      </c>
      <c r="W274" s="8" t="n">
        <v>0.1780587811</v>
      </c>
      <c r="X274" s="59" t="n">
        <v>0.2166875503</v>
      </c>
      <c r="Y274" s="8" t="n">
        <v>0.7546103012</v>
      </c>
      <c r="Z274" s="59" t="n">
        <v>1.41040316</v>
      </c>
      <c r="AA274" s="8" t="n">
        <v>0.1649148114</v>
      </c>
      <c r="AB274" s="62" t="n">
        <v>26.201379389</v>
      </c>
      <c r="AC274" s="8" t="n">
        <v>0.0090887294</v>
      </c>
      <c r="AD274" s="59" t="n">
        <v>-0.005539564</v>
      </c>
      <c r="AE274" s="8" t="n">
        <v>-0.001521905</v>
      </c>
      <c r="AF274" s="59" t="n">
        <v>0.0667869401</v>
      </c>
      <c r="AG274" s="8" t="n">
        <v>0.3002724031</v>
      </c>
      <c r="AH274" s="59" t="n">
        <v>0.0298808182</v>
      </c>
      <c r="AI274" s="8" t="n">
        <v>0.1803841686</v>
      </c>
      <c r="AJ274" s="59" t="n">
        <v>0.2366673027</v>
      </c>
      <c r="AK274" s="8" t="n">
        <v>0.8160188935</v>
      </c>
      <c r="AL274" s="59" t="n">
        <v>1.5338595535</v>
      </c>
      <c r="AM274" s="8" t="n">
        <v>0.1817777703</v>
      </c>
      <c r="AN274" s="59" t="n">
        <v>0.0013127202</v>
      </c>
      <c r="AO274" s="77" t="n">
        <v>0.999109384</v>
      </c>
      <c r="AP274" s="65" t="n">
        <v>27.02084496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48409174</v>
      </c>
      <c r="E275" s="81" t="n">
        <v>-0.009575858</v>
      </c>
      <c r="F275" s="80" t="n">
        <v>-0.004269166</v>
      </c>
      <c r="G275" s="81" t="n">
        <v>0.0068871863</v>
      </c>
      <c r="H275" s="80" t="n">
        <v>0.5217252965</v>
      </c>
      <c r="I275" s="81" t="n">
        <v>0.0552047757</v>
      </c>
      <c r="J275" s="80" t="n">
        <v>0</v>
      </c>
      <c r="K275" s="81" t="n">
        <v>0.0436663836</v>
      </c>
      <c r="L275" s="80" t="n">
        <v>0.6184795356</v>
      </c>
      <c r="M275" s="82" t="n">
        <v>1</v>
      </c>
      <c r="N275" s="80" t="n">
        <v>0.0633623333</v>
      </c>
      <c r="O275" s="81" t="n">
        <v>0.0107193603</v>
      </c>
      <c r="P275" s="85" t="n">
        <v>15.8648</v>
      </c>
      <c r="Q275" s="8" t="n">
        <v>0.007934911</v>
      </c>
      <c r="R275" s="59" t="n">
        <v>-0.013190755</v>
      </c>
      <c r="S275" s="8" t="n">
        <v>-0.004564907</v>
      </c>
      <c r="T275" s="59" t="n">
        <v>0.0201748094</v>
      </c>
      <c r="U275" s="8" t="n">
        <v>0.6266294378</v>
      </c>
      <c r="V275" s="59" t="n">
        <v>0.0668037787</v>
      </c>
      <c r="W275" s="8" t="n">
        <v>0.0117392555</v>
      </c>
      <c r="X275" s="59" t="n">
        <v>0.1056196966</v>
      </c>
      <c r="Y275" s="8" t="n">
        <v>0.8211462267</v>
      </c>
      <c r="Z275" s="59" t="n">
        <v>1.3763994257</v>
      </c>
      <c r="AA275" s="8" t="n">
        <v>0.0973972501</v>
      </c>
      <c r="AB275" s="62" t="n">
        <v>19.228981244</v>
      </c>
      <c r="AC275" s="8" t="n">
        <v>0.0091707369</v>
      </c>
      <c r="AD275" s="59" t="n">
        <v>-0.013507308</v>
      </c>
      <c r="AE275" s="8" t="n">
        <v>-0.004625814</v>
      </c>
      <c r="AF275" s="59" t="n">
        <v>0.0223086442</v>
      </c>
      <c r="AG275" s="8" t="n">
        <v>0.6608143683</v>
      </c>
      <c r="AH275" s="59" t="n">
        <v>0.0704454719</v>
      </c>
      <c r="AI275" s="8" t="n">
        <v>0.0142842357</v>
      </c>
      <c r="AJ275" s="59" t="n">
        <v>0.1260072237</v>
      </c>
      <c r="AK275" s="8" t="n">
        <v>0.8848975584</v>
      </c>
      <c r="AL275" s="59" t="n">
        <v>1.5026658041</v>
      </c>
      <c r="AM275" s="8" t="n">
        <v>0.1131313283</v>
      </c>
      <c r="AN275" s="59" t="n">
        <v>0.001082291</v>
      </c>
      <c r="AO275" s="77" t="n">
        <v>0.9991111777</v>
      </c>
      <c r="AP275" s="65" t="n">
        <v>20.117985547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0942</v>
      </c>
      <c r="I276" s="81" t="n">
        <v>0.009999058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6.219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0942</v>
      </c>
      <c r="V276" s="59" t="n">
        <v>0.009999058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6.219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0942</v>
      </c>
      <c r="AH276" s="59" t="n">
        <v>0.009999058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6.219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522271753</v>
      </c>
      <c r="O283" s="81" t="n">
        <v>0.364249154</v>
      </c>
      <c r="P283" s="85" t="n">
        <v>0</v>
      </c>
      <c r="Q283" s="8" t="n">
        <v>0.0415734705</v>
      </c>
      <c r="R283" s="59" t="n">
        <v>-0.018966633</v>
      </c>
      <c r="S283" s="8" t="n">
        <v>-0.000334809</v>
      </c>
      <c r="T283" s="59" t="n">
        <v>0.0278323506</v>
      </c>
      <c r="U283" s="8" t="n">
        <v>0.3453262889</v>
      </c>
      <c r="V283" s="59" t="n">
        <v>0.0368047258</v>
      </c>
      <c r="W283" s="8" t="n">
        <v>0.0458673646</v>
      </c>
      <c r="X283" s="59" t="n">
        <v>0.1775799189</v>
      </c>
      <c r="Y283" s="8" t="n">
        <v>0.6556826764</v>
      </c>
      <c r="Z283" s="59" t="n">
        <v>2.3035782845</v>
      </c>
      <c r="AA283" s="8" t="n">
        <v>0.1875843219</v>
      </c>
      <c r="AB283" s="62" t="n">
        <v>10.654565827</v>
      </c>
      <c r="AC283" s="8" t="n">
        <v>0.0461770509</v>
      </c>
      <c r="AD283" s="59" t="n">
        <v>-0.020127081</v>
      </c>
      <c r="AE283" s="8" t="n">
        <v>-0.000387933</v>
      </c>
      <c r="AF283" s="59" t="n">
        <v>0.0323654983</v>
      </c>
      <c r="AG283" s="8" t="n">
        <v>0.4042228487</v>
      </c>
      <c r="AH283" s="59" t="n">
        <v>0.0432489387</v>
      </c>
      <c r="AI283" s="8" t="n">
        <v>0.051387911</v>
      </c>
      <c r="AJ283" s="59" t="n">
        <v>0.2213987147</v>
      </c>
      <c r="AK283" s="8" t="n">
        <v>0.7782859481</v>
      </c>
      <c r="AL283" s="59" t="n">
        <v>2.55252398</v>
      </c>
      <c r="AM283" s="8" t="n">
        <v>0.2195616386</v>
      </c>
      <c r="AN283" s="59" t="n">
        <v>0</v>
      </c>
      <c r="AO283" s="77" t="n">
        <v>0.9978475867</v>
      </c>
      <c r="AP283" s="65" t="n">
        <v>12.24324687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45349382</v>
      </c>
      <c r="E284" s="81" t="n">
        <v>0</v>
      </c>
      <c r="F284" s="80" t="n">
        <v>0</v>
      </c>
      <c r="G284" s="81" t="n">
        <v>0.0422423325</v>
      </c>
      <c r="H284" s="80" t="n">
        <v>0.57688195</v>
      </c>
      <c r="I284" s="81" t="n">
        <v>0.0387095724</v>
      </c>
      <c r="J284" s="80" t="n">
        <v>0</v>
      </c>
      <c r="K284" s="81" t="n">
        <v>0.0652793209</v>
      </c>
      <c r="L284" s="80" t="n">
        <v>0.737648114</v>
      </c>
      <c r="M284" s="82" t="n">
        <v>1</v>
      </c>
      <c r="N284" s="80" t="n">
        <v>0.0459389399</v>
      </c>
      <c r="O284" s="81" t="n">
        <v>0</v>
      </c>
      <c r="P284" s="85" t="n">
        <v>24.44</v>
      </c>
      <c r="Q284" s="8" t="n">
        <v>0.0167462598</v>
      </c>
      <c r="R284" s="59" t="n">
        <v>-0.001172189</v>
      </c>
      <c r="S284" s="8" t="n">
        <v>-0.000110317</v>
      </c>
      <c r="T284" s="59" t="n">
        <v>0.0551231739</v>
      </c>
      <c r="U284" s="8" t="n">
        <v>0.6423463399</v>
      </c>
      <c r="V284" s="59" t="n">
        <v>0.0471163302</v>
      </c>
      <c r="W284" s="8" t="n">
        <v>0.0076856601</v>
      </c>
      <c r="X284" s="59" t="n">
        <v>0.1165053369</v>
      </c>
      <c r="Y284" s="8" t="n">
        <v>0.8842405943</v>
      </c>
      <c r="Z284" s="59" t="n">
        <v>1.2487171595</v>
      </c>
      <c r="AA284" s="8" t="n">
        <v>0.0676268543</v>
      </c>
      <c r="AB284" s="62" t="n">
        <v>26.448995802</v>
      </c>
      <c r="AC284" s="8" t="n">
        <v>0.0174051699</v>
      </c>
      <c r="AD284" s="59" t="n">
        <v>-0.001290446</v>
      </c>
      <c r="AE284" s="8" t="n">
        <v>-0.000132343</v>
      </c>
      <c r="AF284" s="59" t="n">
        <v>0.0564379559</v>
      </c>
      <c r="AG284" s="8" t="n">
        <v>0.6587050903</v>
      </c>
      <c r="AH284" s="59" t="n">
        <v>0.0489949513</v>
      </c>
      <c r="AI284" s="8" t="n">
        <v>0.0087031992</v>
      </c>
      <c r="AJ284" s="59" t="n">
        <v>0.1340089584</v>
      </c>
      <c r="AK284" s="8" t="n">
        <v>0.9228325356</v>
      </c>
      <c r="AL284" s="59" t="n">
        <v>1.3205065887</v>
      </c>
      <c r="AM284" s="8" t="n">
        <v>0.0759159957</v>
      </c>
      <c r="AN284" s="59" t="n">
        <v>0.0006730893</v>
      </c>
      <c r="AO284" s="77" t="n">
        <v>0.9994216206</v>
      </c>
      <c r="AP284" s="65" t="n">
        <v>26.86635959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0632979</v>
      </c>
      <c r="E285" s="81" t="n">
        <v>0</v>
      </c>
      <c r="F285" s="80" t="n">
        <v>0</v>
      </c>
      <c r="G285" s="81" t="n">
        <v>0.0082032229</v>
      </c>
      <c r="H285" s="80" t="n">
        <v>0.6311657651</v>
      </c>
      <c r="I285" s="81" t="n">
        <v>0.0854612207</v>
      </c>
      <c r="J285" s="80" t="n">
        <v>0</v>
      </c>
      <c r="K285" s="81" t="n">
        <v>0.0059205437</v>
      </c>
      <c r="L285" s="80" t="n">
        <v>0.7468140502</v>
      </c>
      <c r="M285" s="82" t="n">
        <v>1</v>
      </c>
      <c r="N285" s="80" t="n">
        <v>0.0345290457</v>
      </c>
      <c r="O285" s="81" t="n">
        <v>0</v>
      </c>
      <c r="P285" s="85" t="n">
        <v>27.3148</v>
      </c>
      <c r="Q285" s="8" t="n">
        <v>0.0186187963</v>
      </c>
      <c r="R285" s="59" t="n">
        <v>-0.00162398</v>
      </c>
      <c r="S285" s="8" t="n">
        <v>-0.00015202</v>
      </c>
      <c r="T285" s="59" t="n">
        <v>0.0211648644</v>
      </c>
      <c r="U285" s="8" t="n">
        <v>0.7001459723</v>
      </c>
      <c r="V285" s="59" t="n">
        <v>0.0937573583</v>
      </c>
      <c r="W285" s="8" t="n">
        <v>0.0075755666</v>
      </c>
      <c r="X285" s="59" t="n">
        <v>0.0562828469</v>
      </c>
      <c r="Y285" s="8" t="n">
        <v>0.8957694041</v>
      </c>
      <c r="Z285" s="59" t="n">
        <v>1.2640441773</v>
      </c>
      <c r="AA285" s="8" t="n">
        <v>0.0578442181</v>
      </c>
      <c r="AB285" s="62" t="n">
        <v>29.565051336</v>
      </c>
      <c r="AC285" s="8" t="n">
        <v>0.0194011215</v>
      </c>
      <c r="AD285" s="59" t="n">
        <v>-0.00184029</v>
      </c>
      <c r="AE285" s="8" t="n">
        <v>-0.000180702</v>
      </c>
      <c r="AF285" s="59" t="n">
        <v>0.0225217389</v>
      </c>
      <c r="AG285" s="8" t="n">
        <v>0.7179953236</v>
      </c>
      <c r="AH285" s="59" t="n">
        <v>0.0958064355</v>
      </c>
      <c r="AI285" s="8" t="n">
        <v>0.0087328034</v>
      </c>
      <c r="AJ285" s="59" t="n">
        <v>0.0697177572</v>
      </c>
      <c r="AK285" s="8" t="n">
        <v>0.9321541882</v>
      </c>
      <c r="AL285" s="59" t="n">
        <v>1.3368523201</v>
      </c>
      <c r="AM285" s="8" t="n">
        <v>0.0667618212</v>
      </c>
      <c r="AN285" s="59" t="n">
        <v>0.0004861343</v>
      </c>
      <c r="AO285" s="77" t="n">
        <v>0.9994021437</v>
      </c>
      <c r="AP285" s="65" t="n">
        <v>30.054616797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57204331</v>
      </c>
      <c r="E286" s="81" t="n">
        <v>0</v>
      </c>
      <c r="F286" s="80" t="n">
        <v>0</v>
      </c>
      <c r="G286" s="81" t="n">
        <v>0.0114015321</v>
      </c>
      <c r="H286" s="80" t="n">
        <v>0.3280070567</v>
      </c>
      <c r="I286" s="81" t="n">
        <v>0.0307178091</v>
      </c>
      <c r="J286" s="80" t="n">
        <v>0</v>
      </c>
      <c r="K286" s="81" t="n">
        <v>0.0290216051</v>
      </c>
      <c r="L286" s="80" t="n">
        <v>0.4548684361</v>
      </c>
      <c r="M286" s="82" t="n">
        <v>1</v>
      </c>
      <c r="N286" s="80" t="n">
        <v>0.0677321741</v>
      </c>
      <c r="O286" s="81" t="n">
        <v>0.0524563997</v>
      </c>
      <c r="P286" s="85" t="n">
        <v>12.8464</v>
      </c>
      <c r="Q286" s="8" t="n">
        <v>0.0622176215</v>
      </c>
      <c r="R286" s="59" t="n">
        <v>-0.006519264</v>
      </c>
      <c r="S286" s="8" t="n">
        <v>-0.000416779</v>
      </c>
      <c r="T286" s="59" t="n">
        <v>0.0541531346</v>
      </c>
      <c r="U286" s="8" t="n">
        <v>0.4676159319</v>
      </c>
      <c r="V286" s="59" t="n">
        <v>0.0467778168</v>
      </c>
      <c r="W286" s="8" t="n">
        <v>0.0194816883</v>
      </c>
      <c r="X286" s="59" t="n">
        <v>0.1442630736</v>
      </c>
      <c r="Y286" s="8" t="n">
        <v>0.7875732236</v>
      </c>
      <c r="Z286" s="59" t="n">
        <v>1.5952533251</v>
      </c>
      <c r="AA286" s="8" t="n">
        <v>0.1133965614</v>
      </c>
      <c r="AB286" s="62" t="n">
        <v>17.648392213</v>
      </c>
      <c r="AC286" s="8" t="n">
        <v>0.0637770533</v>
      </c>
      <c r="AD286" s="59" t="n">
        <v>-0.00723648</v>
      </c>
      <c r="AE286" s="8" t="n">
        <v>-0.00048608</v>
      </c>
      <c r="AF286" s="59" t="n">
        <v>0.0569856967</v>
      </c>
      <c r="AG286" s="8" t="n">
        <v>0.5047570618</v>
      </c>
      <c r="AH286" s="59" t="n">
        <v>0.0509241814</v>
      </c>
      <c r="AI286" s="8" t="n">
        <v>0.0222884186</v>
      </c>
      <c r="AJ286" s="59" t="n">
        <v>0.1741126983</v>
      </c>
      <c r="AK286" s="8" t="n">
        <v>0.86512255</v>
      </c>
      <c r="AL286" s="59" t="n">
        <v>1.7570869822</v>
      </c>
      <c r="AM286" s="8" t="n">
        <v>0.1326698035</v>
      </c>
      <c r="AN286" s="59" t="n">
        <v>0.0007823182</v>
      </c>
      <c r="AO286" s="77" t="n">
        <v>0.9985746717</v>
      </c>
      <c r="AP286" s="65" t="n">
        <v>18.70240626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91684075</v>
      </c>
      <c r="E287" s="81" t="n">
        <v>0</v>
      </c>
      <c r="F287" s="80" t="n">
        <v>0</v>
      </c>
      <c r="G287" s="81" t="n">
        <v>0.0279068016</v>
      </c>
      <c r="H287" s="80" t="n">
        <v>0.6425946335</v>
      </c>
      <c r="I287" s="81" t="n">
        <v>0.0558770881</v>
      </c>
      <c r="J287" s="80" t="n">
        <v>0</v>
      </c>
      <c r="K287" s="81" t="n">
        <v>0.031958027</v>
      </c>
      <c r="L287" s="80" t="n">
        <v>0.7675049578</v>
      </c>
      <c r="M287" s="82" t="n">
        <v>1</v>
      </c>
      <c r="N287" s="80" t="n">
        <v>0.0371088409</v>
      </c>
      <c r="O287" s="81" t="n">
        <v>0.0181506569</v>
      </c>
      <c r="P287" s="85" t="n">
        <v>18.5708</v>
      </c>
      <c r="Q287" s="8" t="n">
        <v>0.0112846788</v>
      </c>
      <c r="R287" s="59" t="n">
        <v>-0.003590492</v>
      </c>
      <c r="S287" s="8" t="n">
        <v>-0.00016323</v>
      </c>
      <c r="T287" s="59" t="n">
        <v>0.0358799021</v>
      </c>
      <c r="U287" s="8" t="n">
        <v>0.7030531241</v>
      </c>
      <c r="V287" s="59" t="n">
        <v>0.0632968527</v>
      </c>
      <c r="W287" s="8" t="n">
        <v>0.0053845248</v>
      </c>
      <c r="X287" s="59" t="n">
        <v>0.0803252865</v>
      </c>
      <c r="Y287" s="8" t="n">
        <v>0.8954706477</v>
      </c>
      <c r="Z287" s="59" t="n">
        <v>1.2263169006</v>
      </c>
      <c r="AA287" s="8" t="n">
        <v>0.0570551343</v>
      </c>
      <c r="AB287" s="62" t="n">
        <v>20.410776188</v>
      </c>
      <c r="AC287" s="8" t="n">
        <v>0.0119379806</v>
      </c>
      <c r="AD287" s="59" t="n">
        <v>-0.003837427</v>
      </c>
      <c r="AE287" s="8" t="n">
        <v>-0.000191754</v>
      </c>
      <c r="AF287" s="59" t="n">
        <v>0.0371210999</v>
      </c>
      <c r="AG287" s="8" t="n">
        <v>0.7201485217</v>
      </c>
      <c r="AH287" s="59" t="n">
        <v>0.0651705267</v>
      </c>
      <c r="AI287" s="8" t="n">
        <v>0.0065252204</v>
      </c>
      <c r="AJ287" s="59" t="n">
        <v>0.0965863411</v>
      </c>
      <c r="AK287" s="8" t="n">
        <v>0.9334605093</v>
      </c>
      <c r="AL287" s="59" t="n">
        <v>1.3004565424</v>
      </c>
      <c r="AM287" s="8" t="n">
        <v>0.0652769766</v>
      </c>
      <c r="AN287" s="59" t="n">
        <v>0.0006800877</v>
      </c>
      <c r="AO287" s="77" t="n">
        <v>0.9994175735</v>
      </c>
      <c r="AP287" s="65" t="n">
        <v>20.85229965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5894893</v>
      </c>
      <c r="E288" s="81" t="n">
        <v>0</v>
      </c>
      <c r="F288" s="80" t="n">
        <v>0</v>
      </c>
      <c r="G288" s="81" t="n">
        <v>0.02491443</v>
      </c>
      <c r="H288" s="80" t="n">
        <v>0.5969354631</v>
      </c>
      <c r="I288" s="81" t="n">
        <v>0.0599837961</v>
      </c>
      <c r="J288" s="80" t="n">
        <v>0</v>
      </c>
      <c r="K288" s="81" t="n">
        <v>0.018197518</v>
      </c>
      <c r="L288" s="80" t="n">
        <v>0.7159261001</v>
      </c>
      <c r="M288" s="82" t="n">
        <v>1</v>
      </c>
      <c r="N288" s="80" t="n">
        <v>0.0362177578</v>
      </c>
      <c r="O288" s="81" t="n">
        <v>0.0216560122</v>
      </c>
      <c r="P288" s="85" t="n">
        <v>18.517</v>
      </c>
      <c r="Q288" s="8" t="n">
        <v>0.0193829391</v>
      </c>
      <c r="R288" s="59" t="n">
        <v>-0.002160604</v>
      </c>
      <c r="S288" s="8" t="n">
        <v>-0.000177909</v>
      </c>
      <c r="T288" s="59" t="n">
        <v>0.0462711567</v>
      </c>
      <c r="U288" s="8" t="n">
        <v>0.673056183</v>
      </c>
      <c r="V288" s="59" t="n">
        <v>0.0689210308</v>
      </c>
      <c r="W288" s="8" t="n">
        <v>0.0108953928</v>
      </c>
      <c r="X288" s="59" t="n">
        <v>0.0775299092</v>
      </c>
      <c r="Y288" s="8" t="n">
        <v>0.8937180989</v>
      </c>
      <c r="Z288" s="59" t="n">
        <v>1.3097955841</v>
      </c>
      <c r="AA288" s="8" t="n">
        <v>0.0598338648</v>
      </c>
      <c r="AB288" s="62" t="n">
        <v>20.948864934</v>
      </c>
      <c r="AC288" s="8" t="n">
        <v>0.0201540232</v>
      </c>
      <c r="AD288" s="59" t="n">
        <v>-0.002357272</v>
      </c>
      <c r="AE288" s="8" t="n">
        <v>-0.000208068</v>
      </c>
      <c r="AF288" s="59" t="n">
        <v>0.0476529691</v>
      </c>
      <c r="AG288" s="8" t="n">
        <v>0.6916088296</v>
      </c>
      <c r="AH288" s="59" t="n">
        <v>0.0710178964</v>
      </c>
      <c r="AI288" s="8" t="n">
        <v>0.0123654401</v>
      </c>
      <c r="AJ288" s="59" t="n">
        <v>0.0902732935</v>
      </c>
      <c r="AK288" s="8" t="n">
        <v>0.9305071114</v>
      </c>
      <c r="AL288" s="59" t="n">
        <v>1.3821452456</v>
      </c>
      <c r="AM288" s="8" t="n">
        <v>0.0684550709</v>
      </c>
      <c r="AN288" s="59" t="n">
        <v>0.00049277</v>
      </c>
      <c r="AO288" s="77" t="n">
        <v>0.9994549523</v>
      </c>
      <c r="AP288" s="65" t="n">
        <v>21.443892859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50968843</v>
      </c>
      <c r="E289" s="81" t="n">
        <v>0</v>
      </c>
      <c r="F289" s="80" t="n">
        <v>0</v>
      </c>
      <c r="G289" s="81" t="n">
        <v>0.0261564511</v>
      </c>
      <c r="H289" s="80" t="n">
        <v>0.6184689797</v>
      </c>
      <c r="I289" s="81" t="n">
        <v>0.0839224847</v>
      </c>
      <c r="J289" s="80" t="n">
        <v>0</v>
      </c>
      <c r="K289" s="81" t="n">
        <v>0.0454908604</v>
      </c>
      <c r="L289" s="80" t="n">
        <v>0.7791356602</v>
      </c>
      <c r="M289" s="82" t="n">
        <v>1</v>
      </c>
      <c r="N289" s="80" t="n">
        <v>0.0550792406</v>
      </c>
      <c r="O289" s="81" t="n">
        <v>0.005386817</v>
      </c>
      <c r="P289" s="85" t="n">
        <v>16.9184</v>
      </c>
      <c r="Q289" s="8" t="n">
        <v>0.0069124243</v>
      </c>
      <c r="R289" s="59" t="n">
        <v>-0.002404937</v>
      </c>
      <c r="S289" s="8" t="n">
        <v>-0.000147746</v>
      </c>
      <c r="T289" s="59" t="n">
        <v>0.0309454782</v>
      </c>
      <c r="U289" s="8" t="n">
        <v>0.665730092</v>
      </c>
      <c r="V289" s="59" t="n">
        <v>0.0891502365</v>
      </c>
      <c r="W289" s="8" t="n">
        <v>0.0253625237</v>
      </c>
      <c r="X289" s="59" t="n">
        <v>0.074337465</v>
      </c>
      <c r="Y289" s="8" t="n">
        <v>0.8898855367</v>
      </c>
      <c r="Z289" s="59" t="n">
        <v>1.1809035862</v>
      </c>
      <c r="AA289" s="8" t="n">
        <v>0.0699499766</v>
      </c>
      <c r="AB289" s="62" t="n">
        <v>18.877518996</v>
      </c>
      <c r="AC289" s="8" t="n">
        <v>0.0074830614</v>
      </c>
      <c r="AD289" s="59" t="n">
        <v>-0.002550051</v>
      </c>
      <c r="AE289" s="8" t="n">
        <v>-0.000171721</v>
      </c>
      <c r="AF289" s="59" t="n">
        <v>0.0319784955</v>
      </c>
      <c r="AG289" s="8" t="n">
        <v>0.6813038634</v>
      </c>
      <c r="AH289" s="59" t="n">
        <v>0.0908230145</v>
      </c>
      <c r="AI289" s="8" t="n">
        <v>0.0264520327</v>
      </c>
      <c r="AJ289" s="59" t="n">
        <v>0.0845881871</v>
      </c>
      <c r="AK289" s="8" t="n">
        <v>0.9199068823</v>
      </c>
      <c r="AL289" s="59" t="n">
        <v>1.2425254144</v>
      </c>
      <c r="AM289" s="8" t="n">
        <v>0.0788878884</v>
      </c>
      <c r="AN289" s="59" t="n">
        <v>0.0007548697</v>
      </c>
      <c r="AO289" s="77" t="n">
        <v>0.9995496405</v>
      </c>
      <c r="AP289" s="65" t="n">
        <v>19.302504048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81809668</v>
      </c>
      <c r="E290" s="81" t="n">
        <v>0</v>
      </c>
      <c r="F290" s="80" t="n">
        <v>0</v>
      </c>
      <c r="G290" s="81" t="n">
        <v>0.0266955447</v>
      </c>
      <c r="H290" s="80" t="n">
        <v>0.6243793835</v>
      </c>
      <c r="I290" s="81" t="n">
        <v>0.0815482266</v>
      </c>
      <c r="J290" s="80" t="n">
        <v>0</v>
      </c>
      <c r="K290" s="81" t="n">
        <v>0.0265480529</v>
      </c>
      <c r="L290" s="80" t="n">
        <v>0.7673521745</v>
      </c>
      <c r="M290" s="82" t="n">
        <v>1</v>
      </c>
      <c r="N290" s="80" t="n">
        <v>0.0610698549</v>
      </c>
      <c r="O290" s="81" t="n">
        <v>0</v>
      </c>
      <c r="P290" s="85" t="n">
        <v>20.2197</v>
      </c>
      <c r="Q290" s="8" t="n">
        <v>0.0102606833</v>
      </c>
      <c r="R290" s="59" t="n">
        <v>-0.004933098</v>
      </c>
      <c r="S290" s="8" t="n">
        <v>-0.000241003</v>
      </c>
      <c r="T290" s="59" t="n">
        <v>0.0334829134</v>
      </c>
      <c r="U290" s="8" t="n">
        <v>0.6815524808</v>
      </c>
      <c r="V290" s="59" t="n">
        <v>0.0885159067</v>
      </c>
      <c r="W290" s="8" t="n">
        <v>0.0089343709</v>
      </c>
      <c r="X290" s="59" t="n">
        <v>0.0555406809</v>
      </c>
      <c r="Y290" s="8" t="n">
        <v>0.8731129355</v>
      </c>
      <c r="Z290" s="59" t="n">
        <v>1.20568873</v>
      </c>
      <c r="AA290" s="8" t="n">
        <v>0.0798698017</v>
      </c>
      <c r="AB290" s="62" t="n">
        <v>22.154262574</v>
      </c>
      <c r="AC290" s="8" t="n">
        <v>0.0109460716</v>
      </c>
      <c r="AD290" s="59" t="n">
        <v>-0.005527576</v>
      </c>
      <c r="AE290" s="8" t="n">
        <v>-0.000277354</v>
      </c>
      <c r="AF290" s="59" t="n">
        <v>0.0347800474</v>
      </c>
      <c r="AG290" s="8" t="n">
        <v>0.6983859488</v>
      </c>
      <c r="AH290" s="59" t="n">
        <v>0.0904278534</v>
      </c>
      <c r="AI290" s="8" t="n">
        <v>0.0101626869</v>
      </c>
      <c r="AJ290" s="59" t="n">
        <v>0.0694341059</v>
      </c>
      <c r="AK290" s="8" t="n">
        <v>0.9083317844</v>
      </c>
      <c r="AL290" s="59" t="n">
        <v>1.2883625841</v>
      </c>
      <c r="AM290" s="8" t="n">
        <v>0.0899107459</v>
      </c>
      <c r="AN290" s="59" t="n">
        <v>0.0008497088</v>
      </c>
      <c r="AO290" s="77" t="n">
        <v>0.9990922391</v>
      </c>
      <c r="AP290" s="65" t="n">
        <v>22.659913724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3700379</v>
      </c>
      <c r="E291" s="81" t="n">
        <v>0</v>
      </c>
      <c r="F291" s="80" t="n">
        <v>0</v>
      </c>
      <c r="G291" s="81" t="n">
        <v>0.0237592565</v>
      </c>
      <c r="H291" s="80" t="n">
        <v>0.5537495358</v>
      </c>
      <c r="I291" s="81" t="n">
        <v>0.0610709406</v>
      </c>
      <c r="J291" s="80" t="n">
        <v>0</v>
      </c>
      <c r="K291" s="81" t="n">
        <v>0.0677869342</v>
      </c>
      <c r="L291" s="80" t="n">
        <v>0.7247367051</v>
      </c>
      <c r="M291" s="82" t="n">
        <v>1</v>
      </c>
      <c r="N291" s="80" t="n">
        <v>0.0539616758</v>
      </c>
      <c r="O291" s="81" t="n">
        <v>0.0403444742</v>
      </c>
      <c r="P291" s="85" t="n">
        <v>12.9511</v>
      </c>
      <c r="Q291" s="8" t="n">
        <v>0.0208655619</v>
      </c>
      <c r="R291" s="59" t="n">
        <v>-0.002738229</v>
      </c>
      <c r="S291" s="8" t="n">
        <v>-0.000229588</v>
      </c>
      <c r="T291" s="59" t="n">
        <v>0.033791928</v>
      </c>
      <c r="U291" s="8" t="n">
        <v>0.6274342165</v>
      </c>
      <c r="V291" s="59" t="n">
        <v>0.0694006241</v>
      </c>
      <c r="W291" s="8" t="n">
        <v>0.0075213546</v>
      </c>
      <c r="X291" s="59" t="n">
        <v>0.1109224698</v>
      </c>
      <c r="Y291" s="8" t="n">
        <v>0.8669683378</v>
      </c>
      <c r="Z291" s="59" t="n">
        <v>1.2622404473</v>
      </c>
      <c r="AA291" s="8" t="n">
        <v>0.0818277617</v>
      </c>
      <c r="AB291" s="62" t="n">
        <v>15.556911038</v>
      </c>
      <c r="AC291" s="8" t="n">
        <v>0.0216789671</v>
      </c>
      <c r="AD291" s="59" t="n">
        <v>-0.002986114</v>
      </c>
      <c r="AE291" s="8" t="n">
        <v>-0.000269754</v>
      </c>
      <c r="AF291" s="59" t="n">
        <v>0.0351970578</v>
      </c>
      <c r="AG291" s="8" t="n">
        <v>0.6471562312</v>
      </c>
      <c r="AH291" s="59" t="n">
        <v>0.0715554232</v>
      </c>
      <c r="AI291" s="8" t="n">
        <v>0.0088723594</v>
      </c>
      <c r="AJ291" s="59" t="n">
        <v>0.125698909</v>
      </c>
      <c r="AK291" s="8" t="n">
        <v>0.9069030792</v>
      </c>
      <c r="AL291" s="59" t="n">
        <v>1.3414494324</v>
      </c>
      <c r="AM291" s="8" t="n">
        <v>0.0917937877</v>
      </c>
      <c r="AN291" s="59" t="n">
        <v>0.0006907707</v>
      </c>
      <c r="AO291" s="77" t="n">
        <v>0.9993876376</v>
      </c>
      <c r="AP291" s="65" t="n">
        <v>16.10689519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91083782</v>
      </c>
      <c r="E292" s="81" t="n">
        <v>0</v>
      </c>
      <c r="F292" s="80" t="n">
        <v>0</v>
      </c>
      <c r="G292" s="81" t="n">
        <v>0.0267652468</v>
      </c>
      <c r="H292" s="80" t="n">
        <v>0.6281218168</v>
      </c>
      <c r="I292" s="81" t="n">
        <v>0.0978649537</v>
      </c>
      <c r="J292" s="80" t="n">
        <v>0</v>
      </c>
      <c r="K292" s="81" t="n">
        <v>0.0585238143</v>
      </c>
      <c r="L292" s="80" t="n">
        <v>0.8203842097</v>
      </c>
      <c r="M292" s="82" t="n">
        <v>1</v>
      </c>
      <c r="N292" s="80" t="n">
        <v>0.0176347593</v>
      </c>
      <c r="O292" s="81" t="n">
        <v>2.40927E-005</v>
      </c>
      <c r="P292" s="85" t="n">
        <v>15.9983</v>
      </c>
      <c r="Q292" s="8" t="n">
        <v>0.0121518134</v>
      </c>
      <c r="R292" s="59" t="n">
        <v>-0.001884918</v>
      </c>
      <c r="S292" s="8" t="n">
        <v>-0.000192023</v>
      </c>
      <c r="T292" s="59" t="n">
        <v>0.0317282057</v>
      </c>
      <c r="U292" s="8" t="n">
        <v>0.6871697183</v>
      </c>
      <c r="V292" s="59" t="n">
        <v>0.1067750927</v>
      </c>
      <c r="W292" s="8" t="n">
        <v>0.0047912519</v>
      </c>
      <c r="X292" s="59" t="n">
        <v>0.0948035694</v>
      </c>
      <c r="Y292" s="8" t="n">
        <v>0.935342711</v>
      </c>
      <c r="Z292" s="59" t="n">
        <v>1.1913777451</v>
      </c>
      <c r="AA292" s="8" t="n">
        <v>0.0332785964</v>
      </c>
      <c r="AB292" s="62" t="n">
        <v>18.31017151</v>
      </c>
      <c r="AC292" s="8" t="n">
        <v>0.0125748584</v>
      </c>
      <c r="AD292" s="59" t="n">
        <v>-0.001981806</v>
      </c>
      <c r="AE292" s="8" t="n">
        <v>-0.000210994</v>
      </c>
      <c r="AF292" s="59" t="n">
        <v>0.0325066734</v>
      </c>
      <c r="AG292" s="8" t="n">
        <v>0.6986839361</v>
      </c>
      <c r="AH292" s="59" t="n">
        <v>0.1079986312</v>
      </c>
      <c r="AI292" s="8" t="n">
        <v>0.005646841</v>
      </c>
      <c r="AJ292" s="59" t="n">
        <v>0.1049370981</v>
      </c>
      <c r="AK292" s="8" t="n">
        <v>0.9601552373</v>
      </c>
      <c r="AL292" s="59" t="n">
        <v>1.2390483603</v>
      </c>
      <c r="AM292" s="8" t="n">
        <v>0.0390720001</v>
      </c>
      <c r="AN292" s="59" t="n">
        <v>0.0003781281</v>
      </c>
      <c r="AO292" s="77" t="n">
        <v>0.9996053655</v>
      </c>
      <c r="AP292" s="65" t="n">
        <v>18.614576296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84469104</v>
      </c>
      <c r="E293" s="81" t="n">
        <v>0</v>
      </c>
      <c r="F293" s="80" t="n">
        <v>0</v>
      </c>
      <c r="G293" s="81" t="n">
        <v>0.0280103839</v>
      </c>
      <c r="H293" s="80" t="n">
        <v>0.6564367945</v>
      </c>
      <c r="I293" s="81" t="n">
        <v>0.1217873256</v>
      </c>
      <c r="J293" s="80" t="n">
        <v>0</v>
      </c>
      <c r="K293" s="81" t="n">
        <v>0.0625223546</v>
      </c>
      <c r="L293" s="80" t="n">
        <v>0.8772037691</v>
      </c>
      <c r="M293" s="82" t="n">
        <v>1</v>
      </c>
      <c r="N293" s="80" t="n">
        <v>0.0135521084</v>
      </c>
      <c r="O293" s="81" t="n">
        <v>0.0135202963</v>
      </c>
      <c r="P293" s="85" t="n">
        <v>15.2314</v>
      </c>
      <c r="Q293" s="8" t="n">
        <v>0.0095571505</v>
      </c>
      <c r="R293" s="59" t="n">
        <v>-0.001815156</v>
      </c>
      <c r="S293" s="8" t="n">
        <v>-0.000111683</v>
      </c>
      <c r="T293" s="59" t="n">
        <v>0.0321480016</v>
      </c>
      <c r="U293" s="8" t="n">
        <v>0.6964381304</v>
      </c>
      <c r="V293" s="59" t="n">
        <v>0.1265521123</v>
      </c>
      <c r="W293" s="8" t="n">
        <v>0.0038750828</v>
      </c>
      <c r="X293" s="59" t="n">
        <v>0.0818461827</v>
      </c>
      <c r="Y293" s="8" t="n">
        <v>0.9484898223</v>
      </c>
      <c r="Z293" s="59" t="n">
        <v>1.1268945058</v>
      </c>
      <c r="AA293" s="8" t="n">
        <v>0.0262745138</v>
      </c>
      <c r="AB293" s="62" t="n">
        <v>16.565225229</v>
      </c>
      <c r="AC293" s="8" t="n">
        <v>0.0099551163</v>
      </c>
      <c r="AD293" s="59" t="n">
        <v>-0.001954682</v>
      </c>
      <c r="AE293" s="8" t="n">
        <v>-0.000132106</v>
      </c>
      <c r="AF293" s="59" t="n">
        <v>0.0328008079</v>
      </c>
      <c r="AG293" s="8" t="n">
        <v>0.7072620573</v>
      </c>
      <c r="AH293" s="59" t="n">
        <v>0.1276537415</v>
      </c>
      <c r="AI293" s="8" t="n">
        <v>0.0048065287</v>
      </c>
      <c r="AJ293" s="59" t="n">
        <v>0.0883140942</v>
      </c>
      <c r="AK293" s="8" t="n">
        <v>0.9687055585</v>
      </c>
      <c r="AL293" s="59" t="n">
        <v>1.1653976166</v>
      </c>
      <c r="AM293" s="8" t="n">
        <v>0.0308654946</v>
      </c>
      <c r="AN293" s="59" t="n">
        <v>0.0001616437</v>
      </c>
      <c r="AO293" s="77" t="n">
        <v>0.9997326968</v>
      </c>
      <c r="AP293" s="65" t="n">
        <v>16.86640115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82213191</v>
      </c>
      <c r="E294" s="81" t="n">
        <v>0</v>
      </c>
      <c r="F294" s="80" t="n">
        <v>0</v>
      </c>
      <c r="G294" s="81" t="n">
        <v>0.0318849637</v>
      </c>
      <c r="H294" s="80" t="n">
        <v>0.5949671707</v>
      </c>
      <c r="I294" s="81" t="n">
        <v>0.0875273513</v>
      </c>
      <c r="J294" s="80" t="n">
        <v>0</v>
      </c>
      <c r="K294" s="81" t="n">
        <v>0.0632072516</v>
      </c>
      <c r="L294" s="80" t="n">
        <v>0.7858080564</v>
      </c>
      <c r="M294" s="82" t="n">
        <v>1</v>
      </c>
      <c r="N294" s="80" t="n">
        <v>0.0399450111</v>
      </c>
      <c r="O294" s="81" t="n">
        <v>0</v>
      </c>
      <c r="P294" s="85" t="n">
        <v>10.2734</v>
      </c>
      <c r="Q294" s="8" t="n">
        <v>0.0097079767</v>
      </c>
      <c r="R294" s="59" t="n">
        <v>-0.001401196</v>
      </c>
      <c r="S294" s="8" t="n">
        <v>-0.000151704</v>
      </c>
      <c r="T294" s="59" t="n">
        <v>0.0388661365</v>
      </c>
      <c r="U294" s="8" t="n">
        <v>0.6565524791</v>
      </c>
      <c r="V294" s="59" t="n">
        <v>0.0953281845</v>
      </c>
      <c r="W294" s="8" t="n">
        <v>0.0123846699</v>
      </c>
      <c r="X294" s="59" t="n">
        <v>0.0950260248</v>
      </c>
      <c r="Y294" s="8" t="n">
        <v>0.9063125719</v>
      </c>
      <c r="Z294" s="59" t="n">
        <v>1.2072707495</v>
      </c>
      <c r="AA294" s="8" t="n">
        <v>0.0583107535</v>
      </c>
      <c r="AB294" s="62" t="n">
        <v>12.578981071</v>
      </c>
      <c r="AC294" s="8" t="n">
        <v>0.0102129314</v>
      </c>
      <c r="AD294" s="59" t="n">
        <v>-0.0015069</v>
      </c>
      <c r="AE294" s="8" t="n">
        <v>-0.000172543</v>
      </c>
      <c r="AF294" s="59" t="n">
        <v>0.0397925601</v>
      </c>
      <c r="AG294" s="8" t="n">
        <v>0.6695745601</v>
      </c>
      <c r="AH294" s="59" t="n">
        <v>0.0967486766</v>
      </c>
      <c r="AI294" s="8" t="n">
        <v>0.0133349202</v>
      </c>
      <c r="AJ294" s="59" t="n">
        <v>0.105888749</v>
      </c>
      <c r="AK294" s="8" t="n">
        <v>0.9338729548</v>
      </c>
      <c r="AL294" s="59" t="n">
        <v>1.2613464829</v>
      </c>
      <c r="AM294" s="8" t="n">
        <v>0.0650793367</v>
      </c>
      <c r="AN294" s="59" t="n">
        <v>0.0005385517</v>
      </c>
      <c r="AO294" s="77" t="n">
        <v>0.9994908433</v>
      </c>
      <c r="AP294" s="65" t="n">
        <v>12.9225198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81409172</v>
      </c>
      <c r="E295" s="81" t="n">
        <v>0</v>
      </c>
      <c r="F295" s="80" t="n">
        <v>0</v>
      </c>
      <c r="G295" s="81" t="n">
        <v>0.0150728747</v>
      </c>
      <c r="H295" s="80" t="n">
        <v>0.3380018452</v>
      </c>
      <c r="I295" s="81" t="n">
        <v>0.0535617434</v>
      </c>
      <c r="J295" s="80" t="n">
        <v>0</v>
      </c>
      <c r="K295" s="81" t="n">
        <v>0.2032656634</v>
      </c>
      <c r="L295" s="80" t="n">
        <v>0.6380430441</v>
      </c>
      <c r="M295" s="82" t="n">
        <v>1</v>
      </c>
      <c r="N295" s="80" t="n">
        <v>0.0378490282</v>
      </c>
      <c r="O295" s="81" t="n">
        <v>0.0067340701</v>
      </c>
      <c r="P295" s="85" t="n">
        <v>9.4387</v>
      </c>
      <c r="Q295" s="8" t="n">
        <v>0.032546374</v>
      </c>
      <c r="R295" s="59" t="n">
        <v>-0.0078078</v>
      </c>
      <c r="S295" s="8" t="n">
        <v>-0.000278485</v>
      </c>
      <c r="T295" s="59" t="n">
        <v>0.0320495944</v>
      </c>
      <c r="U295" s="8" t="n">
        <v>0.4532706105</v>
      </c>
      <c r="V295" s="59" t="n">
        <v>0.0676526104</v>
      </c>
      <c r="W295" s="8" t="n">
        <v>0.0149304284</v>
      </c>
      <c r="X295" s="59" t="n">
        <v>0.2751790182</v>
      </c>
      <c r="Y295" s="8" t="n">
        <v>0.8675423514</v>
      </c>
      <c r="Z295" s="59" t="n">
        <v>1.4008437864</v>
      </c>
      <c r="AA295" s="8" t="n">
        <v>0.0742611617</v>
      </c>
      <c r="AB295" s="62" t="n">
        <v>13.399266574</v>
      </c>
      <c r="AC295" s="8" t="n">
        <v>0.0335433075</v>
      </c>
      <c r="AD295" s="59" t="n">
        <v>-0.008026109</v>
      </c>
      <c r="AE295" s="8" t="n">
        <v>-0.000315295</v>
      </c>
      <c r="AF295" s="59" t="n">
        <v>0.0336300324</v>
      </c>
      <c r="AG295" s="8" t="n">
        <v>0.4762316141</v>
      </c>
      <c r="AH295" s="59" t="n">
        <v>0.0701684284</v>
      </c>
      <c r="AI295" s="8" t="n">
        <v>0.0167470929</v>
      </c>
      <c r="AJ295" s="59" t="n">
        <v>0.2904112912</v>
      </c>
      <c r="AK295" s="8" t="n">
        <v>0.9123903626</v>
      </c>
      <c r="AL295" s="59" t="n">
        <v>1.4900809</v>
      </c>
      <c r="AM295" s="8" t="n">
        <v>0.085754206</v>
      </c>
      <c r="AN295" s="59" t="n">
        <v>0.001038831</v>
      </c>
      <c r="AO295" s="77" t="n">
        <v>0.9991833995</v>
      </c>
      <c r="AP295" s="65" t="n">
        <v>14.03309009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5695464</v>
      </c>
      <c r="E296" s="81" t="n">
        <v>0</v>
      </c>
      <c r="F296" s="80" t="n">
        <v>0</v>
      </c>
      <c r="G296" s="81" t="n">
        <v>0.0369178965</v>
      </c>
      <c r="H296" s="80" t="n">
        <v>0.309916422</v>
      </c>
      <c r="I296" s="81" t="n">
        <v>0.0513199378</v>
      </c>
      <c r="J296" s="80" t="n">
        <v>0</v>
      </c>
      <c r="K296" s="81" t="n">
        <v>0.0870127722</v>
      </c>
      <c r="L296" s="80" t="n">
        <v>0.4857365748</v>
      </c>
      <c r="M296" s="82" t="n">
        <v>1</v>
      </c>
      <c r="N296" s="80" t="n">
        <v>0.0589601387</v>
      </c>
      <c r="O296" s="81" t="n">
        <v>0.0042768411</v>
      </c>
      <c r="P296" s="85" t="n">
        <v>7.8646</v>
      </c>
      <c r="Q296" s="8" t="n">
        <v>0.006453189</v>
      </c>
      <c r="R296" s="59" t="n">
        <v>-0.010571149</v>
      </c>
      <c r="S296" s="8" t="n">
        <v>-0.00036656</v>
      </c>
      <c r="T296" s="59" t="n">
        <v>0.0515404341</v>
      </c>
      <c r="U296" s="8" t="n">
        <v>0.4481195155</v>
      </c>
      <c r="V296" s="59" t="n">
        <v>0.0676903285</v>
      </c>
      <c r="W296" s="8" t="n">
        <v>0.1291563557</v>
      </c>
      <c r="X296" s="59" t="n">
        <v>0.1488053085</v>
      </c>
      <c r="Y296" s="8" t="n">
        <v>0.8408274223</v>
      </c>
      <c r="Z296" s="59" t="n">
        <v>1.5181405041</v>
      </c>
      <c r="AA296" s="8" t="n">
        <v>0.0905232048</v>
      </c>
      <c r="AB296" s="62" t="n">
        <v>13.602418619</v>
      </c>
      <c r="AC296" s="8" t="n">
        <v>0.0075741384</v>
      </c>
      <c r="AD296" s="59" t="n">
        <v>-0.010780571</v>
      </c>
      <c r="AE296" s="8" t="n">
        <v>-0.000407308</v>
      </c>
      <c r="AF296" s="59" t="n">
        <v>0.0533867218</v>
      </c>
      <c r="AG296" s="8" t="n">
        <v>0.4771697651</v>
      </c>
      <c r="AH296" s="59" t="n">
        <v>0.0709862574</v>
      </c>
      <c r="AI296" s="8" t="n">
        <v>0.1317350584</v>
      </c>
      <c r="AJ296" s="59" t="n">
        <v>0.1628617962</v>
      </c>
      <c r="AK296" s="8" t="n">
        <v>0.8925258587</v>
      </c>
      <c r="AL296" s="59" t="n">
        <v>1.6233872444</v>
      </c>
      <c r="AM296" s="8" t="n">
        <v>0.1052817413</v>
      </c>
      <c r="AN296" s="59" t="n">
        <v>0.0014590336</v>
      </c>
      <c r="AO296" s="77" t="n">
        <v>0.9992666335</v>
      </c>
      <c r="AP296" s="65" t="n">
        <v>14.35398457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8037769</v>
      </c>
      <c r="E297" s="81" t="n">
        <v>0</v>
      </c>
      <c r="F297" s="80" t="n">
        <v>0</v>
      </c>
      <c r="G297" s="81" t="n">
        <v>0.0367037391</v>
      </c>
      <c r="H297" s="80" t="n">
        <v>0.4089083574</v>
      </c>
      <c r="I297" s="81" t="n">
        <v>0.0844611774</v>
      </c>
      <c r="J297" s="80" t="n">
        <v>0</v>
      </c>
      <c r="K297" s="81" t="n">
        <v>0.073232817</v>
      </c>
      <c r="L297" s="80" t="n">
        <v>0.6051098679</v>
      </c>
      <c r="M297" s="82" t="n">
        <v>1</v>
      </c>
      <c r="N297" s="80" t="n">
        <v>0.0633175877</v>
      </c>
      <c r="O297" s="81" t="n">
        <v>0.0085489664</v>
      </c>
      <c r="P297" s="85" t="n">
        <v>7.3848511484</v>
      </c>
      <c r="Q297" s="8" t="n">
        <v>0.0051948859</v>
      </c>
      <c r="R297" s="59" t="n">
        <v>-0.005332951</v>
      </c>
      <c r="S297" s="8" t="n">
        <v>-0.000265822</v>
      </c>
      <c r="T297" s="59" t="n">
        <v>0.0530203743</v>
      </c>
      <c r="U297" s="8" t="n">
        <v>0.5246119205</v>
      </c>
      <c r="V297" s="59" t="n">
        <v>0.0979742689</v>
      </c>
      <c r="W297" s="8" t="n">
        <v>0.0153284974</v>
      </c>
      <c r="X297" s="59" t="n">
        <v>0.1330878035</v>
      </c>
      <c r="Y297" s="8" t="n">
        <v>0.8236189772</v>
      </c>
      <c r="Z297" s="59" t="n">
        <v>1.3933115738</v>
      </c>
      <c r="AA297" s="8" t="n">
        <v>0.0987749778</v>
      </c>
      <c r="AB297" s="62" t="n">
        <v>11.053297527</v>
      </c>
      <c r="AC297" s="8" t="n">
        <v>0.0063097159</v>
      </c>
      <c r="AD297" s="59" t="n">
        <v>-0.005689057</v>
      </c>
      <c r="AE297" s="8" t="n">
        <v>-0.000321622</v>
      </c>
      <c r="AF297" s="59" t="n">
        <v>0.0549764715</v>
      </c>
      <c r="AG297" s="8" t="n">
        <v>0.5556084735</v>
      </c>
      <c r="AH297" s="59" t="n">
        <v>0.1013115615</v>
      </c>
      <c r="AI297" s="8" t="n">
        <v>0.0177141679</v>
      </c>
      <c r="AJ297" s="59" t="n">
        <v>0.1513350778</v>
      </c>
      <c r="AK297" s="8" t="n">
        <v>0.8812447899</v>
      </c>
      <c r="AL297" s="59" t="n">
        <v>1.5063479967</v>
      </c>
      <c r="AM297" s="8" t="n">
        <v>0.1138788615</v>
      </c>
      <c r="AN297" s="59" t="n">
        <v>0.0040275485</v>
      </c>
      <c r="AO297" s="77" t="n">
        <v>0.9991511998</v>
      </c>
      <c r="AP297" s="65" t="n">
        <v>11.87911288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n">
        <v>111400</v>
      </c>
      <c r="C15" s="68" t="s">
        <v>33</v>
      </c>
      <c r="D15" s="69" t="n">
        <v>0.0023446512</v>
      </c>
      <c r="E15" s="15" t="n">
        <v>-0.034800673</v>
      </c>
      <c r="F15" s="70" t="n">
        <v>-0.000206881</v>
      </c>
      <c r="G15" s="15" t="n">
        <v>0.0095235782</v>
      </c>
      <c r="H15" s="70" t="n">
        <v>0.2044227078</v>
      </c>
      <c r="I15" s="15" t="n">
        <v>0.0104757009</v>
      </c>
      <c r="J15" s="70" t="n">
        <v>0.2319935175</v>
      </c>
      <c r="K15" s="15" t="n">
        <v>0.0974973669</v>
      </c>
      <c r="L15" s="70" t="n">
        <v>0.5212499681</v>
      </c>
      <c r="M15" s="71" t="n">
        <v>1</v>
      </c>
      <c r="N15" s="70" t="n">
        <v>0.0982348112</v>
      </c>
      <c r="O15" s="15" t="n">
        <v>0.4644832166</v>
      </c>
      <c r="P15" s="74" t="n">
        <v>10.5239</v>
      </c>
      <c r="Q15" s="75" t="n">
        <v>0.0083985574</v>
      </c>
      <c r="R15" s="76" t="n">
        <v>-0.042259232</v>
      </c>
      <c r="S15" s="75" t="n">
        <v>-0.000362663</v>
      </c>
      <c r="T15" s="76" t="n">
        <v>0.0226088938</v>
      </c>
      <c r="U15" s="8" t="n">
        <v>0.3213292741</v>
      </c>
      <c r="V15" s="59" t="n">
        <v>0.0229201708</v>
      </c>
      <c r="W15" s="8" t="n">
        <v>0.2434235851</v>
      </c>
      <c r="X15" s="76" t="n">
        <v>0.1880995183</v>
      </c>
      <c r="Y15" s="8" t="n">
        <v>0.7641581046</v>
      </c>
      <c r="Z15" s="59" t="n">
        <v>1.4571832132</v>
      </c>
      <c r="AA15" s="8" t="n">
        <v>0.1451396502</v>
      </c>
      <c r="AB15" s="62" t="n">
        <v>14.065016547</v>
      </c>
      <c r="AC15" s="8" t="n">
        <v>0.0094841621</v>
      </c>
      <c r="AD15" s="59" t="n">
        <v>-0.044539578</v>
      </c>
      <c r="AE15" s="8" t="n">
        <v>-0.000621225</v>
      </c>
      <c r="AF15" s="59" t="n">
        <v>0.0258122106</v>
      </c>
      <c r="AG15" s="8" t="n">
        <v>0.3450886146</v>
      </c>
      <c r="AH15" s="59" t="n">
        <v>0.0256340103</v>
      </c>
      <c r="AI15" s="8" t="n">
        <v>0.2452178624</v>
      </c>
      <c r="AJ15" s="59" t="n">
        <v>0.2305274187</v>
      </c>
      <c r="AK15" s="8" t="n">
        <v>0.8366034759</v>
      </c>
      <c r="AL15" s="59" t="n">
        <v>1.5930566249</v>
      </c>
      <c r="AM15" s="8" t="n">
        <v>0.158561298</v>
      </c>
      <c r="AN15" s="59" t="n">
        <v>0.0023777945</v>
      </c>
      <c r="AO15" s="77" t="n">
        <v>0.9975425685</v>
      </c>
      <c r="AP15" s="65" t="n">
        <v>14.86577624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09346366</v>
      </c>
      <c r="E16" s="15" t="n">
        <v>-0.127381814</v>
      </c>
      <c r="F16" s="70" t="n">
        <v>-0.001485061</v>
      </c>
      <c r="G16" s="15" t="n">
        <v>0.040318141</v>
      </c>
      <c r="H16" s="70" t="n">
        <v>0.145008441</v>
      </c>
      <c r="I16" s="15" t="n">
        <v>0.0074229089</v>
      </c>
      <c r="J16" s="70" t="n">
        <v>-0.148592717</v>
      </c>
      <c r="K16" s="15" t="n">
        <v>0.4461622538</v>
      </c>
      <c r="L16" s="70" t="n">
        <v>0.3823867895</v>
      </c>
      <c r="M16" s="71" t="n">
        <v>1</v>
      </c>
      <c r="N16" s="70" t="n">
        <v>0.1213527312</v>
      </c>
      <c r="O16" s="15" t="n">
        <v>0.216922149</v>
      </c>
      <c r="P16" s="74" t="n">
        <v>10.4212</v>
      </c>
      <c r="Q16" s="75" t="n">
        <v>0.0276463354</v>
      </c>
      <c r="R16" s="76" t="n">
        <v>-0.132708268</v>
      </c>
      <c r="S16" s="75" t="n">
        <v>-0.001643716</v>
      </c>
      <c r="T16" s="76" t="n">
        <v>0.0520763541</v>
      </c>
      <c r="U16" s="8" t="n">
        <v>0.2785677178</v>
      </c>
      <c r="V16" s="59" t="n">
        <v>0.021763025</v>
      </c>
      <c r="W16" s="8" t="n">
        <v>-0.136615343</v>
      </c>
      <c r="X16" s="76" t="n">
        <v>0.5408727371</v>
      </c>
      <c r="Y16" s="8" t="n">
        <v>0.649958842</v>
      </c>
      <c r="Z16" s="59" t="n">
        <v>1.5661782198</v>
      </c>
      <c r="AA16" s="8" t="n">
        <v>0.1874150765</v>
      </c>
      <c r="AB16" s="62" t="n">
        <v>14.391764883</v>
      </c>
      <c r="AC16" s="8" t="n">
        <v>0.0302841133</v>
      </c>
      <c r="AD16" s="59" t="n">
        <v>-0.140175179</v>
      </c>
      <c r="AE16" s="8" t="n">
        <v>-0.001958675</v>
      </c>
      <c r="AF16" s="59" t="n">
        <v>0.0580426268</v>
      </c>
      <c r="AG16" s="8" t="n">
        <v>0.3171149323</v>
      </c>
      <c r="AH16" s="59" t="n">
        <v>0.0259765589</v>
      </c>
      <c r="AI16" s="8" t="n">
        <v>-0.133762451</v>
      </c>
      <c r="AJ16" s="59" t="n">
        <v>0.6095279606</v>
      </c>
      <c r="AK16" s="8" t="n">
        <v>0.7650498865</v>
      </c>
      <c r="AL16" s="59" t="n">
        <v>1.8134077682</v>
      </c>
      <c r="AM16" s="8" t="n">
        <v>0.2155635362</v>
      </c>
      <c r="AN16" s="59" t="n">
        <v>0.0159187783</v>
      </c>
      <c r="AO16" s="77" t="n">
        <v>0.996532201</v>
      </c>
      <c r="AP16" s="65" t="n">
        <v>15.857652382</v>
      </c>
    </row>
    <row r="17" customFormat="false" ht="12.75" hidden="false" customHeight="false" outlineLevel="0" collapsed="false">
      <c r="A17" s="66" t="n">
        <v>3</v>
      </c>
      <c r="B17" s="78" t="n">
        <v>112500</v>
      </c>
      <c r="C17" s="79" t="s">
        <v>37</v>
      </c>
      <c r="D17" s="70" t="n">
        <v>0.0032083599</v>
      </c>
      <c r="E17" s="15" t="n">
        <v>-0.00226113</v>
      </c>
      <c r="F17" s="70" t="n">
        <v>-0.022152961</v>
      </c>
      <c r="G17" s="15" t="n">
        <v>0.0192196037</v>
      </c>
      <c r="H17" s="70" t="n">
        <v>0.1517401464</v>
      </c>
      <c r="I17" s="15" t="n">
        <v>0.0231613031</v>
      </c>
      <c r="J17" s="70" t="n">
        <v>0.0013138998</v>
      </c>
      <c r="K17" s="15" t="n">
        <v>0.1285177317</v>
      </c>
      <c r="L17" s="70" t="n">
        <v>0.3027469533</v>
      </c>
      <c r="M17" s="71" t="n">
        <v>1</v>
      </c>
      <c r="N17" s="70" t="n">
        <v>0.1280615979</v>
      </c>
      <c r="O17" s="15" t="n">
        <v>0.3030142991</v>
      </c>
      <c r="P17" s="74" t="n">
        <v>8.2676</v>
      </c>
      <c r="Q17" s="75" t="n">
        <v>0.0093723128</v>
      </c>
      <c r="R17" s="76" t="n">
        <v>-0.00461547</v>
      </c>
      <c r="S17" s="75" t="n">
        <v>-0.02284681</v>
      </c>
      <c r="T17" s="76" t="n">
        <v>0.0309632618</v>
      </c>
      <c r="U17" s="8" t="n">
        <v>0.3062617978</v>
      </c>
      <c r="V17" s="59" t="n">
        <v>0.039456528</v>
      </c>
      <c r="W17" s="8" t="n">
        <v>0.0109643501</v>
      </c>
      <c r="X17" s="76" t="n">
        <v>0.223943685</v>
      </c>
      <c r="Y17" s="8" t="n">
        <v>0.5934996549</v>
      </c>
      <c r="Z17" s="59" t="n">
        <v>1.6752875227</v>
      </c>
      <c r="AA17" s="8" t="n">
        <v>0.2238847958</v>
      </c>
      <c r="AB17" s="62" t="n">
        <v>12.704123757</v>
      </c>
      <c r="AC17" s="8" t="n">
        <v>0.0125723065</v>
      </c>
      <c r="AD17" s="59" t="n">
        <v>-0.009044012</v>
      </c>
      <c r="AE17" s="8" t="n">
        <v>-0.023098692</v>
      </c>
      <c r="AF17" s="59" t="n">
        <v>0.037822287</v>
      </c>
      <c r="AG17" s="8" t="n">
        <v>0.3566973028</v>
      </c>
      <c r="AH17" s="59" t="n">
        <v>0.0450919588</v>
      </c>
      <c r="AI17" s="8" t="n">
        <v>0.0226531225</v>
      </c>
      <c r="AJ17" s="59" t="n">
        <v>0.2845789224</v>
      </c>
      <c r="AK17" s="8" t="n">
        <v>0.7272731966</v>
      </c>
      <c r="AL17" s="59" t="n">
        <v>1.9956449739</v>
      </c>
      <c r="AM17" s="8" t="n">
        <v>0.2600880597</v>
      </c>
      <c r="AN17" s="59" t="n">
        <v>0.0008567265</v>
      </c>
      <c r="AO17" s="77" t="n">
        <v>0.9882179828</v>
      </c>
      <c r="AP17" s="65" t="n">
        <v>14.49207636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8513112</v>
      </c>
      <c r="E18" s="15" t="n">
        <v>-0.006042579</v>
      </c>
      <c r="F18" s="70" t="n">
        <v>-0.000363628</v>
      </c>
      <c r="G18" s="15" t="n">
        <v>0.007455836</v>
      </c>
      <c r="H18" s="70" t="n">
        <v>0.075807274</v>
      </c>
      <c r="I18" s="15" t="n">
        <v>0.0038840322</v>
      </c>
      <c r="J18" s="70" t="n">
        <v>0.0703375268</v>
      </c>
      <c r="K18" s="15" t="n">
        <v>0.1185172008</v>
      </c>
      <c r="L18" s="70" t="n">
        <v>0.2724469737</v>
      </c>
      <c r="M18" s="71" t="n">
        <v>1</v>
      </c>
      <c r="N18" s="70" t="n">
        <v>0.025323914</v>
      </c>
      <c r="O18" s="15" t="n">
        <v>0.095537888</v>
      </c>
      <c r="P18" s="74" t="n">
        <v>11.1285</v>
      </c>
      <c r="Q18" s="75" t="n">
        <v>0.014636254</v>
      </c>
      <c r="R18" s="76" t="n">
        <v>-0.036031129</v>
      </c>
      <c r="S18" s="75" t="n">
        <v>-0.000856302</v>
      </c>
      <c r="T18" s="76" t="n">
        <v>0.0292815747</v>
      </c>
      <c r="U18" s="8" t="n">
        <v>0.2771639054</v>
      </c>
      <c r="V18" s="59" t="n">
        <v>0.0235253204</v>
      </c>
      <c r="W18" s="8" t="n">
        <v>0.0665144306</v>
      </c>
      <c r="X18" s="76" t="n">
        <v>0.326817488</v>
      </c>
      <c r="Y18" s="8" t="n">
        <v>0.7010515413</v>
      </c>
      <c r="Z18" s="59" t="n">
        <v>2.023408822</v>
      </c>
      <c r="AA18" s="8" t="n">
        <v>0.1486235107</v>
      </c>
      <c r="AB18" s="62" t="n">
        <v>19.065638125</v>
      </c>
      <c r="AC18" s="8" t="n">
        <v>0.017049978</v>
      </c>
      <c r="AD18" s="59" t="n">
        <v>-0.042829126</v>
      </c>
      <c r="AE18" s="8" t="n">
        <v>-0.001210269</v>
      </c>
      <c r="AF18" s="59" t="n">
        <v>0.0347766397</v>
      </c>
      <c r="AG18" s="8" t="n">
        <v>0.3156203512</v>
      </c>
      <c r="AH18" s="59" t="n">
        <v>0.0276225439</v>
      </c>
      <c r="AI18" s="8" t="n">
        <v>0.0727524275</v>
      </c>
      <c r="AJ18" s="59" t="n">
        <v>0.385224099</v>
      </c>
      <c r="AK18" s="8" t="n">
        <v>0.8090066446</v>
      </c>
      <c r="AL18" s="59" t="n">
        <v>2.2840910911</v>
      </c>
      <c r="AM18" s="8" t="n">
        <v>0.1740678182</v>
      </c>
      <c r="AN18" s="59" t="n">
        <v>0.0017618136</v>
      </c>
      <c r="AO18" s="77" t="n">
        <v>0.9848362763</v>
      </c>
      <c r="AP18" s="65" t="n">
        <v>20.783993127</v>
      </c>
    </row>
    <row r="19" customFormat="false" ht="12.75" hidden="false" customHeight="false" outlineLevel="0" collapsed="false">
      <c r="A19" s="66" t="n">
        <v>5</v>
      </c>
      <c r="B19" s="78" t="n">
        <v>113000</v>
      </c>
      <c r="C19" s="79" t="s">
        <v>41</v>
      </c>
      <c r="D19" s="70" t="n">
        <v>0.0095761657</v>
      </c>
      <c r="E19" s="15" t="n">
        <v>-0.000410046</v>
      </c>
      <c r="F19" s="70" t="n">
        <v>-0.00025202</v>
      </c>
      <c r="G19" s="15" t="n">
        <v>0.0016742575</v>
      </c>
      <c r="H19" s="70" t="n">
        <v>0.2303884119</v>
      </c>
      <c r="I19" s="15" t="n">
        <v>0.0449740823</v>
      </c>
      <c r="J19" s="70" t="n">
        <v>0.0527861092</v>
      </c>
      <c r="K19" s="15" t="n">
        <v>0.1959791884</v>
      </c>
      <c r="L19" s="70" t="n">
        <v>0.5347161489</v>
      </c>
      <c r="M19" s="71" t="n">
        <v>1</v>
      </c>
      <c r="N19" s="70" t="n">
        <v>0.1108408584</v>
      </c>
      <c r="O19" s="15" t="n">
        <v>0.0321388191</v>
      </c>
      <c r="P19" s="74" t="n">
        <v>5.7606</v>
      </c>
      <c r="Q19" s="75" t="n">
        <v>0.0178160571</v>
      </c>
      <c r="R19" s="76" t="n">
        <v>-0.000932564</v>
      </c>
      <c r="S19" s="75" t="n">
        <v>-0.000412829</v>
      </c>
      <c r="T19" s="76" t="n">
        <v>0.010063364</v>
      </c>
      <c r="U19" s="8" t="n">
        <v>0.3507268717</v>
      </c>
      <c r="V19" s="59" t="n">
        <v>0.060217703</v>
      </c>
      <c r="W19" s="8" t="n">
        <v>0.066631127</v>
      </c>
      <c r="X19" s="76" t="n">
        <v>0.2671034661</v>
      </c>
      <c r="Y19" s="8" t="n">
        <v>0.7712131951</v>
      </c>
      <c r="Z19" s="59" t="n">
        <v>1.4780445171</v>
      </c>
      <c r="AA19" s="8" t="n">
        <v>0.176731109</v>
      </c>
      <c r="AB19" s="62" t="n">
        <v>8.898895929</v>
      </c>
      <c r="AC19" s="8" t="n">
        <v>0.0184179641</v>
      </c>
      <c r="AD19" s="59" t="n">
        <v>-0.00126786</v>
      </c>
      <c r="AE19" s="8" t="n">
        <v>-0.000451626</v>
      </c>
      <c r="AF19" s="59" t="n">
        <v>0.0114162195</v>
      </c>
      <c r="AG19" s="8" t="n">
        <v>0.3667628824</v>
      </c>
      <c r="AH19" s="59" t="n">
        <v>0.0621349897</v>
      </c>
      <c r="AI19" s="8" t="n">
        <v>0.0675904518</v>
      </c>
      <c r="AJ19" s="59" t="n">
        <v>0.2842272836</v>
      </c>
      <c r="AK19" s="8" t="n">
        <v>0.808830306</v>
      </c>
      <c r="AL19" s="59" t="n">
        <v>1.5571256361</v>
      </c>
      <c r="AM19" s="8" t="n">
        <v>0.1882557186</v>
      </c>
      <c r="AN19" s="59" t="n">
        <v>0.0014670325</v>
      </c>
      <c r="AO19" s="77" t="n">
        <v>0.9985530571</v>
      </c>
      <c r="AP19" s="65" t="n">
        <v>9.3505658931</v>
      </c>
    </row>
    <row r="20" customFormat="false" ht="12.75" hidden="false" customHeight="false" outlineLevel="0" collapsed="false">
      <c r="A20" s="66" t="n">
        <v>6</v>
      </c>
      <c r="B20" s="78" t="n">
        <v>114000</v>
      </c>
      <c r="C20" s="79" t="s">
        <v>43</v>
      </c>
      <c r="D20" s="70" t="n">
        <v>0.0175550374</v>
      </c>
      <c r="E20" s="15" t="n">
        <v>-0.000483368</v>
      </c>
      <c r="F20" s="70" t="n">
        <v>0</v>
      </c>
      <c r="G20" s="15" t="n">
        <v>0.0181482614</v>
      </c>
      <c r="H20" s="70" t="n">
        <v>0.3556048559</v>
      </c>
      <c r="I20" s="15" t="n">
        <v>0.0527969397</v>
      </c>
      <c r="J20" s="70" t="n">
        <v>0.0470404694</v>
      </c>
      <c r="K20" s="15" t="n">
        <v>0.1381552878</v>
      </c>
      <c r="L20" s="70" t="n">
        <v>0.6288174838</v>
      </c>
      <c r="M20" s="71" t="n">
        <v>1</v>
      </c>
      <c r="N20" s="70" t="n">
        <v>0.1255147064</v>
      </c>
      <c r="O20" s="15" t="n">
        <v>0.4002310544</v>
      </c>
      <c r="P20" s="74" t="n">
        <v>10.4797</v>
      </c>
      <c r="Q20" s="75" t="n">
        <v>0.0208270963</v>
      </c>
      <c r="R20" s="76" t="n">
        <v>-0.000754037</v>
      </c>
      <c r="S20" s="75" t="n">
        <v>-7.3463E-005</v>
      </c>
      <c r="T20" s="76" t="n">
        <v>0.024205589</v>
      </c>
      <c r="U20" s="8" t="n">
        <v>0.4366504137</v>
      </c>
      <c r="V20" s="59" t="n">
        <v>0.0623581524</v>
      </c>
      <c r="W20" s="8" t="n">
        <v>0.0546150937</v>
      </c>
      <c r="X20" s="76" t="n">
        <v>0.1778080013</v>
      </c>
      <c r="Y20" s="8" t="n">
        <v>0.7756368461</v>
      </c>
      <c r="Z20" s="59" t="n">
        <v>1.3024871267</v>
      </c>
      <c r="AA20" s="8" t="n">
        <v>0.1681863805</v>
      </c>
      <c r="AB20" s="62" t="n">
        <v>12.621514278</v>
      </c>
      <c r="AC20" s="8" t="n">
        <v>0.0214349342</v>
      </c>
      <c r="AD20" s="59" t="n">
        <v>-0.001012758</v>
      </c>
      <c r="AE20" s="8" t="n">
        <v>-0.000110902</v>
      </c>
      <c r="AF20" s="59" t="n">
        <v>0.0255517414</v>
      </c>
      <c r="AG20" s="8" t="n">
        <v>0.4517466021</v>
      </c>
      <c r="AH20" s="59" t="n">
        <v>0.0641583134</v>
      </c>
      <c r="AI20" s="8" t="n">
        <v>0.056165647</v>
      </c>
      <c r="AJ20" s="59" t="n">
        <v>0.1988635294</v>
      </c>
      <c r="AK20" s="8" t="n">
        <v>0.8167971074</v>
      </c>
      <c r="AL20" s="59" t="n">
        <v>1.3875487325</v>
      </c>
      <c r="AM20" s="8" t="n">
        <v>0.1805636115</v>
      </c>
      <c r="AN20" s="59" t="n">
        <v>0.0018234077</v>
      </c>
      <c r="AO20" s="77" t="n">
        <v>0.9991841267</v>
      </c>
      <c r="AP20" s="65" t="n">
        <v>13.05523243</v>
      </c>
    </row>
    <row r="21" customFormat="false" ht="22.5" hidden="false" customHeight="false" outlineLevel="0" collapsed="false">
      <c r="A21" s="66" t="n">
        <v>7</v>
      </c>
      <c r="B21" s="78" t="n">
        <v>115100</v>
      </c>
      <c r="C21" s="79" t="s">
        <v>45</v>
      </c>
      <c r="D21" s="70" t="n">
        <v>0.0052220309</v>
      </c>
      <c r="E21" s="15" t="n">
        <v>0</v>
      </c>
      <c r="F21" s="70" t="n">
        <v>0</v>
      </c>
      <c r="G21" s="15" t="n">
        <v>0.0033299907</v>
      </c>
      <c r="H21" s="70" t="n">
        <v>0.5827483741</v>
      </c>
      <c r="I21" s="15" t="n">
        <v>0.0628157338</v>
      </c>
      <c r="J21" s="70" t="n">
        <v>0.1276937915</v>
      </c>
      <c r="K21" s="15" t="n">
        <v>0.0243127163</v>
      </c>
      <c r="L21" s="70" t="n">
        <v>0.8061226372</v>
      </c>
      <c r="M21" s="71" t="n">
        <v>1</v>
      </c>
      <c r="N21" s="70" t="n">
        <v>0.0238643621</v>
      </c>
      <c r="O21" s="15" t="n">
        <v>0.0221149867</v>
      </c>
      <c r="P21" s="74" t="n">
        <v>15.6555</v>
      </c>
      <c r="Q21" s="75" t="n">
        <v>0.0092036839</v>
      </c>
      <c r="R21" s="76" t="n">
        <v>-0.000217886</v>
      </c>
      <c r="S21" s="75" t="n">
        <v>-4.8955E-005</v>
      </c>
      <c r="T21" s="76" t="n">
        <v>0.0099386749</v>
      </c>
      <c r="U21" s="8" t="n">
        <v>0.6444651021</v>
      </c>
      <c r="V21" s="59" t="n">
        <v>0.0698512927</v>
      </c>
      <c r="W21" s="8" t="n">
        <v>0.1358307775</v>
      </c>
      <c r="X21" s="76" t="n">
        <v>0.0579769952</v>
      </c>
      <c r="Y21" s="8" t="n">
        <v>0.9269996863</v>
      </c>
      <c r="Z21" s="59" t="n">
        <v>1.2184268273</v>
      </c>
      <c r="AA21" s="8" t="n">
        <v>0.0444502254</v>
      </c>
      <c r="AB21" s="62" t="n">
        <v>17.421350803</v>
      </c>
      <c r="AC21" s="8" t="n">
        <v>0.0096107048</v>
      </c>
      <c r="AD21" s="59" t="n">
        <v>-0.000355853</v>
      </c>
      <c r="AE21" s="8" t="n">
        <v>-7.1557E-005</v>
      </c>
      <c r="AF21" s="59" t="n">
        <v>0.0107055538</v>
      </c>
      <c r="AG21" s="8" t="n">
        <v>0.6533896569</v>
      </c>
      <c r="AH21" s="59" t="n">
        <v>0.0709346413</v>
      </c>
      <c r="AI21" s="8" t="n">
        <v>0.136489961</v>
      </c>
      <c r="AJ21" s="59" t="n">
        <v>0.0684579626</v>
      </c>
      <c r="AK21" s="8" t="n">
        <v>0.9491610704</v>
      </c>
      <c r="AL21" s="59" t="n">
        <v>1.2627997537</v>
      </c>
      <c r="AM21" s="8" t="n">
        <v>0.050303713</v>
      </c>
      <c r="AN21" s="59" t="n">
        <v>0.0001823801</v>
      </c>
      <c r="AO21" s="77" t="n">
        <v>0.9996471635</v>
      </c>
      <c r="AP21" s="65" t="n">
        <v>17.676351865</v>
      </c>
    </row>
    <row r="22" customFormat="false" ht="22.5" hidden="false" customHeight="false" outlineLevel="0" collapsed="false">
      <c r="A22" s="66" t="n">
        <v>8</v>
      </c>
      <c r="B22" s="78" t="n">
        <v>115200</v>
      </c>
      <c r="C22" s="79" t="s">
        <v>47</v>
      </c>
      <c r="D22" s="70" t="n">
        <v>0.020764616</v>
      </c>
      <c r="E22" s="15" t="n">
        <v>-0.000290534</v>
      </c>
      <c r="F22" s="70" t="n">
        <v>0</v>
      </c>
      <c r="G22" s="15" t="n">
        <v>0.0019995556</v>
      </c>
      <c r="H22" s="70" t="n">
        <v>0.2953446186</v>
      </c>
      <c r="I22" s="15" t="n">
        <v>0.0313434615</v>
      </c>
      <c r="J22" s="70" t="n">
        <v>0.133320798</v>
      </c>
      <c r="K22" s="15" t="n">
        <v>0.0252080729</v>
      </c>
      <c r="L22" s="70" t="n">
        <v>0.507690589</v>
      </c>
      <c r="M22" s="71" t="n">
        <v>1</v>
      </c>
      <c r="N22" s="70" t="n">
        <v>0.0540639662</v>
      </c>
      <c r="O22" s="15" t="n">
        <v>0</v>
      </c>
      <c r="P22" s="74" t="n">
        <v>22.9816</v>
      </c>
      <c r="Q22" s="75" t="n">
        <v>0.0277587539</v>
      </c>
      <c r="R22" s="76" t="n">
        <v>-0.001860357</v>
      </c>
      <c r="S22" s="75" t="n">
        <v>-0.00012182</v>
      </c>
      <c r="T22" s="76" t="n">
        <v>0.0208828613</v>
      </c>
      <c r="U22" s="8" t="n">
        <v>0.4265854598</v>
      </c>
      <c r="V22" s="59" t="n">
        <v>0.0460813437</v>
      </c>
      <c r="W22" s="8" t="n">
        <v>0.1501768713</v>
      </c>
      <c r="X22" s="76" t="n">
        <v>0.1189292883</v>
      </c>
      <c r="Y22" s="8" t="n">
        <v>0.7884324017</v>
      </c>
      <c r="Z22" s="59" t="n">
        <v>1.5990578989</v>
      </c>
      <c r="AA22" s="8" t="n">
        <v>0.1306687134</v>
      </c>
      <c r="AB22" s="62" t="n">
        <v>26.760763228</v>
      </c>
      <c r="AC22" s="8" t="n">
        <v>0.0289177605</v>
      </c>
      <c r="AD22" s="59" t="n">
        <v>-0.004002431</v>
      </c>
      <c r="AE22" s="8" t="n">
        <v>-0.000254198</v>
      </c>
      <c r="AF22" s="59" t="n">
        <v>0.0234593888</v>
      </c>
      <c r="AG22" s="8" t="n">
        <v>0.4476491982</v>
      </c>
      <c r="AH22" s="59" t="n">
        <v>0.0484858229</v>
      </c>
      <c r="AI22" s="8" t="n">
        <v>0.1518194339</v>
      </c>
      <c r="AJ22" s="59" t="n">
        <v>0.1495002302</v>
      </c>
      <c r="AK22" s="8" t="n">
        <v>0.8455752055</v>
      </c>
      <c r="AL22" s="59" t="n">
        <v>1.7259498487</v>
      </c>
      <c r="AM22" s="8" t="n">
        <v>0.1467438663</v>
      </c>
      <c r="AN22" s="59" t="n">
        <v>0.0009802692</v>
      </c>
      <c r="AO22" s="77" t="n">
        <v>0.993299341</v>
      </c>
      <c r="AP22" s="65" t="n">
        <v>27.466904054</v>
      </c>
    </row>
    <row r="23" customFormat="false" ht="12.75" hidden="false" customHeight="false" outlineLevel="0" collapsed="false">
      <c r="A23" s="66" t="n">
        <v>9</v>
      </c>
      <c r="B23" s="78" t="n">
        <v>115300</v>
      </c>
      <c r="C23" s="79" t="s">
        <v>49</v>
      </c>
      <c r="D23" s="70" t="n">
        <v>0.0365863912</v>
      </c>
      <c r="E23" s="15" t="n">
        <v>-0.00155022</v>
      </c>
      <c r="F23" s="70" t="n">
        <v>-0.000763093</v>
      </c>
      <c r="G23" s="15" t="n">
        <v>0.0228206789</v>
      </c>
      <c r="H23" s="70" t="n">
        <v>0.2002607707</v>
      </c>
      <c r="I23" s="15" t="n">
        <v>0.021847285</v>
      </c>
      <c r="J23" s="70" t="n">
        <v>0.0264979447</v>
      </c>
      <c r="K23" s="15" t="n">
        <v>0.0996707271</v>
      </c>
      <c r="L23" s="70" t="n">
        <v>0.405370485</v>
      </c>
      <c r="M23" s="71" t="n">
        <v>1</v>
      </c>
      <c r="N23" s="70" t="n">
        <v>0.1964733534</v>
      </c>
      <c r="O23" s="15" t="n">
        <v>0.0236345296</v>
      </c>
      <c r="P23" s="74" t="n">
        <v>4.9527</v>
      </c>
      <c r="Q23" s="75" t="n">
        <v>0.042845176</v>
      </c>
      <c r="R23" s="76" t="n">
        <v>-0.002259567</v>
      </c>
      <c r="S23" s="75" t="n">
        <v>-0.000877406</v>
      </c>
      <c r="T23" s="76" t="n">
        <v>0.0318622292</v>
      </c>
      <c r="U23" s="8" t="n">
        <v>0.320570848</v>
      </c>
      <c r="V23" s="59" t="n">
        <v>0.0347586929</v>
      </c>
      <c r="W23" s="8" t="n">
        <v>0.0355079042</v>
      </c>
      <c r="X23" s="76" t="n">
        <v>0.16287713</v>
      </c>
      <c r="Y23" s="8" t="n">
        <v>0.6252850081</v>
      </c>
      <c r="Z23" s="59" t="n">
        <v>1.4731162944</v>
      </c>
      <c r="AA23" s="8" t="n">
        <v>0.2669795315</v>
      </c>
      <c r="AB23" s="62" t="n">
        <v>8.2026640486</v>
      </c>
      <c r="AC23" s="8" t="n">
        <v>0.0438996046</v>
      </c>
      <c r="AD23" s="59" t="n">
        <v>-0.00280792</v>
      </c>
      <c r="AE23" s="8" t="n">
        <v>-0.000954127</v>
      </c>
      <c r="AF23" s="59" t="n">
        <v>0.0345021669</v>
      </c>
      <c r="AG23" s="8" t="n">
        <v>0.3498949727</v>
      </c>
      <c r="AH23" s="59" t="n">
        <v>0.0383814454</v>
      </c>
      <c r="AI23" s="8" t="n">
        <v>0.0372634858</v>
      </c>
      <c r="AJ23" s="59" t="n">
        <v>0.2010626746</v>
      </c>
      <c r="AK23" s="8" t="n">
        <v>0.7012423036</v>
      </c>
      <c r="AL23" s="59" t="n">
        <v>1.6367696238</v>
      </c>
      <c r="AM23" s="8" t="n">
        <v>0.2927107158</v>
      </c>
      <c r="AN23" s="59" t="n">
        <v>0.0036816665</v>
      </c>
      <c r="AO23" s="77" t="n">
        <v>0.9976346859</v>
      </c>
      <c r="AP23" s="65" t="n">
        <v>9.0261982306</v>
      </c>
    </row>
    <row r="24" customFormat="false" ht="12.75" hidden="false" customHeight="false" outlineLevel="0" collapsed="false">
      <c r="A24" s="66" t="n">
        <v>10</v>
      </c>
      <c r="B24" s="78" t="n">
        <v>211100</v>
      </c>
      <c r="C24" s="79" t="s">
        <v>51</v>
      </c>
      <c r="D24" s="70" t="n">
        <v>0.0039709856</v>
      </c>
      <c r="E24" s="15" t="n">
        <v>-0.000114732</v>
      </c>
      <c r="F24" s="70" t="n">
        <v>-3.187E-005</v>
      </c>
      <c r="G24" s="15" t="n">
        <v>0.0179554839</v>
      </c>
      <c r="H24" s="70" t="n">
        <v>0.0630385997</v>
      </c>
      <c r="I24" s="15" t="n">
        <v>0.0062082504</v>
      </c>
      <c r="J24" s="70" t="n">
        <v>0.0204222117</v>
      </c>
      <c r="K24" s="15" t="n">
        <v>0.4908469654</v>
      </c>
      <c r="L24" s="70" t="n">
        <v>0.6022958952</v>
      </c>
      <c r="M24" s="71" t="n">
        <v>1</v>
      </c>
      <c r="N24" s="70" t="n">
        <v>0.072213624</v>
      </c>
      <c r="O24" s="15" t="n">
        <v>0.0035320949</v>
      </c>
      <c r="P24" s="74" t="n">
        <v>1.9456</v>
      </c>
      <c r="Q24" s="75" t="n">
        <v>0.0082126389</v>
      </c>
      <c r="R24" s="76" t="n">
        <v>-0.001012989</v>
      </c>
      <c r="S24" s="75" t="n">
        <v>-0.000143314</v>
      </c>
      <c r="T24" s="76" t="n">
        <v>0.0258839495</v>
      </c>
      <c r="U24" s="8" t="n">
        <v>0.2114201707</v>
      </c>
      <c r="V24" s="59" t="n">
        <v>0.0215978558</v>
      </c>
      <c r="W24" s="8" t="n">
        <v>0.0345163949</v>
      </c>
      <c r="X24" s="76" t="n">
        <v>0.543950117</v>
      </c>
      <c r="Y24" s="8" t="n">
        <v>0.8444248243</v>
      </c>
      <c r="Z24" s="59" t="n">
        <v>1.4272732757</v>
      </c>
      <c r="AA24" s="8" t="n">
        <v>0.1153170333</v>
      </c>
      <c r="AB24" s="62" t="n">
        <v>5.4804205167</v>
      </c>
      <c r="AC24" s="8" t="n">
        <v>0.0086820931</v>
      </c>
      <c r="AD24" s="59" t="n">
        <v>-0.00148513</v>
      </c>
      <c r="AE24" s="8" t="n">
        <v>-0.000188375</v>
      </c>
      <c r="AF24" s="59" t="n">
        <v>0.0269805081</v>
      </c>
      <c r="AG24" s="8" t="n">
        <v>0.228500016</v>
      </c>
      <c r="AH24" s="59" t="n">
        <v>0.02331703</v>
      </c>
      <c r="AI24" s="8" t="n">
        <v>0.0357688943</v>
      </c>
      <c r="AJ24" s="59" t="n">
        <v>0.5555452851</v>
      </c>
      <c r="AK24" s="8" t="n">
        <v>0.8771203207</v>
      </c>
      <c r="AL24" s="59" t="n">
        <v>1.4888867932</v>
      </c>
      <c r="AM24" s="8" t="n">
        <v>0.1217304998</v>
      </c>
      <c r="AN24" s="59" t="n">
        <v>0.0004574913</v>
      </c>
      <c r="AO24" s="77" t="n">
        <v>0.9993083118</v>
      </c>
      <c r="AP24" s="65" t="n">
        <v>5.966089367</v>
      </c>
    </row>
    <row r="25" customFormat="false" ht="12.75" hidden="false" customHeight="false" outlineLevel="0" collapsed="false">
      <c r="A25" s="66" t="n">
        <v>11</v>
      </c>
      <c r="B25" s="78" t="n">
        <v>212100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n">
        <v>212210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n">
        <v>212220</v>
      </c>
      <c r="C27" s="79" t="s">
        <v>58</v>
      </c>
      <c r="D27" s="70" t="n">
        <v>0.0071777469</v>
      </c>
      <c r="E27" s="15" t="n">
        <v>-0.00040883</v>
      </c>
      <c r="F27" s="70" t="n">
        <v>-0.000262023</v>
      </c>
      <c r="G27" s="15" t="n">
        <v>0.0105747492</v>
      </c>
      <c r="H27" s="70" t="n">
        <v>0.2520462339</v>
      </c>
      <c r="I27" s="15" t="n">
        <v>0.0490298186</v>
      </c>
      <c r="J27" s="70" t="n">
        <v>0.0024223154</v>
      </c>
      <c r="K27" s="15" t="n">
        <v>0.1730761515</v>
      </c>
      <c r="L27" s="70" t="n">
        <v>0.4936561631</v>
      </c>
      <c r="M27" s="71" t="n">
        <v>1</v>
      </c>
      <c r="N27" s="70" t="n">
        <v>0.1089935008</v>
      </c>
      <c r="O27" s="15" t="n">
        <v>0.9257591061</v>
      </c>
      <c r="P27" s="74" t="n">
        <v>3.2815</v>
      </c>
      <c r="Q27" s="75" t="n">
        <v>0.0127271482</v>
      </c>
      <c r="R27" s="76" t="n">
        <v>-0.000926546</v>
      </c>
      <c r="S27" s="75" t="n">
        <v>-0.000368206</v>
      </c>
      <c r="T27" s="76" t="n">
        <v>0.0200790351</v>
      </c>
      <c r="U27" s="8" t="n">
        <v>0.3903047365</v>
      </c>
      <c r="V27" s="59" t="n">
        <v>0.0633658336</v>
      </c>
      <c r="W27" s="8" t="n">
        <v>0.0125670823</v>
      </c>
      <c r="X27" s="76" t="n">
        <v>0.2475539926</v>
      </c>
      <c r="Y27" s="8" t="n">
        <v>0.7453030762</v>
      </c>
      <c r="Z27" s="59" t="n">
        <v>1.4741994895</v>
      </c>
      <c r="AA27" s="8" t="n">
        <v>0.1717370657</v>
      </c>
      <c r="AB27" s="62" t="n">
        <v>6.696152971</v>
      </c>
      <c r="AC27" s="8" t="n">
        <v>0.0136103043</v>
      </c>
      <c r="AD27" s="59" t="n">
        <v>-0.001555497</v>
      </c>
      <c r="AE27" s="8" t="n">
        <v>-0.000445993</v>
      </c>
      <c r="AF27" s="59" t="n">
        <v>0.0220919983</v>
      </c>
      <c r="AG27" s="8" t="n">
        <v>0.419912493</v>
      </c>
      <c r="AH27" s="59" t="n">
        <v>0.0666956479</v>
      </c>
      <c r="AI27" s="8" t="n">
        <v>0.0144122864</v>
      </c>
      <c r="AJ27" s="59" t="n">
        <v>0.276176678</v>
      </c>
      <c r="AK27" s="8" t="n">
        <v>0.8108979178</v>
      </c>
      <c r="AL27" s="59" t="n">
        <v>1.6000283509</v>
      </c>
      <c r="AM27" s="8" t="n">
        <v>0.1864831699</v>
      </c>
      <c r="AN27" s="59" t="n">
        <v>0.0010125658</v>
      </c>
      <c r="AO27" s="77" t="n">
        <v>0.9983936535</v>
      </c>
      <c r="AP27" s="65" t="n">
        <v>7.4927829816</v>
      </c>
    </row>
    <row r="28" customFormat="false" ht="22.5" hidden="false" customHeight="false" outlineLevel="0" collapsed="false">
      <c r="A28" s="66" t="n">
        <v>14</v>
      </c>
      <c r="B28" s="78" t="n">
        <v>212230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55557212</v>
      </c>
      <c r="R28" s="76" t="n">
        <v>-0.000915961</v>
      </c>
      <c r="S28" s="75" t="n">
        <v>-0.000195733</v>
      </c>
      <c r="T28" s="76" t="n">
        <v>0.0236891285</v>
      </c>
      <c r="U28" s="8" t="n">
        <v>0.2367106627</v>
      </c>
      <c r="V28" s="59" t="n">
        <v>0.0485678486</v>
      </c>
      <c r="W28" s="8" t="n">
        <v>0.0061858034</v>
      </c>
      <c r="X28" s="76" t="n">
        <v>0.5571876966</v>
      </c>
      <c r="Y28" s="8" t="n">
        <v>0.8767851675</v>
      </c>
      <c r="Z28" s="59" t="n">
        <v>1.2480323674</v>
      </c>
      <c r="AA28" s="8" t="n">
        <v>0.0870658469</v>
      </c>
      <c r="AB28" s="62" t="n">
        <v>4.2659208561</v>
      </c>
      <c r="AC28" s="8" t="n">
        <v>0.0060157361</v>
      </c>
      <c r="AD28" s="59" t="n">
        <v>-0.001209956</v>
      </c>
      <c r="AE28" s="8" t="n">
        <v>-0.000225044</v>
      </c>
      <c r="AF28" s="59" t="n">
        <v>0.0246320375</v>
      </c>
      <c r="AG28" s="8" t="n">
        <v>0.2499338691</v>
      </c>
      <c r="AH28" s="59" t="n">
        <v>0.050050666</v>
      </c>
      <c r="AI28" s="8" t="n">
        <v>0.0070343926</v>
      </c>
      <c r="AJ28" s="59" t="n">
        <v>0.5688697907</v>
      </c>
      <c r="AK28" s="8" t="n">
        <v>0.9051014918</v>
      </c>
      <c r="AL28" s="59" t="n">
        <v>1.3044086471</v>
      </c>
      <c r="AM28" s="8" t="n">
        <v>0.0933627299</v>
      </c>
      <c r="AN28" s="59" t="n">
        <v>0.0008561273</v>
      </c>
      <c r="AO28" s="77" t="n">
        <v>0.999320349</v>
      </c>
      <c r="AP28" s="65" t="n">
        <v>4.6326703574</v>
      </c>
    </row>
    <row r="29" customFormat="false" ht="12.75" hidden="false" customHeight="false" outlineLevel="0" collapsed="false">
      <c r="A29" s="66" t="n">
        <v>15</v>
      </c>
      <c r="B29" s="78" t="n">
        <v>212290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00952054</v>
      </c>
      <c r="R29" s="76" t="n">
        <v>-0.000814608</v>
      </c>
      <c r="S29" s="75" t="n">
        <v>-8.5325E-005</v>
      </c>
      <c r="T29" s="76" t="n">
        <v>0.0103368981</v>
      </c>
      <c r="U29" s="8" t="n">
        <v>0.1755642561</v>
      </c>
      <c r="V29" s="59" t="n">
        <v>0.0363720769</v>
      </c>
      <c r="W29" s="8" t="n">
        <v>0.0056640644</v>
      </c>
      <c r="X29" s="76" t="n">
        <v>0.6315547537</v>
      </c>
      <c r="Y29" s="8" t="n">
        <v>0.868687322</v>
      </c>
      <c r="Z29" s="59" t="n">
        <v>1.22615299</v>
      </c>
      <c r="AA29" s="8" t="n">
        <v>0.0805413303</v>
      </c>
      <c r="AB29" s="62" t="n">
        <v>3.3904820985</v>
      </c>
      <c r="AC29" s="8" t="n">
        <v>0.0107294388</v>
      </c>
      <c r="AD29" s="59" t="n">
        <v>-0.001157292</v>
      </c>
      <c r="AE29" s="8" t="n">
        <v>-0.000117437</v>
      </c>
      <c r="AF29" s="59" t="n">
        <v>0.0116573197</v>
      </c>
      <c r="AG29" s="8" t="n">
        <v>0.1910215095</v>
      </c>
      <c r="AH29" s="59" t="n">
        <v>0.0381444373</v>
      </c>
      <c r="AI29" s="8" t="n">
        <v>0.0066112451</v>
      </c>
      <c r="AJ29" s="59" t="n">
        <v>0.6501975723</v>
      </c>
      <c r="AK29" s="8" t="n">
        <v>0.907086794</v>
      </c>
      <c r="AL29" s="59" t="n">
        <v>1.3059690447</v>
      </c>
      <c r="AM29" s="8" t="n">
        <v>0.0914621532</v>
      </c>
      <c r="AN29" s="59" t="n">
        <v>0.0008231264</v>
      </c>
      <c r="AO29" s="77" t="n">
        <v>0.9993720736</v>
      </c>
      <c r="AP29" s="65" t="n">
        <v>3.8117120657</v>
      </c>
    </row>
    <row r="30" customFormat="false" ht="12.75" hidden="false" customHeight="true" outlineLevel="0" collapsed="false">
      <c r="A30" s="66" t="n">
        <v>16</v>
      </c>
      <c r="B30" s="78" t="n">
        <v>212310</v>
      </c>
      <c r="C30" s="79" t="s">
        <v>64</v>
      </c>
      <c r="D30" s="70" t="n">
        <v>0.0097816466</v>
      </c>
      <c r="E30" s="15" t="n">
        <v>-0.000426578</v>
      </c>
      <c r="F30" s="70" t="n">
        <v>-0.000606791</v>
      </c>
      <c r="G30" s="15" t="n">
        <v>0.0204962908</v>
      </c>
      <c r="H30" s="70" t="n">
        <v>0.1722235903</v>
      </c>
      <c r="I30" s="15" t="n">
        <v>0.0242761854</v>
      </c>
      <c r="J30" s="70" t="n">
        <v>0.0013185149</v>
      </c>
      <c r="K30" s="15" t="n">
        <v>0.3262046835</v>
      </c>
      <c r="L30" s="70" t="n">
        <v>0.5532675426</v>
      </c>
      <c r="M30" s="71" t="n">
        <v>1</v>
      </c>
      <c r="N30" s="70" t="n">
        <v>0.0759173474</v>
      </c>
      <c r="O30" s="15" t="n">
        <v>0.2121882208</v>
      </c>
      <c r="P30" s="74" t="n">
        <v>3.7673</v>
      </c>
      <c r="Q30" s="75" t="n">
        <v>0.0151411301</v>
      </c>
      <c r="R30" s="76" t="n">
        <v>-0.000980746</v>
      </c>
      <c r="S30" s="75" t="n">
        <v>-0.000696622</v>
      </c>
      <c r="T30" s="76" t="n">
        <v>0.0298927993</v>
      </c>
      <c r="U30" s="8" t="n">
        <v>0.2877511303</v>
      </c>
      <c r="V30" s="59" t="n">
        <v>0.0366423886</v>
      </c>
      <c r="W30" s="8" t="n">
        <v>0.0086720509</v>
      </c>
      <c r="X30" s="76" t="n">
        <v>0.4010891605</v>
      </c>
      <c r="Y30" s="8" t="n">
        <v>0.7775112907</v>
      </c>
      <c r="Z30" s="59" t="n">
        <v>1.4382445793</v>
      </c>
      <c r="AA30" s="8" t="n">
        <v>0.1387306659</v>
      </c>
      <c r="AB30" s="62" t="n">
        <v>6.5401608304</v>
      </c>
      <c r="AC30" s="8" t="n">
        <v>0.0159942569</v>
      </c>
      <c r="AD30" s="59" t="n">
        <v>-0.001702389</v>
      </c>
      <c r="AE30" s="8" t="n">
        <v>-0.000764349</v>
      </c>
      <c r="AF30" s="59" t="n">
        <v>0.0319156742</v>
      </c>
      <c r="AG30" s="8" t="n">
        <v>0.3151784092</v>
      </c>
      <c r="AH30" s="59" t="n">
        <v>0.0397538077</v>
      </c>
      <c r="AI30" s="8" t="n">
        <v>0.0103540912</v>
      </c>
      <c r="AJ30" s="59" t="n">
        <v>0.4315456999</v>
      </c>
      <c r="AK30" s="8" t="n">
        <v>0.8422752015</v>
      </c>
      <c r="AL30" s="59" t="n">
        <v>1.564031193</v>
      </c>
      <c r="AM30" s="8" t="n">
        <v>0.1555189411</v>
      </c>
      <c r="AN30" s="59" t="n">
        <v>0.0008219987</v>
      </c>
      <c r="AO30" s="77" t="n">
        <v>0.9986161413</v>
      </c>
      <c r="AP30" s="65" t="n">
        <v>7.2660462815</v>
      </c>
    </row>
    <row r="31" customFormat="false" ht="33.75" hidden="false" customHeight="false" outlineLevel="0" collapsed="false">
      <c r="A31" s="66" t="n">
        <v>17</v>
      </c>
      <c r="B31" s="78" t="n">
        <v>212320</v>
      </c>
      <c r="C31" s="79" t="s">
        <v>66</v>
      </c>
      <c r="D31" s="80" t="n">
        <v>0.018478018</v>
      </c>
      <c r="E31" s="15" t="n">
        <v>-0.000577306</v>
      </c>
      <c r="F31" s="80" t="n">
        <v>-0.000261263</v>
      </c>
      <c r="G31" s="81" t="n">
        <v>0.0137310425</v>
      </c>
      <c r="H31" s="70" t="n">
        <v>0.2524093041</v>
      </c>
      <c r="I31" s="81" t="n">
        <v>0.0391493788</v>
      </c>
      <c r="J31" s="80" t="n">
        <v>0.0017930209</v>
      </c>
      <c r="K31" s="81" t="n">
        <v>0.24943428</v>
      </c>
      <c r="L31" s="80" t="n">
        <v>0.5741564751</v>
      </c>
      <c r="M31" s="82" t="n">
        <v>1</v>
      </c>
      <c r="N31" s="80" t="n">
        <v>0.0849173295</v>
      </c>
      <c r="O31" s="81" t="n">
        <v>0.1365104168</v>
      </c>
      <c r="P31" s="85" t="n">
        <v>5.2802</v>
      </c>
      <c r="Q31" s="75" t="n">
        <v>0.0238393907</v>
      </c>
      <c r="R31" s="59" t="n">
        <v>-0.001148522</v>
      </c>
      <c r="S31" s="75" t="n">
        <v>-0.000345838</v>
      </c>
      <c r="T31" s="76" t="n">
        <v>0.0228452575</v>
      </c>
      <c r="U31" s="8" t="n">
        <v>0.359103468</v>
      </c>
      <c r="V31" s="59" t="n">
        <v>0.0507085551</v>
      </c>
      <c r="W31" s="8" t="n">
        <v>0.008576296</v>
      </c>
      <c r="X31" s="59" t="n">
        <v>0.3159751653</v>
      </c>
      <c r="Y31" s="8" t="n">
        <v>0.7795537731</v>
      </c>
      <c r="Z31" s="59" t="n">
        <v>1.4141584126</v>
      </c>
      <c r="AA31" s="8" t="n">
        <v>0.143921484</v>
      </c>
      <c r="AB31" s="62" t="n">
        <v>7.8363534535</v>
      </c>
      <c r="AC31" s="8" t="n">
        <v>0.0246533828</v>
      </c>
      <c r="AD31" s="59" t="n">
        <v>-0.001902822</v>
      </c>
      <c r="AE31" s="8" t="n">
        <v>-0.00039736</v>
      </c>
      <c r="AF31" s="59" t="n">
        <v>0.0246765666</v>
      </c>
      <c r="AG31" s="8" t="n">
        <v>0.3822671245</v>
      </c>
      <c r="AH31" s="59" t="n">
        <v>0.053317392</v>
      </c>
      <c r="AI31" s="8" t="n">
        <v>0.0099180184</v>
      </c>
      <c r="AJ31" s="59" t="n">
        <v>0.3454723415</v>
      </c>
      <c r="AK31" s="8" t="n">
        <v>0.838004644</v>
      </c>
      <c r="AL31" s="59" t="n">
        <v>1.5285022422</v>
      </c>
      <c r="AM31" s="8" t="n">
        <v>0.1596834744</v>
      </c>
      <c r="AN31" s="59" t="n">
        <v>0.0012297256</v>
      </c>
      <c r="AO31" s="77" t="n">
        <v>0.9989178439</v>
      </c>
      <c r="AP31" s="65" t="n">
        <v>8.4464187172</v>
      </c>
    </row>
    <row r="32" customFormat="false" ht="12.75" hidden="false" customHeight="false" outlineLevel="0" collapsed="false">
      <c r="A32" s="66" t="n">
        <v>18</v>
      </c>
      <c r="B32" s="78" t="n">
        <v>212392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n">
        <v>212393</v>
      </c>
      <c r="C33" s="79" t="s">
        <v>70</v>
      </c>
      <c r="D33" s="80" t="n">
        <v>0.0072240284</v>
      </c>
      <c r="E33" s="81" t="n">
        <v>0</v>
      </c>
      <c r="F33" s="80" t="n">
        <v>0</v>
      </c>
      <c r="G33" s="81" t="n">
        <v>0.0098285502</v>
      </c>
      <c r="H33" s="80" t="n">
        <v>0.1885594598</v>
      </c>
      <c r="I33" s="81" t="n">
        <v>0.0260232204</v>
      </c>
      <c r="J33" s="80" t="n">
        <v>0</v>
      </c>
      <c r="K33" s="81" t="n">
        <v>0.3426749986</v>
      </c>
      <c r="L33" s="80" t="n">
        <v>0.5743102574</v>
      </c>
      <c r="M33" s="82" t="n">
        <v>1</v>
      </c>
      <c r="N33" s="80" t="n">
        <v>0.0881232794</v>
      </c>
      <c r="O33" s="81" t="n">
        <v>0.4283192213</v>
      </c>
      <c r="P33" s="85" t="n">
        <v>3.1382</v>
      </c>
      <c r="Q33" s="8" t="n">
        <v>0.0120041619</v>
      </c>
      <c r="R33" s="59" t="n">
        <v>-0.000808304</v>
      </c>
      <c r="S33" s="75" t="n">
        <v>-0.000117844</v>
      </c>
      <c r="T33" s="59" t="n">
        <v>0.0181995139</v>
      </c>
      <c r="U33" s="8" t="n">
        <v>0.3103434544</v>
      </c>
      <c r="V33" s="59" t="n">
        <v>0.0388697304</v>
      </c>
      <c r="W33" s="8" t="n">
        <v>0.0102460309</v>
      </c>
      <c r="X33" s="59" t="n">
        <v>0.4149086032</v>
      </c>
      <c r="Y33" s="8" t="n">
        <v>0.803645347</v>
      </c>
      <c r="Z33" s="59" t="n">
        <v>1.4138828377</v>
      </c>
      <c r="AA33" s="8" t="n">
        <v>0.1351455706</v>
      </c>
      <c r="AB33" s="62" t="n">
        <v>6.2063919238</v>
      </c>
      <c r="AC33" s="8" t="n">
        <v>0.0126822954</v>
      </c>
      <c r="AD33" s="59" t="n">
        <v>-0.00123164</v>
      </c>
      <c r="AE33" s="8" t="n">
        <v>-0.0001679</v>
      </c>
      <c r="AF33" s="59" t="n">
        <v>0.0199013855</v>
      </c>
      <c r="AG33" s="8" t="n">
        <v>0.33058455</v>
      </c>
      <c r="AH33" s="59" t="n">
        <v>0.0412064996</v>
      </c>
      <c r="AI33" s="8" t="n">
        <v>0.0115398337</v>
      </c>
      <c r="AJ33" s="59" t="n">
        <v>0.4377121123</v>
      </c>
      <c r="AK33" s="8" t="n">
        <v>0.8522271363</v>
      </c>
      <c r="AL33" s="59" t="n">
        <v>1.5085289821</v>
      </c>
      <c r="AM33" s="8" t="n">
        <v>0.1455608686</v>
      </c>
      <c r="AN33" s="59" t="n">
        <v>0.0012456073</v>
      </c>
      <c r="AO33" s="77" t="n">
        <v>0.9990336122</v>
      </c>
      <c r="AP33" s="65" t="n">
        <v>6.7498813901</v>
      </c>
    </row>
    <row r="34" customFormat="false" ht="12.75" hidden="false" customHeight="false" outlineLevel="0" collapsed="false">
      <c r="A34" s="66" t="n">
        <v>20</v>
      </c>
      <c r="B34" s="78" t="n">
        <v>212396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8431698</v>
      </c>
      <c r="E35" s="15" t="n">
        <v>-0.003031232</v>
      </c>
      <c r="F35" s="70" t="n">
        <v>-0.001281057</v>
      </c>
      <c r="G35" s="15" t="n">
        <v>0.0163289607</v>
      </c>
      <c r="H35" s="70" t="n">
        <v>0.3281128735</v>
      </c>
      <c r="I35" s="15" t="n">
        <v>0.0341013655</v>
      </c>
      <c r="J35" s="70" t="n">
        <v>0.0012269274</v>
      </c>
      <c r="K35" s="15" t="n">
        <v>0.187196649</v>
      </c>
      <c r="L35" s="70" t="n">
        <v>0.5664976568</v>
      </c>
      <c r="M35" s="71" t="n">
        <v>1</v>
      </c>
      <c r="N35" s="70" t="n">
        <v>0.0912103199</v>
      </c>
      <c r="O35" s="15" t="n">
        <v>0.3632883863</v>
      </c>
      <c r="P35" s="74" t="n">
        <v>5.495</v>
      </c>
      <c r="Q35" s="75" t="n">
        <v>0.0079943879</v>
      </c>
      <c r="R35" s="76" t="n">
        <v>-0.00336171</v>
      </c>
      <c r="S35" s="75" t="n">
        <v>-0.001359478</v>
      </c>
      <c r="T35" s="76" t="n">
        <v>0.0249459626</v>
      </c>
      <c r="U35" s="8" t="n">
        <v>0.4324544627</v>
      </c>
      <c r="V35" s="59" t="n">
        <v>0.0464478725</v>
      </c>
      <c r="W35" s="8" t="n">
        <v>0.0084818415</v>
      </c>
      <c r="X35" s="76" t="n">
        <v>0.2620081237</v>
      </c>
      <c r="Y35" s="8" t="n">
        <v>0.7776114628</v>
      </c>
      <c r="Z35" s="59" t="n">
        <v>1.3866818559</v>
      </c>
      <c r="AA35" s="8" t="n">
        <v>0.1376671827</v>
      </c>
      <c r="AB35" s="62" t="n">
        <v>8.0505406371</v>
      </c>
      <c r="AC35" s="8" t="n">
        <v>0.0088448061</v>
      </c>
      <c r="AD35" s="59" t="n">
        <v>-0.003756004</v>
      </c>
      <c r="AE35" s="8" t="n">
        <v>-0.001425583</v>
      </c>
      <c r="AF35" s="59" t="n">
        <v>0.0270285486</v>
      </c>
      <c r="AG35" s="8" t="n">
        <v>0.4558811064</v>
      </c>
      <c r="AH35" s="59" t="n">
        <v>0.0492177629</v>
      </c>
      <c r="AI35" s="8" t="n">
        <v>0.0098558277</v>
      </c>
      <c r="AJ35" s="59" t="n">
        <v>0.3007676777</v>
      </c>
      <c r="AK35" s="8" t="n">
        <v>0.8464141422</v>
      </c>
      <c r="AL35" s="59" t="n">
        <v>1.5146555667</v>
      </c>
      <c r="AM35" s="8" t="n">
        <v>0.1503522788</v>
      </c>
      <c r="AN35" s="59" t="n">
        <v>0.0018904802</v>
      </c>
      <c r="AO35" s="77" t="n">
        <v>0.9986569012</v>
      </c>
      <c r="AP35" s="65" t="n">
        <v>8.6862143561</v>
      </c>
    </row>
    <row r="36" customFormat="false" ht="22.5" hidden="false" customHeight="false" outlineLevel="0" collapsed="false">
      <c r="A36" s="66" t="n">
        <v>22</v>
      </c>
      <c r="B36" s="78" t="n">
        <v>213100</v>
      </c>
      <c r="C36" s="86" t="s">
        <v>76</v>
      </c>
      <c r="D36" s="80" t="n">
        <v>0.014134245</v>
      </c>
      <c r="E36" s="81" t="n">
        <v>-0.001102554</v>
      </c>
      <c r="F36" s="80" t="n">
        <v>-0.000150876</v>
      </c>
      <c r="G36" s="81" t="n">
        <v>0.0207097776</v>
      </c>
      <c r="H36" s="80" t="n">
        <v>0.3115635242</v>
      </c>
      <c r="I36" s="81" t="n">
        <v>0.017713815</v>
      </c>
      <c r="J36" s="80" t="n">
        <v>0.0133234947</v>
      </c>
      <c r="K36" s="81" t="n">
        <v>0.1022838522</v>
      </c>
      <c r="L36" s="80" t="n">
        <v>0.4784752788</v>
      </c>
      <c r="M36" s="82" t="n">
        <v>1</v>
      </c>
      <c r="N36" s="80" t="n">
        <v>0.186433744</v>
      </c>
      <c r="O36" s="81" t="n">
        <v>0.1269964928</v>
      </c>
      <c r="P36" s="85" t="n">
        <v>5.4696</v>
      </c>
      <c r="Q36" s="8" t="n">
        <v>0.0192197923</v>
      </c>
      <c r="R36" s="59" t="n">
        <v>-0.001737864</v>
      </c>
      <c r="S36" s="8" t="n">
        <v>-0.0002514</v>
      </c>
      <c r="T36" s="59" t="n">
        <v>0.0296452292</v>
      </c>
      <c r="U36" s="8" t="n">
        <v>0.4260756602</v>
      </c>
      <c r="V36" s="59" t="n">
        <v>0.0302224008</v>
      </c>
      <c r="W36" s="8" t="n">
        <v>0.0225563241</v>
      </c>
      <c r="X36" s="59" t="n">
        <v>0.1651169078</v>
      </c>
      <c r="Y36" s="8" t="n">
        <v>0.6908470504</v>
      </c>
      <c r="Z36" s="59" t="n">
        <v>1.4138914533</v>
      </c>
      <c r="AA36" s="8" t="n">
        <v>0.2373529023</v>
      </c>
      <c r="AB36" s="62" t="n">
        <v>8.4369889685</v>
      </c>
      <c r="AC36" s="8" t="n">
        <v>0.0200681141</v>
      </c>
      <c r="AD36" s="59" t="n">
        <v>-0.002153031</v>
      </c>
      <c r="AE36" s="8" t="n">
        <v>-0.000303175</v>
      </c>
      <c r="AF36" s="59" t="n">
        <v>0.0315000557</v>
      </c>
      <c r="AG36" s="8" t="n">
        <v>0.448702872</v>
      </c>
      <c r="AH36" s="59" t="n">
        <v>0.0328173748</v>
      </c>
      <c r="AI36" s="8" t="n">
        <v>0.0239313334</v>
      </c>
      <c r="AJ36" s="59" t="n">
        <v>0.1912822297</v>
      </c>
      <c r="AK36" s="8" t="n">
        <v>0.7458457734</v>
      </c>
      <c r="AL36" s="59" t="n">
        <v>1.5242676984</v>
      </c>
      <c r="AM36" s="8" t="n">
        <v>0.249773415</v>
      </c>
      <c r="AN36" s="59" t="n">
        <v>0.0030881473</v>
      </c>
      <c r="AO36" s="77" t="n">
        <v>0.9987073357</v>
      </c>
      <c r="AP36" s="65" t="n">
        <v>9.0655312357</v>
      </c>
    </row>
    <row r="37" customFormat="false" ht="22.5" hidden="false" customHeight="false" outlineLevel="0" collapsed="false">
      <c r="A37" s="66" t="n">
        <v>23</v>
      </c>
      <c r="B37" s="78" t="n">
        <v>221100</v>
      </c>
      <c r="C37" s="79" t="s">
        <v>78</v>
      </c>
      <c r="D37" s="80" t="n">
        <v>0.0042267265</v>
      </c>
      <c r="E37" s="81" t="n">
        <v>-2.2209E-005</v>
      </c>
      <c r="F37" s="80" t="n">
        <v>0</v>
      </c>
      <c r="G37" s="81" t="n">
        <v>0.0261268608</v>
      </c>
      <c r="H37" s="80" t="n">
        <v>0.1786849893</v>
      </c>
      <c r="I37" s="81" t="n">
        <v>0.038952882</v>
      </c>
      <c r="J37" s="80" t="n">
        <v>5.3672717E-006</v>
      </c>
      <c r="K37" s="81" t="n">
        <v>0.4086362149</v>
      </c>
      <c r="L37" s="80" t="n">
        <v>0.6566108314</v>
      </c>
      <c r="M37" s="82" t="n">
        <v>1</v>
      </c>
      <c r="N37" s="80" t="n">
        <v>0.1341662777</v>
      </c>
      <c r="O37" s="81" t="n">
        <v>0.028752962</v>
      </c>
      <c r="P37" s="85" t="n">
        <v>2.8805</v>
      </c>
      <c r="Q37" s="8" t="n">
        <v>0.0070235261</v>
      </c>
      <c r="R37" s="59" t="n">
        <v>-0.000392286</v>
      </c>
      <c r="S37" s="8" t="n">
        <v>-4.7768E-005</v>
      </c>
      <c r="T37" s="59" t="n">
        <v>0.0304565519</v>
      </c>
      <c r="U37" s="8" t="n">
        <v>0.2474256797</v>
      </c>
      <c r="V37" s="59" t="n">
        <v>0.0463843045</v>
      </c>
      <c r="W37" s="8" t="n">
        <v>0.008107908</v>
      </c>
      <c r="X37" s="59" t="n">
        <v>0.437366229</v>
      </c>
      <c r="Y37" s="8" t="n">
        <v>0.7763241454</v>
      </c>
      <c r="Z37" s="59" t="n">
        <v>1.2311407771</v>
      </c>
      <c r="AA37" s="8" t="n">
        <v>0.1567882935</v>
      </c>
      <c r="AB37" s="62" t="n">
        <v>4.6174545842</v>
      </c>
      <c r="AC37" s="8" t="n">
        <v>0.007724242</v>
      </c>
      <c r="AD37" s="59" t="n">
        <v>-0.000673397</v>
      </c>
      <c r="AE37" s="8" t="n">
        <v>-7.4846E-005</v>
      </c>
      <c r="AF37" s="59" t="n">
        <v>0.0319286493</v>
      </c>
      <c r="AG37" s="8" t="n">
        <v>0.2623609737</v>
      </c>
      <c r="AH37" s="59" t="n">
        <v>0.0481413521</v>
      </c>
      <c r="AI37" s="8" t="n">
        <v>0.0091258208</v>
      </c>
      <c r="AJ37" s="59" t="n">
        <v>0.4735299586</v>
      </c>
      <c r="AK37" s="8" t="n">
        <v>0.8320627531</v>
      </c>
      <c r="AL37" s="59" t="n">
        <v>1.330671988</v>
      </c>
      <c r="AM37" s="8" t="n">
        <v>0.1650800612</v>
      </c>
      <c r="AN37" s="59" t="n">
        <v>0.0022986092</v>
      </c>
      <c r="AO37" s="77" t="n">
        <v>0.9994414235</v>
      </c>
      <c r="AP37" s="65" t="n">
        <v>5.0071123504</v>
      </c>
    </row>
    <row r="38" customFormat="false" ht="12.75" hidden="false" customHeight="false" outlineLevel="0" collapsed="false">
      <c r="A38" s="66" t="n">
        <v>24</v>
      </c>
      <c r="B38" s="78" t="n">
        <v>221200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464786</v>
      </c>
      <c r="R38" s="59" t="n">
        <v>-0.000204162</v>
      </c>
      <c r="S38" s="8" t="n">
        <v>-0.000149646</v>
      </c>
      <c r="T38" s="59" t="n">
        <v>0.0757083262</v>
      </c>
      <c r="U38" s="8" t="n">
        <v>0.2350889468</v>
      </c>
      <c r="V38" s="59" t="n">
        <v>0.0209687324</v>
      </c>
      <c r="W38" s="8" t="n">
        <v>0.0055376008</v>
      </c>
      <c r="X38" s="59" t="n">
        <v>0.6051970713</v>
      </c>
      <c r="Y38" s="8" t="n">
        <v>0.9466116562</v>
      </c>
      <c r="Z38" s="59" t="n">
        <v>1.1569641264</v>
      </c>
      <c r="AA38" s="8" t="n">
        <v>0.0282150288</v>
      </c>
      <c r="AB38" s="62" t="n">
        <v>4.7049753363</v>
      </c>
      <c r="AC38" s="8" t="n">
        <v>0.0046785449</v>
      </c>
      <c r="AD38" s="59" t="n">
        <v>-0.000299161</v>
      </c>
      <c r="AE38" s="8" t="n">
        <v>-0.000162468</v>
      </c>
      <c r="AF38" s="59" t="n">
        <v>0.0763436797</v>
      </c>
      <c r="AG38" s="8" t="n">
        <v>0.2414649042</v>
      </c>
      <c r="AH38" s="59" t="n">
        <v>0.0216783359</v>
      </c>
      <c r="AI38" s="8" t="n">
        <v>0.0059088245</v>
      </c>
      <c r="AJ38" s="59" t="n">
        <v>0.6187421458</v>
      </c>
      <c r="AK38" s="8" t="n">
        <v>0.9683548064</v>
      </c>
      <c r="AL38" s="59" t="n">
        <v>1.1935122994</v>
      </c>
      <c r="AM38" s="8" t="n">
        <v>0.0312978557</v>
      </c>
      <c r="AN38" s="59" t="n">
        <v>0.000133326</v>
      </c>
      <c r="AO38" s="77" t="n">
        <v>0.9997859881</v>
      </c>
      <c r="AP38" s="65" t="n">
        <v>4.8620938935</v>
      </c>
    </row>
    <row r="39" customFormat="false" ht="22.5" hidden="false" customHeight="false" outlineLevel="0" collapsed="false">
      <c r="A39" s="66" t="n">
        <v>25</v>
      </c>
      <c r="B39" s="78" t="n">
        <v>221300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721170783</v>
      </c>
      <c r="R39" s="59" t="n">
        <v>-0.00067126</v>
      </c>
      <c r="S39" s="8" t="n">
        <v>-0.00011776</v>
      </c>
      <c r="T39" s="59" t="n">
        <v>0.0123680164</v>
      </c>
      <c r="U39" s="8" t="n">
        <v>0.2549301491</v>
      </c>
      <c r="V39" s="59" t="n">
        <v>0.0172597418</v>
      </c>
      <c r="W39" s="8" t="n">
        <v>0.0237397872</v>
      </c>
      <c r="X39" s="59" t="n">
        <v>0.2132510782</v>
      </c>
      <c r="Y39" s="8" t="n">
        <v>0.5928768315</v>
      </c>
      <c r="Z39" s="59" t="n">
        <v>1.4480456872</v>
      </c>
      <c r="AA39" s="8" t="n">
        <v>0.2986549672</v>
      </c>
      <c r="AB39" s="62" t="n">
        <v>7.7140107963</v>
      </c>
      <c r="AC39" s="8" t="n">
        <v>0.0730045868</v>
      </c>
      <c r="AD39" s="59" t="n">
        <v>-0.001121322</v>
      </c>
      <c r="AE39" s="8" t="n">
        <v>-0.000181375</v>
      </c>
      <c r="AF39" s="59" t="n">
        <v>0.0147698274</v>
      </c>
      <c r="AG39" s="8" t="n">
        <v>0.2809627346</v>
      </c>
      <c r="AH39" s="59" t="n">
        <v>0.0203143997</v>
      </c>
      <c r="AI39" s="8" t="n">
        <v>0.0252628869</v>
      </c>
      <c r="AJ39" s="59" t="n">
        <v>0.2544520445</v>
      </c>
      <c r="AK39" s="8" t="n">
        <v>0.667463783</v>
      </c>
      <c r="AL39" s="59" t="n">
        <v>1.6054143043</v>
      </c>
      <c r="AM39" s="8" t="n">
        <v>0.327383051</v>
      </c>
      <c r="AN39" s="59" t="n">
        <v>0.0039261775</v>
      </c>
      <c r="AO39" s="77" t="n">
        <v>0.9987730114</v>
      </c>
      <c r="AP39" s="65" t="n">
        <v>8.432185470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99783483</v>
      </c>
      <c r="E40" s="81" t="n">
        <v>-3.4116E-005</v>
      </c>
      <c r="F40" s="80" t="n">
        <v>-0.00054216</v>
      </c>
      <c r="G40" s="81" t="n">
        <v>0.0357754513</v>
      </c>
      <c r="H40" s="80" t="n">
        <v>0.2512263652</v>
      </c>
      <c r="I40" s="81" t="n">
        <v>0.0261010515</v>
      </c>
      <c r="J40" s="80" t="n">
        <v>0.0790561418</v>
      </c>
      <c r="K40" s="81" t="n">
        <v>0.0373406956</v>
      </c>
      <c r="L40" s="80" t="n">
        <v>0.4689017774</v>
      </c>
      <c r="M40" s="82" t="n">
        <v>1</v>
      </c>
      <c r="N40" s="80" t="n">
        <v>0.1103133815</v>
      </c>
      <c r="O40" s="81" t="n">
        <v>0</v>
      </c>
      <c r="P40" s="85" t="n">
        <v>8.1672</v>
      </c>
      <c r="Q40" s="8" t="n">
        <v>0.0446588011</v>
      </c>
      <c r="R40" s="59" t="n">
        <v>-0.000950777</v>
      </c>
      <c r="S40" s="8" t="n">
        <v>-0.00068028</v>
      </c>
      <c r="T40" s="59" t="n">
        <v>0.0453153291</v>
      </c>
      <c r="U40" s="8" t="n">
        <v>0.3810008529</v>
      </c>
      <c r="V40" s="59" t="n">
        <v>0.0408832079</v>
      </c>
      <c r="W40" s="8" t="n">
        <v>0.0898895966</v>
      </c>
      <c r="X40" s="59" t="n">
        <v>0.1143748136</v>
      </c>
      <c r="Y40" s="8" t="n">
        <v>0.714491544</v>
      </c>
      <c r="Z40" s="59" t="n">
        <v>1.5211611522</v>
      </c>
      <c r="AA40" s="8" t="n">
        <v>0.1808261825</v>
      </c>
      <c r="AB40" s="62" t="n">
        <v>11.590801752</v>
      </c>
      <c r="AC40" s="8" t="n">
        <v>0.045901536</v>
      </c>
      <c r="AD40" s="59" t="n">
        <v>-0.001622805</v>
      </c>
      <c r="AE40" s="8" t="n">
        <v>-0.00077544</v>
      </c>
      <c r="AF40" s="59" t="n">
        <v>0.0482111839</v>
      </c>
      <c r="AG40" s="8" t="n">
        <v>0.4177067103</v>
      </c>
      <c r="AH40" s="59" t="n">
        <v>0.0456967864</v>
      </c>
      <c r="AI40" s="8" t="n">
        <v>0.0918389276</v>
      </c>
      <c r="AJ40" s="59" t="n">
        <v>0.1461417984</v>
      </c>
      <c r="AK40" s="8" t="n">
        <v>0.7930986971</v>
      </c>
      <c r="AL40" s="59" t="n">
        <v>1.6999455477</v>
      </c>
      <c r="AM40" s="8" t="n">
        <v>0.2029560344</v>
      </c>
      <c r="AN40" s="59" t="n">
        <v>0.0019368227</v>
      </c>
      <c r="AO40" s="77" t="n">
        <v>0.9979915542</v>
      </c>
      <c r="AP40" s="65" t="n">
        <v>12.65673048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86400911</v>
      </c>
      <c r="E41" s="81" t="n">
        <v>0</v>
      </c>
      <c r="F41" s="80" t="n">
        <v>0</v>
      </c>
      <c r="G41" s="81" t="n">
        <v>0.0266544787</v>
      </c>
      <c r="H41" s="80" t="n">
        <v>0.3411257358</v>
      </c>
      <c r="I41" s="81" t="n">
        <v>0.0420830994</v>
      </c>
      <c r="J41" s="80" t="n">
        <v>0.0420095379</v>
      </c>
      <c r="K41" s="81" t="n">
        <v>0.0288339164</v>
      </c>
      <c r="L41" s="80" t="n">
        <v>0.5093468594</v>
      </c>
      <c r="M41" s="82" t="n">
        <v>1</v>
      </c>
      <c r="N41" s="80" t="n">
        <v>0.1250880126</v>
      </c>
      <c r="O41" s="81" t="n">
        <v>0</v>
      </c>
      <c r="P41" s="85" t="n">
        <v>8.5043</v>
      </c>
      <c r="Q41" s="8" t="n">
        <v>0.033087863</v>
      </c>
      <c r="R41" s="59" t="n">
        <v>-0.00142519</v>
      </c>
      <c r="S41" s="8" t="n">
        <v>-0.000112351</v>
      </c>
      <c r="T41" s="59" t="n">
        <v>0.034751801</v>
      </c>
      <c r="U41" s="8" t="n">
        <v>0.4731369415</v>
      </c>
      <c r="V41" s="59" t="n">
        <v>0.0561798724</v>
      </c>
      <c r="W41" s="8" t="n">
        <v>0.0536566917</v>
      </c>
      <c r="X41" s="59" t="n">
        <v>0.0966063574</v>
      </c>
      <c r="Y41" s="8" t="n">
        <v>0.7458819854</v>
      </c>
      <c r="Z41" s="59" t="n">
        <v>1.468111792</v>
      </c>
      <c r="AA41" s="8" t="n">
        <v>0.1836959163</v>
      </c>
      <c r="AB41" s="62" t="n">
        <v>11.809834491</v>
      </c>
      <c r="AC41" s="8" t="n">
        <v>0.0339253176</v>
      </c>
      <c r="AD41" s="59" t="n">
        <v>-0.002025671</v>
      </c>
      <c r="AE41" s="8" t="n">
        <v>-0.000170237</v>
      </c>
      <c r="AF41" s="59" t="n">
        <v>0.0366995133</v>
      </c>
      <c r="AG41" s="8" t="n">
        <v>0.4985208129</v>
      </c>
      <c r="AH41" s="59" t="n">
        <v>0.0592189157</v>
      </c>
      <c r="AI41" s="8" t="n">
        <v>0.0551254065</v>
      </c>
      <c r="AJ41" s="59" t="n">
        <v>0.1176274513</v>
      </c>
      <c r="AK41" s="8" t="n">
        <v>0.7989215086</v>
      </c>
      <c r="AL41" s="59" t="n">
        <v>1.5836385704</v>
      </c>
      <c r="AM41" s="8" t="n">
        <v>0.1980736725</v>
      </c>
      <c r="AN41" s="59" t="n">
        <v>0.0014182451</v>
      </c>
      <c r="AO41" s="77" t="n">
        <v>0.9984134262</v>
      </c>
      <c r="AP41" s="65" t="n">
        <v>12.531051948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70925384</v>
      </c>
      <c r="E42" s="81" t="n">
        <v>0</v>
      </c>
      <c r="F42" s="80" t="n">
        <v>0</v>
      </c>
      <c r="G42" s="81" t="n">
        <v>0.0119906023</v>
      </c>
      <c r="H42" s="80" t="n">
        <v>0.2789244649</v>
      </c>
      <c r="I42" s="81" t="n">
        <v>0.0267183982</v>
      </c>
      <c r="J42" s="80" t="n">
        <v>0.0255000747</v>
      </c>
      <c r="K42" s="81" t="n">
        <v>0.0356551235</v>
      </c>
      <c r="L42" s="80" t="n">
        <v>0.425881202</v>
      </c>
      <c r="M42" s="82" t="n">
        <v>1</v>
      </c>
      <c r="N42" s="80" t="n">
        <v>0.0722249905</v>
      </c>
      <c r="O42" s="81" t="n">
        <v>0</v>
      </c>
      <c r="P42" s="85" t="n">
        <v>6.2485</v>
      </c>
      <c r="Q42" s="8" t="n">
        <v>0.0545055885</v>
      </c>
      <c r="R42" s="59" t="n">
        <v>-0.001369649</v>
      </c>
      <c r="S42" s="8" t="n">
        <v>-0.000144054</v>
      </c>
      <c r="T42" s="59" t="n">
        <v>0.0228749657</v>
      </c>
      <c r="U42" s="8" t="n">
        <v>0.4364066012</v>
      </c>
      <c r="V42" s="59" t="n">
        <v>0.0450909531</v>
      </c>
      <c r="W42" s="8" t="n">
        <v>0.0373912931</v>
      </c>
      <c r="X42" s="59" t="n">
        <v>0.1366279195</v>
      </c>
      <c r="Y42" s="8" t="n">
        <v>0.7313836176</v>
      </c>
      <c r="Z42" s="59" t="n">
        <v>1.6745409249</v>
      </c>
      <c r="AA42" s="8" t="n">
        <v>0.1613092499</v>
      </c>
      <c r="AB42" s="62" t="n">
        <v>10.145396987</v>
      </c>
      <c r="AC42" s="8" t="n">
        <v>0.0558233258</v>
      </c>
      <c r="AD42" s="59" t="n">
        <v>-0.002070765</v>
      </c>
      <c r="AE42" s="8" t="n">
        <v>-0.000209785</v>
      </c>
      <c r="AF42" s="59" t="n">
        <v>0.0255639211</v>
      </c>
      <c r="AG42" s="8" t="n">
        <v>0.4672186642</v>
      </c>
      <c r="AH42" s="59" t="n">
        <v>0.0488344781</v>
      </c>
      <c r="AI42" s="8" t="n">
        <v>0.0394677247</v>
      </c>
      <c r="AJ42" s="59" t="n">
        <v>0.1782461234</v>
      </c>
      <c r="AK42" s="8" t="n">
        <v>0.8128736876</v>
      </c>
      <c r="AL42" s="59" t="n">
        <v>1.8510209151</v>
      </c>
      <c r="AM42" s="8" t="n">
        <v>0.1831692591</v>
      </c>
      <c r="AN42" s="59" t="n">
        <v>0.0018359699</v>
      </c>
      <c r="AO42" s="77" t="n">
        <v>0.9978789165</v>
      </c>
      <c r="AP42" s="65" t="n">
        <v>10.9964561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29160105</v>
      </c>
      <c r="E43" s="81" t="n">
        <v>0</v>
      </c>
      <c r="F43" s="80" t="n">
        <v>0</v>
      </c>
      <c r="G43" s="81" t="n">
        <v>0.0628133134</v>
      </c>
      <c r="H43" s="80" t="n">
        <v>0.1713437231</v>
      </c>
      <c r="I43" s="81" t="n">
        <v>0.0353095038</v>
      </c>
      <c r="J43" s="80" t="n">
        <v>0.0333764683</v>
      </c>
      <c r="K43" s="81" t="n">
        <v>0.032241011</v>
      </c>
      <c r="L43" s="80" t="n">
        <v>0.3580000301</v>
      </c>
      <c r="M43" s="82" t="n">
        <v>1</v>
      </c>
      <c r="N43" s="80" t="n">
        <v>0.1777214314</v>
      </c>
      <c r="O43" s="81" t="n">
        <v>0</v>
      </c>
      <c r="P43" s="85" t="n">
        <v>4.4317</v>
      </c>
      <c r="Q43" s="8" t="n">
        <v>0.0290556039</v>
      </c>
      <c r="R43" s="59" t="n">
        <v>-0.003913392</v>
      </c>
      <c r="S43" s="8" t="n">
        <v>-0.000113771</v>
      </c>
      <c r="T43" s="59" t="n">
        <v>0.0724337968</v>
      </c>
      <c r="U43" s="8" t="n">
        <v>0.3655329912</v>
      </c>
      <c r="V43" s="59" t="n">
        <v>0.0546662001</v>
      </c>
      <c r="W43" s="8" t="n">
        <v>0.0465490722</v>
      </c>
      <c r="X43" s="59" t="n">
        <v>0.105523214</v>
      </c>
      <c r="Y43" s="8" t="n">
        <v>0.669733715</v>
      </c>
      <c r="Z43" s="59" t="n">
        <v>1.6133917771</v>
      </c>
      <c r="AA43" s="8" t="n">
        <v>0.2545482231</v>
      </c>
      <c r="AB43" s="62" t="n">
        <v>8.8564997441</v>
      </c>
      <c r="AC43" s="8" t="n">
        <v>0.0299084518</v>
      </c>
      <c r="AD43" s="59" t="n">
        <v>-0.004699659</v>
      </c>
      <c r="AE43" s="8" t="n">
        <v>-0.000166637</v>
      </c>
      <c r="AF43" s="59" t="n">
        <v>0.0742282217</v>
      </c>
      <c r="AG43" s="8" t="n">
        <v>0.3931460896</v>
      </c>
      <c r="AH43" s="59" t="n">
        <v>0.0575585372</v>
      </c>
      <c r="AI43" s="8" t="n">
        <v>0.0483122723</v>
      </c>
      <c r="AJ43" s="59" t="n">
        <v>0.1254961865</v>
      </c>
      <c r="AK43" s="8" t="n">
        <v>0.7237834631</v>
      </c>
      <c r="AL43" s="59" t="n">
        <v>1.7207277344</v>
      </c>
      <c r="AM43" s="8" t="n">
        <v>0.266398997</v>
      </c>
      <c r="AN43" s="59" t="n">
        <v>0.0080283227</v>
      </c>
      <c r="AO43" s="77" t="n">
        <v>0.9982107828</v>
      </c>
      <c r="AP43" s="65" t="n">
        <v>9.606321251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69442024</v>
      </c>
      <c r="E44" s="81" t="n">
        <v>0</v>
      </c>
      <c r="F44" s="80" t="n">
        <v>0</v>
      </c>
      <c r="G44" s="81" t="n">
        <v>0.0034189138</v>
      </c>
      <c r="H44" s="80" t="n">
        <v>0.2456940781</v>
      </c>
      <c r="I44" s="81" t="n">
        <v>0.0221972482</v>
      </c>
      <c r="J44" s="80" t="n">
        <v>0</v>
      </c>
      <c r="K44" s="81" t="n">
        <v>0.2418061341</v>
      </c>
      <c r="L44" s="80" t="n">
        <v>0.5400605766</v>
      </c>
      <c r="M44" s="82" t="n">
        <v>1</v>
      </c>
      <c r="N44" s="80" t="n">
        <v>0.116196824</v>
      </c>
      <c r="O44" s="81" t="n">
        <v>0</v>
      </c>
      <c r="P44" s="85" t="n">
        <v>4.5791</v>
      </c>
      <c r="Q44" s="8" t="n">
        <v>0.030868543</v>
      </c>
      <c r="R44" s="59" t="n">
        <v>-0.00149927</v>
      </c>
      <c r="S44" s="8" t="n">
        <v>-9.6162E-005</v>
      </c>
      <c r="T44" s="59" t="n">
        <v>0.0109548782</v>
      </c>
      <c r="U44" s="8" t="n">
        <v>0.3726735195</v>
      </c>
      <c r="V44" s="59" t="n">
        <v>0.0359958909</v>
      </c>
      <c r="W44" s="8" t="n">
        <v>0.0071137218</v>
      </c>
      <c r="X44" s="59" t="n">
        <v>0.3064191667</v>
      </c>
      <c r="Y44" s="8" t="n">
        <v>0.7624302872</v>
      </c>
      <c r="Z44" s="59" t="n">
        <v>1.4545875592</v>
      </c>
      <c r="AA44" s="8" t="n">
        <v>0.17638676</v>
      </c>
      <c r="AB44" s="62" t="n">
        <v>7.5445469608</v>
      </c>
      <c r="AC44" s="8" t="n">
        <v>0.0315694281</v>
      </c>
      <c r="AD44" s="59" t="n">
        <v>-0.002001775</v>
      </c>
      <c r="AE44" s="8" t="n">
        <v>-0.000141702</v>
      </c>
      <c r="AF44" s="59" t="n">
        <v>0.0127423207</v>
      </c>
      <c r="AG44" s="8" t="n">
        <v>0.3945113947</v>
      </c>
      <c r="AH44" s="59" t="n">
        <v>0.038624074</v>
      </c>
      <c r="AI44" s="8" t="n">
        <v>0.008250012</v>
      </c>
      <c r="AJ44" s="59" t="n">
        <v>0.3233747221</v>
      </c>
      <c r="AK44" s="8" t="n">
        <v>0.8069284749</v>
      </c>
      <c r="AL44" s="59" t="n">
        <v>1.5537164954</v>
      </c>
      <c r="AM44" s="8" t="n">
        <v>0.1904359345</v>
      </c>
      <c r="AN44" s="59" t="n">
        <v>0.0010670758</v>
      </c>
      <c r="AO44" s="77" t="n">
        <v>0.9984314852</v>
      </c>
      <c r="AP44" s="65" t="n">
        <v>8.136937261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7875778</v>
      </c>
      <c r="E45" s="81" t="n">
        <v>0</v>
      </c>
      <c r="F45" s="80" t="n">
        <v>0</v>
      </c>
      <c r="G45" s="81" t="n">
        <v>0.0137750443</v>
      </c>
      <c r="H45" s="80" t="n">
        <v>0.1701043819</v>
      </c>
      <c r="I45" s="81" t="n">
        <v>0.0244446752</v>
      </c>
      <c r="J45" s="80" t="n">
        <v>0</v>
      </c>
      <c r="K45" s="81" t="n">
        <v>0.0299673708</v>
      </c>
      <c r="L45" s="80" t="n">
        <v>0.2861672502</v>
      </c>
      <c r="M45" s="82" t="n">
        <v>1</v>
      </c>
      <c r="N45" s="80" t="n">
        <v>0.3409539903</v>
      </c>
      <c r="O45" s="81" t="n">
        <v>0</v>
      </c>
      <c r="P45" s="85" t="n">
        <v>3.2411</v>
      </c>
      <c r="Q45" s="8" t="n">
        <v>0.0522289626</v>
      </c>
      <c r="R45" s="59" t="n">
        <v>-0.001305745</v>
      </c>
      <c r="S45" s="8" t="n">
        <v>-0.000106352</v>
      </c>
      <c r="T45" s="59" t="n">
        <v>0.0223066825</v>
      </c>
      <c r="U45" s="8" t="n">
        <v>0.2909997434</v>
      </c>
      <c r="V45" s="59" t="n">
        <v>0.0372867596</v>
      </c>
      <c r="W45" s="8" t="n">
        <v>0.0090661623</v>
      </c>
      <c r="X45" s="59" t="n">
        <v>0.0943515637</v>
      </c>
      <c r="Y45" s="8" t="n">
        <v>0.5048277769</v>
      </c>
      <c r="Z45" s="59" t="n">
        <v>1.428111646</v>
      </c>
      <c r="AA45" s="8" t="n">
        <v>0.3961900009</v>
      </c>
      <c r="AB45" s="62" t="n">
        <v>6.2330608981</v>
      </c>
      <c r="AC45" s="8" t="n">
        <v>0.0534730496</v>
      </c>
      <c r="AD45" s="59" t="n">
        <v>-0.001882902</v>
      </c>
      <c r="AE45" s="8" t="n">
        <v>-0.000172275</v>
      </c>
      <c r="AF45" s="59" t="n">
        <v>0.0247273026</v>
      </c>
      <c r="AG45" s="8" t="n">
        <v>0.3222641673</v>
      </c>
      <c r="AH45" s="59" t="n">
        <v>0.0411852353</v>
      </c>
      <c r="AI45" s="8" t="n">
        <v>0.0107743095</v>
      </c>
      <c r="AJ45" s="59" t="n">
        <v>0.1210492823</v>
      </c>
      <c r="AK45" s="8" t="n">
        <v>0.5714181701</v>
      </c>
      <c r="AL45" s="59" t="n">
        <v>1.5880693905</v>
      </c>
      <c r="AM45" s="8" t="n">
        <v>0.422423164</v>
      </c>
      <c r="AN45" s="59" t="n">
        <v>0.0044470777</v>
      </c>
      <c r="AO45" s="77" t="n">
        <v>0.9982884118</v>
      </c>
      <c r="AP45" s="65" t="n">
        <v>7.090045853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15777298</v>
      </c>
      <c r="E46" s="81" t="n">
        <v>0</v>
      </c>
      <c r="F46" s="80" t="n">
        <v>0</v>
      </c>
      <c r="G46" s="81" t="n">
        <v>0.016762341</v>
      </c>
      <c r="H46" s="80" t="n">
        <v>0.3517035453</v>
      </c>
      <c r="I46" s="81" t="n">
        <v>0.0469795537</v>
      </c>
      <c r="J46" s="80" t="n">
        <v>0.0133096739</v>
      </c>
      <c r="K46" s="81" t="n">
        <v>0.0661164774</v>
      </c>
      <c r="L46" s="80" t="n">
        <v>0.5164493209</v>
      </c>
      <c r="M46" s="82" t="n">
        <v>1</v>
      </c>
      <c r="N46" s="80" t="n">
        <v>0.0899227868</v>
      </c>
      <c r="O46" s="81" t="n">
        <v>0</v>
      </c>
      <c r="P46" s="85" t="n">
        <v>7.2656</v>
      </c>
      <c r="Q46" s="8" t="n">
        <v>0.02661625</v>
      </c>
      <c r="R46" s="59" t="n">
        <v>-0.001744584</v>
      </c>
      <c r="S46" s="8" t="n">
        <v>-0.000111299</v>
      </c>
      <c r="T46" s="59" t="n">
        <v>0.0256491351</v>
      </c>
      <c r="U46" s="8" t="n">
        <v>0.5008850869</v>
      </c>
      <c r="V46" s="59" t="n">
        <v>0.0622467383</v>
      </c>
      <c r="W46" s="8" t="n">
        <v>0.0224605425</v>
      </c>
      <c r="X46" s="59" t="n">
        <v>0.1414467108</v>
      </c>
      <c r="Y46" s="8" t="n">
        <v>0.7774485802</v>
      </c>
      <c r="Z46" s="59" t="n">
        <v>1.517196997</v>
      </c>
      <c r="AA46" s="8" t="n">
        <v>0.154877067</v>
      </c>
      <c r="AB46" s="62" t="n">
        <v>10.760426468</v>
      </c>
      <c r="AC46" s="8" t="n">
        <v>0.0274303498</v>
      </c>
      <c r="AD46" s="59" t="n">
        <v>-0.002391116</v>
      </c>
      <c r="AE46" s="8" t="n">
        <v>-0.000172952</v>
      </c>
      <c r="AF46" s="59" t="n">
        <v>0.0274718061</v>
      </c>
      <c r="AG46" s="8" t="n">
        <v>0.5275839843</v>
      </c>
      <c r="AH46" s="59" t="n">
        <v>0.0652507229</v>
      </c>
      <c r="AI46" s="8" t="n">
        <v>0.0240114478</v>
      </c>
      <c r="AJ46" s="59" t="n">
        <v>0.1607723781</v>
      </c>
      <c r="AK46" s="8" t="n">
        <v>0.8299566207</v>
      </c>
      <c r="AL46" s="59" t="n">
        <v>1.6254726346</v>
      </c>
      <c r="AM46" s="8" t="n">
        <v>0.1671706057</v>
      </c>
      <c r="AN46" s="59" t="n">
        <v>0.0011048925</v>
      </c>
      <c r="AO46" s="77" t="n">
        <v>0.9982321189</v>
      </c>
      <c r="AP46" s="65" t="n">
        <v>11.48385722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28033015</v>
      </c>
      <c r="E48" s="81" t="n">
        <v>0</v>
      </c>
      <c r="F48" s="80" t="n">
        <v>0</v>
      </c>
      <c r="G48" s="81" t="n">
        <v>0.075459806</v>
      </c>
      <c r="H48" s="80" t="n">
        <v>0.1107593826</v>
      </c>
      <c r="I48" s="81" t="n">
        <v>0.0302630607</v>
      </c>
      <c r="J48" s="80" t="n">
        <v>0.1693363577</v>
      </c>
      <c r="K48" s="81" t="n">
        <v>0.2075474409</v>
      </c>
      <c r="L48" s="80" t="n">
        <v>0.6261693493</v>
      </c>
      <c r="M48" s="82" t="n">
        <v>1</v>
      </c>
      <c r="N48" s="80" t="n">
        <v>0.0837653401</v>
      </c>
      <c r="O48" s="81" t="n">
        <v>0.0868169308</v>
      </c>
      <c r="P48" s="85" t="n">
        <v>7.9587</v>
      </c>
      <c r="Q48" s="8" t="n">
        <v>0.0374157267</v>
      </c>
      <c r="R48" s="59" t="n">
        <v>-0.000522348</v>
      </c>
      <c r="S48" s="8" t="n">
        <v>-8.1578E-005</v>
      </c>
      <c r="T48" s="59" t="n">
        <v>0.0856676829</v>
      </c>
      <c r="U48" s="8" t="n">
        <v>0.2015283917</v>
      </c>
      <c r="V48" s="59" t="n">
        <v>0.0403559488</v>
      </c>
      <c r="W48" s="8" t="n">
        <v>0.1828683275</v>
      </c>
      <c r="X48" s="59" t="n">
        <v>0.2643222934</v>
      </c>
      <c r="Y48" s="8" t="n">
        <v>0.8115544457</v>
      </c>
      <c r="Z48" s="59" t="n">
        <v>1.3626199004</v>
      </c>
      <c r="AA48" s="8" t="n">
        <v>0.1316595443</v>
      </c>
      <c r="AB48" s="62" t="n">
        <v>10.452976222</v>
      </c>
      <c r="AC48" s="8" t="n">
        <v>0.037965465</v>
      </c>
      <c r="AD48" s="59" t="n">
        <v>-0.000770937</v>
      </c>
      <c r="AE48" s="8" t="n">
        <v>-0.000115964</v>
      </c>
      <c r="AF48" s="59" t="n">
        <v>0.0870906933</v>
      </c>
      <c r="AG48" s="8" t="n">
        <v>0.2165352131</v>
      </c>
      <c r="AH48" s="59" t="n">
        <v>0.0421050657</v>
      </c>
      <c r="AI48" s="8" t="n">
        <v>0.1839608008</v>
      </c>
      <c r="AJ48" s="59" t="n">
        <v>0.2876986087</v>
      </c>
      <c r="AK48" s="8" t="n">
        <v>0.8544689461</v>
      </c>
      <c r="AL48" s="59" t="n">
        <v>1.4467652925</v>
      </c>
      <c r="AM48" s="8" t="n">
        <v>0.1437828558</v>
      </c>
      <c r="AN48" s="59" t="n">
        <v>0.0010708956</v>
      </c>
      <c r="AO48" s="77" t="n">
        <v>0.9993226976</v>
      </c>
      <c r="AP48" s="65" t="n">
        <v>10.862622786</v>
      </c>
    </row>
    <row r="49" customFormat="false" ht="12.75" hidden="false" customHeight="false" outlineLevel="0" collapsed="false">
      <c r="A49" s="66" t="n">
        <v>35</v>
      </c>
      <c r="B49" s="78" t="n">
        <v>311100</v>
      </c>
      <c r="C49" s="79" t="s">
        <v>102</v>
      </c>
      <c r="D49" s="80" t="n">
        <v>0.0024088546</v>
      </c>
      <c r="E49" s="81" t="n">
        <v>-9.572E-005</v>
      </c>
      <c r="F49" s="80" t="n">
        <v>-9.3371E-005</v>
      </c>
      <c r="G49" s="81" t="n">
        <v>0.0106208056</v>
      </c>
      <c r="H49" s="80" t="n">
        <v>0.0938108522</v>
      </c>
      <c r="I49" s="81" t="n">
        <v>0.0102009297</v>
      </c>
      <c r="J49" s="80" t="n">
        <v>0.0002895089</v>
      </c>
      <c r="K49" s="81" t="n">
        <v>0.1326420349</v>
      </c>
      <c r="L49" s="80" t="n">
        <v>0.2497838949</v>
      </c>
      <c r="M49" s="82" t="n">
        <v>1</v>
      </c>
      <c r="N49" s="80" t="n">
        <v>0.2085668393</v>
      </c>
      <c r="O49" s="81" t="n">
        <v>0.212696972</v>
      </c>
      <c r="P49" s="85" t="n">
        <v>2.6198</v>
      </c>
      <c r="Q49" s="8" t="n">
        <v>0.0088999968</v>
      </c>
      <c r="R49" s="59" t="n">
        <v>-0.00977169</v>
      </c>
      <c r="S49" s="8" t="n">
        <v>-0.00031031</v>
      </c>
      <c r="T49" s="59" t="n">
        <v>0.022171514</v>
      </c>
      <c r="U49" s="8" t="n">
        <v>0.2211449079</v>
      </c>
      <c r="V49" s="59" t="n">
        <v>0.0236660676</v>
      </c>
      <c r="W49" s="8" t="n">
        <v>-0.001783931</v>
      </c>
      <c r="X49" s="59" t="n">
        <v>0.234961714</v>
      </c>
      <c r="Y49" s="8" t="n">
        <v>0.4989782691</v>
      </c>
      <c r="Z49" s="59" t="n">
        <v>1.6058249461</v>
      </c>
      <c r="AA49" s="8" t="n">
        <v>0.2866021786</v>
      </c>
      <c r="AB49" s="62" t="n">
        <v>6.4178363602</v>
      </c>
      <c r="AC49" s="8" t="n">
        <v>0.0129959693</v>
      </c>
      <c r="AD49" s="59" t="n">
        <v>-0.024189961</v>
      </c>
      <c r="AE49" s="8" t="n">
        <v>-0.001026349</v>
      </c>
      <c r="AF49" s="59" t="n">
        <v>0.031192412</v>
      </c>
      <c r="AG49" s="8" t="n">
        <v>0.2709641981</v>
      </c>
      <c r="AH49" s="59" t="n">
        <v>0.0292071919</v>
      </c>
      <c r="AI49" s="8" t="n">
        <v>0.0026484278</v>
      </c>
      <c r="AJ49" s="59" t="n">
        <v>0.3091392083</v>
      </c>
      <c r="AK49" s="8" t="n">
        <v>0.6309310974</v>
      </c>
      <c r="AL49" s="59" t="n">
        <v>1.9368340718</v>
      </c>
      <c r="AM49" s="8" t="n">
        <v>0.3202511777</v>
      </c>
      <c r="AN49" s="59" t="n">
        <v>0.0401516931</v>
      </c>
      <c r="AO49" s="77" t="n">
        <v>0.9913339682</v>
      </c>
      <c r="AP49" s="65" t="n">
        <v>8.6241103243</v>
      </c>
    </row>
    <row r="50" customFormat="false" ht="22.5" hidden="false" customHeight="false" outlineLevel="0" collapsed="false">
      <c r="A50" s="66" t="n">
        <v>36</v>
      </c>
      <c r="B50" s="78" t="n">
        <v>311210</v>
      </c>
      <c r="C50" s="79" t="s">
        <v>104</v>
      </c>
      <c r="D50" s="80" t="n">
        <v>0.0027778466</v>
      </c>
      <c r="E50" s="81" t="n">
        <v>-0.00061966</v>
      </c>
      <c r="F50" s="80" t="n">
        <v>-9.0293E-005</v>
      </c>
      <c r="G50" s="81" t="n">
        <v>0.0041021482</v>
      </c>
      <c r="H50" s="80" t="n">
        <v>0.0808868563</v>
      </c>
      <c r="I50" s="81" t="n">
        <v>0.010861752</v>
      </c>
      <c r="J50" s="80" t="n">
        <v>0.0001805866</v>
      </c>
      <c r="K50" s="81" t="n">
        <v>0.057068902</v>
      </c>
      <c r="L50" s="80" t="n">
        <v>0.1551681385</v>
      </c>
      <c r="M50" s="82" t="n">
        <v>1</v>
      </c>
      <c r="N50" s="80" t="n">
        <v>0.0775210864</v>
      </c>
      <c r="O50" s="81" t="n">
        <v>0.1902980923</v>
      </c>
      <c r="P50" s="85" t="n">
        <v>1.7519</v>
      </c>
      <c r="Q50" s="8" t="n">
        <v>0.0088817039</v>
      </c>
      <c r="R50" s="59" t="n">
        <v>-0.003837387</v>
      </c>
      <c r="S50" s="8" t="n">
        <v>-0.000228643</v>
      </c>
      <c r="T50" s="59" t="n">
        <v>0.0138655473</v>
      </c>
      <c r="U50" s="8" t="n">
        <v>0.2081642428</v>
      </c>
      <c r="V50" s="59" t="n">
        <v>0.0251017438</v>
      </c>
      <c r="W50" s="8" t="n">
        <v>0.0058247331</v>
      </c>
      <c r="X50" s="59" t="n">
        <v>0.1283661383</v>
      </c>
      <c r="Y50" s="8" t="n">
        <v>0.3861380791</v>
      </c>
      <c r="Z50" s="59" t="n">
        <v>1.4805468224</v>
      </c>
      <c r="AA50" s="8" t="n">
        <v>0.1293576792</v>
      </c>
      <c r="AB50" s="62" t="n">
        <v>5.1238241836</v>
      </c>
      <c r="AC50" s="8" t="n">
        <v>0.0237497407</v>
      </c>
      <c r="AD50" s="59" t="n">
        <v>-0.071508443</v>
      </c>
      <c r="AE50" s="8" t="n">
        <v>-0.002458596</v>
      </c>
      <c r="AF50" s="59" t="n">
        <v>0.04506755</v>
      </c>
      <c r="AG50" s="8" t="n">
        <v>0.3191337951</v>
      </c>
      <c r="AH50" s="59" t="n">
        <v>0.0365733851</v>
      </c>
      <c r="AI50" s="8" t="n">
        <v>0.0145210713</v>
      </c>
      <c r="AJ50" s="59" t="n">
        <v>0.3649252486</v>
      </c>
      <c r="AK50" s="8" t="n">
        <v>0.7300037516</v>
      </c>
      <c r="AL50" s="59" t="n">
        <v>2.3356664643</v>
      </c>
      <c r="AM50" s="8" t="n">
        <v>0.2220582467</v>
      </c>
      <c r="AN50" s="59" t="n">
        <v>0.0373855033</v>
      </c>
      <c r="AO50" s="77" t="n">
        <v>0.9894475016</v>
      </c>
      <c r="AP50" s="65" t="n">
        <v>11.901785177</v>
      </c>
    </row>
    <row r="51" customFormat="false" ht="22.5" hidden="false" customHeight="false" outlineLevel="0" collapsed="false">
      <c r="A51" s="66" t="n">
        <v>37</v>
      </c>
      <c r="B51" s="78" t="n">
        <v>311220</v>
      </c>
      <c r="C51" s="79" t="s">
        <v>106</v>
      </c>
      <c r="D51" s="80" t="n">
        <v>0.0017145342</v>
      </c>
      <c r="E51" s="81" t="n">
        <v>-1.2528E-005</v>
      </c>
      <c r="F51" s="80" t="n">
        <v>-2.9232E-005</v>
      </c>
      <c r="G51" s="81" t="n">
        <v>0.0051686585</v>
      </c>
      <c r="H51" s="80" t="n">
        <v>0.0480385762</v>
      </c>
      <c r="I51" s="81" t="n">
        <v>0.0065777503</v>
      </c>
      <c r="J51" s="80" t="n">
        <v>3.75837E-005</v>
      </c>
      <c r="K51" s="81" t="n">
        <v>0.0723111071</v>
      </c>
      <c r="L51" s="80" t="n">
        <v>0.1338064503</v>
      </c>
      <c r="M51" s="82" t="n">
        <v>1</v>
      </c>
      <c r="N51" s="80" t="n">
        <v>0.1782047051</v>
      </c>
      <c r="O51" s="81" t="n">
        <v>0.236512552</v>
      </c>
      <c r="P51" s="85" t="n">
        <v>0.8392</v>
      </c>
      <c r="Q51" s="8" t="n">
        <v>0.012562832</v>
      </c>
      <c r="R51" s="59" t="n">
        <v>-0.032948013</v>
      </c>
      <c r="S51" s="8" t="n">
        <v>-0.000525615</v>
      </c>
      <c r="T51" s="59" t="n">
        <v>0.0257511293</v>
      </c>
      <c r="U51" s="8" t="n">
        <v>0.2130389759</v>
      </c>
      <c r="V51" s="59" t="n">
        <v>0.0226823273</v>
      </c>
      <c r="W51" s="8" t="n">
        <v>-0.026598035</v>
      </c>
      <c r="X51" s="59" t="n">
        <v>0.2650409829</v>
      </c>
      <c r="Y51" s="8" t="n">
        <v>0.4790045848</v>
      </c>
      <c r="Z51" s="59" t="n">
        <v>1.8019567801</v>
      </c>
      <c r="AA51" s="8" t="n">
        <v>0.2771482122</v>
      </c>
      <c r="AB51" s="62" t="n">
        <v>6.9191114757</v>
      </c>
      <c r="AC51" s="8" t="n">
        <v>0.0165760701</v>
      </c>
      <c r="AD51" s="59" t="n">
        <v>-0.048145154</v>
      </c>
      <c r="AE51" s="8" t="n">
        <v>-0.000857793</v>
      </c>
      <c r="AF51" s="59" t="n">
        <v>0.035179179</v>
      </c>
      <c r="AG51" s="8" t="n">
        <v>0.2626782333</v>
      </c>
      <c r="AH51" s="59" t="n">
        <v>0.0280800547</v>
      </c>
      <c r="AI51" s="8" t="n">
        <v>-0.022909326</v>
      </c>
      <c r="AJ51" s="59" t="n">
        <v>0.3543995252</v>
      </c>
      <c r="AK51" s="8" t="n">
        <v>0.6250007889</v>
      </c>
      <c r="AL51" s="59" t="n">
        <v>2.1378605424</v>
      </c>
      <c r="AM51" s="8" t="n">
        <v>0.311365994</v>
      </c>
      <c r="AN51" s="59" t="n">
        <v>0.0509159503</v>
      </c>
      <c r="AO51" s="77" t="n">
        <v>0.9872827333</v>
      </c>
      <c r="AP51" s="65" t="n">
        <v>9.088691106</v>
      </c>
    </row>
    <row r="52" customFormat="false" ht="12.75" hidden="false" customHeight="false" outlineLevel="0" collapsed="false">
      <c r="A52" s="66" t="n">
        <v>38</v>
      </c>
      <c r="B52" s="78" t="n">
        <v>311230</v>
      </c>
      <c r="C52" s="79" t="s">
        <v>108</v>
      </c>
      <c r="D52" s="80" t="n">
        <v>0.005482164</v>
      </c>
      <c r="E52" s="81" t="n">
        <v>0</v>
      </c>
      <c r="F52" s="80" t="n">
        <v>-2.4283E-005</v>
      </c>
      <c r="G52" s="81" t="n">
        <v>0.0062240678</v>
      </c>
      <c r="H52" s="80" t="n">
        <v>0.0713269225</v>
      </c>
      <c r="I52" s="81" t="n">
        <v>0.0112704193</v>
      </c>
      <c r="J52" s="80" t="n">
        <v>0.0001418627</v>
      </c>
      <c r="K52" s="81" t="n">
        <v>0.1929825265</v>
      </c>
      <c r="L52" s="80" t="n">
        <v>0.2874036801</v>
      </c>
      <c r="M52" s="82" t="n">
        <v>1</v>
      </c>
      <c r="N52" s="80" t="n">
        <v>0.1640933086</v>
      </c>
      <c r="O52" s="81" t="n">
        <v>0.1821170416</v>
      </c>
      <c r="P52" s="85" t="n">
        <v>1.5964</v>
      </c>
      <c r="Q52" s="8" t="n">
        <v>0.011954895</v>
      </c>
      <c r="R52" s="59" t="n">
        <v>-0.001689543</v>
      </c>
      <c r="S52" s="8" t="n">
        <v>-0.00027931</v>
      </c>
      <c r="T52" s="59" t="n">
        <v>0.0187412161</v>
      </c>
      <c r="U52" s="8" t="n">
        <v>0.273435422</v>
      </c>
      <c r="V52" s="59" t="n">
        <v>0.0316092943</v>
      </c>
      <c r="W52" s="8" t="n">
        <v>0.0160586239</v>
      </c>
      <c r="X52" s="59" t="n">
        <v>0.2903674194</v>
      </c>
      <c r="Y52" s="8" t="n">
        <v>0.6401980175</v>
      </c>
      <c r="Z52" s="59" t="n">
        <v>1.6703925416</v>
      </c>
      <c r="AA52" s="8" t="n">
        <v>0.2494120291</v>
      </c>
      <c r="AB52" s="62" t="n">
        <v>7.0876482335</v>
      </c>
      <c r="AC52" s="8" t="n">
        <v>0.0134091294</v>
      </c>
      <c r="AD52" s="59" t="n">
        <v>-0.004378769</v>
      </c>
      <c r="AE52" s="8" t="n">
        <v>-0.000461395</v>
      </c>
      <c r="AF52" s="59" t="n">
        <v>0.0228053647</v>
      </c>
      <c r="AG52" s="8" t="n">
        <v>0.3137445774</v>
      </c>
      <c r="AH52" s="59" t="n">
        <v>0.0361880271</v>
      </c>
      <c r="AI52" s="8" t="n">
        <v>0.0192181315</v>
      </c>
      <c r="AJ52" s="59" t="n">
        <v>0.3241701936</v>
      </c>
      <c r="AK52" s="8" t="n">
        <v>0.7246952594</v>
      </c>
      <c r="AL52" s="59" t="n">
        <v>1.8496025323</v>
      </c>
      <c r="AM52" s="8" t="n">
        <v>0.2700439703</v>
      </c>
      <c r="AN52" s="59" t="n">
        <v>0.0025728883</v>
      </c>
      <c r="AO52" s="77" t="n">
        <v>0.997312118</v>
      </c>
      <c r="AP52" s="65" t="n">
        <v>8.3323783625</v>
      </c>
    </row>
    <row r="53" customFormat="false" ht="12.75" hidden="false" customHeight="false" outlineLevel="0" collapsed="false">
      <c r="A53" s="66" t="n">
        <v>39</v>
      </c>
      <c r="B53" s="78" t="n">
        <v>311310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58198414</v>
      </c>
      <c r="R53" s="59" t="n">
        <v>-0.00453238</v>
      </c>
      <c r="S53" s="8" t="n">
        <v>-0.000183107</v>
      </c>
      <c r="T53" s="59" t="n">
        <v>0.0380933542</v>
      </c>
      <c r="U53" s="8" t="n">
        <v>0.1399229292</v>
      </c>
      <c r="V53" s="59" t="n">
        <v>0.0158105141</v>
      </c>
      <c r="W53" s="8" t="n">
        <v>0.0062717653</v>
      </c>
      <c r="X53" s="59" t="n">
        <v>0.4135836475</v>
      </c>
      <c r="Y53" s="8" t="n">
        <v>0.6147865646</v>
      </c>
      <c r="Z53" s="59" t="n">
        <v>1.3521409706</v>
      </c>
      <c r="AA53" s="8" t="n">
        <v>0.3095079074</v>
      </c>
      <c r="AB53" s="62" t="n">
        <v>3.6813423067</v>
      </c>
      <c r="AC53" s="8" t="n">
        <v>0.0069691181</v>
      </c>
      <c r="AD53" s="59" t="n">
        <v>-0.006684721</v>
      </c>
      <c r="AE53" s="8" t="n">
        <v>-0.000427674</v>
      </c>
      <c r="AF53" s="59" t="n">
        <v>0.0409154032</v>
      </c>
      <c r="AG53" s="8" t="n">
        <v>0.1636005653</v>
      </c>
      <c r="AH53" s="59" t="n">
        <v>0.0184623853</v>
      </c>
      <c r="AI53" s="8" t="n">
        <v>0.0100398777</v>
      </c>
      <c r="AJ53" s="59" t="n">
        <v>0.4428539539</v>
      </c>
      <c r="AK53" s="8" t="n">
        <v>0.675728909</v>
      </c>
      <c r="AL53" s="59" t="n">
        <v>1.5144385968</v>
      </c>
      <c r="AM53" s="8" t="n">
        <v>0.3218360798</v>
      </c>
      <c r="AN53" s="59" t="n">
        <v>0.0004234441</v>
      </c>
      <c r="AO53" s="77" t="n">
        <v>0.9979884328</v>
      </c>
      <c r="AP53" s="65" t="n">
        <v>4.5513745995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65592163</v>
      </c>
      <c r="R54" s="59" t="n">
        <v>-0.001737666</v>
      </c>
      <c r="S54" s="8" t="n">
        <v>-0.000239773</v>
      </c>
      <c r="T54" s="59" t="n">
        <v>0.0185191934</v>
      </c>
      <c r="U54" s="8" t="n">
        <v>0.2772076656</v>
      </c>
      <c r="V54" s="59" t="n">
        <v>0.0331632199</v>
      </c>
      <c r="W54" s="8" t="n">
        <v>0.00789979</v>
      </c>
      <c r="X54" s="59" t="n">
        <v>0.2794742842</v>
      </c>
      <c r="Y54" s="8" t="n">
        <v>0.6208459306</v>
      </c>
      <c r="Z54" s="59" t="n">
        <v>1.4379584933</v>
      </c>
      <c r="AA54" s="8" t="n">
        <v>0.2839404379</v>
      </c>
      <c r="AB54" s="62" t="n">
        <v>6.6057094661</v>
      </c>
      <c r="AC54" s="8" t="n">
        <v>0.007555378</v>
      </c>
      <c r="AD54" s="59" t="n">
        <v>-0.002975802</v>
      </c>
      <c r="AE54" s="8" t="n">
        <v>-0.00035525</v>
      </c>
      <c r="AF54" s="59" t="n">
        <v>0.0216737624</v>
      </c>
      <c r="AG54" s="8" t="n">
        <v>0.3056513954</v>
      </c>
      <c r="AH54" s="59" t="n">
        <v>0.0366096795</v>
      </c>
      <c r="AI54" s="8" t="n">
        <v>0.0099117041</v>
      </c>
      <c r="AJ54" s="59" t="n">
        <v>0.307982339</v>
      </c>
      <c r="AK54" s="8" t="n">
        <v>0.686053207</v>
      </c>
      <c r="AL54" s="59" t="n">
        <v>1.592419181</v>
      </c>
      <c r="AM54" s="8" t="n">
        <v>0.3077604321</v>
      </c>
      <c r="AN54" s="59" t="n">
        <v>0.0032258032</v>
      </c>
      <c r="AO54" s="77" t="n">
        <v>0.9970394423</v>
      </c>
      <c r="AP54" s="65" t="n">
        <v>7.4619261602</v>
      </c>
    </row>
    <row r="55" customFormat="false" ht="12.75" hidden="false" customHeight="false" outlineLevel="0" collapsed="false">
      <c r="A55" s="66" t="n">
        <v>41</v>
      </c>
      <c r="B55" s="78" t="n">
        <v>311410</v>
      </c>
      <c r="C55" s="79" t="s">
        <v>114</v>
      </c>
      <c r="D55" s="80" t="n">
        <v>0.002439294</v>
      </c>
      <c r="E55" s="81" t="n">
        <v>0</v>
      </c>
      <c r="F55" s="80" t="n">
        <v>-0.00011722</v>
      </c>
      <c r="G55" s="81" t="n">
        <v>0.0068702128</v>
      </c>
      <c r="H55" s="80" t="n">
        <v>0.0916214442</v>
      </c>
      <c r="I55" s="81" t="n">
        <v>0.0124063496</v>
      </c>
      <c r="J55" s="80" t="n">
        <v>0</v>
      </c>
      <c r="K55" s="81" t="n">
        <v>0.291318682</v>
      </c>
      <c r="L55" s="80" t="n">
        <v>0.4045387625</v>
      </c>
      <c r="M55" s="82" t="n">
        <v>1</v>
      </c>
      <c r="N55" s="80" t="n">
        <v>0.1894472418</v>
      </c>
      <c r="O55" s="81" t="n">
        <v>0.1642611869</v>
      </c>
      <c r="P55" s="85" t="n">
        <v>2.3302</v>
      </c>
      <c r="Q55" s="8" t="n">
        <v>0.0068809972</v>
      </c>
      <c r="R55" s="59" t="n">
        <v>-0.002084693</v>
      </c>
      <c r="S55" s="8" t="n">
        <v>-0.000265569</v>
      </c>
      <c r="T55" s="59" t="n">
        <v>0.0153238789</v>
      </c>
      <c r="U55" s="8" t="n">
        <v>0.2075742104</v>
      </c>
      <c r="V55" s="59" t="n">
        <v>0.0249052262</v>
      </c>
      <c r="W55" s="8" t="n">
        <v>0.0075280475</v>
      </c>
      <c r="X55" s="59" t="n">
        <v>0.3733317963</v>
      </c>
      <c r="Y55" s="8" t="n">
        <v>0.6331938941</v>
      </c>
      <c r="Z55" s="59" t="n">
        <v>1.5113999673</v>
      </c>
      <c r="AA55" s="8" t="n">
        <v>0.2537326024</v>
      </c>
      <c r="AB55" s="62" t="n">
        <v>5.4629590996</v>
      </c>
      <c r="AC55" s="8" t="n">
        <v>0.0083197382</v>
      </c>
      <c r="AD55" s="59" t="n">
        <v>-0.004559054</v>
      </c>
      <c r="AE55" s="8" t="n">
        <v>-0.000465578</v>
      </c>
      <c r="AF55" s="59" t="n">
        <v>0.0189456785</v>
      </c>
      <c r="AG55" s="8" t="n">
        <v>0.2449204995</v>
      </c>
      <c r="AH55" s="59" t="n">
        <v>0.0292612985</v>
      </c>
      <c r="AI55" s="8" t="n">
        <v>0.0110069847</v>
      </c>
      <c r="AJ55" s="59" t="n">
        <v>0.4095553662</v>
      </c>
      <c r="AK55" s="8" t="n">
        <v>0.7169849332</v>
      </c>
      <c r="AL55" s="59" t="n">
        <v>1.7276655877</v>
      </c>
      <c r="AM55" s="8" t="n">
        <v>0.2773985546</v>
      </c>
      <c r="AN55" s="59" t="n">
        <v>0.0025010344</v>
      </c>
      <c r="AO55" s="77" t="n">
        <v>0.9968845222</v>
      </c>
      <c r="AP55" s="65" t="n">
        <v>6.7692803979</v>
      </c>
    </row>
    <row r="56" customFormat="false" ht="22.5" hidden="false" customHeight="false" outlineLevel="0" collapsed="false">
      <c r="A56" s="66" t="n">
        <v>42</v>
      </c>
      <c r="B56" s="78" t="n">
        <v>311420</v>
      </c>
      <c r="C56" s="79" t="s">
        <v>116</v>
      </c>
      <c r="D56" s="80" t="n">
        <v>0.0029076422</v>
      </c>
      <c r="E56" s="81" t="n">
        <v>-1.0767E-005</v>
      </c>
      <c r="F56" s="80" t="n">
        <v>-0.000204111</v>
      </c>
      <c r="G56" s="81" t="n">
        <v>0.0069954754</v>
      </c>
      <c r="H56" s="80" t="n">
        <v>0.1242468146</v>
      </c>
      <c r="I56" s="81" t="n">
        <v>0.0123192086</v>
      </c>
      <c r="J56" s="80" t="n">
        <v>0.0003141246</v>
      </c>
      <c r="K56" s="81" t="n">
        <v>0.224112223</v>
      </c>
      <c r="L56" s="80" t="n">
        <v>0.3706806103</v>
      </c>
      <c r="M56" s="82" t="n">
        <v>1</v>
      </c>
      <c r="N56" s="80" t="n">
        <v>0.1993304174</v>
      </c>
      <c r="O56" s="81" t="n">
        <v>0.2050098415</v>
      </c>
      <c r="P56" s="85" t="n">
        <v>2.735</v>
      </c>
      <c r="Q56" s="8" t="n">
        <v>0.007483387</v>
      </c>
      <c r="R56" s="59" t="n">
        <v>-0.002179663</v>
      </c>
      <c r="S56" s="8" t="n">
        <v>-0.000354005</v>
      </c>
      <c r="T56" s="59" t="n">
        <v>0.0158924756</v>
      </c>
      <c r="U56" s="8" t="n">
        <v>0.24740868</v>
      </c>
      <c r="V56" s="59" t="n">
        <v>0.0258520437</v>
      </c>
      <c r="W56" s="8" t="n">
        <v>0.0069358159</v>
      </c>
      <c r="X56" s="59" t="n">
        <v>0.3081348227</v>
      </c>
      <c r="Y56" s="8" t="n">
        <v>0.6091735572</v>
      </c>
      <c r="Z56" s="59" t="n">
        <v>1.5466898329</v>
      </c>
      <c r="AA56" s="8" t="n">
        <v>0.2793516911</v>
      </c>
      <c r="AB56" s="62" t="n">
        <v>5.9439140883</v>
      </c>
      <c r="AC56" s="8" t="n">
        <v>0.008868864</v>
      </c>
      <c r="AD56" s="59" t="n">
        <v>-0.004285781</v>
      </c>
      <c r="AE56" s="8" t="n">
        <v>-0.000523625</v>
      </c>
      <c r="AF56" s="59" t="n">
        <v>0.019430827</v>
      </c>
      <c r="AG56" s="8" t="n">
        <v>0.2827044379</v>
      </c>
      <c r="AH56" s="59" t="n">
        <v>0.0301288774</v>
      </c>
      <c r="AI56" s="8" t="n">
        <v>0.0097103629</v>
      </c>
      <c r="AJ56" s="59" t="n">
        <v>0.3452348075</v>
      </c>
      <c r="AK56" s="8" t="n">
        <v>0.6912687704</v>
      </c>
      <c r="AL56" s="59" t="n">
        <v>1.744875808</v>
      </c>
      <c r="AM56" s="8" t="n">
        <v>0.3025338309</v>
      </c>
      <c r="AN56" s="59" t="n">
        <v>0.0028623428</v>
      </c>
      <c r="AO56" s="77" t="n">
        <v>0.9966649441</v>
      </c>
      <c r="AP56" s="65" t="n">
        <v>7.0870923784</v>
      </c>
    </row>
    <row r="57" customFormat="false" ht="12.75" hidden="false" customHeight="false" outlineLevel="0" collapsed="false">
      <c r="A57" s="66" t="n">
        <v>43</v>
      </c>
      <c r="B57" s="78" t="n">
        <v>311500</v>
      </c>
      <c r="C57" s="79" t="s">
        <v>118</v>
      </c>
      <c r="D57" s="80" t="n">
        <v>0.0017512956</v>
      </c>
      <c r="E57" s="81" t="n">
        <v>-0.032915259</v>
      </c>
      <c r="F57" s="80" t="n">
        <v>-9.9221E-005</v>
      </c>
      <c r="G57" s="81" t="n">
        <v>0.003503444</v>
      </c>
      <c r="H57" s="80" t="n">
        <v>0.0792017729</v>
      </c>
      <c r="I57" s="81" t="n">
        <v>0.0097066125</v>
      </c>
      <c r="J57" s="80" t="n">
        <v>0.0003201232</v>
      </c>
      <c r="K57" s="81" t="n">
        <v>0.1238353597</v>
      </c>
      <c r="L57" s="80" t="n">
        <v>0.1853041278</v>
      </c>
      <c r="M57" s="82" t="n">
        <v>1</v>
      </c>
      <c r="N57" s="80" t="n">
        <v>0.0666102559</v>
      </c>
      <c r="O57" s="81" t="n">
        <v>0.0369973166</v>
      </c>
      <c r="P57" s="85" t="n">
        <v>2.3912</v>
      </c>
      <c r="Q57" s="8" t="n">
        <v>0.0108916237</v>
      </c>
      <c r="R57" s="59" t="n">
        <v>-0.052180749</v>
      </c>
      <c r="S57" s="8" t="n">
        <v>-0.000516763</v>
      </c>
      <c r="T57" s="59" t="n">
        <v>0.0202777445</v>
      </c>
      <c r="U57" s="8" t="n">
        <v>0.2618182294</v>
      </c>
      <c r="V57" s="59" t="n">
        <v>0.0270219195</v>
      </c>
      <c r="W57" s="8" t="n">
        <v>0.0312513094</v>
      </c>
      <c r="X57" s="59" t="n">
        <v>0.3085987519</v>
      </c>
      <c r="Y57" s="8" t="n">
        <v>0.6071620664</v>
      </c>
      <c r="Z57" s="59" t="n">
        <v>2.2019946295</v>
      </c>
      <c r="AA57" s="8" t="n">
        <v>0.1695352779</v>
      </c>
      <c r="AB57" s="62" t="n">
        <v>11.893272533</v>
      </c>
      <c r="AC57" s="8" t="n">
        <v>0.014265874</v>
      </c>
      <c r="AD57" s="59" t="n">
        <v>-0.060777614</v>
      </c>
      <c r="AE57" s="8" t="n">
        <v>-0.001283154</v>
      </c>
      <c r="AF57" s="59" t="n">
        <v>0.0287892984</v>
      </c>
      <c r="AG57" s="8" t="n">
        <v>0.3255396775</v>
      </c>
      <c r="AH57" s="59" t="n">
        <v>0.033945428</v>
      </c>
      <c r="AI57" s="8" t="n">
        <v>0.0452612408</v>
      </c>
      <c r="AJ57" s="59" t="n">
        <v>0.3927049939</v>
      </c>
      <c r="AK57" s="8" t="n">
        <v>0.7784457443</v>
      </c>
      <c r="AL57" s="59" t="n">
        <v>2.6699670076</v>
      </c>
      <c r="AM57" s="8" t="n">
        <v>0.2081392833</v>
      </c>
      <c r="AN57" s="59" t="n">
        <v>0.0030044141</v>
      </c>
      <c r="AO57" s="77" t="n">
        <v>0.9895894417</v>
      </c>
      <c r="AP57" s="65" t="n">
        <v>14.688685717</v>
      </c>
    </row>
    <row r="58" customFormat="false" ht="22.5" hidden="false" customHeight="false" outlineLevel="0" collapsed="false">
      <c r="A58" s="66" t="n">
        <v>44</v>
      </c>
      <c r="B58" s="78" t="n">
        <v>311611</v>
      </c>
      <c r="C58" s="79" t="s">
        <v>120</v>
      </c>
      <c r="D58" s="80" t="n">
        <v>0.0012945146</v>
      </c>
      <c r="E58" s="81" t="n">
        <v>-7.876431E-006</v>
      </c>
      <c r="F58" s="80" t="n">
        <v>-0.000113977</v>
      </c>
      <c r="G58" s="81" t="n">
        <v>0.0045581368</v>
      </c>
      <c r="H58" s="80" t="n">
        <v>0.0806263888</v>
      </c>
      <c r="I58" s="81" t="n">
        <v>0.0121269235</v>
      </c>
      <c r="J58" s="80" t="n">
        <v>0</v>
      </c>
      <c r="K58" s="81" t="n">
        <v>0.0447631461</v>
      </c>
      <c r="L58" s="80" t="n">
        <v>0.1432472567</v>
      </c>
      <c r="M58" s="82" t="n">
        <v>1</v>
      </c>
      <c r="N58" s="80" t="n">
        <v>0.049103379</v>
      </c>
      <c r="O58" s="81" t="n">
        <v>0.2125680661</v>
      </c>
      <c r="P58" s="85" t="n">
        <v>2.4522</v>
      </c>
      <c r="Q58" s="8" t="n">
        <v>0.0109265809</v>
      </c>
      <c r="R58" s="59" t="n">
        <v>-0.019661252</v>
      </c>
      <c r="S58" s="8" t="n">
        <v>-0.000614982</v>
      </c>
      <c r="T58" s="59" t="n">
        <v>0.0234184493</v>
      </c>
      <c r="U58" s="8" t="n">
        <v>0.2731550802</v>
      </c>
      <c r="V58" s="59" t="n">
        <v>0.0294877425</v>
      </c>
      <c r="W58" s="8" t="n">
        <v>0.0381363854</v>
      </c>
      <c r="X58" s="59" t="n">
        <v>0.2441535896</v>
      </c>
      <c r="Y58" s="8" t="n">
        <v>0.5990015943</v>
      </c>
      <c r="Z58" s="59" t="n">
        <v>2.2543590325</v>
      </c>
      <c r="AA58" s="8" t="n">
        <v>0.1486272099</v>
      </c>
      <c r="AB58" s="62" t="n">
        <v>13.771825191</v>
      </c>
      <c r="AC58" s="8" t="n">
        <v>0.0150267715</v>
      </c>
      <c r="AD58" s="59" t="n">
        <v>-0.034022669</v>
      </c>
      <c r="AE58" s="8" t="n">
        <v>-0.001609152</v>
      </c>
      <c r="AF58" s="59" t="n">
        <v>0.033807602</v>
      </c>
      <c r="AG58" s="8" t="n">
        <v>0.3358364026</v>
      </c>
      <c r="AH58" s="59" t="n">
        <v>0.0357661751</v>
      </c>
      <c r="AI58" s="8" t="n">
        <v>0.0619828816</v>
      </c>
      <c r="AJ58" s="59" t="n">
        <v>0.3469731482</v>
      </c>
      <c r="AK58" s="8" t="n">
        <v>0.79376116</v>
      </c>
      <c r="AL58" s="59" t="n">
        <v>2.7739799867</v>
      </c>
      <c r="AM58" s="8" t="n">
        <v>0.1894952785</v>
      </c>
      <c r="AN58" s="59" t="n">
        <v>0.0037995676</v>
      </c>
      <c r="AO58" s="77" t="n">
        <v>0.9870560061</v>
      </c>
      <c r="AP58" s="65" t="n">
        <v>17.658977494</v>
      </c>
    </row>
    <row r="59" customFormat="false" ht="22.5" hidden="false" customHeight="false" outlineLevel="0" collapsed="false">
      <c r="A59" s="66" t="n">
        <v>45</v>
      </c>
      <c r="B59" s="78" t="n">
        <v>311614</v>
      </c>
      <c r="C59" s="79" t="s">
        <v>122</v>
      </c>
      <c r="D59" s="80" t="n">
        <v>0.0028871261</v>
      </c>
      <c r="E59" s="81" t="n">
        <v>-3.8605E-005</v>
      </c>
      <c r="F59" s="80" t="n">
        <v>-0.000194289</v>
      </c>
      <c r="G59" s="81" t="n">
        <v>0.0077165122</v>
      </c>
      <c r="H59" s="80" t="n">
        <v>0.1366030877</v>
      </c>
      <c r="I59" s="81" t="n">
        <v>0.0191118636</v>
      </c>
      <c r="J59" s="80" t="n">
        <v>0.0008069018</v>
      </c>
      <c r="K59" s="81" t="n">
        <v>0.0765588385</v>
      </c>
      <c r="L59" s="80" t="n">
        <v>0.2434514358</v>
      </c>
      <c r="M59" s="82" t="n">
        <v>1</v>
      </c>
      <c r="N59" s="80" t="n">
        <v>0.1329731128</v>
      </c>
      <c r="O59" s="81" t="n">
        <v>0.1586211725</v>
      </c>
      <c r="P59" s="85" t="n">
        <v>3.9638</v>
      </c>
      <c r="Q59" s="8" t="n">
        <v>0.0084817886</v>
      </c>
      <c r="R59" s="59" t="n">
        <v>-0.006206839</v>
      </c>
      <c r="S59" s="8" t="n">
        <v>-0.000429104</v>
      </c>
      <c r="T59" s="59" t="n">
        <v>0.0190706248</v>
      </c>
      <c r="U59" s="8" t="n">
        <v>0.2805320637</v>
      </c>
      <c r="V59" s="59" t="n">
        <v>0.0347971452</v>
      </c>
      <c r="W59" s="8" t="n">
        <v>0.0141552412</v>
      </c>
      <c r="X59" s="59" t="n">
        <v>0.1860248276</v>
      </c>
      <c r="Y59" s="8" t="n">
        <v>0.5364257484</v>
      </c>
      <c r="Z59" s="59" t="n">
        <v>1.8585919334</v>
      </c>
      <c r="AA59" s="8" t="n">
        <v>0.2116941903</v>
      </c>
      <c r="AB59" s="62" t="n">
        <v>9.3753160596</v>
      </c>
      <c r="AC59" s="8" t="n">
        <v>0.011853639</v>
      </c>
      <c r="AD59" s="59" t="n">
        <v>-0.017430535</v>
      </c>
      <c r="AE59" s="8" t="n">
        <v>-0.001368405</v>
      </c>
      <c r="AF59" s="59" t="n">
        <v>0.0285558699</v>
      </c>
      <c r="AG59" s="8" t="n">
        <v>0.3560534535</v>
      </c>
      <c r="AH59" s="59" t="n">
        <v>0.0431314105</v>
      </c>
      <c r="AI59" s="8" t="n">
        <v>0.032011077</v>
      </c>
      <c r="AJ59" s="59" t="n">
        <v>0.282133402</v>
      </c>
      <c r="AK59" s="8" t="n">
        <v>0.7349399121</v>
      </c>
      <c r="AL59" s="59" t="n">
        <v>2.4849814589</v>
      </c>
      <c r="AM59" s="8" t="n">
        <v>0.2544817299</v>
      </c>
      <c r="AN59" s="59" t="n">
        <v>0.00180516</v>
      </c>
      <c r="AO59" s="77" t="n">
        <v>0.9912268021</v>
      </c>
      <c r="AP59" s="65" t="n">
        <v>13.123304749</v>
      </c>
    </row>
    <row r="60" customFormat="false" ht="12.75" hidden="false" customHeight="false" outlineLevel="0" collapsed="false">
      <c r="A60" s="66" t="n">
        <v>46</v>
      </c>
      <c r="B60" s="78" t="n">
        <v>311615</v>
      </c>
      <c r="C60" s="79" t="s">
        <v>124</v>
      </c>
      <c r="D60" s="80" t="n">
        <v>0.0016361507</v>
      </c>
      <c r="E60" s="81" t="n">
        <v>0</v>
      </c>
      <c r="F60" s="80" t="n">
        <v>-0.000152327</v>
      </c>
      <c r="G60" s="81" t="n">
        <v>0.0038931404</v>
      </c>
      <c r="H60" s="80" t="n">
        <v>0.1478161383</v>
      </c>
      <c r="I60" s="81" t="n">
        <v>0.021242649</v>
      </c>
      <c r="J60" s="80" t="n">
        <v>0.0003884037</v>
      </c>
      <c r="K60" s="81" t="n">
        <v>0.0925802745</v>
      </c>
      <c r="L60" s="80" t="n">
        <v>0.2674044295</v>
      </c>
      <c r="M60" s="82" t="n">
        <v>1</v>
      </c>
      <c r="N60" s="80" t="n">
        <v>0.0490003132</v>
      </c>
      <c r="O60" s="81" t="n">
        <v>0.0441514688</v>
      </c>
      <c r="P60" s="85" t="n">
        <v>4.3027</v>
      </c>
      <c r="Q60" s="8" t="n">
        <v>0.0094054236</v>
      </c>
      <c r="R60" s="59" t="n">
        <v>-0.01212106</v>
      </c>
      <c r="S60" s="8" t="n">
        <v>-0.000529603</v>
      </c>
      <c r="T60" s="59" t="n">
        <v>0.0189599792</v>
      </c>
      <c r="U60" s="8" t="n">
        <v>0.3369973138</v>
      </c>
      <c r="V60" s="59" t="n">
        <v>0.0414753182</v>
      </c>
      <c r="W60" s="8" t="n">
        <v>0.0258403447</v>
      </c>
      <c r="X60" s="59" t="n">
        <v>0.2599978802</v>
      </c>
      <c r="Y60" s="8" t="n">
        <v>0.6800255965</v>
      </c>
      <c r="Z60" s="59" t="n">
        <v>2.1708492184</v>
      </c>
      <c r="AA60" s="8" t="n">
        <v>0.1410989414</v>
      </c>
      <c r="AB60" s="62" t="n">
        <v>13.202149643</v>
      </c>
      <c r="AC60" s="8" t="n">
        <v>0.0117734468</v>
      </c>
      <c r="AD60" s="59" t="n">
        <v>-0.018857144</v>
      </c>
      <c r="AE60" s="8" t="n">
        <v>-0.001244066</v>
      </c>
      <c r="AF60" s="59" t="n">
        <v>0.0258311287</v>
      </c>
      <c r="AG60" s="8" t="n">
        <v>0.3944303474</v>
      </c>
      <c r="AH60" s="59" t="n">
        <v>0.048273367</v>
      </c>
      <c r="AI60" s="8" t="n">
        <v>0.0357760273</v>
      </c>
      <c r="AJ60" s="59" t="n">
        <v>0.3197672833</v>
      </c>
      <c r="AK60" s="8" t="n">
        <v>0.8157503902</v>
      </c>
      <c r="AL60" s="59" t="n">
        <v>2.5403152412</v>
      </c>
      <c r="AM60" s="8" t="n">
        <v>0.1692583793</v>
      </c>
      <c r="AN60" s="59" t="n">
        <v>0.0054415317</v>
      </c>
      <c r="AO60" s="77" t="n">
        <v>0.9904503012</v>
      </c>
      <c r="AP60" s="65" t="n">
        <v>15.607438319</v>
      </c>
    </row>
    <row r="61" customFormat="false" ht="22.5" hidden="false" customHeight="false" outlineLevel="0" collapsed="false">
      <c r="A61" s="66" t="n">
        <v>47</v>
      </c>
      <c r="B61" s="78" t="n">
        <v>311700</v>
      </c>
      <c r="C61" s="79" t="s">
        <v>126</v>
      </c>
      <c r="D61" s="80" t="n">
        <v>0.0012811978</v>
      </c>
      <c r="E61" s="81" t="n">
        <v>0</v>
      </c>
      <c r="F61" s="80" t="n">
        <v>-0.000138168</v>
      </c>
      <c r="G61" s="81" t="n">
        <v>0.0107645736</v>
      </c>
      <c r="H61" s="80" t="n">
        <v>0.1773328474</v>
      </c>
      <c r="I61" s="81" t="n">
        <v>0.0175599462</v>
      </c>
      <c r="J61" s="80" t="n">
        <v>0.0046474822</v>
      </c>
      <c r="K61" s="81" t="n">
        <v>0.1048635271</v>
      </c>
      <c r="L61" s="80" t="n">
        <v>0.3163114059</v>
      </c>
      <c r="M61" s="82" t="n">
        <v>1</v>
      </c>
      <c r="N61" s="80" t="n">
        <v>0.3522406474</v>
      </c>
      <c r="O61" s="81" t="n">
        <v>0.5683163935</v>
      </c>
      <c r="P61" s="85" t="n">
        <v>5.3654</v>
      </c>
      <c r="Q61" s="8" t="n">
        <v>0.0046417655</v>
      </c>
      <c r="R61" s="59" t="n">
        <v>-0.000314614</v>
      </c>
      <c r="S61" s="8" t="n">
        <v>-0.000247875</v>
      </c>
      <c r="T61" s="59" t="n">
        <v>0.016071284</v>
      </c>
      <c r="U61" s="8" t="n">
        <v>0.241146126</v>
      </c>
      <c r="V61" s="59" t="n">
        <v>0.025170908</v>
      </c>
      <c r="W61" s="8" t="n">
        <v>0.0102243989</v>
      </c>
      <c r="X61" s="59" t="n">
        <v>0.1378835525</v>
      </c>
      <c r="Y61" s="8" t="n">
        <v>0.4345755454</v>
      </c>
      <c r="Z61" s="59" t="n">
        <v>1.2323791878</v>
      </c>
      <c r="AA61" s="8" t="n">
        <v>0.3801965761</v>
      </c>
      <c r="AB61" s="62" t="n">
        <v>7.0292307385</v>
      </c>
      <c r="AC61" s="8" t="n">
        <v>0.0094763348</v>
      </c>
      <c r="AD61" s="59" t="n">
        <v>-0.00143705</v>
      </c>
      <c r="AE61" s="8" t="n">
        <v>-0.00043605</v>
      </c>
      <c r="AF61" s="59" t="n">
        <v>0.0203039222</v>
      </c>
      <c r="AG61" s="8" t="n">
        <v>0.2847491258</v>
      </c>
      <c r="AH61" s="59" t="n">
        <v>0.0305335081</v>
      </c>
      <c r="AI61" s="8" t="n">
        <v>0.0488233263</v>
      </c>
      <c r="AJ61" s="59" t="n">
        <v>0.1771123357</v>
      </c>
      <c r="AK61" s="8" t="n">
        <v>0.5691254522</v>
      </c>
      <c r="AL61" s="59" t="n">
        <v>1.5474170704</v>
      </c>
      <c r="AM61" s="8" t="n">
        <v>0.4285144631</v>
      </c>
      <c r="AN61" s="59" t="n">
        <v>0.0004000167</v>
      </c>
      <c r="AO61" s="77" t="n">
        <v>0.9980399319</v>
      </c>
      <c r="AP61" s="65" t="n">
        <v>8.8902991499</v>
      </c>
    </row>
    <row r="62" customFormat="false" ht="22.5" hidden="false" customHeight="false" outlineLevel="0" collapsed="false">
      <c r="A62" s="66" t="n">
        <v>48</v>
      </c>
      <c r="B62" s="78" t="n">
        <v>311810</v>
      </c>
      <c r="C62" s="79" t="s">
        <v>128</v>
      </c>
      <c r="D62" s="80" t="n">
        <v>0.0043828412</v>
      </c>
      <c r="E62" s="81" t="n">
        <v>-2.942986E-006</v>
      </c>
      <c r="F62" s="80" t="n">
        <v>-0.000282527</v>
      </c>
      <c r="G62" s="81" t="n">
        <v>0.0091431202</v>
      </c>
      <c r="H62" s="80" t="n">
        <v>0.2176860168</v>
      </c>
      <c r="I62" s="81" t="n">
        <v>0.0228029875</v>
      </c>
      <c r="J62" s="80" t="n">
        <v>0.0011816087</v>
      </c>
      <c r="K62" s="81" t="n">
        <v>0.1789938505</v>
      </c>
      <c r="L62" s="80" t="n">
        <v>0.4339049552</v>
      </c>
      <c r="M62" s="82" t="n">
        <v>1</v>
      </c>
      <c r="N62" s="80" t="n">
        <v>0.1071535503</v>
      </c>
      <c r="O62" s="81" t="n">
        <v>0.121476999</v>
      </c>
      <c r="P62" s="85" t="n">
        <v>7.9702</v>
      </c>
      <c r="Q62" s="8" t="n">
        <v>0.009525826</v>
      </c>
      <c r="R62" s="59" t="n">
        <v>-0.002098699</v>
      </c>
      <c r="S62" s="8" t="n">
        <v>-0.000419962</v>
      </c>
      <c r="T62" s="59" t="n">
        <v>0.0188091936</v>
      </c>
      <c r="U62" s="8" t="n">
        <v>0.3388665994</v>
      </c>
      <c r="V62" s="59" t="n">
        <v>0.0359663479</v>
      </c>
      <c r="W62" s="8" t="n">
        <v>0.0076595861</v>
      </c>
      <c r="X62" s="59" t="n">
        <v>0.2604893806</v>
      </c>
      <c r="Y62" s="8" t="n">
        <v>0.6687982724</v>
      </c>
      <c r="Z62" s="59" t="n">
        <v>1.5614977389</v>
      </c>
      <c r="AA62" s="8" t="n">
        <v>0.1747123686</v>
      </c>
      <c r="AB62" s="62" t="n">
        <v>11.145017307</v>
      </c>
      <c r="AC62" s="8" t="n">
        <v>0.0125050195</v>
      </c>
      <c r="AD62" s="59" t="n">
        <v>-0.011293271</v>
      </c>
      <c r="AE62" s="8" t="n">
        <v>-0.000804017</v>
      </c>
      <c r="AF62" s="59" t="n">
        <v>0.0257522362</v>
      </c>
      <c r="AG62" s="8" t="n">
        <v>0.3838108975</v>
      </c>
      <c r="AH62" s="59" t="n">
        <v>0.0410878123</v>
      </c>
      <c r="AI62" s="8" t="n">
        <v>0.0109525732</v>
      </c>
      <c r="AJ62" s="59" t="n">
        <v>0.3219616825</v>
      </c>
      <c r="AK62" s="8" t="n">
        <v>0.783972933</v>
      </c>
      <c r="AL62" s="59" t="n">
        <v>1.848634317</v>
      </c>
      <c r="AM62" s="8" t="n">
        <v>0.2062542624</v>
      </c>
      <c r="AN62" s="59" t="n">
        <v>0.001464182</v>
      </c>
      <c r="AO62" s="77" t="n">
        <v>0.9916913773</v>
      </c>
      <c r="AP62" s="65" t="n">
        <v>12.911504047</v>
      </c>
    </row>
    <row r="63" customFormat="false" ht="22.5" hidden="false" customHeight="false" outlineLevel="0" collapsed="false">
      <c r="A63" s="66" t="n">
        <v>49</v>
      </c>
      <c r="B63" s="78" t="n">
        <v>311821</v>
      </c>
      <c r="C63" s="79" t="s">
        <v>130</v>
      </c>
      <c r="D63" s="80" t="n">
        <v>0.0028715525</v>
      </c>
      <c r="E63" s="81" t="n">
        <v>0</v>
      </c>
      <c r="F63" s="80" t="n">
        <v>-0.000175553</v>
      </c>
      <c r="G63" s="81" t="n">
        <v>0.0086171655</v>
      </c>
      <c r="H63" s="80" t="n">
        <v>0.1904478851</v>
      </c>
      <c r="I63" s="81" t="n">
        <v>0.0233699235</v>
      </c>
      <c r="J63" s="80" t="n">
        <v>0.000134173</v>
      </c>
      <c r="K63" s="81" t="n">
        <v>0.214101202</v>
      </c>
      <c r="L63" s="80" t="n">
        <v>0.4393663482</v>
      </c>
      <c r="M63" s="82" t="n">
        <v>1</v>
      </c>
      <c r="N63" s="80" t="n">
        <v>0.1387620135</v>
      </c>
      <c r="O63" s="81" t="n">
        <v>0.6068634692</v>
      </c>
      <c r="P63" s="85" t="n">
        <v>4.9869</v>
      </c>
      <c r="Q63" s="8" t="n">
        <v>0.0075905938</v>
      </c>
      <c r="R63" s="59" t="n">
        <v>-0.002158939</v>
      </c>
      <c r="S63" s="8" t="n">
        <v>-0.000317527</v>
      </c>
      <c r="T63" s="59" t="n">
        <v>0.017550694</v>
      </c>
      <c r="U63" s="8" t="n">
        <v>0.3085053749</v>
      </c>
      <c r="V63" s="59" t="n">
        <v>0.0362267912</v>
      </c>
      <c r="W63" s="8" t="n">
        <v>0.0062893728</v>
      </c>
      <c r="X63" s="59" t="n">
        <v>0.2917363255</v>
      </c>
      <c r="Y63" s="8" t="n">
        <v>0.665422686</v>
      </c>
      <c r="Z63" s="59" t="n">
        <v>1.5123788817</v>
      </c>
      <c r="AA63" s="8" t="n">
        <v>0.2068638886</v>
      </c>
      <c r="AB63" s="62" t="n">
        <v>8.0931975254</v>
      </c>
      <c r="AC63" s="8" t="n">
        <v>0.0094053734</v>
      </c>
      <c r="AD63" s="59" t="n">
        <v>-0.006320935</v>
      </c>
      <c r="AE63" s="8" t="n">
        <v>-0.000533123</v>
      </c>
      <c r="AF63" s="59" t="n">
        <v>0.0224351053</v>
      </c>
      <c r="AG63" s="8" t="n">
        <v>0.3450549745</v>
      </c>
      <c r="AH63" s="59" t="n">
        <v>0.0405629002</v>
      </c>
      <c r="AI63" s="8" t="n">
        <v>0.0087930319</v>
      </c>
      <c r="AJ63" s="59" t="n">
        <v>0.3345650836</v>
      </c>
      <c r="AK63" s="8" t="n">
        <v>0.7539624114</v>
      </c>
      <c r="AL63" s="59" t="n">
        <v>1.7283260544</v>
      </c>
      <c r="AM63" s="8" t="n">
        <v>0.236113545</v>
      </c>
      <c r="AN63" s="59" t="n">
        <v>0.0041071261</v>
      </c>
      <c r="AO63" s="77" t="n">
        <v>0.9941830825</v>
      </c>
      <c r="AP63" s="65" t="n">
        <v>9.3264022126</v>
      </c>
    </row>
    <row r="64" customFormat="false" ht="33.75" hidden="false" customHeight="false" outlineLevel="0" collapsed="false">
      <c r="A64" s="66" t="n">
        <v>50</v>
      </c>
      <c r="B64" s="78" t="n">
        <v>311822</v>
      </c>
      <c r="C64" s="79" t="s">
        <v>132</v>
      </c>
      <c r="D64" s="80" t="n">
        <v>0.001949302</v>
      </c>
      <c r="E64" s="81" t="n">
        <v>0</v>
      </c>
      <c r="F64" s="80" t="n">
        <v>-0.000104931</v>
      </c>
      <c r="G64" s="81" t="n">
        <v>0.0073956437</v>
      </c>
      <c r="H64" s="80" t="n">
        <v>0.1235284374</v>
      </c>
      <c r="I64" s="81" t="n">
        <v>0.0145309768</v>
      </c>
      <c r="J64" s="80" t="n">
        <v>0.0001170388</v>
      </c>
      <c r="K64" s="81" t="n">
        <v>0.2463001582</v>
      </c>
      <c r="L64" s="80" t="n">
        <v>0.3937166255</v>
      </c>
      <c r="M64" s="82" t="n">
        <v>1</v>
      </c>
      <c r="N64" s="80" t="n">
        <v>0.1250470593</v>
      </c>
      <c r="O64" s="81" t="n">
        <v>0.1880096432</v>
      </c>
      <c r="P64" s="85" t="n">
        <v>2.6667</v>
      </c>
      <c r="Q64" s="8" t="n">
        <v>0.0071200058</v>
      </c>
      <c r="R64" s="59" t="n">
        <v>-0.002696324</v>
      </c>
      <c r="S64" s="8" t="n">
        <v>-0.000249044</v>
      </c>
      <c r="T64" s="59" t="n">
        <v>0.0170774071</v>
      </c>
      <c r="U64" s="8" t="n">
        <v>0.2443873242</v>
      </c>
      <c r="V64" s="59" t="n">
        <v>0.0277812153</v>
      </c>
      <c r="W64" s="8" t="n">
        <v>0.0056053768</v>
      </c>
      <c r="X64" s="59" t="n">
        <v>0.3281761165</v>
      </c>
      <c r="Y64" s="8" t="n">
        <v>0.6272020769</v>
      </c>
      <c r="Z64" s="59" t="n">
        <v>1.5837400376</v>
      </c>
      <c r="AA64" s="8" t="n">
        <v>0.1969584556</v>
      </c>
      <c r="AB64" s="62" t="n">
        <v>5.8463296235</v>
      </c>
      <c r="AC64" s="8" t="n">
        <v>0.0104023927</v>
      </c>
      <c r="AD64" s="59" t="n">
        <v>-0.012908262</v>
      </c>
      <c r="AE64" s="8" t="n">
        <v>-0.000682369</v>
      </c>
      <c r="AF64" s="59" t="n">
        <v>0.024877839</v>
      </c>
      <c r="AG64" s="8" t="n">
        <v>0.2940303413</v>
      </c>
      <c r="AH64" s="59" t="n">
        <v>0.0335374725</v>
      </c>
      <c r="AI64" s="8" t="n">
        <v>0.0092802138</v>
      </c>
      <c r="AJ64" s="59" t="n">
        <v>0.3946918296</v>
      </c>
      <c r="AK64" s="8" t="n">
        <v>0.753229458</v>
      </c>
      <c r="AL64" s="59" t="n">
        <v>1.9068047551</v>
      </c>
      <c r="AM64" s="8" t="n">
        <v>0.2335812222</v>
      </c>
      <c r="AN64" s="59" t="n">
        <v>0.0029930591</v>
      </c>
      <c r="AO64" s="77" t="n">
        <v>0.9898037392</v>
      </c>
      <c r="AP64" s="65" t="n">
        <v>7.789195939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299964</v>
      </c>
      <c r="E65" s="81" t="n">
        <v>0</v>
      </c>
      <c r="F65" s="80" t="n">
        <v>-0.000719914</v>
      </c>
      <c r="G65" s="81" t="n">
        <v>0.0070591529</v>
      </c>
      <c r="H65" s="80" t="n">
        <v>0.1475722908</v>
      </c>
      <c r="I65" s="81" t="n">
        <v>0.014458265</v>
      </c>
      <c r="J65" s="80" t="n">
        <v>0.004349478</v>
      </c>
      <c r="K65" s="81" t="n">
        <v>0.1393732747</v>
      </c>
      <c r="L65" s="80" t="n">
        <v>0.3150921879</v>
      </c>
      <c r="M65" s="82" t="n">
        <v>1</v>
      </c>
      <c r="N65" s="80" t="n">
        <v>0.0832887345</v>
      </c>
      <c r="O65" s="81" t="n">
        <v>0.3735012238</v>
      </c>
      <c r="P65" s="85" t="n">
        <v>6.422</v>
      </c>
      <c r="Q65" s="8" t="n">
        <v>0.0096578258</v>
      </c>
      <c r="R65" s="59" t="n">
        <v>-0.001712656</v>
      </c>
      <c r="S65" s="8" t="n">
        <v>-0.000886059</v>
      </c>
      <c r="T65" s="59" t="n">
        <v>0.0186435433</v>
      </c>
      <c r="U65" s="8" t="n">
        <v>0.3021363777</v>
      </c>
      <c r="V65" s="59" t="n">
        <v>0.0317095814</v>
      </c>
      <c r="W65" s="8" t="n">
        <v>0.0134267323</v>
      </c>
      <c r="X65" s="59" t="n">
        <v>0.2307035166</v>
      </c>
      <c r="Y65" s="8" t="n">
        <v>0.6036788622</v>
      </c>
      <c r="Z65" s="59" t="n">
        <v>1.7343323438</v>
      </c>
      <c r="AA65" s="8" t="n">
        <v>0.1593223084</v>
      </c>
      <c r="AB65" s="62" t="n">
        <v>10.30111112</v>
      </c>
      <c r="AC65" s="8" t="n">
        <v>0.0152666788</v>
      </c>
      <c r="AD65" s="59" t="n">
        <v>-0.021919194</v>
      </c>
      <c r="AE65" s="8" t="n">
        <v>-0.001642499</v>
      </c>
      <c r="AF65" s="59" t="n">
        <v>0.0307908438</v>
      </c>
      <c r="AG65" s="8" t="n">
        <v>0.3675726328</v>
      </c>
      <c r="AH65" s="59" t="n">
        <v>0.0390844224</v>
      </c>
      <c r="AI65" s="8" t="n">
        <v>0.0180976473</v>
      </c>
      <c r="AJ65" s="59" t="n">
        <v>0.3338149307</v>
      </c>
      <c r="AK65" s="8" t="n">
        <v>0.7810654632</v>
      </c>
      <c r="AL65" s="59" t="n">
        <v>2.1854085052</v>
      </c>
      <c r="AM65" s="8" t="n">
        <v>0.2022567177</v>
      </c>
      <c r="AN65" s="59" t="n">
        <v>0.0020096043</v>
      </c>
      <c r="AO65" s="77" t="n">
        <v>0.9853317853</v>
      </c>
      <c r="AP65" s="65" t="n">
        <v>13.197073296</v>
      </c>
    </row>
    <row r="66" customFormat="false" ht="12.75" hidden="false" customHeight="false" outlineLevel="0" collapsed="false">
      <c r="A66" s="66" t="n">
        <v>52</v>
      </c>
      <c r="B66" s="78" t="n">
        <v>311910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77784326</v>
      </c>
      <c r="R66" s="59" t="n">
        <v>-0.009056137</v>
      </c>
      <c r="S66" s="8" t="n">
        <v>-0.000745587</v>
      </c>
      <c r="T66" s="59" t="n">
        <v>0.0167503474</v>
      </c>
      <c r="U66" s="8" t="n">
        <v>0.276412502</v>
      </c>
      <c r="V66" s="59" t="n">
        <v>0.0291059999</v>
      </c>
      <c r="W66" s="8" t="n">
        <v>-0.000399347</v>
      </c>
      <c r="X66" s="59" t="n">
        <v>0.3950586597</v>
      </c>
      <c r="Y66" s="8" t="n">
        <v>0.714904871</v>
      </c>
      <c r="Z66" s="59" t="n">
        <v>1.4676908591</v>
      </c>
      <c r="AA66" s="8" t="n">
        <v>0.1833610182</v>
      </c>
      <c r="AB66" s="62" t="n">
        <v>8.0929981579</v>
      </c>
      <c r="AC66" s="8" t="n">
        <v>0.0092856114</v>
      </c>
      <c r="AD66" s="59" t="n">
        <v>-0.01277526</v>
      </c>
      <c r="AE66" s="8" t="n">
        <v>-0.000910582</v>
      </c>
      <c r="AF66" s="59" t="n">
        <v>0.020238071</v>
      </c>
      <c r="AG66" s="8" t="n">
        <v>0.3054782187</v>
      </c>
      <c r="AH66" s="59" t="n">
        <v>0.0323619953</v>
      </c>
      <c r="AI66" s="8" t="n">
        <v>0.0017869761</v>
      </c>
      <c r="AJ66" s="59" t="n">
        <v>0.4307735455</v>
      </c>
      <c r="AK66" s="8" t="n">
        <v>0.7862385755</v>
      </c>
      <c r="AL66" s="59" t="n">
        <v>1.6319823944</v>
      </c>
      <c r="AM66" s="8" t="n">
        <v>0.2005578226</v>
      </c>
      <c r="AN66" s="59" t="n">
        <v>0.0090829771</v>
      </c>
      <c r="AO66" s="77" t="n">
        <v>0.9958793752</v>
      </c>
      <c r="AP66" s="65" t="n">
        <v>9.1323361646</v>
      </c>
    </row>
    <row r="67" customFormat="false" ht="12.75" hidden="false" customHeight="false" outlineLevel="0" collapsed="false">
      <c r="A67" s="66" t="n">
        <v>53</v>
      </c>
      <c r="B67" s="78" t="n">
        <v>311920</v>
      </c>
      <c r="C67" s="79" t="s">
        <v>138</v>
      </c>
      <c r="D67" s="80" t="n">
        <v>0.001399494</v>
      </c>
      <c r="E67" s="81" t="n">
        <v>0</v>
      </c>
      <c r="F67" s="80" t="n">
        <v>-0.000101389</v>
      </c>
      <c r="G67" s="81" t="n">
        <v>0.0058256847</v>
      </c>
      <c r="H67" s="80" t="n">
        <v>0.0666654464</v>
      </c>
      <c r="I67" s="81" t="n">
        <v>0.0093559998</v>
      </c>
      <c r="J67" s="80" t="n">
        <v>2.49316E-005</v>
      </c>
      <c r="K67" s="81" t="n">
        <v>0.1068053284</v>
      </c>
      <c r="L67" s="80" t="n">
        <v>0.1899754965</v>
      </c>
      <c r="M67" s="82" t="n">
        <v>1</v>
      </c>
      <c r="N67" s="80" t="n">
        <v>0.4890385111</v>
      </c>
      <c r="O67" s="81" t="n">
        <v>0.3043058412</v>
      </c>
      <c r="P67" s="85" t="n">
        <v>2.0893</v>
      </c>
      <c r="Q67" s="8" t="n">
        <v>0.0052048498</v>
      </c>
      <c r="R67" s="59" t="n">
        <v>-0.000536564</v>
      </c>
      <c r="S67" s="8" t="n">
        <v>-0.000205313</v>
      </c>
      <c r="T67" s="59" t="n">
        <v>0.0132985116</v>
      </c>
      <c r="U67" s="8" t="n">
        <v>0.1625902609</v>
      </c>
      <c r="V67" s="59" t="n">
        <v>0.0196059239</v>
      </c>
      <c r="W67" s="8" t="n">
        <v>0.0048277823</v>
      </c>
      <c r="X67" s="59" t="n">
        <v>0.1648703801</v>
      </c>
      <c r="Y67" s="8" t="n">
        <v>0.3696558312</v>
      </c>
      <c r="Z67" s="59" t="n">
        <v>1.3790108578</v>
      </c>
      <c r="AA67" s="8" t="n">
        <v>0.5507009034</v>
      </c>
      <c r="AB67" s="62" t="n">
        <v>4.494417526</v>
      </c>
      <c r="AC67" s="8" t="n">
        <v>0.0061299738</v>
      </c>
      <c r="AD67" s="59" t="n">
        <v>-0.00109907</v>
      </c>
      <c r="AE67" s="8" t="n">
        <v>-0.000280042</v>
      </c>
      <c r="AF67" s="59" t="n">
        <v>0.0157855701</v>
      </c>
      <c r="AG67" s="8" t="n">
        <v>0.1892234374</v>
      </c>
      <c r="AH67" s="59" t="n">
        <v>0.0227374414</v>
      </c>
      <c r="AI67" s="8" t="n">
        <v>0.0063314581</v>
      </c>
      <c r="AJ67" s="59" t="n">
        <v>0.1892774184</v>
      </c>
      <c r="AK67" s="8" t="n">
        <v>0.428106187</v>
      </c>
      <c r="AL67" s="59" t="n">
        <v>1.5058169832</v>
      </c>
      <c r="AM67" s="8" t="n">
        <v>0.5687669058</v>
      </c>
      <c r="AN67" s="59" t="n">
        <v>0.0017513559</v>
      </c>
      <c r="AO67" s="77" t="n">
        <v>0.9986244487</v>
      </c>
      <c r="AP67" s="65" t="n">
        <v>5.269474598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7607928</v>
      </c>
      <c r="R68" s="59" t="n">
        <v>-0.003597001</v>
      </c>
      <c r="S68" s="8" t="n">
        <v>-0.000409621</v>
      </c>
      <c r="T68" s="59" t="n">
        <v>0.0196251916</v>
      </c>
      <c r="U68" s="8" t="n">
        <v>0.2826307737</v>
      </c>
      <c r="V68" s="59" t="n">
        <v>0.0318957526</v>
      </c>
      <c r="W68" s="8" t="n">
        <v>0.0095382788</v>
      </c>
      <c r="X68" s="59" t="n">
        <v>0.2559487831</v>
      </c>
      <c r="Y68" s="8" t="n">
        <v>0.603392951</v>
      </c>
      <c r="Z68" s="59" t="n">
        <v>1.5954376767</v>
      </c>
      <c r="AA68" s="8" t="n">
        <v>0.2578183332</v>
      </c>
      <c r="AB68" s="62" t="n">
        <v>8.442154782</v>
      </c>
      <c r="AC68" s="8" t="n">
        <v>0.0095505028</v>
      </c>
      <c r="AD68" s="59" t="n">
        <v>-0.007130942</v>
      </c>
      <c r="AE68" s="8" t="n">
        <v>-0.000680638</v>
      </c>
      <c r="AF68" s="59" t="n">
        <v>0.0245660774</v>
      </c>
      <c r="AG68" s="8" t="n">
        <v>0.324519175</v>
      </c>
      <c r="AH68" s="59" t="n">
        <v>0.0368261573</v>
      </c>
      <c r="AI68" s="8" t="n">
        <v>0.0139449378</v>
      </c>
      <c r="AJ68" s="59" t="n">
        <v>0.3019875796</v>
      </c>
      <c r="AK68" s="8" t="n">
        <v>0.7035828498</v>
      </c>
      <c r="AL68" s="59" t="n">
        <v>1.8506928623</v>
      </c>
      <c r="AM68" s="8" t="n">
        <v>0.2885393789</v>
      </c>
      <c r="AN68" s="59" t="n">
        <v>0.0030636175</v>
      </c>
      <c r="AO68" s="77" t="n">
        <v>0.9951858461</v>
      </c>
      <c r="AP68" s="65" t="n">
        <v>9.9132812845</v>
      </c>
    </row>
    <row r="69" customFormat="false" ht="12.75" hidden="false" customHeight="false" outlineLevel="0" collapsed="false">
      <c r="A69" s="66" t="n">
        <v>55</v>
      </c>
      <c r="B69" s="78" t="n">
        <v>312110</v>
      </c>
      <c r="C69" s="79" t="s">
        <v>142</v>
      </c>
      <c r="D69" s="80" t="n">
        <v>0.0038950721</v>
      </c>
      <c r="E69" s="81" t="n">
        <v>0</v>
      </c>
      <c r="F69" s="80" t="n">
        <v>-0.000305289</v>
      </c>
      <c r="G69" s="81" t="n">
        <v>0.0038288126</v>
      </c>
      <c r="H69" s="80" t="n">
        <v>0.1491168614</v>
      </c>
      <c r="I69" s="81" t="n">
        <v>0.0163481565</v>
      </c>
      <c r="J69" s="80" t="n">
        <v>0.0003312979</v>
      </c>
      <c r="K69" s="81" t="n">
        <v>0.0764672638</v>
      </c>
      <c r="L69" s="80" t="n">
        <v>0.2496821749</v>
      </c>
      <c r="M69" s="82" t="n">
        <v>1</v>
      </c>
      <c r="N69" s="80" t="n">
        <v>0.0981914495</v>
      </c>
      <c r="O69" s="81" t="n">
        <v>0.197582511</v>
      </c>
      <c r="P69" s="85" t="n">
        <v>3.6661</v>
      </c>
      <c r="Q69" s="8" t="n">
        <v>0.0099715411</v>
      </c>
      <c r="R69" s="59" t="n">
        <v>-0.001722664</v>
      </c>
      <c r="S69" s="8" t="n">
        <v>-0.000547958</v>
      </c>
      <c r="T69" s="59" t="n">
        <v>0.0153604987</v>
      </c>
      <c r="U69" s="8" t="n">
        <v>0.3438756118</v>
      </c>
      <c r="V69" s="59" t="n">
        <v>0.0381999602</v>
      </c>
      <c r="W69" s="8" t="n">
        <v>0.0085764448</v>
      </c>
      <c r="X69" s="59" t="n">
        <v>0.2021857524</v>
      </c>
      <c r="Y69" s="8" t="n">
        <v>0.6158991872</v>
      </c>
      <c r="Z69" s="59" t="n">
        <v>1.9344738838</v>
      </c>
      <c r="AA69" s="8" t="n">
        <v>0.254688591</v>
      </c>
      <c r="AB69" s="62" t="n">
        <v>8.5641512632</v>
      </c>
      <c r="AC69" s="8" t="n">
        <v>0.011307188</v>
      </c>
      <c r="AD69" s="59" t="n">
        <v>-0.003001284</v>
      </c>
      <c r="AE69" s="8" t="n">
        <v>-0.000676663</v>
      </c>
      <c r="AF69" s="59" t="n">
        <v>0.0188611484</v>
      </c>
      <c r="AG69" s="8" t="n">
        <v>0.385728957</v>
      </c>
      <c r="AH69" s="59" t="n">
        <v>0.0434192529</v>
      </c>
      <c r="AI69" s="8" t="n">
        <v>0.010881007</v>
      </c>
      <c r="AJ69" s="59" t="n">
        <v>0.2415627809</v>
      </c>
      <c r="AK69" s="8" t="n">
        <v>0.7080823868</v>
      </c>
      <c r="AL69" s="59" t="n">
        <v>2.1548346943</v>
      </c>
      <c r="AM69" s="8" t="n">
        <v>0.2848718026</v>
      </c>
      <c r="AN69" s="59" t="n">
        <v>0.0021629548</v>
      </c>
      <c r="AO69" s="77" t="n">
        <v>0.9951171442</v>
      </c>
      <c r="AP69" s="65" t="n">
        <v>9.7371750506</v>
      </c>
    </row>
    <row r="70" customFormat="false" ht="12.75" hidden="false" customHeight="false" outlineLevel="0" collapsed="false">
      <c r="A70" s="66" t="n">
        <v>56</v>
      </c>
      <c r="B70" s="78" t="n">
        <v>312120</v>
      </c>
      <c r="C70" s="79" t="s">
        <v>144</v>
      </c>
      <c r="D70" s="80" t="n">
        <v>0.0037280861</v>
      </c>
      <c r="E70" s="81" t="n">
        <v>-6.072626E-006</v>
      </c>
      <c r="F70" s="80" t="n">
        <v>-0.000224181</v>
      </c>
      <c r="G70" s="81" t="n">
        <v>0.0180124198</v>
      </c>
      <c r="H70" s="80" t="n">
        <v>0.1102358672</v>
      </c>
      <c r="I70" s="81" t="n">
        <v>0.0171354314</v>
      </c>
      <c r="J70" s="80" t="n">
        <v>0.0011952951</v>
      </c>
      <c r="K70" s="81" t="n">
        <v>0.4148585053</v>
      </c>
      <c r="L70" s="80" t="n">
        <v>0.5649353512</v>
      </c>
      <c r="M70" s="82" t="n">
        <v>1</v>
      </c>
      <c r="N70" s="80" t="n">
        <v>0.0813699312</v>
      </c>
      <c r="O70" s="81" t="n">
        <v>0.140851345</v>
      </c>
      <c r="P70" s="85" t="n">
        <v>2.1194</v>
      </c>
      <c r="Q70" s="8" t="n">
        <v>0.0082379353</v>
      </c>
      <c r="R70" s="59" t="n">
        <v>-0.000962377</v>
      </c>
      <c r="S70" s="8" t="n">
        <v>-0.000370645</v>
      </c>
      <c r="T70" s="59" t="n">
        <v>0.0269206297</v>
      </c>
      <c r="U70" s="8" t="n">
        <v>0.2419868635</v>
      </c>
      <c r="V70" s="59" t="n">
        <v>0.0301494276</v>
      </c>
      <c r="W70" s="8" t="n">
        <v>0.0100629647</v>
      </c>
      <c r="X70" s="59" t="n">
        <v>0.4792422846</v>
      </c>
      <c r="Y70" s="8" t="n">
        <v>0.7952670836</v>
      </c>
      <c r="Z70" s="59" t="n">
        <v>1.4528521598</v>
      </c>
      <c r="AA70" s="8" t="n">
        <v>0.1379431771</v>
      </c>
      <c r="AB70" s="62" t="n">
        <v>5.3939715308</v>
      </c>
      <c r="AC70" s="8" t="n">
        <v>0.0090943947</v>
      </c>
      <c r="AD70" s="59" t="n">
        <v>-0.002264047</v>
      </c>
      <c r="AE70" s="8" t="n">
        <v>-0.000460642</v>
      </c>
      <c r="AF70" s="59" t="n">
        <v>0.0290799709</v>
      </c>
      <c r="AG70" s="8" t="n">
        <v>0.2654593322</v>
      </c>
      <c r="AH70" s="59" t="n">
        <v>0.0328853985</v>
      </c>
      <c r="AI70" s="8" t="n">
        <v>0.0115796446</v>
      </c>
      <c r="AJ70" s="59" t="n">
        <v>0.5015763804</v>
      </c>
      <c r="AK70" s="8" t="n">
        <v>0.8469504326</v>
      </c>
      <c r="AL70" s="59" t="n">
        <v>1.5646922054</v>
      </c>
      <c r="AM70" s="8" t="n">
        <v>0.1498570799</v>
      </c>
      <c r="AN70" s="59" t="n">
        <v>0.0010685537</v>
      </c>
      <c r="AO70" s="77" t="n">
        <v>0.9978760662</v>
      </c>
      <c r="AP70" s="65" t="n">
        <v>6.0798041242</v>
      </c>
    </row>
    <row r="71" customFormat="false" ht="12.75" hidden="false" customHeight="false" outlineLevel="0" collapsed="false">
      <c r="A71" s="66" t="n">
        <v>57</v>
      </c>
      <c r="B71" s="78" t="n">
        <v>312130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72705859</v>
      </c>
      <c r="R71" s="59" t="n">
        <v>-0.004086296</v>
      </c>
      <c r="S71" s="8" t="n">
        <v>-0.000215914</v>
      </c>
      <c r="T71" s="59" t="n">
        <v>0.0139769487</v>
      </c>
      <c r="U71" s="8" t="n">
        <v>0.2547457382</v>
      </c>
      <c r="V71" s="59" t="n">
        <v>0.027135655</v>
      </c>
      <c r="W71" s="8" t="n">
        <v>0.0107538669</v>
      </c>
      <c r="X71" s="59" t="n">
        <v>0.3077556064</v>
      </c>
      <c r="Y71" s="8" t="n">
        <v>0.6173361912</v>
      </c>
      <c r="Z71" s="59" t="n">
        <v>1.4388787275</v>
      </c>
      <c r="AA71" s="8" t="n">
        <v>0.3000432038</v>
      </c>
      <c r="AB71" s="62" t="n">
        <v>8.2117933829</v>
      </c>
      <c r="AC71" s="8" t="n">
        <v>0.0082281952</v>
      </c>
      <c r="AD71" s="59" t="n">
        <v>-0.004867283</v>
      </c>
      <c r="AE71" s="8" t="n">
        <v>-0.000310827</v>
      </c>
      <c r="AF71" s="59" t="n">
        <v>0.0163761899</v>
      </c>
      <c r="AG71" s="8" t="n">
        <v>0.2832687525</v>
      </c>
      <c r="AH71" s="59" t="n">
        <v>0.0305569444</v>
      </c>
      <c r="AI71" s="8" t="n">
        <v>0.0123232328</v>
      </c>
      <c r="AJ71" s="59" t="n">
        <v>0.3332435996</v>
      </c>
      <c r="AK71" s="8" t="n">
        <v>0.678818804</v>
      </c>
      <c r="AL71" s="59" t="n">
        <v>1.5770290226</v>
      </c>
      <c r="AM71" s="8" t="n">
        <v>0.3167477102</v>
      </c>
      <c r="AN71" s="59" t="n">
        <v>0.0024719749</v>
      </c>
      <c r="AO71" s="77" t="n">
        <v>0.9980384891</v>
      </c>
      <c r="AP71" s="65" t="n">
        <v>9.0631898277</v>
      </c>
    </row>
    <row r="72" customFormat="false" ht="12.75" hidden="false" customHeight="false" outlineLevel="0" collapsed="false">
      <c r="A72" s="66" t="n">
        <v>58</v>
      </c>
      <c r="B72" s="78" t="n">
        <v>312140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85221942</v>
      </c>
      <c r="R72" s="59" t="n">
        <v>-0.001029238</v>
      </c>
      <c r="S72" s="8" t="n">
        <v>-0.000260794</v>
      </c>
      <c r="T72" s="59" t="n">
        <v>0.018214945</v>
      </c>
      <c r="U72" s="8" t="n">
        <v>0.24987418</v>
      </c>
      <c r="V72" s="59" t="n">
        <v>0.0301525573</v>
      </c>
      <c r="W72" s="8" t="n">
        <v>0.0106497562</v>
      </c>
      <c r="X72" s="59" t="n">
        <v>0.3469258908</v>
      </c>
      <c r="Y72" s="8" t="n">
        <v>0.6630494919</v>
      </c>
      <c r="Z72" s="59" t="n">
        <v>1.4709284687</v>
      </c>
      <c r="AA72" s="8" t="n">
        <v>0.2594750765</v>
      </c>
      <c r="AB72" s="62" t="n">
        <v>5.1395487603</v>
      </c>
      <c r="AC72" s="8" t="n">
        <v>0.0094349099</v>
      </c>
      <c r="AD72" s="59" t="n">
        <v>-0.002061374</v>
      </c>
      <c r="AE72" s="8" t="n">
        <v>-0.000353567</v>
      </c>
      <c r="AF72" s="59" t="n">
        <v>0.0204857515</v>
      </c>
      <c r="AG72" s="8" t="n">
        <v>0.2767429492</v>
      </c>
      <c r="AH72" s="59" t="n">
        <v>0.033274029</v>
      </c>
      <c r="AI72" s="8" t="n">
        <v>0.0124950746</v>
      </c>
      <c r="AJ72" s="59" t="n">
        <v>0.3731338675</v>
      </c>
      <c r="AK72" s="8" t="n">
        <v>0.7231516407</v>
      </c>
      <c r="AL72" s="59" t="n">
        <v>1.597469295</v>
      </c>
      <c r="AM72" s="8" t="n">
        <v>0.2730413535</v>
      </c>
      <c r="AN72" s="59" t="n">
        <v>0.0019800392</v>
      </c>
      <c r="AO72" s="77" t="n">
        <v>0.9981730333</v>
      </c>
      <c r="AP72" s="65" t="n">
        <v>5.9422067675</v>
      </c>
    </row>
    <row r="73" customFormat="false" ht="12.75" hidden="false" customHeight="false" outlineLevel="0" collapsed="false">
      <c r="A73" s="66" t="n">
        <v>59</v>
      </c>
      <c r="B73" s="78" t="n">
        <v>312200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86788067</v>
      </c>
      <c r="R73" s="59" t="n">
        <v>-0.017291882</v>
      </c>
      <c r="S73" s="8" t="n">
        <v>-0.00052321</v>
      </c>
      <c r="T73" s="59" t="n">
        <v>0.0148176285</v>
      </c>
      <c r="U73" s="8" t="n">
        <v>0.1833704915</v>
      </c>
      <c r="V73" s="59" t="n">
        <v>0.0213713174</v>
      </c>
      <c r="W73" s="8" t="n">
        <v>-0.011827508</v>
      </c>
      <c r="X73" s="59" t="n">
        <v>0.5951256824</v>
      </c>
      <c r="Y73" s="8" t="n">
        <v>0.7937213268</v>
      </c>
      <c r="Z73" s="59" t="n">
        <v>1.4939807352</v>
      </c>
      <c r="AA73" s="8" t="n">
        <v>0.1004367518</v>
      </c>
      <c r="AB73" s="62" t="n">
        <v>4.8485346943</v>
      </c>
      <c r="AC73" s="8" t="n">
        <v>0.0096643605</v>
      </c>
      <c r="AD73" s="59" t="n">
        <v>-0.020555632</v>
      </c>
      <c r="AE73" s="8" t="n">
        <v>-0.000899644</v>
      </c>
      <c r="AF73" s="59" t="n">
        <v>0.0178046799</v>
      </c>
      <c r="AG73" s="8" t="n">
        <v>0.2014958118</v>
      </c>
      <c r="AH73" s="59" t="n">
        <v>0.0234153318</v>
      </c>
      <c r="AI73" s="8" t="n">
        <v>-0.010924292</v>
      </c>
      <c r="AJ73" s="59" t="n">
        <v>0.6176548533</v>
      </c>
      <c r="AK73" s="8" t="n">
        <v>0.8376554685</v>
      </c>
      <c r="AL73" s="59" t="n">
        <v>1.5886618899</v>
      </c>
      <c r="AM73" s="8" t="n">
        <v>0.1109406565</v>
      </c>
      <c r="AN73" s="59" t="n">
        <v>0.0447134577</v>
      </c>
      <c r="AO73" s="77" t="n">
        <v>0.9933095827</v>
      </c>
      <c r="AP73" s="65" t="n">
        <v>5.4411884263</v>
      </c>
    </row>
    <row r="74" customFormat="false" ht="12.75" hidden="false" customHeight="false" outlineLevel="0" collapsed="false">
      <c r="A74" s="66" t="n">
        <v>60</v>
      </c>
      <c r="B74" s="78" t="n">
        <v>313100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58380019</v>
      </c>
      <c r="R74" s="59" t="n">
        <v>-0.000272348</v>
      </c>
      <c r="S74" s="8" t="n">
        <v>-0.001144513</v>
      </c>
      <c r="T74" s="59" t="n">
        <v>0.0165852184</v>
      </c>
      <c r="U74" s="8" t="n">
        <v>0.2702074437</v>
      </c>
      <c r="V74" s="59" t="n">
        <v>0.0343176742</v>
      </c>
      <c r="W74" s="8" t="n">
        <v>0.0049847198</v>
      </c>
      <c r="X74" s="59" t="n">
        <v>0.1760289398</v>
      </c>
      <c r="Y74" s="8" t="n">
        <v>0.5065451366</v>
      </c>
      <c r="Z74" s="59" t="n">
        <v>1.2540590126</v>
      </c>
      <c r="AA74" s="8" t="n">
        <v>0.4124952683</v>
      </c>
      <c r="AB74" s="62" t="n">
        <v>8.4880406131</v>
      </c>
      <c r="AC74" s="8" t="n">
        <v>0.0064582844</v>
      </c>
      <c r="AD74" s="59" t="n">
        <v>-0.00064126</v>
      </c>
      <c r="AE74" s="8" t="n">
        <v>-0.001205805</v>
      </c>
      <c r="AF74" s="59" t="n">
        <v>0.0181517973</v>
      </c>
      <c r="AG74" s="8" t="n">
        <v>0.2904548613</v>
      </c>
      <c r="AH74" s="59" t="n">
        <v>0.0367580711</v>
      </c>
      <c r="AI74" s="8" t="n">
        <v>0.0059228865</v>
      </c>
      <c r="AJ74" s="59" t="n">
        <v>0.1962513315</v>
      </c>
      <c r="AK74" s="8" t="n">
        <v>0.5521501669</v>
      </c>
      <c r="AL74" s="59" t="n">
        <v>1.3576534589</v>
      </c>
      <c r="AM74" s="8" t="n">
        <v>0.430494955</v>
      </c>
      <c r="AN74" s="59" t="n">
        <v>0.0158612589</v>
      </c>
      <c r="AO74" s="77" t="n">
        <v>0.9985063808</v>
      </c>
      <c r="AP74" s="65" t="n">
        <v>9.0817364143</v>
      </c>
    </row>
    <row r="75" customFormat="false" ht="12.75" hidden="false" customHeight="false" outlineLevel="0" collapsed="false">
      <c r="A75" s="66" t="n">
        <v>61</v>
      </c>
      <c r="B75" s="78" t="n">
        <v>313200</v>
      </c>
      <c r="C75" s="79" t="s">
        <v>154</v>
      </c>
      <c r="D75" s="80" t="n">
        <v>0.0022545749</v>
      </c>
      <c r="E75" s="81" t="n">
        <v>-2.5116E-005</v>
      </c>
      <c r="F75" s="80" t="n">
        <v>-0.000797818</v>
      </c>
      <c r="G75" s="81" t="n">
        <v>0.0119982978</v>
      </c>
      <c r="H75" s="80" t="n">
        <v>0.2193733849</v>
      </c>
      <c r="I75" s="81" t="n">
        <v>0.0309553425</v>
      </c>
      <c r="J75" s="80" t="n">
        <v>0.0014316403</v>
      </c>
      <c r="K75" s="81" t="n">
        <v>0.1127198787</v>
      </c>
      <c r="L75" s="80" t="n">
        <v>0.3779101844</v>
      </c>
      <c r="M75" s="82" t="n">
        <v>1</v>
      </c>
      <c r="N75" s="80" t="n">
        <v>0.3463612837</v>
      </c>
      <c r="O75" s="81" t="n">
        <v>0.593385345</v>
      </c>
      <c r="P75" s="85" t="n">
        <v>5.6106</v>
      </c>
      <c r="Q75" s="8" t="n">
        <v>0.0052149983</v>
      </c>
      <c r="R75" s="59" t="n">
        <v>-0.000361304</v>
      </c>
      <c r="S75" s="8" t="n">
        <v>-0.00089925</v>
      </c>
      <c r="T75" s="59" t="n">
        <v>0.0180102234</v>
      </c>
      <c r="U75" s="8" t="n">
        <v>0.2956266393</v>
      </c>
      <c r="V75" s="59" t="n">
        <v>0.0392720004</v>
      </c>
      <c r="W75" s="8" t="n">
        <v>0.0060496591</v>
      </c>
      <c r="X75" s="59" t="n">
        <v>0.1609281517</v>
      </c>
      <c r="Y75" s="8" t="n">
        <v>0.5238411183</v>
      </c>
      <c r="Z75" s="59" t="n">
        <v>1.2907036389</v>
      </c>
      <c r="AA75" s="8" t="n">
        <v>0.3906435962</v>
      </c>
      <c r="AB75" s="62" t="n">
        <v>7.5685899258</v>
      </c>
      <c r="AC75" s="8" t="n">
        <v>0.005955363</v>
      </c>
      <c r="AD75" s="59" t="n">
        <v>-0.000767817</v>
      </c>
      <c r="AE75" s="8" t="n">
        <v>-0.000966797</v>
      </c>
      <c r="AF75" s="59" t="n">
        <v>0.0198981893</v>
      </c>
      <c r="AG75" s="8" t="n">
        <v>0.3190330361</v>
      </c>
      <c r="AH75" s="59" t="n">
        <v>0.0419954885</v>
      </c>
      <c r="AI75" s="8" t="n">
        <v>0.0071379397</v>
      </c>
      <c r="AJ75" s="59" t="n">
        <v>0.1900780358</v>
      </c>
      <c r="AK75" s="8" t="n">
        <v>0.5823634383</v>
      </c>
      <c r="AL75" s="59" t="n">
        <v>1.4201102933</v>
      </c>
      <c r="AM75" s="8" t="n">
        <v>0.4095308633</v>
      </c>
      <c r="AN75" s="59" t="n">
        <v>0.0059590376</v>
      </c>
      <c r="AO75" s="77" t="n">
        <v>0.9978533392</v>
      </c>
      <c r="AP75" s="65" t="n">
        <v>8.2642359016</v>
      </c>
    </row>
    <row r="76" customFormat="false" ht="22.5" hidden="false" customHeight="false" outlineLevel="0" collapsed="false">
      <c r="A76" s="66" t="n">
        <v>62</v>
      </c>
      <c r="B76" s="78" t="n">
        <v>313300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75176344</v>
      </c>
      <c r="R76" s="59" t="n">
        <v>-0.000897336</v>
      </c>
      <c r="S76" s="8" t="n">
        <v>-0.000755191</v>
      </c>
      <c r="T76" s="59" t="n">
        <v>0.0220563253</v>
      </c>
      <c r="U76" s="8" t="n">
        <v>0.3189744081</v>
      </c>
      <c r="V76" s="59" t="n">
        <v>0.024929369</v>
      </c>
      <c r="W76" s="8" t="n">
        <v>0.0048617493</v>
      </c>
      <c r="X76" s="59" t="n">
        <v>0.1397895655</v>
      </c>
      <c r="Y76" s="8" t="n">
        <v>0.5164765245</v>
      </c>
      <c r="Z76" s="59" t="n">
        <v>1.3822024333</v>
      </c>
      <c r="AA76" s="8" t="n">
        <v>0.3819230495</v>
      </c>
      <c r="AB76" s="62" t="n">
        <v>7.7933257055</v>
      </c>
      <c r="AC76" s="8" t="n">
        <v>0.0083574641</v>
      </c>
      <c r="AD76" s="59" t="n">
        <v>-0.001355137</v>
      </c>
      <c r="AE76" s="8" t="n">
        <v>-0.000837296</v>
      </c>
      <c r="AF76" s="59" t="n">
        <v>0.0243477991</v>
      </c>
      <c r="AG76" s="8" t="n">
        <v>0.3465300084</v>
      </c>
      <c r="AH76" s="59" t="n">
        <v>0.0283234602</v>
      </c>
      <c r="AI76" s="8" t="n">
        <v>0.0061004206</v>
      </c>
      <c r="AJ76" s="59" t="n">
        <v>0.1731792797</v>
      </c>
      <c r="AK76" s="8" t="n">
        <v>0.584646</v>
      </c>
      <c r="AL76" s="59" t="n">
        <v>1.5299469022</v>
      </c>
      <c r="AM76" s="8" t="n">
        <v>0.4035725979</v>
      </c>
      <c r="AN76" s="59" t="n">
        <v>0.0092499157</v>
      </c>
      <c r="AO76" s="77" t="n">
        <v>0.9974685136</v>
      </c>
      <c r="AP76" s="65" t="n">
        <v>8.5952074987</v>
      </c>
    </row>
    <row r="77" customFormat="false" ht="12.75" hidden="false" customHeight="false" outlineLevel="0" collapsed="false">
      <c r="A77" s="66" t="n">
        <v>63</v>
      </c>
      <c r="B77" s="78" t="n">
        <v>314110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172159</v>
      </c>
      <c r="R77" s="59" t="n">
        <v>-0.000229881</v>
      </c>
      <c r="S77" s="8" t="n">
        <v>-0.000417286</v>
      </c>
      <c r="T77" s="59" t="n">
        <v>0.0155137458</v>
      </c>
      <c r="U77" s="8" t="n">
        <v>0.1970738316</v>
      </c>
      <c r="V77" s="59" t="n">
        <v>0.020663224</v>
      </c>
      <c r="W77" s="8" t="n">
        <v>0.004555923</v>
      </c>
      <c r="X77" s="59" t="n">
        <v>0.2334304136</v>
      </c>
      <c r="Y77" s="8" t="n">
        <v>0.47376213</v>
      </c>
      <c r="Z77" s="59" t="n">
        <v>1.2680429346</v>
      </c>
      <c r="AA77" s="8" t="n">
        <v>0.3972523857</v>
      </c>
      <c r="AB77" s="62" t="n">
        <v>4.4645553857</v>
      </c>
      <c r="AC77" s="8" t="n">
        <v>0.0039363669</v>
      </c>
      <c r="AD77" s="59" t="n">
        <v>-0.000674669</v>
      </c>
      <c r="AE77" s="8" t="n">
        <v>-0.000543001</v>
      </c>
      <c r="AF77" s="59" t="n">
        <v>0.0176794497</v>
      </c>
      <c r="AG77" s="8" t="n">
        <v>0.2311551735</v>
      </c>
      <c r="AH77" s="59" t="n">
        <v>0.0247237586</v>
      </c>
      <c r="AI77" s="8" t="n">
        <v>0.0058267946</v>
      </c>
      <c r="AJ77" s="59" t="n">
        <v>0.2576570113</v>
      </c>
      <c r="AK77" s="8" t="n">
        <v>0.5397608851</v>
      </c>
      <c r="AL77" s="59" t="n">
        <v>1.4567257721</v>
      </c>
      <c r="AM77" s="8" t="n">
        <v>0.447631838</v>
      </c>
      <c r="AN77" s="59" t="n">
        <v>0.0089858707</v>
      </c>
      <c r="AO77" s="77" t="n">
        <v>0.9963785939</v>
      </c>
      <c r="AP77" s="65" t="n">
        <v>5.4176683559</v>
      </c>
    </row>
    <row r="78" customFormat="false" ht="12.75" hidden="false" customHeight="false" outlineLevel="0" collapsed="false">
      <c r="A78" s="66" t="n">
        <v>64</v>
      </c>
      <c r="B78" s="78" t="n">
        <v>314120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3598901</v>
      </c>
      <c r="R78" s="59" t="n">
        <v>-0.000296308</v>
      </c>
      <c r="S78" s="8" t="n">
        <v>-0.000709741</v>
      </c>
      <c r="T78" s="59" t="n">
        <v>0.01423188</v>
      </c>
      <c r="U78" s="8" t="n">
        <v>0.297266746</v>
      </c>
      <c r="V78" s="59" t="n">
        <v>0.0292083199</v>
      </c>
      <c r="W78" s="8" t="n">
        <v>0.006404434</v>
      </c>
      <c r="X78" s="59" t="n">
        <v>0.2086815679</v>
      </c>
      <c r="Y78" s="8" t="n">
        <v>0.5601467884</v>
      </c>
      <c r="Z78" s="59" t="n">
        <v>1.2736179986</v>
      </c>
      <c r="AA78" s="8" t="n">
        <v>0.3377680571</v>
      </c>
      <c r="AB78" s="62" t="n">
        <v>9.4780113656</v>
      </c>
      <c r="AC78" s="8" t="n">
        <v>0.0059922475</v>
      </c>
      <c r="AD78" s="59" t="n">
        <v>-0.000748057</v>
      </c>
      <c r="AE78" s="8" t="n">
        <v>-0.00080494</v>
      </c>
      <c r="AF78" s="59" t="n">
        <v>0.0162105495</v>
      </c>
      <c r="AG78" s="8" t="n">
        <v>0.3226503627</v>
      </c>
      <c r="AH78" s="59" t="n">
        <v>0.0324293208</v>
      </c>
      <c r="AI78" s="8" t="n">
        <v>0.0073642856</v>
      </c>
      <c r="AJ78" s="59" t="n">
        <v>0.2320269589</v>
      </c>
      <c r="AK78" s="8" t="n">
        <v>0.6151207285</v>
      </c>
      <c r="AL78" s="59" t="n">
        <v>1.4045461795</v>
      </c>
      <c r="AM78" s="8" t="n">
        <v>0.3676197012</v>
      </c>
      <c r="AN78" s="59" t="n">
        <v>0.0150056024</v>
      </c>
      <c r="AO78" s="77" t="n">
        <v>0.9977460321</v>
      </c>
      <c r="AP78" s="65" t="n">
        <v>10.239587134</v>
      </c>
    </row>
    <row r="79" customFormat="false" ht="12.75" hidden="false" customHeight="false" outlineLevel="0" collapsed="false">
      <c r="A79" s="66" t="n">
        <v>65</v>
      </c>
      <c r="B79" s="78" t="n">
        <v>314910</v>
      </c>
      <c r="C79" s="79" t="s">
        <v>162</v>
      </c>
      <c r="D79" s="80" t="n">
        <v>0.0041007781</v>
      </c>
      <c r="E79" s="81" t="n">
        <v>-0.000708987</v>
      </c>
      <c r="F79" s="80" t="n">
        <v>-0.000317626</v>
      </c>
      <c r="G79" s="81" t="n">
        <v>0.010373891</v>
      </c>
      <c r="H79" s="80" t="n">
        <v>0.2981600343</v>
      </c>
      <c r="I79" s="81" t="n">
        <v>0.0239921044</v>
      </c>
      <c r="J79" s="80" t="n">
        <v>0.0027168364</v>
      </c>
      <c r="K79" s="81" t="n">
        <v>0.1118780756</v>
      </c>
      <c r="L79" s="80" t="n">
        <v>0.4501951074</v>
      </c>
      <c r="M79" s="82" t="n">
        <v>1</v>
      </c>
      <c r="N79" s="80" t="n">
        <v>0.2656609044</v>
      </c>
      <c r="O79" s="81" t="n">
        <v>0.4425758017</v>
      </c>
      <c r="P79" s="85" t="n">
        <v>8.9646</v>
      </c>
      <c r="Q79" s="8" t="n">
        <v>0.0072281759</v>
      </c>
      <c r="R79" s="59" t="n">
        <v>-0.001179965</v>
      </c>
      <c r="S79" s="8" t="n">
        <v>-0.000407843</v>
      </c>
      <c r="T79" s="59" t="n">
        <v>0.017574755</v>
      </c>
      <c r="U79" s="8" t="n">
        <v>0.3760704125</v>
      </c>
      <c r="V79" s="59" t="n">
        <v>0.0323023609</v>
      </c>
      <c r="W79" s="8" t="n">
        <v>0.007903816</v>
      </c>
      <c r="X79" s="59" t="n">
        <v>0.1604051191</v>
      </c>
      <c r="Y79" s="8" t="n">
        <v>0.5998968316</v>
      </c>
      <c r="Z79" s="59" t="n">
        <v>1.3024758932</v>
      </c>
      <c r="AA79" s="8" t="n">
        <v>0.3111257278</v>
      </c>
      <c r="AB79" s="62" t="n">
        <v>10.913952184</v>
      </c>
      <c r="AC79" s="8" t="n">
        <v>0.0079472621</v>
      </c>
      <c r="AD79" s="59" t="n">
        <v>-0.001632263</v>
      </c>
      <c r="AE79" s="8" t="n">
        <v>-0.000481845</v>
      </c>
      <c r="AF79" s="59" t="n">
        <v>0.0195066615</v>
      </c>
      <c r="AG79" s="8" t="n">
        <v>0.3997677628</v>
      </c>
      <c r="AH79" s="59" t="n">
        <v>0.0351429056</v>
      </c>
      <c r="AI79" s="8" t="n">
        <v>0.0088909181</v>
      </c>
      <c r="AJ79" s="59" t="n">
        <v>0.1850597944</v>
      </c>
      <c r="AK79" s="8" t="n">
        <v>0.6542011965</v>
      </c>
      <c r="AL79" s="59" t="n">
        <v>1.4253097139</v>
      </c>
      <c r="AM79" s="8" t="n">
        <v>0.3304510315</v>
      </c>
      <c r="AN79" s="59" t="n">
        <v>0.0133366272</v>
      </c>
      <c r="AO79" s="77" t="n">
        <v>0.9979888552</v>
      </c>
      <c r="AP79" s="65" t="n">
        <v>11.609660153</v>
      </c>
    </row>
    <row r="80" customFormat="false" ht="12.75" hidden="false" customHeight="false" outlineLevel="0" collapsed="false">
      <c r="A80" s="66" t="n">
        <v>66</v>
      </c>
      <c r="B80" s="78" t="n">
        <v>314990</v>
      </c>
      <c r="C80" s="79" t="s">
        <v>164</v>
      </c>
      <c r="D80" s="80" t="n">
        <v>0.0026833015</v>
      </c>
      <c r="E80" s="81" t="n">
        <v>0</v>
      </c>
      <c r="F80" s="80" t="n">
        <v>-0.000457788</v>
      </c>
      <c r="G80" s="81" t="n">
        <v>0.0115632919</v>
      </c>
      <c r="H80" s="80" t="n">
        <v>0.2493374457</v>
      </c>
      <c r="I80" s="81" t="n">
        <v>0.0199579164</v>
      </c>
      <c r="J80" s="80" t="n">
        <v>0.0163948892</v>
      </c>
      <c r="K80" s="81" t="n">
        <v>0.1134901386</v>
      </c>
      <c r="L80" s="80" t="n">
        <v>0.4129691949</v>
      </c>
      <c r="M80" s="82" t="n">
        <v>1</v>
      </c>
      <c r="N80" s="80" t="n">
        <v>0.3746683632</v>
      </c>
      <c r="O80" s="81" t="n">
        <v>0.5010970141</v>
      </c>
      <c r="P80" s="85" t="n">
        <v>8.5556</v>
      </c>
      <c r="Q80" s="8" t="n">
        <v>0.0051316597</v>
      </c>
      <c r="R80" s="59" t="n">
        <v>-0.000294189</v>
      </c>
      <c r="S80" s="8" t="n">
        <v>-0.000528967</v>
      </c>
      <c r="T80" s="59" t="n">
        <v>0.0172094342</v>
      </c>
      <c r="U80" s="8" t="n">
        <v>0.3097050099</v>
      </c>
      <c r="V80" s="59" t="n">
        <v>0.0266382154</v>
      </c>
      <c r="W80" s="8" t="n">
        <v>0.0205536655</v>
      </c>
      <c r="X80" s="59" t="n">
        <v>0.152231423</v>
      </c>
      <c r="Y80" s="8" t="n">
        <v>0.5306462518</v>
      </c>
      <c r="Z80" s="59" t="n">
        <v>1.23076744</v>
      </c>
      <c r="AA80" s="8" t="n">
        <v>0.4074895857</v>
      </c>
      <c r="AB80" s="62" t="n">
        <v>10.076116672</v>
      </c>
      <c r="AC80" s="8" t="n">
        <v>0.0056552383</v>
      </c>
      <c r="AD80" s="59" t="n">
        <v>-0.000605481</v>
      </c>
      <c r="AE80" s="8" t="n">
        <v>-0.000579854</v>
      </c>
      <c r="AF80" s="59" t="n">
        <v>0.0185767623</v>
      </c>
      <c r="AG80" s="8" t="n">
        <v>0.3263997795</v>
      </c>
      <c r="AH80" s="59" t="n">
        <v>0.0286534734</v>
      </c>
      <c r="AI80" s="8" t="n">
        <v>0.0213647442</v>
      </c>
      <c r="AJ80" s="59" t="n">
        <v>0.1697406077</v>
      </c>
      <c r="AK80" s="8" t="n">
        <v>0.5692052711</v>
      </c>
      <c r="AL80" s="59" t="n">
        <v>1.3171660964</v>
      </c>
      <c r="AM80" s="8" t="n">
        <v>0.421846532</v>
      </c>
      <c r="AN80" s="59" t="n">
        <v>0.0075705458</v>
      </c>
      <c r="AO80" s="77" t="n">
        <v>0.9986223488</v>
      </c>
      <c r="AP80" s="65" t="n">
        <v>10.563804479</v>
      </c>
    </row>
    <row r="81" customFormat="false" ht="12.75" hidden="false" customHeight="false" outlineLevel="0" collapsed="false">
      <c r="A81" s="66" t="n">
        <v>67</v>
      </c>
      <c r="B81" s="78" t="n">
        <v>315110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49961153</v>
      </c>
      <c r="R81" s="59" t="n">
        <v>-0.000271224</v>
      </c>
      <c r="S81" s="8" t="n">
        <v>-0.001717136</v>
      </c>
      <c r="T81" s="59" t="n">
        <v>0.0162568987</v>
      </c>
      <c r="U81" s="8" t="n">
        <v>0.4693852391</v>
      </c>
      <c r="V81" s="59" t="n">
        <v>0.0394722691</v>
      </c>
      <c r="W81" s="8" t="n">
        <v>0.0047170855</v>
      </c>
      <c r="X81" s="59" t="n">
        <v>0.056706625</v>
      </c>
      <c r="Y81" s="8" t="n">
        <v>0.5895458735</v>
      </c>
      <c r="Z81" s="59" t="n">
        <v>1.3175283419</v>
      </c>
      <c r="AA81" s="8" t="n">
        <v>0.3231545598</v>
      </c>
      <c r="AB81" s="62" t="n">
        <v>12.080464271</v>
      </c>
      <c r="AC81" s="8" t="n">
        <v>0.0056742327</v>
      </c>
      <c r="AD81" s="59" t="n">
        <v>-0.000715236</v>
      </c>
      <c r="AE81" s="8" t="n">
        <v>-0.001805984</v>
      </c>
      <c r="AF81" s="59" t="n">
        <v>0.0181877009</v>
      </c>
      <c r="AG81" s="8" t="n">
        <v>0.4944369927</v>
      </c>
      <c r="AH81" s="59" t="n">
        <v>0.042609127</v>
      </c>
      <c r="AI81" s="8" t="n">
        <v>0.0057718085</v>
      </c>
      <c r="AJ81" s="59" t="n">
        <v>0.0795254583</v>
      </c>
      <c r="AK81" s="8" t="n">
        <v>0.6436841</v>
      </c>
      <c r="AL81" s="59" t="n">
        <v>1.4423498784</v>
      </c>
      <c r="AM81" s="8" t="n">
        <v>0.3486880859</v>
      </c>
      <c r="AN81" s="59" t="n">
        <v>0.0050266998</v>
      </c>
      <c r="AO81" s="77" t="n">
        <v>0.9973988856</v>
      </c>
      <c r="AP81" s="65" t="n">
        <v>12.830216842</v>
      </c>
    </row>
    <row r="82" customFormat="false" ht="12.75" hidden="false" customHeight="false" outlineLevel="0" collapsed="false">
      <c r="A82" s="66" t="n">
        <v>68</v>
      </c>
      <c r="B82" s="78" t="n">
        <v>315190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9653221</v>
      </c>
      <c r="R82" s="59" t="n">
        <v>-0.00030839</v>
      </c>
      <c r="S82" s="8" t="n">
        <v>-0.002118675</v>
      </c>
      <c r="T82" s="59" t="n">
        <v>0.0146079112</v>
      </c>
      <c r="U82" s="8" t="n">
        <v>0.43837178</v>
      </c>
      <c r="V82" s="59" t="n">
        <v>0.0456907666</v>
      </c>
      <c r="W82" s="8" t="n">
        <v>0.0053426932</v>
      </c>
      <c r="X82" s="59" t="n">
        <v>0.1549813637</v>
      </c>
      <c r="Y82" s="8" t="n">
        <v>0.661532772</v>
      </c>
      <c r="Z82" s="59" t="n">
        <v>1.3371637121</v>
      </c>
      <c r="AA82" s="8" t="n">
        <v>0.2277992061</v>
      </c>
      <c r="AB82" s="62" t="n">
        <v>14.412084755</v>
      </c>
      <c r="AC82" s="8" t="n">
        <v>0.0058493644</v>
      </c>
      <c r="AD82" s="59" t="n">
        <v>-0.0008977</v>
      </c>
      <c r="AE82" s="8" t="n">
        <v>-0.002234228</v>
      </c>
      <c r="AF82" s="59" t="n">
        <v>0.0170377528</v>
      </c>
      <c r="AG82" s="8" t="n">
        <v>0.4717615691</v>
      </c>
      <c r="AH82" s="59" t="n">
        <v>0.0495071066</v>
      </c>
      <c r="AI82" s="8" t="n">
        <v>0.0065626435</v>
      </c>
      <c r="AJ82" s="59" t="n">
        <v>0.1849049294</v>
      </c>
      <c r="AK82" s="8" t="n">
        <v>0.7324914385</v>
      </c>
      <c r="AL82" s="59" t="n">
        <v>1.4989742829</v>
      </c>
      <c r="AM82" s="8" t="n">
        <v>0.2617981482</v>
      </c>
      <c r="AN82" s="59" t="n">
        <v>0.0022964251</v>
      </c>
      <c r="AO82" s="77" t="n">
        <v>0.9965860118</v>
      </c>
      <c r="AP82" s="65" t="n">
        <v>15.515946563</v>
      </c>
    </row>
    <row r="83" customFormat="false" ht="12.75" hidden="false" customHeight="true" outlineLevel="0" collapsed="false">
      <c r="A83" s="66" t="n">
        <v>69</v>
      </c>
      <c r="B83" s="78" t="n">
        <v>315210</v>
      </c>
      <c r="C83" s="86" t="s">
        <v>170</v>
      </c>
      <c r="D83" s="80" t="n">
        <v>0.0028573942</v>
      </c>
      <c r="E83" s="81" t="n">
        <v>0</v>
      </c>
      <c r="F83" s="80" t="n">
        <v>-0.00228362</v>
      </c>
      <c r="G83" s="81" t="n">
        <v>0.004146473</v>
      </c>
      <c r="H83" s="80" t="n">
        <v>0.3537660558</v>
      </c>
      <c r="I83" s="81" t="n">
        <v>0.0273422405</v>
      </c>
      <c r="J83" s="80" t="n">
        <v>0.0157290561</v>
      </c>
      <c r="K83" s="81" t="n">
        <v>0.1461134445</v>
      </c>
      <c r="L83" s="80" t="n">
        <v>0.5476710436</v>
      </c>
      <c r="M83" s="82" t="n">
        <v>1</v>
      </c>
      <c r="N83" s="80" t="n">
        <v>0.2156894105</v>
      </c>
      <c r="O83" s="81" t="n">
        <v>0.5173614833</v>
      </c>
      <c r="P83" s="85" t="n">
        <v>15.2223</v>
      </c>
      <c r="Q83" s="8" t="n">
        <v>0.0051494014</v>
      </c>
      <c r="R83" s="59" t="n">
        <v>-0.000300063</v>
      </c>
      <c r="S83" s="8" t="n">
        <v>-0.002381425</v>
      </c>
      <c r="T83" s="59" t="n">
        <v>0.0099939773</v>
      </c>
      <c r="U83" s="8" t="n">
        <v>0.4199789395</v>
      </c>
      <c r="V83" s="59" t="n">
        <v>0.0342846072</v>
      </c>
      <c r="W83" s="8" t="n">
        <v>0.0203819356</v>
      </c>
      <c r="X83" s="59" t="n">
        <v>0.1833740448</v>
      </c>
      <c r="Y83" s="8" t="n">
        <v>0.6704814171</v>
      </c>
      <c r="Z83" s="59" t="n">
        <v>1.2368793632</v>
      </c>
      <c r="AA83" s="8" t="n">
        <v>0.2506750631</v>
      </c>
      <c r="AB83" s="62" t="n">
        <v>16.989785009</v>
      </c>
      <c r="AC83" s="8" t="n">
        <v>0.0056694872</v>
      </c>
      <c r="AD83" s="59" t="n">
        <v>-0.000729391</v>
      </c>
      <c r="AE83" s="8" t="n">
        <v>-0.002460424</v>
      </c>
      <c r="AF83" s="59" t="n">
        <v>0.0115874027</v>
      </c>
      <c r="AG83" s="8" t="n">
        <v>0.4431210316</v>
      </c>
      <c r="AH83" s="59" t="n">
        <v>0.0371187948</v>
      </c>
      <c r="AI83" s="8" t="n">
        <v>0.0212354886</v>
      </c>
      <c r="AJ83" s="59" t="n">
        <v>0.2012623733</v>
      </c>
      <c r="AK83" s="8" t="n">
        <v>0.7168047627</v>
      </c>
      <c r="AL83" s="59" t="n">
        <v>1.3380798571</v>
      </c>
      <c r="AM83" s="8" t="n">
        <v>0.2691357404</v>
      </c>
      <c r="AN83" s="59" t="n">
        <v>0.0126090026</v>
      </c>
      <c r="AO83" s="77" t="n">
        <v>0.9985495057</v>
      </c>
      <c r="AP83" s="65" t="n">
        <v>17.73902722</v>
      </c>
    </row>
    <row r="84" customFormat="false" ht="22.5" hidden="false" customHeight="false" outlineLevel="0" collapsed="false">
      <c r="A84" s="66" t="n">
        <v>70</v>
      </c>
      <c r="B84" s="78" t="n">
        <v>315220</v>
      </c>
      <c r="C84" s="86" t="s">
        <v>172</v>
      </c>
      <c r="D84" s="80" t="n">
        <v>0.0017653797</v>
      </c>
      <c r="E84" s="81" t="n">
        <v>-7.3004E-005</v>
      </c>
      <c r="F84" s="80" t="n">
        <v>-0.000765883</v>
      </c>
      <c r="G84" s="81" t="n">
        <v>0.0045249469</v>
      </c>
      <c r="H84" s="80" t="n">
        <v>0.2685859287</v>
      </c>
      <c r="I84" s="81" t="n">
        <v>0.0284199584</v>
      </c>
      <c r="J84" s="80" t="n">
        <v>0.0017507788</v>
      </c>
      <c r="K84" s="81" t="n">
        <v>0.1762724989</v>
      </c>
      <c r="L84" s="80" t="n">
        <v>0.4804806042</v>
      </c>
      <c r="M84" s="82" t="n">
        <v>1</v>
      </c>
      <c r="N84" s="80" t="n">
        <v>0.2575048391</v>
      </c>
      <c r="O84" s="81" t="n">
        <v>0.5524620753</v>
      </c>
      <c r="P84" s="85" t="n">
        <v>10.0516</v>
      </c>
      <c r="Q84" s="8" t="n">
        <v>0.0042772571</v>
      </c>
      <c r="R84" s="59" t="n">
        <v>-0.000377998</v>
      </c>
      <c r="S84" s="8" t="n">
        <v>-0.000879326</v>
      </c>
      <c r="T84" s="59" t="n">
        <v>0.0103556177</v>
      </c>
      <c r="U84" s="8" t="n">
        <v>0.3416845488</v>
      </c>
      <c r="V84" s="59" t="n">
        <v>0.0359862031</v>
      </c>
      <c r="W84" s="8" t="n">
        <v>0.006290177</v>
      </c>
      <c r="X84" s="59" t="n">
        <v>0.2151824856</v>
      </c>
      <c r="Y84" s="8" t="n">
        <v>0.6125189655</v>
      </c>
      <c r="Z84" s="59" t="n">
        <v>1.25889234</v>
      </c>
      <c r="AA84" s="8" t="n">
        <v>0.2990552416</v>
      </c>
      <c r="AB84" s="62" t="n">
        <v>11.981648133</v>
      </c>
      <c r="AC84" s="8" t="n">
        <v>0.0049441319</v>
      </c>
      <c r="AD84" s="59" t="n">
        <v>-0.000837835</v>
      </c>
      <c r="AE84" s="8" t="n">
        <v>-0.000968248</v>
      </c>
      <c r="AF84" s="59" t="n">
        <v>0.0123061487</v>
      </c>
      <c r="AG84" s="8" t="n">
        <v>0.3685179517</v>
      </c>
      <c r="AH84" s="59" t="n">
        <v>0.0391884869</v>
      </c>
      <c r="AI84" s="8" t="n">
        <v>0.0073143591</v>
      </c>
      <c r="AJ84" s="59" t="n">
        <v>0.2359722586</v>
      </c>
      <c r="AK84" s="8" t="n">
        <v>0.6664372539</v>
      </c>
      <c r="AL84" s="59" t="n">
        <v>1.3791827685</v>
      </c>
      <c r="AM84" s="8" t="n">
        <v>0.3219367963</v>
      </c>
      <c r="AN84" s="59" t="n">
        <v>0.0096264063</v>
      </c>
      <c r="AO84" s="77" t="n">
        <v>0.9980004565</v>
      </c>
      <c r="AP84" s="65" t="n">
        <v>12.849120997</v>
      </c>
    </row>
    <row r="85" customFormat="false" ht="22.5" hidden="false" customHeight="false" outlineLevel="0" collapsed="false">
      <c r="A85" s="66" t="n">
        <v>71</v>
      </c>
      <c r="B85" s="78" t="n">
        <v>315230</v>
      </c>
      <c r="C85" s="86" t="s">
        <v>174</v>
      </c>
      <c r="D85" s="80" t="n">
        <v>0.0015607884</v>
      </c>
      <c r="E85" s="81" t="n">
        <v>-1.7183E-005</v>
      </c>
      <c r="F85" s="80" t="n">
        <v>-0.000793281</v>
      </c>
      <c r="G85" s="81" t="n">
        <v>0.0072641097</v>
      </c>
      <c r="H85" s="80" t="n">
        <v>0.2292024935</v>
      </c>
      <c r="I85" s="81" t="n">
        <v>0.0168278765</v>
      </c>
      <c r="J85" s="80" t="n">
        <v>0.0041625797</v>
      </c>
      <c r="K85" s="81" t="n">
        <v>0.2185762451</v>
      </c>
      <c r="L85" s="80" t="n">
        <v>0.4767836284</v>
      </c>
      <c r="M85" s="82" t="n">
        <v>1</v>
      </c>
      <c r="N85" s="80" t="n">
        <v>0.2326050097</v>
      </c>
      <c r="O85" s="81" t="n">
        <v>0.455376425</v>
      </c>
      <c r="P85" s="85" t="n">
        <v>8.0702</v>
      </c>
      <c r="Q85" s="8" t="n">
        <v>0.0040591431</v>
      </c>
      <c r="R85" s="59" t="n">
        <v>-0.00031959</v>
      </c>
      <c r="S85" s="8" t="n">
        <v>-0.00092665</v>
      </c>
      <c r="T85" s="59" t="n">
        <v>0.0136569894</v>
      </c>
      <c r="U85" s="8" t="n">
        <v>0.3043743167</v>
      </c>
      <c r="V85" s="59" t="n">
        <v>0.0245571988</v>
      </c>
      <c r="W85" s="8" t="n">
        <v>0.0087166313</v>
      </c>
      <c r="X85" s="59" t="n">
        <v>0.2599513141</v>
      </c>
      <c r="Y85" s="8" t="n">
        <v>0.6140693534</v>
      </c>
      <c r="Z85" s="59" t="n">
        <v>1.2744595722</v>
      </c>
      <c r="AA85" s="8" t="n">
        <v>0.2801238321</v>
      </c>
      <c r="AB85" s="62" t="n">
        <v>10.084224399</v>
      </c>
      <c r="AC85" s="8" t="n">
        <v>0.0048286004</v>
      </c>
      <c r="AD85" s="59" t="n">
        <v>-0.000836875</v>
      </c>
      <c r="AE85" s="8" t="n">
        <v>-0.001031594</v>
      </c>
      <c r="AF85" s="59" t="n">
        <v>0.01597437</v>
      </c>
      <c r="AG85" s="8" t="n">
        <v>0.3368246762</v>
      </c>
      <c r="AH85" s="59" t="n">
        <v>0.0284257013</v>
      </c>
      <c r="AI85" s="8" t="n">
        <v>0.0098435273</v>
      </c>
      <c r="AJ85" s="59" t="n">
        <v>0.284471552</v>
      </c>
      <c r="AK85" s="8" t="n">
        <v>0.6784999585</v>
      </c>
      <c r="AL85" s="59" t="n">
        <v>1.4196203049</v>
      </c>
      <c r="AM85" s="8" t="n">
        <v>0.3083097673</v>
      </c>
      <c r="AN85" s="59" t="n">
        <v>0.0106789984</v>
      </c>
      <c r="AO85" s="77" t="n">
        <v>0.9974887242</v>
      </c>
      <c r="AP85" s="65" t="n">
        <v>11.158545514</v>
      </c>
    </row>
    <row r="86" customFormat="false" ht="22.5" hidden="false" customHeight="false" outlineLevel="0" collapsed="false">
      <c r="A86" s="66" t="n">
        <v>72</v>
      </c>
      <c r="B86" s="78" t="n">
        <v>315290</v>
      </c>
      <c r="C86" s="86" t="s">
        <v>176</v>
      </c>
      <c r="D86" s="80" t="n">
        <v>0.0031702341</v>
      </c>
      <c r="E86" s="81" t="n">
        <v>-4.8486E-005</v>
      </c>
      <c r="F86" s="80" t="n">
        <v>-0.000410266</v>
      </c>
      <c r="G86" s="81" t="n">
        <v>0.00655679</v>
      </c>
      <c r="H86" s="80" t="n">
        <v>0.201556023</v>
      </c>
      <c r="I86" s="81" t="n">
        <v>0.0176824468</v>
      </c>
      <c r="J86" s="80" t="n">
        <v>0.0035133653</v>
      </c>
      <c r="K86" s="81" t="n">
        <v>0.3211297929</v>
      </c>
      <c r="L86" s="80" t="n">
        <v>0.5531499006</v>
      </c>
      <c r="M86" s="82" t="n">
        <v>1</v>
      </c>
      <c r="N86" s="80" t="n">
        <v>0.1665104138</v>
      </c>
      <c r="O86" s="81" t="n">
        <v>0.4677654925</v>
      </c>
      <c r="P86" s="85" t="n">
        <v>6.2535</v>
      </c>
      <c r="Q86" s="8" t="n">
        <v>0.0061871226</v>
      </c>
      <c r="R86" s="59" t="n">
        <v>-0.000493196</v>
      </c>
      <c r="S86" s="8" t="n">
        <v>-0.000529466</v>
      </c>
      <c r="T86" s="59" t="n">
        <v>0.0140600309</v>
      </c>
      <c r="U86" s="8" t="n">
        <v>0.2837078295</v>
      </c>
      <c r="V86" s="59" t="n">
        <v>0.0263392717</v>
      </c>
      <c r="W86" s="8" t="n">
        <v>0.0095465862</v>
      </c>
      <c r="X86" s="59" t="n">
        <v>0.368843618</v>
      </c>
      <c r="Y86" s="8" t="n">
        <v>0.7076617973</v>
      </c>
      <c r="Z86" s="59" t="n">
        <v>1.296214885</v>
      </c>
      <c r="AA86" s="8" t="n">
        <v>0.2087415694</v>
      </c>
      <c r="AB86" s="62" t="n">
        <v>8.4591164108</v>
      </c>
      <c r="AC86" s="8" t="n">
        <v>0.0069190106</v>
      </c>
      <c r="AD86" s="59" t="n">
        <v>-0.000993889</v>
      </c>
      <c r="AE86" s="8" t="n">
        <v>-0.000623311</v>
      </c>
      <c r="AF86" s="59" t="n">
        <v>0.0159463354</v>
      </c>
      <c r="AG86" s="8" t="n">
        <v>0.3110990657</v>
      </c>
      <c r="AH86" s="59" t="n">
        <v>0.0294666193</v>
      </c>
      <c r="AI86" s="8" t="n">
        <v>0.010881286</v>
      </c>
      <c r="AJ86" s="59" t="n">
        <v>0.3907027827</v>
      </c>
      <c r="AK86" s="8" t="n">
        <v>0.7633978992</v>
      </c>
      <c r="AL86" s="59" t="n">
        <v>1.4216366274</v>
      </c>
      <c r="AM86" s="8" t="n">
        <v>0.2299700451</v>
      </c>
      <c r="AN86" s="59" t="n">
        <v>0.0043928194</v>
      </c>
      <c r="AO86" s="77" t="n">
        <v>0.9977607637</v>
      </c>
      <c r="AP86" s="65" t="n">
        <v>9.3889869626</v>
      </c>
    </row>
    <row r="87" customFormat="false" ht="22.5" hidden="false" customHeight="false" outlineLevel="0" collapsed="false">
      <c r="A87" s="66" t="n">
        <v>73</v>
      </c>
      <c r="B87" s="78" t="n">
        <v>315900</v>
      </c>
      <c r="C87" s="86" t="s">
        <v>178</v>
      </c>
      <c r="D87" s="80" t="n">
        <v>0.0025601183</v>
      </c>
      <c r="E87" s="81" t="n">
        <v>-0.000150595</v>
      </c>
      <c r="F87" s="80" t="n">
        <v>-0.000650297</v>
      </c>
      <c r="G87" s="81" t="n">
        <v>0.0046752962</v>
      </c>
      <c r="H87" s="80" t="n">
        <v>0.3133406766</v>
      </c>
      <c r="I87" s="81" t="n">
        <v>0.0243758853</v>
      </c>
      <c r="J87" s="80" t="n">
        <v>0.0120818415</v>
      </c>
      <c r="K87" s="81" t="n">
        <v>0.1402520398</v>
      </c>
      <c r="L87" s="80" t="n">
        <v>0.496484965</v>
      </c>
      <c r="M87" s="82" t="n">
        <v>1</v>
      </c>
      <c r="N87" s="80" t="n">
        <v>0.2612905779</v>
      </c>
      <c r="O87" s="81" t="n">
        <v>0.5752822391</v>
      </c>
      <c r="P87" s="85" t="n">
        <v>11.6718</v>
      </c>
      <c r="Q87" s="8" t="n">
        <v>0.0052260254</v>
      </c>
      <c r="R87" s="59" t="n">
        <v>-0.00048325</v>
      </c>
      <c r="S87" s="8" t="n">
        <v>-0.000739781</v>
      </c>
      <c r="T87" s="59" t="n">
        <v>0.0113561518</v>
      </c>
      <c r="U87" s="8" t="n">
        <v>0.38562105</v>
      </c>
      <c r="V87" s="59" t="n">
        <v>0.0321540896</v>
      </c>
      <c r="W87" s="8" t="n">
        <v>0.0173837569</v>
      </c>
      <c r="X87" s="59" t="n">
        <v>0.1824848606</v>
      </c>
      <c r="Y87" s="8" t="n">
        <v>0.6330029034</v>
      </c>
      <c r="Z87" s="59" t="n">
        <v>1.2617943189</v>
      </c>
      <c r="AA87" s="8" t="n">
        <v>0.2968896885</v>
      </c>
      <c r="AB87" s="62" t="n">
        <v>13.536535906</v>
      </c>
      <c r="AC87" s="8" t="n">
        <v>0.0058387225</v>
      </c>
      <c r="AD87" s="59" t="n">
        <v>-0.000933479</v>
      </c>
      <c r="AE87" s="8" t="n">
        <v>-0.000818512</v>
      </c>
      <c r="AF87" s="59" t="n">
        <v>0.0129626503</v>
      </c>
      <c r="AG87" s="8" t="n">
        <v>0.4085367813</v>
      </c>
      <c r="AH87" s="59" t="n">
        <v>0.0348608046</v>
      </c>
      <c r="AI87" s="8" t="n">
        <v>0.0185692231</v>
      </c>
      <c r="AJ87" s="59" t="n">
        <v>0.2009795536</v>
      </c>
      <c r="AK87" s="8" t="n">
        <v>0.6799957449</v>
      </c>
      <c r="AL87" s="59" t="n">
        <v>1.3668186069</v>
      </c>
      <c r="AM87" s="8" t="n">
        <v>0.3139994018</v>
      </c>
      <c r="AN87" s="59" t="n">
        <v>0.0044143988</v>
      </c>
      <c r="AO87" s="77" t="n">
        <v>0.9984095455</v>
      </c>
      <c r="AP87" s="65" t="n">
        <v>14.285151869</v>
      </c>
    </row>
    <row r="88" customFormat="false" ht="22.5" hidden="false" customHeight="false" outlineLevel="0" collapsed="false">
      <c r="A88" s="66" t="n">
        <v>74</v>
      </c>
      <c r="B88" s="78" t="n">
        <v>316100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61079454</v>
      </c>
      <c r="R88" s="59" t="n">
        <v>-0.001507397</v>
      </c>
      <c r="S88" s="8" t="n">
        <v>-0.00083696</v>
      </c>
      <c r="T88" s="59" t="n">
        <v>0.014760906</v>
      </c>
      <c r="U88" s="8" t="n">
        <v>0.2914858073</v>
      </c>
      <c r="V88" s="59" t="n">
        <v>0.0297973348</v>
      </c>
      <c r="W88" s="8" t="n">
        <v>0.0386796441</v>
      </c>
      <c r="X88" s="59" t="n">
        <v>0.1857507551</v>
      </c>
      <c r="Y88" s="8" t="n">
        <v>0.5642380359</v>
      </c>
      <c r="Z88" s="59" t="n">
        <v>1.3812360124</v>
      </c>
      <c r="AA88" s="8" t="n">
        <v>0.3092727577</v>
      </c>
      <c r="AB88" s="62" t="n">
        <v>9.0057373408</v>
      </c>
      <c r="AC88" s="8" t="n">
        <v>0.0077091788</v>
      </c>
      <c r="AD88" s="59" t="n">
        <v>-0.004168064</v>
      </c>
      <c r="AE88" s="8" t="n">
        <v>-0.000991204</v>
      </c>
      <c r="AF88" s="59" t="n">
        <v>0.0180923454</v>
      </c>
      <c r="AG88" s="8" t="n">
        <v>0.3285484698</v>
      </c>
      <c r="AH88" s="59" t="n">
        <v>0.0337918433</v>
      </c>
      <c r="AI88" s="8" t="n">
        <v>0.043582226</v>
      </c>
      <c r="AJ88" s="59" t="n">
        <v>0.2268156268</v>
      </c>
      <c r="AK88" s="8" t="n">
        <v>0.6533804216</v>
      </c>
      <c r="AL88" s="59" t="n">
        <v>1.6299174762</v>
      </c>
      <c r="AM88" s="8" t="n">
        <v>0.3295529847</v>
      </c>
      <c r="AN88" s="59" t="n">
        <v>0.0146270498</v>
      </c>
      <c r="AO88" s="77" t="n">
        <v>0.9975604561</v>
      </c>
      <c r="AP88" s="65" t="n">
        <v>10.502611035</v>
      </c>
    </row>
    <row r="89" customFormat="false" ht="12.75" hidden="false" customHeight="false" outlineLevel="0" collapsed="false">
      <c r="A89" s="66" t="n">
        <v>75</v>
      </c>
      <c r="B89" s="78" t="n">
        <v>316200</v>
      </c>
      <c r="C89" s="86" t="s">
        <v>182</v>
      </c>
      <c r="D89" s="80" t="n">
        <v>0.0025503522</v>
      </c>
      <c r="E89" s="81" t="n">
        <v>0</v>
      </c>
      <c r="F89" s="80" t="n">
        <v>-0.000437696</v>
      </c>
      <c r="G89" s="81" t="n">
        <v>0.0170287703</v>
      </c>
      <c r="H89" s="80" t="n">
        <v>0.2964922248</v>
      </c>
      <c r="I89" s="81" t="n">
        <v>0.034329808</v>
      </c>
      <c r="J89" s="80" t="n">
        <v>0.0008616055</v>
      </c>
      <c r="K89" s="81" t="n">
        <v>0.1309916014</v>
      </c>
      <c r="L89" s="80" t="n">
        <v>0.4818166666</v>
      </c>
      <c r="M89" s="82" t="n">
        <v>1</v>
      </c>
      <c r="N89" s="80" t="n">
        <v>0.2600260509</v>
      </c>
      <c r="O89" s="81" t="n">
        <v>0.518411715</v>
      </c>
      <c r="P89" s="85" t="n">
        <v>9.8309</v>
      </c>
      <c r="Q89" s="8" t="n">
        <v>0.0052999579</v>
      </c>
      <c r="R89" s="59" t="n">
        <v>-0.000472086</v>
      </c>
      <c r="S89" s="8" t="n">
        <v>-0.000525049</v>
      </c>
      <c r="T89" s="59" t="n">
        <v>0.022312382</v>
      </c>
      <c r="U89" s="8" t="n">
        <v>0.3750479768</v>
      </c>
      <c r="V89" s="59" t="n">
        <v>0.042746057</v>
      </c>
      <c r="W89" s="8" t="n">
        <v>0.0065122358</v>
      </c>
      <c r="X89" s="59" t="n">
        <v>0.1721770627</v>
      </c>
      <c r="Y89" s="8" t="n">
        <v>0.623098537</v>
      </c>
      <c r="Z89" s="59" t="n">
        <v>1.273820222</v>
      </c>
      <c r="AA89" s="8" t="n">
        <v>0.2975250901</v>
      </c>
      <c r="AB89" s="62" t="n">
        <v>11.873766333</v>
      </c>
      <c r="AC89" s="8" t="n">
        <v>0.0060016735</v>
      </c>
      <c r="AD89" s="59" t="n">
        <v>-0.001001881</v>
      </c>
      <c r="AE89" s="8" t="n">
        <v>-0.000607925</v>
      </c>
      <c r="AF89" s="59" t="n">
        <v>0.0241508903</v>
      </c>
      <c r="AG89" s="8" t="n">
        <v>0.4016100677</v>
      </c>
      <c r="AH89" s="59" t="n">
        <v>0.0459400715</v>
      </c>
      <c r="AI89" s="8" t="n">
        <v>0.008253774</v>
      </c>
      <c r="AJ89" s="59" t="n">
        <v>0.1934437914</v>
      </c>
      <c r="AK89" s="8" t="n">
        <v>0.6777904615</v>
      </c>
      <c r="AL89" s="59" t="n">
        <v>1.4005707922</v>
      </c>
      <c r="AM89" s="8" t="n">
        <v>0.3178137192</v>
      </c>
      <c r="AN89" s="59" t="n">
        <v>0.0025856289</v>
      </c>
      <c r="AO89" s="77" t="n">
        <v>0.9981898096</v>
      </c>
      <c r="AP89" s="65" t="n">
        <v>12.735725686</v>
      </c>
    </row>
    <row r="90" customFormat="false" ht="22.5" hidden="false" customHeight="false" outlineLevel="0" collapsed="false">
      <c r="A90" s="66" t="n">
        <v>76</v>
      </c>
      <c r="B90" s="78" t="n">
        <v>316900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5226423</v>
      </c>
      <c r="R90" s="59" t="n">
        <v>-0.00047025</v>
      </c>
      <c r="S90" s="8" t="n">
        <v>-0.000942932</v>
      </c>
      <c r="T90" s="59" t="n">
        <v>0.015831319</v>
      </c>
      <c r="U90" s="8" t="n">
        <v>0.3002842734</v>
      </c>
      <c r="V90" s="59" t="n">
        <v>0.0275893323</v>
      </c>
      <c r="W90" s="8" t="n">
        <v>0.0219360644</v>
      </c>
      <c r="X90" s="59" t="n">
        <v>0.2837272846</v>
      </c>
      <c r="Y90" s="8" t="n">
        <v>0.6531815148</v>
      </c>
      <c r="Z90" s="59" t="n">
        <v>1.2689922777</v>
      </c>
      <c r="AA90" s="8" t="n">
        <v>0.2711725214</v>
      </c>
      <c r="AB90" s="62" t="n">
        <v>11.463645826</v>
      </c>
      <c r="AC90" s="8" t="n">
        <v>0.0058781312</v>
      </c>
      <c r="AD90" s="59" t="n">
        <v>-0.000970838</v>
      </c>
      <c r="AE90" s="8" t="n">
        <v>-0.001019852</v>
      </c>
      <c r="AF90" s="59" t="n">
        <v>0.0175478427</v>
      </c>
      <c r="AG90" s="8" t="n">
        <v>0.3244150755</v>
      </c>
      <c r="AH90" s="59" t="n">
        <v>0.0303901043</v>
      </c>
      <c r="AI90" s="8" t="n">
        <v>0.0234368946</v>
      </c>
      <c r="AJ90" s="59" t="n">
        <v>0.3043364284</v>
      </c>
      <c r="AK90" s="8" t="n">
        <v>0.7040137872</v>
      </c>
      <c r="AL90" s="59" t="n">
        <v>1.3866203779</v>
      </c>
      <c r="AM90" s="8" t="n">
        <v>0.2896955978</v>
      </c>
      <c r="AN90" s="59" t="n">
        <v>0.0044240476</v>
      </c>
      <c r="AO90" s="77" t="n">
        <v>0.9981334325</v>
      </c>
      <c r="AP90" s="65" t="n">
        <v>12.253976427</v>
      </c>
    </row>
    <row r="91" customFormat="false" ht="22.5" hidden="false" customHeight="false" outlineLevel="0" collapsed="false">
      <c r="A91" s="66" t="n">
        <v>77</v>
      </c>
      <c r="B91" s="78" t="n">
        <v>321100</v>
      </c>
      <c r="C91" s="86" t="s">
        <v>186</v>
      </c>
      <c r="D91" s="80" t="n">
        <v>0.0035213721</v>
      </c>
      <c r="E91" s="81" t="n">
        <v>-7.844755E-006</v>
      </c>
      <c r="F91" s="80" t="n">
        <v>-0.000400544</v>
      </c>
      <c r="G91" s="81" t="n">
        <v>0.0074742056</v>
      </c>
      <c r="H91" s="80" t="n">
        <v>0.1518486144</v>
      </c>
      <c r="I91" s="81" t="n">
        <v>0.0336553831</v>
      </c>
      <c r="J91" s="80" t="n">
        <v>0.0020982412</v>
      </c>
      <c r="K91" s="81" t="n">
        <v>0.1603795547</v>
      </c>
      <c r="L91" s="80" t="n">
        <v>0.3585689824</v>
      </c>
      <c r="M91" s="82" t="n">
        <v>1</v>
      </c>
      <c r="N91" s="80" t="n">
        <v>0.074591203</v>
      </c>
      <c r="O91" s="81" t="n">
        <v>0.4355559172</v>
      </c>
      <c r="P91" s="85" t="n">
        <v>3.7573</v>
      </c>
      <c r="Q91" s="8" t="n">
        <v>0.0116828701</v>
      </c>
      <c r="R91" s="59" t="n">
        <v>-0.000558255</v>
      </c>
      <c r="S91" s="8" t="n">
        <v>-0.000588066</v>
      </c>
      <c r="T91" s="59" t="n">
        <v>0.0152822388</v>
      </c>
      <c r="U91" s="8" t="n">
        <v>0.3183161998</v>
      </c>
      <c r="V91" s="59" t="n">
        <v>0.0586287615</v>
      </c>
      <c r="W91" s="8" t="n">
        <v>0.0259071716</v>
      </c>
      <c r="X91" s="59" t="n">
        <v>0.2767665735</v>
      </c>
      <c r="Y91" s="8" t="n">
        <v>0.7054374937</v>
      </c>
      <c r="Z91" s="59" t="n">
        <v>1.6855618739</v>
      </c>
      <c r="AA91" s="8" t="n">
        <v>0.1527906987</v>
      </c>
      <c r="AB91" s="62" t="n">
        <v>8.1562355326</v>
      </c>
      <c r="AC91" s="8" t="n">
        <v>0.0147077696</v>
      </c>
      <c r="AD91" s="59" t="n">
        <v>-0.001379534</v>
      </c>
      <c r="AE91" s="8" t="n">
        <v>-0.000676658</v>
      </c>
      <c r="AF91" s="59" t="n">
        <v>0.0186052364</v>
      </c>
      <c r="AG91" s="8" t="n">
        <v>0.3687369358</v>
      </c>
      <c r="AH91" s="59" t="n">
        <v>0.0660389003</v>
      </c>
      <c r="AI91" s="8" t="n">
        <v>0.0306111379</v>
      </c>
      <c r="AJ91" s="59" t="n">
        <v>0.3192427267</v>
      </c>
      <c r="AK91" s="8" t="n">
        <v>0.8158865154</v>
      </c>
      <c r="AL91" s="59" t="n">
        <v>1.9356503673</v>
      </c>
      <c r="AM91" s="8" t="n">
        <v>0.1819076649</v>
      </c>
      <c r="AN91" s="59" t="n">
        <v>0.0004051283</v>
      </c>
      <c r="AO91" s="77" t="n">
        <v>0.9981993086</v>
      </c>
      <c r="AP91" s="65" t="n">
        <v>9.4862499083</v>
      </c>
    </row>
    <row r="92" customFormat="false" ht="22.5" hidden="false" customHeight="false" outlineLevel="0" collapsed="false">
      <c r="A92" s="66" t="n">
        <v>78</v>
      </c>
      <c r="B92" s="78" t="n">
        <v>321215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02629464</v>
      </c>
      <c r="R92" s="59" t="n">
        <v>-0.000587091</v>
      </c>
      <c r="S92" s="8" t="n">
        <v>-0.000687207</v>
      </c>
      <c r="T92" s="59" t="n">
        <v>0.0203242213</v>
      </c>
      <c r="U92" s="8" t="n">
        <v>0.4350213244</v>
      </c>
      <c r="V92" s="59" t="n">
        <v>0.0433388448</v>
      </c>
      <c r="W92" s="8" t="n">
        <v>0.0136739247</v>
      </c>
      <c r="X92" s="59" t="n">
        <v>0.1667773011</v>
      </c>
      <c r="Y92" s="8" t="n">
        <v>0.688124265</v>
      </c>
      <c r="Z92" s="59" t="n">
        <v>1.5954301027</v>
      </c>
      <c r="AA92" s="8" t="n">
        <v>0.1512182489</v>
      </c>
      <c r="AB92" s="62" t="n">
        <v>11.342749809</v>
      </c>
      <c r="AC92" s="8" t="n">
        <v>0.0129929662</v>
      </c>
      <c r="AD92" s="59" t="n">
        <v>-0.001559652</v>
      </c>
      <c r="AE92" s="8" t="n">
        <v>-0.00082007</v>
      </c>
      <c r="AF92" s="59" t="n">
        <v>0.0242352597</v>
      </c>
      <c r="AG92" s="8" t="n">
        <v>0.4933710755</v>
      </c>
      <c r="AH92" s="59" t="n">
        <v>0.0523348402</v>
      </c>
      <c r="AI92" s="8" t="n">
        <v>0.017855756</v>
      </c>
      <c r="AJ92" s="59" t="n">
        <v>0.2184460117</v>
      </c>
      <c r="AK92" s="8" t="n">
        <v>0.8168561876</v>
      </c>
      <c r="AL92" s="59" t="n">
        <v>1.8964244966</v>
      </c>
      <c r="AM92" s="8" t="n">
        <v>0.1811393175</v>
      </c>
      <c r="AN92" s="59" t="n">
        <v>0.0004833482</v>
      </c>
      <c r="AO92" s="77" t="n">
        <v>0.9984788534</v>
      </c>
      <c r="AP92" s="65" t="n">
        <v>12.91808652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99190816</v>
      </c>
      <c r="R93" s="59" t="n">
        <v>-0.00046461</v>
      </c>
      <c r="S93" s="8" t="n">
        <v>-0.000369986</v>
      </c>
      <c r="T93" s="59" t="n">
        <v>0.0153998709</v>
      </c>
      <c r="U93" s="8" t="n">
        <v>0.3295691338</v>
      </c>
      <c r="V93" s="59" t="n">
        <v>0.063450808</v>
      </c>
      <c r="W93" s="8" t="n">
        <v>0.0170322657</v>
      </c>
      <c r="X93" s="59" t="n">
        <v>0.1856486583</v>
      </c>
      <c r="Y93" s="8" t="n">
        <v>0.6201852222</v>
      </c>
      <c r="Z93" s="59" t="n">
        <v>1.5383429089</v>
      </c>
      <c r="AA93" s="8" t="n">
        <v>0.2081227902</v>
      </c>
      <c r="AB93" s="62" t="n">
        <v>8.1885491181</v>
      </c>
      <c r="AC93" s="8" t="n">
        <v>0.0131632325</v>
      </c>
      <c r="AD93" s="59" t="n">
        <v>-0.001245402</v>
      </c>
      <c r="AE93" s="8" t="n">
        <v>-0.000477869</v>
      </c>
      <c r="AF93" s="59" t="n">
        <v>0.019101583</v>
      </c>
      <c r="AG93" s="8" t="n">
        <v>0.3911258504</v>
      </c>
      <c r="AH93" s="59" t="n">
        <v>0.0730964431</v>
      </c>
      <c r="AI93" s="8" t="n">
        <v>0.0218411593</v>
      </c>
      <c r="AJ93" s="59" t="n">
        <v>0.2388554382</v>
      </c>
      <c r="AK93" s="8" t="n">
        <v>0.7554604356</v>
      </c>
      <c r="AL93" s="59" t="n">
        <v>1.8469817006</v>
      </c>
      <c r="AM93" s="8" t="n">
        <v>0.2415645818</v>
      </c>
      <c r="AN93" s="59" t="n">
        <v>0.001224621</v>
      </c>
      <c r="AO93" s="77" t="n">
        <v>0.9982496385</v>
      </c>
      <c r="AP93" s="65" t="n">
        <v>9.796428514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37022809</v>
      </c>
      <c r="E94" s="81" t="n">
        <v>0</v>
      </c>
      <c r="F94" s="80" t="n">
        <v>-0.000117402</v>
      </c>
      <c r="G94" s="81" t="n">
        <v>0.01281638</v>
      </c>
      <c r="H94" s="80" t="n">
        <v>0.1069974634</v>
      </c>
      <c r="I94" s="81" t="n">
        <v>0.0223166697</v>
      </c>
      <c r="J94" s="80" t="n">
        <v>7.51784E-005</v>
      </c>
      <c r="K94" s="81" t="n">
        <v>0.2886574204</v>
      </c>
      <c r="L94" s="80" t="n">
        <v>0.4344479909</v>
      </c>
      <c r="M94" s="82" t="n">
        <v>1</v>
      </c>
      <c r="N94" s="80" t="n">
        <v>0.1705964461</v>
      </c>
      <c r="O94" s="81" t="n">
        <v>0.8178481024</v>
      </c>
      <c r="P94" s="85" t="n">
        <v>2.0865</v>
      </c>
      <c r="Q94" s="8" t="n">
        <v>0.0085343041</v>
      </c>
      <c r="R94" s="59" t="n">
        <v>-0.000418749</v>
      </c>
      <c r="S94" s="8" t="n">
        <v>-0.000232006</v>
      </c>
      <c r="T94" s="59" t="n">
        <v>0.0200233501</v>
      </c>
      <c r="U94" s="8" t="n">
        <v>0.2183127219</v>
      </c>
      <c r="V94" s="59" t="n">
        <v>0.0374519862</v>
      </c>
      <c r="W94" s="8" t="n">
        <v>0.0123806562</v>
      </c>
      <c r="X94" s="59" t="n">
        <v>0.3702642511</v>
      </c>
      <c r="Y94" s="8" t="n">
        <v>0.6663165148</v>
      </c>
      <c r="Z94" s="59" t="n">
        <v>1.4580302396</v>
      </c>
      <c r="AA94" s="8" t="n">
        <v>0.226582318</v>
      </c>
      <c r="AB94" s="62" t="n">
        <v>5.0152022844</v>
      </c>
      <c r="AC94" s="8" t="n">
        <v>0.0102872381</v>
      </c>
      <c r="AD94" s="59" t="n">
        <v>-0.001088256</v>
      </c>
      <c r="AE94" s="8" t="n">
        <v>-0.000309627</v>
      </c>
      <c r="AF94" s="59" t="n">
        <v>0.0228175691</v>
      </c>
      <c r="AG94" s="8" t="n">
        <v>0.2529084536</v>
      </c>
      <c r="AH94" s="59" t="n">
        <v>0.0422918526</v>
      </c>
      <c r="AI94" s="8" t="n">
        <v>0.0154199252</v>
      </c>
      <c r="AJ94" s="59" t="n">
        <v>0.407829862</v>
      </c>
      <c r="AK94" s="8" t="n">
        <v>0.7501570174</v>
      </c>
      <c r="AL94" s="59" t="n">
        <v>1.641059</v>
      </c>
      <c r="AM94" s="8" t="n">
        <v>0.2469603577</v>
      </c>
      <c r="AN94" s="59" t="n">
        <v>0.0014540445</v>
      </c>
      <c r="AO94" s="77" t="n">
        <v>0.9985714197</v>
      </c>
      <c r="AP94" s="65" t="n">
        <v>5.9870316085</v>
      </c>
    </row>
    <row r="95" customFormat="false" ht="22.5" hidden="false" customHeight="false" outlineLevel="0" collapsed="false">
      <c r="A95" s="66" t="n">
        <v>81</v>
      </c>
      <c r="B95" s="78" t="n">
        <v>321911</v>
      </c>
      <c r="C95" s="86" t="s">
        <v>194</v>
      </c>
      <c r="D95" s="80" t="n">
        <v>0.0023894721</v>
      </c>
      <c r="E95" s="81" t="n">
        <v>0</v>
      </c>
      <c r="F95" s="80" t="n">
        <v>-0.000359523</v>
      </c>
      <c r="G95" s="81" t="n">
        <v>0.0079688639</v>
      </c>
      <c r="H95" s="80" t="n">
        <v>0.235577525</v>
      </c>
      <c r="I95" s="81" t="n">
        <v>0.0255176623</v>
      </c>
      <c r="J95" s="80" t="n">
        <v>0.002291112</v>
      </c>
      <c r="K95" s="81" t="n">
        <v>0.0749995756</v>
      </c>
      <c r="L95" s="80" t="n">
        <v>0.3483846876</v>
      </c>
      <c r="M95" s="82" t="n">
        <v>1</v>
      </c>
      <c r="N95" s="80" t="n">
        <v>0.2059659204</v>
      </c>
      <c r="O95" s="81" t="n">
        <v>0.4118512416</v>
      </c>
      <c r="P95" s="85" t="n">
        <v>6.3732</v>
      </c>
      <c r="Q95" s="8" t="n">
        <v>0.0066884059</v>
      </c>
      <c r="R95" s="59" t="n">
        <v>-0.00034987</v>
      </c>
      <c r="S95" s="8" t="n">
        <v>-0.000494904</v>
      </c>
      <c r="T95" s="59" t="n">
        <v>0.0158233332</v>
      </c>
      <c r="U95" s="8" t="n">
        <v>0.351972688</v>
      </c>
      <c r="V95" s="59" t="n">
        <v>0.0401287077</v>
      </c>
      <c r="W95" s="8" t="n">
        <v>0.009395254</v>
      </c>
      <c r="X95" s="59" t="n">
        <v>0.1451476875</v>
      </c>
      <c r="Y95" s="8" t="n">
        <v>0.5683113025</v>
      </c>
      <c r="Z95" s="59" t="n">
        <v>1.4738403024</v>
      </c>
      <c r="AA95" s="8" t="n">
        <v>0.2709164745</v>
      </c>
      <c r="AB95" s="62" t="n">
        <v>9.4239772153</v>
      </c>
      <c r="AC95" s="8" t="n">
        <v>0.0090404019</v>
      </c>
      <c r="AD95" s="59" t="n">
        <v>-0.001103078</v>
      </c>
      <c r="AE95" s="8" t="n">
        <v>-0.000624795</v>
      </c>
      <c r="AF95" s="59" t="n">
        <v>0.0194701108</v>
      </c>
      <c r="AG95" s="8" t="n">
        <v>0.4118794824</v>
      </c>
      <c r="AH95" s="59" t="n">
        <v>0.049588426</v>
      </c>
      <c r="AI95" s="8" t="n">
        <v>0.0127551567</v>
      </c>
      <c r="AJ95" s="59" t="n">
        <v>0.194580938</v>
      </c>
      <c r="AK95" s="8" t="n">
        <v>0.6955866421</v>
      </c>
      <c r="AL95" s="59" t="n">
        <v>1.7726690891</v>
      </c>
      <c r="AM95" s="8" t="n">
        <v>0.3012535291</v>
      </c>
      <c r="AN95" s="59" t="n">
        <v>0.0014960566</v>
      </c>
      <c r="AO95" s="77" t="n">
        <v>0.9983362278</v>
      </c>
      <c r="AP95" s="65" t="n">
        <v>11.054306138</v>
      </c>
    </row>
    <row r="96" customFormat="false" ht="12.75" hidden="false" customHeight="false" outlineLevel="0" collapsed="false">
      <c r="A96" s="66" t="n">
        <v>82</v>
      </c>
      <c r="B96" s="78" t="n">
        <v>321919</v>
      </c>
      <c r="C96" s="86" t="s">
        <v>196</v>
      </c>
      <c r="D96" s="80" t="n">
        <v>0.0027502982</v>
      </c>
      <c r="E96" s="81" t="n">
        <v>-3.3983E-005</v>
      </c>
      <c r="F96" s="80" t="n">
        <v>-0.000452329</v>
      </c>
      <c r="G96" s="81" t="n">
        <v>0.0070521068</v>
      </c>
      <c r="H96" s="80" t="n">
        <v>0.2229136033</v>
      </c>
      <c r="I96" s="81" t="n">
        <v>0.023461321</v>
      </c>
      <c r="J96" s="80" t="n">
        <v>0.005453723</v>
      </c>
      <c r="K96" s="81" t="n">
        <v>0.124914162</v>
      </c>
      <c r="L96" s="80" t="n">
        <v>0.3860589025</v>
      </c>
      <c r="M96" s="82" t="n">
        <v>1</v>
      </c>
      <c r="N96" s="80" t="n">
        <v>0.0985499495</v>
      </c>
      <c r="O96" s="81" t="n">
        <v>0.55162377</v>
      </c>
      <c r="P96" s="85" t="n">
        <v>6.1287</v>
      </c>
      <c r="Q96" s="8" t="n">
        <v>0.0084522534</v>
      </c>
      <c r="R96" s="59" t="n">
        <v>-0.000500909</v>
      </c>
      <c r="S96" s="8" t="n">
        <v>-0.000638314</v>
      </c>
      <c r="T96" s="59" t="n">
        <v>0.0165387474</v>
      </c>
      <c r="U96" s="8" t="n">
        <v>0.3656482268</v>
      </c>
      <c r="V96" s="59" t="n">
        <v>0.042410102</v>
      </c>
      <c r="W96" s="8" t="n">
        <v>0.0158934258</v>
      </c>
      <c r="X96" s="59" t="n">
        <v>0.2149439302</v>
      </c>
      <c r="Y96" s="8" t="n">
        <v>0.6627474624</v>
      </c>
      <c r="Z96" s="59" t="n">
        <v>1.5891128024</v>
      </c>
      <c r="AA96" s="8" t="n">
        <v>0.1573589684</v>
      </c>
      <c r="AB96" s="62" t="n">
        <v>9.9977642773</v>
      </c>
      <c r="AC96" s="8" t="n">
        <v>0.0113531636</v>
      </c>
      <c r="AD96" s="59" t="n">
        <v>-0.001597471</v>
      </c>
      <c r="AE96" s="8" t="n">
        <v>-0.000791732</v>
      </c>
      <c r="AF96" s="59" t="n">
        <v>0.0208685136</v>
      </c>
      <c r="AG96" s="8" t="n">
        <v>0.4310318282</v>
      </c>
      <c r="AH96" s="59" t="n">
        <v>0.052615633</v>
      </c>
      <c r="AI96" s="8" t="n">
        <v>0.0203246736</v>
      </c>
      <c r="AJ96" s="59" t="n">
        <v>0.2742178311</v>
      </c>
      <c r="AK96" s="8" t="n">
        <v>0.8080224404</v>
      </c>
      <c r="AL96" s="59" t="n">
        <v>1.9337027962</v>
      </c>
      <c r="AM96" s="8" t="n">
        <v>0.1898495301</v>
      </c>
      <c r="AN96" s="59" t="n">
        <v>0.0005377297</v>
      </c>
      <c r="AO96" s="77" t="n">
        <v>0.9984097002</v>
      </c>
      <c r="AP96" s="65" t="n">
        <v>11.779363291</v>
      </c>
    </row>
    <row r="97" customFormat="false" ht="22.5" hidden="false" customHeight="false" outlineLevel="0" collapsed="false">
      <c r="A97" s="66" t="n">
        <v>83</v>
      </c>
      <c r="B97" s="78" t="n">
        <v>321920</v>
      </c>
      <c r="C97" s="86" t="s">
        <v>198</v>
      </c>
      <c r="D97" s="80" t="n">
        <v>0.0032778572</v>
      </c>
      <c r="E97" s="81" t="n">
        <v>0</v>
      </c>
      <c r="F97" s="80" t="n">
        <v>-0.000259662</v>
      </c>
      <c r="G97" s="81" t="n">
        <v>0.0069131321</v>
      </c>
      <c r="H97" s="80" t="n">
        <v>0.2259185916</v>
      </c>
      <c r="I97" s="81" t="n">
        <v>0.0254377601</v>
      </c>
      <c r="J97" s="80" t="n">
        <v>0.0043042877</v>
      </c>
      <c r="K97" s="81" t="n">
        <v>0.1470422897</v>
      </c>
      <c r="L97" s="80" t="n">
        <v>0.412634256</v>
      </c>
      <c r="M97" s="82" t="n">
        <v>1</v>
      </c>
      <c r="N97" s="80" t="n">
        <v>0.0861626857</v>
      </c>
      <c r="O97" s="81" t="n">
        <v>0.2411022444</v>
      </c>
      <c r="P97" s="85" t="n">
        <v>6.7125</v>
      </c>
      <c r="Q97" s="8" t="n">
        <v>0.009060583</v>
      </c>
      <c r="R97" s="59" t="n">
        <v>-0.000460614</v>
      </c>
      <c r="S97" s="8" t="n">
        <v>-0.000438926</v>
      </c>
      <c r="T97" s="59" t="n">
        <v>0.0163960108</v>
      </c>
      <c r="U97" s="8" t="n">
        <v>0.3663973775</v>
      </c>
      <c r="V97" s="59" t="n">
        <v>0.0443077866</v>
      </c>
      <c r="W97" s="8" t="n">
        <v>0.0156774818</v>
      </c>
      <c r="X97" s="59" t="n">
        <v>0.2373763333</v>
      </c>
      <c r="Y97" s="8" t="n">
        <v>0.6883160333</v>
      </c>
      <c r="Z97" s="59" t="n">
        <v>1.5791910729</v>
      </c>
      <c r="AA97" s="8" t="n">
        <v>0.1436004432</v>
      </c>
      <c r="AB97" s="62" t="n">
        <v>10.500522338</v>
      </c>
      <c r="AC97" s="8" t="n">
        <v>0.0119241522</v>
      </c>
      <c r="AD97" s="59" t="n">
        <v>-0.001488919</v>
      </c>
      <c r="AE97" s="8" t="n">
        <v>-0.00058011</v>
      </c>
      <c r="AF97" s="59" t="n">
        <v>0.020426351</v>
      </c>
      <c r="AG97" s="8" t="n">
        <v>0.4281827662</v>
      </c>
      <c r="AH97" s="59" t="n">
        <v>0.0539423854</v>
      </c>
      <c r="AI97" s="8" t="n">
        <v>0.0200595349</v>
      </c>
      <c r="AJ97" s="59" t="n">
        <v>0.2915750611</v>
      </c>
      <c r="AK97" s="8" t="n">
        <v>0.824041222</v>
      </c>
      <c r="AL97" s="59" t="n">
        <v>1.8980278208</v>
      </c>
      <c r="AM97" s="8" t="n">
        <v>0.1739592481</v>
      </c>
      <c r="AN97" s="59" t="n">
        <v>0.0006145767</v>
      </c>
      <c r="AO97" s="77" t="n">
        <v>0.9986150467</v>
      </c>
      <c r="AP97" s="65" t="n">
        <v>12.177914615</v>
      </c>
    </row>
    <row r="98" customFormat="false" ht="22.5" hidden="false" customHeight="false" outlineLevel="0" collapsed="false">
      <c r="A98" s="66" t="n">
        <v>84</v>
      </c>
      <c r="B98" s="78" t="n">
        <v>321990</v>
      </c>
      <c r="C98" s="86" t="s">
        <v>200</v>
      </c>
      <c r="D98" s="80" t="n">
        <v>0.0038212038</v>
      </c>
      <c r="E98" s="81" t="n">
        <v>-0.000266811</v>
      </c>
      <c r="F98" s="80" t="n">
        <v>-0.000431538</v>
      </c>
      <c r="G98" s="81" t="n">
        <v>0.0102687602</v>
      </c>
      <c r="H98" s="80" t="n">
        <v>0.2210544365</v>
      </c>
      <c r="I98" s="81" t="n">
        <v>0.0227253742</v>
      </c>
      <c r="J98" s="80" t="n">
        <v>0.017099133</v>
      </c>
      <c r="K98" s="81" t="n">
        <v>0.1197519337</v>
      </c>
      <c r="L98" s="80" t="n">
        <v>0.3940224915</v>
      </c>
      <c r="M98" s="82" t="n">
        <v>1</v>
      </c>
      <c r="N98" s="80" t="n">
        <v>0.131588415</v>
      </c>
      <c r="O98" s="81" t="n">
        <v>0.3952315515</v>
      </c>
      <c r="P98" s="85" t="n">
        <v>7.0334</v>
      </c>
      <c r="Q98" s="8" t="n">
        <v>0.0089141825</v>
      </c>
      <c r="R98" s="59" t="n">
        <v>-0.000735806</v>
      </c>
      <c r="S98" s="8" t="n">
        <v>-0.00059198</v>
      </c>
      <c r="T98" s="59" t="n">
        <v>0.0196492242</v>
      </c>
      <c r="U98" s="8" t="n">
        <v>0.3543512848</v>
      </c>
      <c r="V98" s="59" t="n">
        <v>0.0397307817</v>
      </c>
      <c r="W98" s="8" t="n">
        <v>0.0272507075</v>
      </c>
      <c r="X98" s="59" t="n">
        <v>0.2035942979</v>
      </c>
      <c r="Y98" s="8" t="n">
        <v>0.652162692</v>
      </c>
      <c r="Z98" s="59" t="n">
        <v>1.5431012382</v>
      </c>
      <c r="AA98" s="8" t="n">
        <v>0.1945178315</v>
      </c>
      <c r="AB98" s="62" t="n">
        <v>10.61937932</v>
      </c>
      <c r="AC98" s="8" t="n">
        <v>0.0111987242</v>
      </c>
      <c r="AD98" s="59" t="n">
        <v>-0.001612755</v>
      </c>
      <c r="AE98" s="8" t="n">
        <v>-0.000723903</v>
      </c>
      <c r="AF98" s="59" t="n">
        <v>0.0234396867</v>
      </c>
      <c r="AG98" s="8" t="n">
        <v>0.4094068382</v>
      </c>
      <c r="AH98" s="59" t="n">
        <v>0.0480840657</v>
      </c>
      <c r="AI98" s="8" t="n">
        <v>0.0307701867</v>
      </c>
      <c r="AJ98" s="59" t="n">
        <v>0.2521806764</v>
      </c>
      <c r="AK98" s="8" t="n">
        <v>0.7727435201</v>
      </c>
      <c r="AL98" s="59" t="n">
        <v>1.8246596048</v>
      </c>
      <c r="AM98" s="8" t="n">
        <v>0.2240398807</v>
      </c>
      <c r="AN98" s="59" t="n">
        <v>0.0015990589</v>
      </c>
      <c r="AO98" s="77" t="n">
        <v>0.9983824596</v>
      </c>
      <c r="AP98" s="65" t="n">
        <v>12.153236258</v>
      </c>
    </row>
    <row r="99" customFormat="false" ht="12.75" hidden="false" customHeight="false" outlineLevel="0" collapsed="false">
      <c r="A99" s="66" t="n">
        <v>85</v>
      </c>
      <c r="B99" s="78" t="n">
        <v>322110</v>
      </c>
      <c r="C99" s="86" t="s">
        <v>202</v>
      </c>
      <c r="D99" s="80" t="n">
        <v>0.0040507748</v>
      </c>
      <c r="E99" s="81" t="n">
        <v>0</v>
      </c>
      <c r="F99" s="80" t="n">
        <v>-7.0729E-005</v>
      </c>
      <c r="G99" s="81" t="n">
        <v>0.023101379</v>
      </c>
      <c r="H99" s="80" t="n">
        <v>0.1055428098</v>
      </c>
      <c r="I99" s="81" t="n">
        <v>0.0223102598</v>
      </c>
      <c r="J99" s="80" t="n">
        <v>4.54064E-005</v>
      </c>
      <c r="K99" s="81" t="n">
        <v>0.3435832399</v>
      </c>
      <c r="L99" s="80" t="n">
        <v>0.4985631404</v>
      </c>
      <c r="M99" s="82" t="n">
        <v>1</v>
      </c>
      <c r="N99" s="80" t="n">
        <v>0.0718199407</v>
      </c>
      <c r="O99" s="81" t="n">
        <v>0.7238964333</v>
      </c>
      <c r="P99" s="85" t="n">
        <v>1.9003</v>
      </c>
      <c r="Q99" s="8" t="n">
        <v>0.0098107194</v>
      </c>
      <c r="R99" s="59" t="n">
        <v>-0.000504882</v>
      </c>
      <c r="S99" s="8" t="n">
        <v>-0.000200716</v>
      </c>
      <c r="T99" s="59" t="n">
        <v>0.0304361519</v>
      </c>
      <c r="U99" s="8" t="n">
        <v>0.2243679861</v>
      </c>
      <c r="V99" s="59" t="n">
        <v>0.0390430233</v>
      </c>
      <c r="W99" s="8" t="n">
        <v>0.0123191204</v>
      </c>
      <c r="X99" s="59" t="n">
        <v>0.4292555</v>
      </c>
      <c r="Y99" s="8" t="n">
        <v>0.7445269026</v>
      </c>
      <c r="Z99" s="59" t="n">
        <v>1.5216490991</v>
      </c>
      <c r="AA99" s="8" t="n">
        <v>0.1277258019</v>
      </c>
      <c r="AB99" s="62" t="n">
        <v>4.8918537356</v>
      </c>
      <c r="AC99" s="8" t="n">
        <v>0.0119354735</v>
      </c>
      <c r="AD99" s="59" t="n">
        <v>-0.001417759</v>
      </c>
      <c r="AE99" s="8" t="n">
        <v>-0.000291052</v>
      </c>
      <c r="AF99" s="59" t="n">
        <v>0.0337282983</v>
      </c>
      <c r="AG99" s="8" t="n">
        <v>0.2634942137</v>
      </c>
      <c r="AH99" s="59" t="n">
        <v>0.0444836596</v>
      </c>
      <c r="AI99" s="8" t="n">
        <v>0.0157606074</v>
      </c>
      <c r="AJ99" s="59" t="n">
        <v>0.4785469825</v>
      </c>
      <c r="AK99" s="8" t="n">
        <v>0.8462404235</v>
      </c>
      <c r="AL99" s="59" t="n">
        <v>1.7529675783</v>
      </c>
      <c r="AM99" s="8" t="n">
        <v>0.1502494654</v>
      </c>
      <c r="AN99" s="59" t="n">
        <v>0.0020776355</v>
      </c>
      <c r="AO99" s="77" t="n">
        <v>0.9985675245</v>
      </c>
      <c r="AP99" s="65" t="n">
        <v>5.9872713168</v>
      </c>
    </row>
    <row r="100" customFormat="false" ht="12.75" hidden="false" customHeight="false" outlineLevel="0" collapsed="false">
      <c r="A100" s="66" t="n">
        <v>86</v>
      </c>
      <c r="B100" s="78" t="n">
        <v>322121</v>
      </c>
      <c r="C100" s="86" t="s">
        <v>204</v>
      </c>
      <c r="D100" s="80" t="n">
        <v>0.0030365764</v>
      </c>
      <c r="E100" s="81" t="n">
        <v>0</v>
      </c>
      <c r="F100" s="80" t="n">
        <v>-0.000292117</v>
      </c>
      <c r="G100" s="81" t="n">
        <v>0.005021754</v>
      </c>
      <c r="H100" s="80" t="n">
        <v>0.1579941891</v>
      </c>
      <c r="I100" s="81" t="n">
        <v>0.0242141978</v>
      </c>
      <c r="J100" s="80" t="n">
        <v>5.52205E-005</v>
      </c>
      <c r="K100" s="81" t="n">
        <v>0.1400447592</v>
      </c>
      <c r="L100" s="80" t="n">
        <v>0.3300745804</v>
      </c>
      <c r="M100" s="82" t="n">
        <v>1</v>
      </c>
      <c r="N100" s="80" t="n">
        <v>0.1575482489</v>
      </c>
      <c r="O100" s="81" t="n">
        <v>0.6164271526</v>
      </c>
      <c r="P100" s="85" t="n">
        <v>2.7741</v>
      </c>
      <c r="Q100" s="8" t="n">
        <v>0.008358349</v>
      </c>
      <c r="R100" s="59" t="n">
        <v>-0.000505928</v>
      </c>
      <c r="S100" s="8" t="n">
        <v>-0.000417885</v>
      </c>
      <c r="T100" s="59" t="n">
        <v>0.0154304234</v>
      </c>
      <c r="U100" s="8" t="n">
        <v>0.280806294</v>
      </c>
      <c r="V100" s="59" t="n">
        <v>0.0409909136</v>
      </c>
      <c r="W100" s="8" t="n">
        <v>0.009048535</v>
      </c>
      <c r="X100" s="59" t="n">
        <v>0.2594284286</v>
      </c>
      <c r="Y100" s="8" t="n">
        <v>0.6131391301</v>
      </c>
      <c r="Z100" s="59" t="n">
        <v>1.5807986748</v>
      </c>
      <c r="AA100" s="8" t="n">
        <v>0.2257247944</v>
      </c>
      <c r="AB100" s="62" t="n">
        <v>5.7740554681</v>
      </c>
      <c r="AC100" s="8" t="n">
        <v>0.010229545</v>
      </c>
      <c r="AD100" s="59" t="n">
        <v>-0.001354412</v>
      </c>
      <c r="AE100" s="8" t="n">
        <v>-0.000520006</v>
      </c>
      <c r="AF100" s="59" t="n">
        <v>0.0206739689</v>
      </c>
      <c r="AG100" s="8" t="n">
        <v>0.3239932204</v>
      </c>
      <c r="AH100" s="59" t="n">
        <v>0.0471726384</v>
      </c>
      <c r="AI100" s="8" t="n">
        <v>0.0117723881</v>
      </c>
      <c r="AJ100" s="59" t="n">
        <v>0.3285285284</v>
      </c>
      <c r="AK100" s="8" t="n">
        <v>0.7404958705</v>
      </c>
      <c r="AL100" s="59" t="n">
        <v>1.8567975481</v>
      </c>
      <c r="AM100" s="8" t="n">
        <v>0.253931372</v>
      </c>
      <c r="AN100" s="59" t="n">
        <v>0.0033383263</v>
      </c>
      <c r="AO100" s="77" t="n">
        <v>0.9977655688</v>
      </c>
      <c r="AP100" s="65" t="n">
        <v>6.9270108402</v>
      </c>
    </row>
    <row r="101" customFormat="false" ht="12.75" hidden="false" customHeight="false" outlineLevel="0" collapsed="false">
      <c r="A101" s="66" t="n">
        <v>87</v>
      </c>
      <c r="B101" s="78" t="n">
        <v>322122</v>
      </c>
      <c r="C101" s="86" t="s">
        <v>206</v>
      </c>
      <c r="D101" s="80" t="n">
        <v>0.0036283172</v>
      </c>
      <c r="E101" s="81" t="n">
        <v>0</v>
      </c>
      <c r="F101" s="80" t="n">
        <v>-0.000143189</v>
      </c>
      <c r="G101" s="81" t="n">
        <v>0.0110511397</v>
      </c>
      <c r="H101" s="80" t="n">
        <v>0.1282838821</v>
      </c>
      <c r="I101" s="81" t="n">
        <v>0.0261301158</v>
      </c>
      <c r="J101" s="80" t="n">
        <v>0</v>
      </c>
      <c r="K101" s="81" t="n">
        <v>0.2815200958</v>
      </c>
      <c r="L101" s="80" t="n">
        <v>0.4504703617</v>
      </c>
      <c r="M101" s="82" t="n">
        <v>1</v>
      </c>
      <c r="N101" s="80" t="n">
        <v>0.1123956592</v>
      </c>
      <c r="O101" s="81" t="n">
        <v>0.7709218436</v>
      </c>
      <c r="P101" s="85" t="n">
        <v>2.1264</v>
      </c>
      <c r="Q101" s="8" t="n">
        <v>0.0092733064</v>
      </c>
      <c r="R101" s="59" t="n">
        <v>-0.000471228</v>
      </c>
      <c r="S101" s="8" t="n">
        <v>-0.000249979</v>
      </c>
      <c r="T101" s="59" t="n">
        <v>0.0198095405</v>
      </c>
      <c r="U101" s="8" t="n">
        <v>0.2464932236</v>
      </c>
      <c r="V101" s="59" t="n">
        <v>0.0426972067</v>
      </c>
      <c r="W101" s="8" t="n">
        <v>0.0110393654</v>
      </c>
      <c r="X101" s="59" t="n">
        <v>0.3821394063</v>
      </c>
      <c r="Y101" s="8" t="n">
        <v>0.7107308421</v>
      </c>
      <c r="Z101" s="59" t="n">
        <v>1.5118237262</v>
      </c>
      <c r="AA101" s="8" t="n">
        <v>0.1684099669</v>
      </c>
      <c r="AB101" s="62" t="n">
        <v>5.0538137306</v>
      </c>
      <c r="AC101" s="8" t="n">
        <v>0.0111651914</v>
      </c>
      <c r="AD101" s="59" t="n">
        <v>-0.001304675</v>
      </c>
      <c r="AE101" s="8" t="n">
        <v>-0.000335571</v>
      </c>
      <c r="AF101" s="59" t="n">
        <v>0.0231225869</v>
      </c>
      <c r="AG101" s="8" t="n">
        <v>0.2822457918</v>
      </c>
      <c r="AH101" s="59" t="n">
        <v>0.0475980668</v>
      </c>
      <c r="AI101" s="8" t="n">
        <v>0.0142775379</v>
      </c>
      <c r="AJ101" s="59" t="n">
        <v>0.4307712261</v>
      </c>
      <c r="AK101" s="8" t="n">
        <v>0.8075401553</v>
      </c>
      <c r="AL101" s="59" t="n">
        <v>1.7238383782</v>
      </c>
      <c r="AM101" s="8" t="n">
        <v>0.188669216</v>
      </c>
      <c r="AN101" s="59" t="n">
        <v>0.0023645477</v>
      </c>
      <c r="AO101" s="77" t="n">
        <v>0.9985739189</v>
      </c>
      <c r="AP101" s="65" t="n">
        <v>6.0664542138</v>
      </c>
    </row>
    <row r="102" customFormat="false" ht="12.75" hidden="false" customHeight="false" outlineLevel="0" collapsed="false">
      <c r="A102" s="66" t="n">
        <v>88</v>
      </c>
      <c r="B102" s="78" t="n">
        <v>322130</v>
      </c>
      <c r="C102" s="86" t="s">
        <v>208</v>
      </c>
      <c r="D102" s="80" t="n">
        <v>0.0037522481</v>
      </c>
      <c r="E102" s="81" t="n">
        <v>0</v>
      </c>
      <c r="F102" s="80" t="n">
        <v>-0.000165748</v>
      </c>
      <c r="G102" s="81" t="n">
        <v>0.0220103676</v>
      </c>
      <c r="H102" s="80" t="n">
        <v>0.1246094324</v>
      </c>
      <c r="I102" s="81" t="n">
        <v>0.0260529683</v>
      </c>
      <c r="J102" s="80" t="n">
        <v>0</v>
      </c>
      <c r="K102" s="81" t="n">
        <v>0.1990160892</v>
      </c>
      <c r="L102" s="80" t="n">
        <v>0.3752753578</v>
      </c>
      <c r="M102" s="82" t="n">
        <v>1</v>
      </c>
      <c r="N102" s="80" t="n">
        <v>0.1739592074</v>
      </c>
      <c r="O102" s="81" t="n">
        <v>0.4350758231</v>
      </c>
      <c r="P102" s="85" t="n">
        <v>2.3051</v>
      </c>
      <c r="Q102" s="8" t="n">
        <v>0.0096141035</v>
      </c>
      <c r="R102" s="59" t="n">
        <v>-0.000644773</v>
      </c>
      <c r="S102" s="8" t="n">
        <v>-0.000269158</v>
      </c>
      <c r="T102" s="59" t="n">
        <v>0.0317868321</v>
      </c>
      <c r="U102" s="8" t="n">
        <v>0.2373550425</v>
      </c>
      <c r="V102" s="59" t="n">
        <v>0.0402991945</v>
      </c>
      <c r="W102" s="8" t="n">
        <v>0.0089362065</v>
      </c>
      <c r="X102" s="59" t="n">
        <v>0.294089205</v>
      </c>
      <c r="Y102" s="8" t="n">
        <v>0.6211666532</v>
      </c>
      <c r="Z102" s="59" t="n">
        <v>1.4983934243</v>
      </c>
      <c r="AA102" s="8" t="n">
        <v>0.2278155574</v>
      </c>
      <c r="AB102" s="62" t="n">
        <v>5.1465668039</v>
      </c>
      <c r="AC102" s="8" t="n">
        <v>0.0117409517</v>
      </c>
      <c r="AD102" s="59" t="n">
        <v>-0.001624938</v>
      </c>
      <c r="AE102" s="8" t="n">
        <v>-0.000357309</v>
      </c>
      <c r="AF102" s="59" t="n">
        <v>0.0357397718</v>
      </c>
      <c r="AG102" s="8" t="n">
        <v>0.2779976979</v>
      </c>
      <c r="AH102" s="59" t="n">
        <v>0.0454793874</v>
      </c>
      <c r="AI102" s="8" t="n">
        <v>0.0120074386</v>
      </c>
      <c r="AJ102" s="59" t="n">
        <v>0.3644060403</v>
      </c>
      <c r="AK102" s="8" t="n">
        <v>0.74538904</v>
      </c>
      <c r="AL102" s="59" t="n">
        <v>1.7560443432</v>
      </c>
      <c r="AM102" s="8" t="n">
        <v>0.250976582</v>
      </c>
      <c r="AN102" s="59" t="n">
        <v>0.002161251</v>
      </c>
      <c r="AO102" s="77" t="n">
        <v>0.998526873</v>
      </c>
      <c r="AP102" s="65" t="n">
        <v>6.2708499887</v>
      </c>
    </row>
    <row r="103" customFormat="false" ht="22.5" hidden="false" customHeight="false" outlineLevel="0" collapsed="false">
      <c r="A103" s="66" t="n">
        <v>89</v>
      </c>
      <c r="B103" s="78" t="n">
        <v>322210</v>
      </c>
      <c r="C103" s="86" t="s">
        <v>210</v>
      </c>
      <c r="D103" s="80" t="n">
        <v>0.0024479983</v>
      </c>
      <c r="E103" s="81" t="n">
        <v>0</v>
      </c>
      <c r="F103" s="80" t="n">
        <v>-0.00028109</v>
      </c>
      <c r="G103" s="81" t="n">
        <v>0.0074171759</v>
      </c>
      <c r="H103" s="80" t="n">
        <v>0.1908913273</v>
      </c>
      <c r="I103" s="81" t="n">
        <v>0.0325940672</v>
      </c>
      <c r="J103" s="80" t="n">
        <v>2.32678E-005</v>
      </c>
      <c r="K103" s="81" t="n">
        <v>0.1132316491</v>
      </c>
      <c r="L103" s="80" t="n">
        <v>0.3463243955</v>
      </c>
      <c r="M103" s="82" t="n">
        <v>1</v>
      </c>
      <c r="N103" s="80" t="n">
        <v>0.195392586</v>
      </c>
      <c r="O103" s="81" t="n">
        <v>0.1967198573</v>
      </c>
      <c r="P103" s="85" t="n">
        <v>4.2592</v>
      </c>
      <c r="Q103" s="8" t="n">
        <v>0.0062251599</v>
      </c>
      <c r="R103" s="59" t="n">
        <v>-0.000324901</v>
      </c>
      <c r="S103" s="8" t="n">
        <v>-0.000392267</v>
      </c>
      <c r="T103" s="59" t="n">
        <v>0.0161024807</v>
      </c>
      <c r="U103" s="8" t="n">
        <v>0.2928796288</v>
      </c>
      <c r="V103" s="59" t="n">
        <v>0.0458199192</v>
      </c>
      <c r="W103" s="8" t="n">
        <v>0.0053201685</v>
      </c>
      <c r="X103" s="59" t="n">
        <v>0.1868480907</v>
      </c>
      <c r="Y103" s="8" t="n">
        <v>0.55247828</v>
      </c>
      <c r="Z103" s="59" t="n">
        <v>1.4559031827</v>
      </c>
      <c r="AA103" s="8" t="n">
        <v>0.2633292938</v>
      </c>
      <c r="AB103" s="62" t="n">
        <v>6.7440987514</v>
      </c>
      <c r="AC103" s="8" t="n">
        <v>0.0077709826</v>
      </c>
      <c r="AD103" s="59" t="n">
        <v>-0.001528572</v>
      </c>
      <c r="AE103" s="8" t="n">
        <v>-0.000573375</v>
      </c>
      <c r="AF103" s="59" t="n">
        <v>0.0210345864</v>
      </c>
      <c r="AG103" s="8" t="n">
        <v>0.3450508094</v>
      </c>
      <c r="AH103" s="59" t="n">
        <v>0.054000146</v>
      </c>
      <c r="AI103" s="8" t="n">
        <v>0.0077022178</v>
      </c>
      <c r="AJ103" s="59" t="n">
        <v>0.2501516426</v>
      </c>
      <c r="AK103" s="8" t="n">
        <v>0.6836084371</v>
      </c>
      <c r="AL103" s="59" t="n">
        <v>1.7650033459</v>
      </c>
      <c r="AM103" s="8" t="n">
        <v>0.3021905595</v>
      </c>
      <c r="AN103" s="59" t="n">
        <v>0.0115042206</v>
      </c>
      <c r="AO103" s="77" t="n">
        <v>0.9973032173</v>
      </c>
      <c r="AP103" s="65" t="n">
        <v>8.1423284646</v>
      </c>
    </row>
    <row r="104" customFormat="false" ht="22.5" hidden="false" customHeight="false" outlineLevel="0" collapsed="false">
      <c r="A104" s="66" t="n">
        <v>90</v>
      </c>
      <c r="B104" s="78" t="n">
        <v>322220</v>
      </c>
      <c r="C104" s="86" t="s">
        <v>212</v>
      </c>
      <c r="D104" s="80" t="n">
        <v>0.0028210005</v>
      </c>
      <c r="E104" s="81" t="n">
        <v>0</v>
      </c>
      <c r="F104" s="80" t="n">
        <v>-0.000209261</v>
      </c>
      <c r="G104" s="81" t="n">
        <v>0.0081804989</v>
      </c>
      <c r="H104" s="80" t="n">
        <v>0.193506144</v>
      </c>
      <c r="I104" s="81" t="n">
        <v>0.0327203859</v>
      </c>
      <c r="J104" s="80" t="n">
        <v>0.0005134945</v>
      </c>
      <c r="K104" s="81" t="n">
        <v>0.1051963545</v>
      </c>
      <c r="L104" s="80" t="n">
        <v>0.3427286172</v>
      </c>
      <c r="M104" s="82" t="n">
        <v>1</v>
      </c>
      <c r="N104" s="80" t="n">
        <v>0.2609966698</v>
      </c>
      <c r="O104" s="81" t="n">
        <v>0.488708383</v>
      </c>
      <c r="P104" s="85" t="n">
        <v>4.0863</v>
      </c>
      <c r="Q104" s="8" t="n">
        <v>0.0068263872</v>
      </c>
      <c r="R104" s="59" t="n">
        <v>-0.000476782</v>
      </c>
      <c r="S104" s="8" t="n">
        <v>-0.000314349</v>
      </c>
      <c r="T104" s="59" t="n">
        <v>0.0162182949</v>
      </c>
      <c r="U104" s="8" t="n">
        <v>0.2911857799</v>
      </c>
      <c r="V104" s="59" t="n">
        <v>0.0438558186</v>
      </c>
      <c r="W104" s="8" t="n">
        <v>0.0065714571</v>
      </c>
      <c r="X104" s="59" t="n">
        <v>0.1724423176</v>
      </c>
      <c r="Y104" s="8" t="n">
        <v>0.5363089238</v>
      </c>
      <c r="Z104" s="59" t="n">
        <v>1.4054732877</v>
      </c>
      <c r="AA104" s="8" t="n">
        <v>0.3184046893</v>
      </c>
      <c r="AB104" s="62" t="n">
        <v>6.4819021692</v>
      </c>
      <c r="AC104" s="8" t="n">
        <v>0.0082417306</v>
      </c>
      <c r="AD104" s="59" t="n">
        <v>-0.001275298</v>
      </c>
      <c r="AE104" s="8" t="n">
        <v>-0.000452806</v>
      </c>
      <c r="AF104" s="59" t="n">
        <v>0.0199306958</v>
      </c>
      <c r="AG104" s="8" t="n">
        <v>0.3327741683</v>
      </c>
      <c r="AH104" s="59" t="n">
        <v>0.0496227323</v>
      </c>
      <c r="AI104" s="8" t="n">
        <v>0.0086803705</v>
      </c>
      <c r="AJ104" s="59" t="n">
        <v>0.2283920772</v>
      </c>
      <c r="AK104" s="8" t="n">
        <v>0.645913671</v>
      </c>
      <c r="AL104" s="59" t="n">
        <v>1.6549153863</v>
      </c>
      <c r="AM104" s="8" t="n">
        <v>0.348217209</v>
      </c>
      <c r="AN104" s="59" t="n">
        <v>0.0040479619</v>
      </c>
      <c r="AO104" s="77" t="n">
        <v>0.998178842</v>
      </c>
      <c r="AP104" s="65" t="n">
        <v>7.592581514</v>
      </c>
    </row>
    <row r="105" customFormat="false" ht="22.5" hidden="false" customHeight="false" outlineLevel="0" collapsed="false">
      <c r="A105" s="66" t="n">
        <v>91</v>
      </c>
      <c r="B105" s="78" t="n">
        <v>322230</v>
      </c>
      <c r="C105" s="86" t="s">
        <v>214</v>
      </c>
      <c r="D105" s="80" t="n">
        <v>0.0032284367</v>
      </c>
      <c r="E105" s="81" t="n">
        <v>0</v>
      </c>
      <c r="F105" s="80" t="n">
        <v>-0.000275194</v>
      </c>
      <c r="G105" s="81" t="n">
        <v>0.007300293</v>
      </c>
      <c r="H105" s="80" t="n">
        <v>0.1703681988</v>
      </c>
      <c r="I105" s="81" t="n">
        <v>0.0234068033</v>
      </c>
      <c r="J105" s="80" t="n">
        <v>0.000132501</v>
      </c>
      <c r="K105" s="81" t="n">
        <v>0.2177653191</v>
      </c>
      <c r="L105" s="80" t="n">
        <v>0.4219263575</v>
      </c>
      <c r="M105" s="82" t="n">
        <v>1</v>
      </c>
      <c r="N105" s="80" t="n">
        <v>0.2117870303</v>
      </c>
      <c r="O105" s="81" t="n">
        <v>0.5332636218</v>
      </c>
      <c r="P105" s="85" t="n">
        <v>3.5406</v>
      </c>
      <c r="Q105" s="8" t="n">
        <v>0.0069756282</v>
      </c>
      <c r="R105" s="59" t="n">
        <v>-0.000467451</v>
      </c>
      <c r="S105" s="8" t="n">
        <v>-0.000373343</v>
      </c>
      <c r="T105" s="59" t="n">
        <v>0.0151813892</v>
      </c>
      <c r="U105" s="8" t="n">
        <v>0.2611813009</v>
      </c>
      <c r="V105" s="59" t="n">
        <v>0.0338298287</v>
      </c>
      <c r="W105" s="8" t="n">
        <v>0.0060549654</v>
      </c>
      <c r="X105" s="59" t="n">
        <v>0.2781511727</v>
      </c>
      <c r="Y105" s="8" t="n">
        <v>0.6005334918</v>
      </c>
      <c r="Z105" s="59" t="n">
        <v>1.3668114776</v>
      </c>
      <c r="AA105" s="8" t="n">
        <v>0.2574524576</v>
      </c>
      <c r="AB105" s="62" t="n">
        <v>5.699131191</v>
      </c>
      <c r="AC105" s="8" t="n">
        <v>0.0082389013</v>
      </c>
      <c r="AD105" s="59" t="n">
        <v>-0.001212995</v>
      </c>
      <c r="AE105" s="8" t="n">
        <v>-0.000544452</v>
      </c>
      <c r="AF105" s="59" t="n">
        <v>0.0187989075</v>
      </c>
      <c r="AG105" s="8" t="n">
        <v>0.3018840987</v>
      </c>
      <c r="AH105" s="59" t="n">
        <v>0.0396704441</v>
      </c>
      <c r="AI105" s="8" t="n">
        <v>0.0080077902</v>
      </c>
      <c r="AJ105" s="59" t="n">
        <v>0.3356398194</v>
      </c>
      <c r="AK105" s="8" t="n">
        <v>0.7104825151</v>
      </c>
      <c r="AL105" s="59" t="n">
        <v>1.6201761174</v>
      </c>
      <c r="AM105" s="8" t="n">
        <v>0.2851841151</v>
      </c>
      <c r="AN105" s="59" t="n">
        <v>0.0025803542</v>
      </c>
      <c r="AO105" s="77" t="n">
        <v>0.9982469844</v>
      </c>
      <c r="AP105" s="65" t="n">
        <v>6.7551949944</v>
      </c>
    </row>
    <row r="106" customFormat="false" ht="22.5" hidden="false" customHeight="false" outlineLevel="0" collapsed="false">
      <c r="A106" s="66" t="n">
        <v>92</v>
      </c>
      <c r="B106" s="78" t="n">
        <v>322290</v>
      </c>
      <c r="C106" s="86" t="s">
        <v>216</v>
      </c>
      <c r="D106" s="80" t="n">
        <v>0.0032594088</v>
      </c>
      <c r="E106" s="81" t="n">
        <v>-5.6105E-005</v>
      </c>
      <c r="F106" s="80" t="n">
        <v>-0.000796151</v>
      </c>
      <c r="G106" s="81" t="n">
        <v>0.0356264073</v>
      </c>
      <c r="H106" s="80" t="n">
        <v>0.1738600736</v>
      </c>
      <c r="I106" s="81" t="n">
        <v>0.0228639515</v>
      </c>
      <c r="J106" s="80" t="n">
        <v>0.001512152</v>
      </c>
      <c r="K106" s="81" t="n">
        <v>0.0734382215</v>
      </c>
      <c r="L106" s="80" t="n">
        <v>0.3097079595</v>
      </c>
      <c r="M106" s="82" t="n">
        <v>1</v>
      </c>
      <c r="N106" s="80" t="n">
        <v>0.26251535</v>
      </c>
      <c r="O106" s="81" t="n">
        <v>0.3495174965</v>
      </c>
      <c r="P106" s="85" t="n">
        <v>4.0121</v>
      </c>
      <c r="Q106" s="8" t="n">
        <v>0.0075927407</v>
      </c>
      <c r="R106" s="59" t="n">
        <v>-0.000550834</v>
      </c>
      <c r="S106" s="8" t="n">
        <v>-0.000922212</v>
      </c>
      <c r="T106" s="59" t="n">
        <v>0.0442431521</v>
      </c>
      <c r="U106" s="8" t="n">
        <v>0.2877091688</v>
      </c>
      <c r="V106" s="59" t="n">
        <v>0.0359523915</v>
      </c>
      <c r="W106" s="8" t="n">
        <v>0.0091434283</v>
      </c>
      <c r="X106" s="59" t="n">
        <v>0.1504455353</v>
      </c>
      <c r="Y106" s="8" t="n">
        <v>0.5336133704</v>
      </c>
      <c r="Z106" s="59" t="n">
        <v>1.4594373868</v>
      </c>
      <c r="AA106" s="8" t="n">
        <v>0.3260712103</v>
      </c>
      <c r="AB106" s="62" t="n">
        <v>6.9819301214</v>
      </c>
      <c r="AC106" s="8" t="n">
        <v>0.009035778</v>
      </c>
      <c r="AD106" s="59" t="n">
        <v>-0.001403233</v>
      </c>
      <c r="AE106" s="8" t="n">
        <v>-0.001039637</v>
      </c>
      <c r="AF106" s="59" t="n">
        <v>0.0480540935</v>
      </c>
      <c r="AG106" s="8" t="n">
        <v>0.3297835132</v>
      </c>
      <c r="AH106" s="59" t="n">
        <v>0.0418130301</v>
      </c>
      <c r="AI106" s="8" t="n">
        <v>0.011476711</v>
      </c>
      <c r="AJ106" s="59" t="n">
        <v>0.2025862005</v>
      </c>
      <c r="AK106" s="8" t="n">
        <v>0.6403064556</v>
      </c>
      <c r="AL106" s="59" t="n">
        <v>1.6980593259</v>
      </c>
      <c r="AM106" s="8" t="n">
        <v>0.353875711</v>
      </c>
      <c r="AN106" s="59" t="n">
        <v>0.0037912106</v>
      </c>
      <c r="AO106" s="77" t="n">
        <v>0.9979733772</v>
      </c>
      <c r="AP106" s="65" t="n">
        <v>8.1194365223</v>
      </c>
    </row>
    <row r="107" customFormat="false" ht="12.75" hidden="false" customHeight="false" outlineLevel="0" collapsed="false">
      <c r="A107" s="66" t="n">
        <v>93</v>
      </c>
      <c r="B107" s="78" t="n">
        <v>323110</v>
      </c>
      <c r="C107" s="86" t="s">
        <v>218</v>
      </c>
      <c r="D107" s="80" t="n">
        <v>0.0034903124</v>
      </c>
      <c r="E107" s="81" t="n">
        <v>-3.3702E-005</v>
      </c>
      <c r="F107" s="80" t="n">
        <v>-0.000269617</v>
      </c>
      <c r="G107" s="81" t="n">
        <v>0.0101133862</v>
      </c>
      <c r="H107" s="80" t="n">
        <v>0.2547602984</v>
      </c>
      <c r="I107" s="81" t="n">
        <v>0.0206158015</v>
      </c>
      <c r="J107" s="80" t="n">
        <v>0.0029587762</v>
      </c>
      <c r="K107" s="81" t="n">
        <v>0.169738123</v>
      </c>
      <c r="L107" s="80" t="n">
        <v>0.4613733782</v>
      </c>
      <c r="M107" s="82" t="n">
        <v>1</v>
      </c>
      <c r="N107" s="80" t="n">
        <v>0.1702938968</v>
      </c>
      <c r="O107" s="81" t="n">
        <v>0.1912902372</v>
      </c>
      <c r="P107" s="85" t="n">
        <v>6.2404</v>
      </c>
      <c r="Q107" s="8" t="n">
        <v>0.0075216287</v>
      </c>
      <c r="R107" s="59" t="n">
        <v>-0.000497304</v>
      </c>
      <c r="S107" s="8" t="n">
        <v>-0.000371324</v>
      </c>
      <c r="T107" s="59" t="n">
        <v>0.0188778505</v>
      </c>
      <c r="U107" s="8" t="n">
        <v>0.3544365075</v>
      </c>
      <c r="V107" s="59" t="n">
        <v>0.0319150526</v>
      </c>
      <c r="W107" s="8" t="n">
        <v>0.0092909913</v>
      </c>
      <c r="X107" s="59" t="n">
        <v>0.2378354932</v>
      </c>
      <c r="Y107" s="8" t="n">
        <v>0.6590088959</v>
      </c>
      <c r="Z107" s="59" t="n">
        <v>1.4014549027</v>
      </c>
      <c r="AA107" s="8" t="n">
        <v>0.2211563459</v>
      </c>
      <c r="AB107" s="62" t="n">
        <v>8.7369657832</v>
      </c>
      <c r="AC107" s="8" t="n">
        <v>0.008749579</v>
      </c>
      <c r="AD107" s="59" t="n">
        <v>-0.001269302</v>
      </c>
      <c r="AE107" s="8" t="n">
        <v>-0.000503034</v>
      </c>
      <c r="AF107" s="59" t="n">
        <v>0.0221726037</v>
      </c>
      <c r="AG107" s="8" t="n">
        <v>0.3909160168</v>
      </c>
      <c r="AH107" s="59" t="n">
        <v>0.037218955</v>
      </c>
      <c r="AI107" s="8" t="n">
        <v>0.0112078937</v>
      </c>
      <c r="AJ107" s="59" t="n">
        <v>0.2833065586</v>
      </c>
      <c r="AK107" s="8" t="n">
        <v>0.7517992715</v>
      </c>
      <c r="AL107" s="59" t="n">
        <v>1.6131341094</v>
      </c>
      <c r="AM107" s="8" t="n">
        <v>0.2444043098</v>
      </c>
      <c r="AN107" s="59" t="n">
        <v>0.0023507123</v>
      </c>
      <c r="AO107" s="77" t="n">
        <v>0.9985542936</v>
      </c>
      <c r="AP107" s="65" t="n">
        <v>9.7021273032</v>
      </c>
    </row>
    <row r="108" customFormat="false" ht="12.75" hidden="false" customHeight="false" outlineLevel="0" collapsed="false">
      <c r="A108" s="66" t="n">
        <v>94</v>
      </c>
      <c r="B108" s="78" t="n">
        <v>323120</v>
      </c>
      <c r="C108" s="86" t="s">
        <v>220</v>
      </c>
      <c r="D108" s="80" t="n">
        <v>0.0043563653</v>
      </c>
      <c r="E108" s="81" t="n">
        <v>0</v>
      </c>
      <c r="F108" s="80" t="n">
        <v>-0.000766682</v>
      </c>
      <c r="G108" s="81" t="n">
        <v>0.013163748</v>
      </c>
      <c r="H108" s="80" t="n">
        <v>0.463043059</v>
      </c>
      <c r="I108" s="81" t="n">
        <v>0.0356223373</v>
      </c>
      <c r="J108" s="80" t="n">
        <v>0.0052697585</v>
      </c>
      <c r="K108" s="81" t="n">
        <v>0.0949077126</v>
      </c>
      <c r="L108" s="80" t="n">
        <v>0.6155962983</v>
      </c>
      <c r="M108" s="82" t="n">
        <v>1</v>
      </c>
      <c r="N108" s="80" t="n">
        <v>0.1480420406</v>
      </c>
      <c r="O108" s="81" t="n">
        <v>0.0807664963</v>
      </c>
      <c r="P108" s="85" t="n">
        <v>11.0836</v>
      </c>
      <c r="Q108" s="8" t="n">
        <v>0.007485642</v>
      </c>
      <c r="R108" s="59" t="n">
        <v>-0.000481375</v>
      </c>
      <c r="S108" s="8" t="n">
        <v>-0.00084351</v>
      </c>
      <c r="T108" s="59" t="n">
        <v>0.0207983291</v>
      </c>
      <c r="U108" s="8" t="n">
        <v>0.5439706495</v>
      </c>
      <c r="V108" s="59" t="n">
        <v>0.0442637103</v>
      </c>
      <c r="W108" s="8" t="n">
        <v>0.0113999089</v>
      </c>
      <c r="X108" s="59" t="n">
        <v>0.1416979657</v>
      </c>
      <c r="Y108" s="8" t="n">
        <v>0.7682913204</v>
      </c>
      <c r="Z108" s="59" t="n">
        <v>1.288500022</v>
      </c>
      <c r="AA108" s="8" t="n">
        <v>0.1814785227</v>
      </c>
      <c r="AB108" s="62" t="n">
        <v>13.116138669</v>
      </c>
      <c r="AC108" s="8" t="n">
        <v>0.0080329949</v>
      </c>
      <c r="AD108" s="59" t="n">
        <v>-0.000819506</v>
      </c>
      <c r="AE108" s="8" t="n">
        <v>-0.00089616</v>
      </c>
      <c r="AF108" s="59" t="n">
        <v>0.0222533204</v>
      </c>
      <c r="AG108" s="8" t="n">
        <v>0.5606938126</v>
      </c>
      <c r="AH108" s="59" t="n">
        <v>0.0464290101</v>
      </c>
      <c r="AI108" s="8" t="n">
        <v>0.0123008441</v>
      </c>
      <c r="AJ108" s="59" t="n">
        <v>0.1594559923</v>
      </c>
      <c r="AK108" s="8" t="n">
        <v>0.8074503088</v>
      </c>
      <c r="AL108" s="59" t="n">
        <v>1.3729075255</v>
      </c>
      <c r="AM108" s="8" t="n">
        <v>0.190631315</v>
      </c>
      <c r="AN108" s="59" t="n">
        <v>0.0012087974</v>
      </c>
      <c r="AO108" s="77" t="n">
        <v>0.9992904212</v>
      </c>
      <c r="AP108" s="65" t="n">
        <v>13.573024259</v>
      </c>
    </row>
    <row r="109" customFormat="false" ht="33.75" hidden="false" customHeight="false" outlineLevel="0" collapsed="false">
      <c r="A109" s="66" t="n">
        <v>95</v>
      </c>
      <c r="B109" s="78" t="n">
        <v>324120</v>
      </c>
      <c r="C109" s="86" t="s">
        <v>222</v>
      </c>
      <c r="D109" s="80" t="n">
        <v>0.0036456399</v>
      </c>
      <c r="E109" s="81" t="n">
        <v>0</v>
      </c>
      <c r="F109" s="80" t="n">
        <v>-0.000170491</v>
      </c>
      <c r="G109" s="81" t="n">
        <v>0.0060372944</v>
      </c>
      <c r="H109" s="80" t="n">
        <v>0.0758971882</v>
      </c>
      <c r="I109" s="81" t="n">
        <v>0.0159847289</v>
      </c>
      <c r="J109" s="80" t="n">
        <v>0.0011392625</v>
      </c>
      <c r="K109" s="81" t="n">
        <v>0.1652838815</v>
      </c>
      <c r="L109" s="80" t="n">
        <v>0.2678175045</v>
      </c>
      <c r="M109" s="82" t="n">
        <v>1</v>
      </c>
      <c r="N109" s="80" t="n">
        <v>0.1533362094</v>
      </c>
      <c r="O109" s="81" t="n">
        <v>0.251049267</v>
      </c>
      <c r="P109" s="85" t="n">
        <v>1.8039</v>
      </c>
      <c r="Q109" s="8" t="n">
        <v>0.0099618466</v>
      </c>
      <c r="R109" s="59" t="n">
        <v>-0.000598932</v>
      </c>
      <c r="S109" s="8" t="n">
        <v>-0.00030864</v>
      </c>
      <c r="T109" s="59" t="n">
        <v>0.0159069701</v>
      </c>
      <c r="U109" s="8" t="n">
        <v>0.205797332</v>
      </c>
      <c r="V109" s="59" t="n">
        <v>0.0314055126</v>
      </c>
      <c r="W109" s="8" t="n">
        <v>0.0108960363</v>
      </c>
      <c r="X109" s="59" t="n">
        <v>0.2605357753</v>
      </c>
      <c r="Y109" s="8" t="n">
        <v>0.5335959003</v>
      </c>
      <c r="Z109" s="59" t="n">
        <v>1.6756448059</v>
      </c>
      <c r="AA109" s="8" t="n">
        <v>0.2717616367</v>
      </c>
      <c r="AB109" s="62" t="n">
        <v>5.0653070371</v>
      </c>
      <c r="AC109" s="8" t="n">
        <v>0.0119363639</v>
      </c>
      <c r="AD109" s="59" t="n">
        <v>-0.001536608</v>
      </c>
      <c r="AE109" s="8" t="n">
        <v>-0.000421866</v>
      </c>
      <c r="AF109" s="59" t="n">
        <v>0.020806664</v>
      </c>
      <c r="AG109" s="8" t="n">
        <v>0.2532371129</v>
      </c>
      <c r="AH109" s="59" t="n">
        <v>0.0376211039</v>
      </c>
      <c r="AI109" s="8" t="n">
        <v>0.0138901565</v>
      </c>
      <c r="AJ109" s="59" t="n">
        <v>0.3538268117</v>
      </c>
      <c r="AK109" s="8" t="n">
        <v>0.6893597382</v>
      </c>
      <c r="AL109" s="59" t="n">
        <v>1.9974200093</v>
      </c>
      <c r="AM109" s="8" t="n">
        <v>0.3070774248</v>
      </c>
      <c r="AN109" s="59" t="n">
        <v>0.0014733799</v>
      </c>
      <c r="AO109" s="77" t="n">
        <v>0.997910543</v>
      </c>
      <c r="AP109" s="65" t="n">
        <v>6.356200315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21925337</v>
      </c>
      <c r="E110" s="81" t="n">
        <v>-1.2136E-005</v>
      </c>
      <c r="F110" s="80" t="n">
        <v>-3.1474E-005</v>
      </c>
      <c r="G110" s="81" t="n">
        <v>0.0016826397</v>
      </c>
      <c r="H110" s="80" t="n">
        <v>0.0235844841</v>
      </c>
      <c r="I110" s="81" t="n">
        <v>0.0058524563</v>
      </c>
      <c r="J110" s="80" t="n">
        <v>0.0001057755</v>
      </c>
      <c r="K110" s="81" t="n">
        <v>0.0131007622</v>
      </c>
      <c r="L110" s="80" t="n">
        <v>0.0464750413</v>
      </c>
      <c r="M110" s="82" t="n">
        <v>1</v>
      </c>
      <c r="N110" s="80" t="n">
        <v>0.3945713091</v>
      </c>
      <c r="O110" s="81" t="n">
        <v>0.1618778241</v>
      </c>
      <c r="P110" s="85" t="n">
        <v>0.3621081887</v>
      </c>
      <c r="Q110" s="8" t="n">
        <v>0.0041681414</v>
      </c>
      <c r="R110" s="59" t="n">
        <v>-0.000241412</v>
      </c>
      <c r="S110" s="8" t="n">
        <v>-7.3804E-005</v>
      </c>
      <c r="T110" s="59" t="n">
        <v>0.0055317905</v>
      </c>
      <c r="U110" s="8" t="n">
        <v>0.0708715997</v>
      </c>
      <c r="V110" s="59" t="n">
        <v>0.0112003325</v>
      </c>
      <c r="W110" s="8" t="n">
        <v>0.0037788919</v>
      </c>
      <c r="X110" s="59" t="n">
        <v>0.0523799761</v>
      </c>
      <c r="Y110" s="8" t="n">
        <v>0.1476155156</v>
      </c>
      <c r="Z110" s="59" t="n">
        <v>1.2593884359</v>
      </c>
      <c r="AA110" s="8" t="n">
        <v>0.4475808986</v>
      </c>
      <c r="AB110" s="62" t="n">
        <v>1.512207896</v>
      </c>
      <c r="AC110" s="8" t="n">
        <v>0.0061477621</v>
      </c>
      <c r="AD110" s="59" t="n">
        <v>-0.000648941</v>
      </c>
      <c r="AE110" s="8" t="n">
        <v>-0.000152401</v>
      </c>
      <c r="AF110" s="59" t="n">
        <v>0.0137121385</v>
      </c>
      <c r="AG110" s="8" t="n">
        <v>0.1243965411</v>
      </c>
      <c r="AH110" s="59" t="n">
        <v>0.0170420116</v>
      </c>
      <c r="AI110" s="8" t="n">
        <v>0.006673014</v>
      </c>
      <c r="AJ110" s="59" t="n">
        <v>0.3469305198</v>
      </c>
      <c r="AK110" s="8" t="n">
        <v>0.5141006451</v>
      </c>
      <c r="AL110" s="59" t="n">
        <v>1.8167335413</v>
      </c>
      <c r="AM110" s="8" t="n">
        <v>0.4833736039</v>
      </c>
      <c r="AN110" s="59" t="n">
        <v>0.0012654577</v>
      </c>
      <c r="AO110" s="77" t="n">
        <v>0.9987397068</v>
      </c>
      <c r="AP110" s="65" t="n">
        <v>2.7354569542</v>
      </c>
    </row>
    <row r="111" customFormat="false" ht="12.75" hidden="false" customHeight="false" outlineLevel="0" collapsed="false">
      <c r="A111" s="66" t="n">
        <v>97</v>
      </c>
      <c r="B111" s="78" t="n">
        <v>325110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72903298</v>
      </c>
      <c r="R111" s="59" t="n">
        <v>-0.000314441</v>
      </c>
      <c r="S111" s="8" t="n">
        <v>-0.000104307</v>
      </c>
      <c r="T111" s="59" t="n">
        <v>0.0113943602</v>
      </c>
      <c r="U111" s="8" t="n">
        <v>0.1223139533</v>
      </c>
      <c r="V111" s="59" t="n">
        <v>0.0172286346</v>
      </c>
      <c r="W111" s="8" t="n">
        <v>0.0051283028</v>
      </c>
      <c r="X111" s="59" t="n">
        <v>0.2314553276</v>
      </c>
      <c r="Y111" s="8" t="n">
        <v>0.3943921608</v>
      </c>
      <c r="Z111" s="59" t="n">
        <v>1.73164522</v>
      </c>
      <c r="AA111" s="8" t="n">
        <v>0.2665168028</v>
      </c>
      <c r="AB111" s="62" t="n">
        <v>2.629894011</v>
      </c>
      <c r="AC111" s="8" t="n">
        <v>0.0091593888</v>
      </c>
      <c r="AD111" s="59" t="n">
        <v>-0.000782692</v>
      </c>
      <c r="AE111" s="8" t="n">
        <v>-0.000185025</v>
      </c>
      <c r="AF111" s="59" t="n">
        <v>0.0177428323</v>
      </c>
      <c r="AG111" s="8" t="n">
        <v>0.1770680689</v>
      </c>
      <c r="AH111" s="59" t="n">
        <v>0.0233185058</v>
      </c>
      <c r="AI111" s="8" t="n">
        <v>0.0080322684</v>
      </c>
      <c r="AJ111" s="59" t="n">
        <v>0.4551260755</v>
      </c>
      <c r="AK111" s="8" t="n">
        <v>0.6894794224</v>
      </c>
      <c r="AL111" s="59" t="n">
        <v>2.2407840678</v>
      </c>
      <c r="AM111" s="8" t="n">
        <v>0.2983899839</v>
      </c>
      <c r="AN111" s="59" t="n">
        <v>0.0089276181</v>
      </c>
      <c r="AO111" s="77" t="n">
        <v>0.9967970244</v>
      </c>
      <c r="AP111" s="65" t="n">
        <v>3.9212892208</v>
      </c>
    </row>
    <row r="112" customFormat="false" ht="12.75" hidden="false" customHeight="false" outlineLevel="0" collapsed="false">
      <c r="A112" s="66" t="n">
        <v>98</v>
      </c>
      <c r="B112" s="78" t="n">
        <v>325120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94219044</v>
      </c>
      <c r="R112" s="59" t="n">
        <v>-0.000510707</v>
      </c>
      <c r="S112" s="8" t="n">
        <v>-0.000198769</v>
      </c>
      <c r="T112" s="59" t="n">
        <v>0.0289555135</v>
      </c>
      <c r="U112" s="8" t="n">
        <v>0.2782046128</v>
      </c>
      <c r="V112" s="59" t="n">
        <v>0.03909995</v>
      </c>
      <c r="W112" s="8" t="n">
        <v>0.0095232361</v>
      </c>
      <c r="X112" s="59" t="n">
        <v>0.3221711099</v>
      </c>
      <c r="Y112" s="8" t="n">
        <v>0.6866668514</v>
      </c>
      <c r="Z112" s="59" t="n">
        <v>1.520492372</v>
      </c>
      <c r="AA112" s="8" t="n">
        <v>0.2433480795</v>
      </c>
      <c r="AB112" s="62" t="n">
        <v>6.3032971998</v>
      </c>
      <c r="AC112" s="8" t="n">
        <v>0.0102225125</v>
      </c>
      <c r="AD112" s="59" t="n">
        <v>-0.000900043</v>
      </c>
      <c r="AE112" s="8" t="n">
        <v>-0.000247394</v>
      </c>
      <c r="AF112" s="59" t="n">
        <v>0.0308894628</v>
      </c>
      <c r="AG112" s="8" t="n">
        <v>0.2985350998</v>
      </c>
      <c r="AH112" s="59" t="n">
        <v>0.0415736217</v>
      </c>
      <c r="AI112" s="8" t="n">
        <v>0.0109042568</v>
      </c>
      <c r="AJ112" s="59" t="n">
        <v>0.3502871055</v>
      </c>
      <c r="AK112" s="8" t="n">
        <v>0.7412646224</v>
      </c>
      <c r="AL112" s="59" t="n">
        <v>1.6281783465</v>
      </c>
      <c r="AM112" s="8" t="n">
        <v>0.2539879394</v>
      </c>
      <c r="AN112" s="59" t="n">
        <v>0.0033158932</v>
      </c>
      <c r="AO112" s="77" t="n">
        <v>0.998568455</v>
      </c>
      <c r="AP112" s="65" t="n">
        <v>6.8778893722</v>
      </c>
    </row>
    <row r="113" customFormat="false" ht="22.5" hidden="false" customHeight="false" outlineLevel="0" collapsed="false">
      <c r="A113" s="66" t="n">
        <v>99</v>
      </c>
      <c r="B113" s="78" t="n">
        <v>325130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53019718</v>
      </c>
      <c r="R113" s="59" t="n">
        <v>-0.000354501</v>
      </c>
      <c r="S113" s="8" t="n">
        <v>-0.000634411</v>
      </c>
      <c r="T113" s="59" t="n">
        <v>0.0193137496</v>
      </c>
      <c r="U113" s="8" t="n">
        <v>0.1978616268</v>
      </c>
      <c r="V113" s="59" t="n">
        <v>0.0291513849</v>
      </c>
      <c r="W113" s="8" t="n">
        <v>0.0040324348</v>
      </c>
      <c r="X113" s="59" t="n">
        <v>0.2574072013</v>
      </c>
      <c r="Y113" s="8" t="n">
        <v>0.512079457</v>
      </c>
      <c r="Z113" s="59" t="n">
        <v>1.2763128188</v>
      </c>
      <c r="AA113" s="8" t="n">
        <v>0.3212186392</v>
      </c>
      <c r="AB113" s="62" t="n">
        <v>4.011912899</v>
      </c>
      <c r="AC113" s="8" t="n">
        <v>0.0068819933</v>
      </c>
      <c r="AD113" s="59" t="n">
        <v>-0.001168774</v>
      </c>
      <c r="AE113" s="8" t="n">
        <v>-0.000744849</v>
      </c>
      <c r="AF113" s="59" t="n">
        <v>0.0229091446</v>
      </c>
      <c r="AG113" s="8" t="n">
        <v>0.2451753178</v>
      </c>
      <c r="AH113" s="59" t="n">
        <v>0.0362606845</v>
      </c>
      <c r="AI113" s="8" t="n">
        <v>0.0058769279</v>
      </c>
      <c r="AJ113" s="59" t="n">
        <v>0.3110998152</v>
      </c>
      <c r="AK113" s="8" t="n">
        <v>0.6262902605</v>
      </c>
      <c r="AL113" s="59" t="n">
        <v>1.5684296827</v>
      </c>
      <c r="AM113" s="8" t="n">
        <v>0.3647981078</v>
      </c>
      <c r="AN113" s="59" t="n">
        <v>0.0063758435</v>
      </c>
      <c r="AO113" s="77" t="n">
        <v>0.9974642118</v>
      </c>
      <c r="AP113" s="65" t="n">
        <v>5.1667555436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33333823</v>
      </c>
      <c r="E114" s="81" t="n">
        <v>-8.1955E-005</v>
      </c>
      <c r="F114" s="80" t="n">
        <v>-0.000164436</v>
      </c>
      <c r="G114" s="81" t="n">
        <v>0.0127267432</v>
      </c>
      <c r="H114" s="80" t="n">
        <v>0.1165107727</v>
      </c>
      <c r="I114" s="81" t="n">
        <v>0.014089516</v>
      </c>
      <c r="J114" s="80" t="n">
        <v>8.40569E-005</v>
      </c>
      <c r="K114" s="81" t="n">
        <v>0.1187666504</v>
      </c>
      <c r="L114" s="80" t="n">
        <v>0.2652647296</v>
      </c>
      <c r="M114" s="82" t="n">
        <v>1</v>
      </c>
      <c r="N114" s="80" t="n">
        <v>0.2363493487</v>
      </c>
      <c r="O114" s="81" t="n">
        <v>0.6244132395</v>
      </c>
      <c r="P114" s="85" t="n">
        <v>2.0399</v>
      </c>
      <c r="Q114" s="8" t="n">
        <v>0.0092113548</v>
      </c>
      <c r="R114" s="59" t="n">
        <v>-0.002117838</v>
      </c>
      <c r="S114" s="8" t="n">
        <v>-0.000292651</v>
      </c>
      <c r="T114" s="59" t="n">
        <v>0.0246369452</v>
      </c>
      <c r="U114" s="8" t="n">
        <v>0.2417645265</v>
      </c>
      <c r="V114" s="59" t="n">
        <v>0.0281402698</v>
      </c>
      <c r="W114" s="8" t="n">
        <v>0.0077212711</v>
      </c>
      <c r="X114" s="59" t="n">
        <v>0.2172166311</v>
      </c>
      <c r="Y114" s="8" t="n">
        <v>0.5262805096</v>
      </c>
      <c r="Z114" s="59" t="n">
        <v>1.5523995328</v>
      </c>
      <c r="AA114" s="8" t="n">
        <v>0.3101627748</v>
      </c>
      <c r="AB114" s="62" t="n">
        <v>5.3318747171</v>
      </c>
      <c r="AC114" s="8" t="n">
        <v>0.0108375056</v>
      </c>
      <c r="AD114" s="59" t="n">
        <v>-0.003120192</v>
      </c>
      <c r="AE114" s="8" t="n">
        <v>-0.000397086</v>
      </c>
      <c r="AF114" s="59" t="n">
        <v>0.028550774</v>
      </c>
      <c r="AG114" s="8" t="n">
        <v>0.2800300689</v>
      </c>
      <c r="AH114" s="59" t="n">
        <v>0.032854026</v>
      </c>
      <c r="AI114" s="8" t="n">
        <v>0.010090338</v>
      </c>
      <c r="AJ114" s="59" t="n">
        <v>0.2918875147</v>
      </c>
      <c r="AK114" s="8" t="n">
        <v>0.6507329491</v>
      </c>
      <c r="AL114" s="59" t="n">
        <v>1.8154152557</v>
      </c>
      <c r="AM114" s="8" t="n">
        <v>0.3352263707</v>
      </c>
      <c r="AN114" s="59" t="n">
        <v>0.0113594985</v>
      </c>
      <c r="AO114" s="77" t="n">
        <v>0.9973188183</v>
      </c>
      <c r="AP114" s="65" t="n">
        <v>6.3342043552</v>
      </c>
    </row>
    <row r="115" customFormat="false" ht="33.75" hidden="false" customHeight="false" outlineLevel="0" collapsed="false">
      <c r="A115" s="66" t="n">
        <v>101</v>
      </c>
      <c r="B115" s="78" t="n">
        <v>325200</v>
      </c>
      <c r="C115" s="86" t="s">
        <v>234</v>
      </c>
      <c r="D115" s="80" t="n">
        <v>0.0019159096</v>
      </c>
      <c r="E115" s="81" t="n">
        <v>-1.0293E-005</v>
      </c>
      <c r="F115" s="80" t="n">
        <v>-4.9895E-005</v>
      </c>
      <c r="G115" s="81" t="n">
        <v>0.0045155244</v>
      </c>
      <c r="H115" s="80" t="n">
        <v>0.0754830369</v>
      </c>
      <c r="I115" s="81" t="n">
        <v>0.0107372587</v>
      </c>
      <c r="J115" s="80" t="n">
        <v>0.0001055477</v>
      </c>
      <c r="K115" s="81" t="n">
        <v>0.2101178215</v>
      </c>
      <c r="L115" s="80" t="n">
        <v>0.3028149105</v>
      </c>
      <c r="M115" s="82" t="n">
        <v>1</v>
      </c>
      <c r="N115" s="80" t="n">
        <v>0.2599854547</v>
      </c>
      <c r="O115" s="81" t="n">
        <v>0.6822468497</v>
      </c>
      <c r="P115" s="85" t="n">
        <v>1.091</v>
      </c>
      <c r="Q115" s="8" t="n">
        <v>0.0055454372</v>
      </c>
      <c r="R115" s="59" t="n">
        <v>-0.000371614</v>
      </c>
      <c r="S115" s="8" t="n">
        <v>-0.000116632</v>
      </c>
      <c r="T115" s="59" t="n">
        <v>0.0106251849</v>
      </c>
      <c r="U115" s="8" t="n">
        <v>0.1491780035</v>
      </c>
      <c r="V115" s="59" t="n">
        <v>0.0196485261</v>
      </c>
      <c r="W115" s="8" t="n">
        <v>0.0047923139</v>
      </c>
      <c r="X115" s="59" t="n">
        <v>0.2792122755</v>
      </c>
      <c r="Y115" s="8" t="n">
        <v>0.4685134947</v>
      </c>
      <c r="Z115" s="59" t="n">
        <v>1.4654882093</v>
      </c>
      <c r="AA115" s="8" t="n">
        <v>0.3336946208</v>
      </c>
      <c r="AB115" s="62" t="n">
        <v>2.8838822283</v>
      </c>
      <c r="AC115" s="8" t="n">
        <v>0.0069139957</v>
      </c>
      <c r="AD115" s="59" t="n">
        <v>-0.000799441</v>
      </c>
      <c r="AE115" s="8" t="n">
        <v>-0.000172302</v>
      </c>
      <c r="AF115" s="59" t="n">
        <v>0.0143200914</v>
      </c>
      <c r="AG115" s="8" t="n">
        <v>0.1852532831</v>
      </c>
      <c r="AH115" s="59" t="n">
        <v>0.023687327</v>
      </c>
      <c r="AI115" s="8" t="n">
        <v>0.0067676021</v>
      </c>
      <c r="AJ115" s="59" t="n">
        <v>0.3861424262</v>
      </c>
      <c r="AK115" s="8" t="n">
        <v>0.6221129825</v>
      </c>
      <c r="AL115" s="59" t="n">
        <v>1.786928438</v>
      </c>
      <c r="AM115" s="8" t="n">
        <v>0.3571585786</v>
      </c>
      <c r="AN115" s="59" t="n">
        <v>0.0178085411</v>
      </c>
      <c r="AO115" s="77" t="n">
        <v>0.9970801023</v>
      </c>
      <c r="AP115" s="65" t="n">
        <v>3.7635228097</v>
      </c>
    </row>
    <row r="116" customFormat="false" ht="33.75" hidden="false" customHeight="false" outlineLevel="0" collapsed="false">
      <c r="A116" s="66" t="n">
        <v>102</v>
      </c>
      <c r="B116" s="78" t="n">
        <v>325300</v>
      </c>
      <c r="C116" s="86" t="s">
        <v>236</v>
      </c>
      <c r="D116" s="80" t="n">
        <v>0.0026721165</v>
      </c>
      <c r="E116" s="81" t="n">
        <v>-2.4248E-005</v>
      </c>
      <c r="F116" s="80" t="n">
        <v>-0.000107624</v>
      </c>
      <c r="G116" s="81" t="n">
        <v>0.015211239</v>
      </c>
      <c r="H116" s="80" t="n">
        <v>0.1186876808</v>
      </c>
      <c r="I116" s="81" t="n">
        <v>0.0132190129</v>
      </c>
      <c r="J116" s="80" t="n">
        <v>0.0005121302</v>
      </c>
      <c r="K116" s="81" t="n">
        <v>0.2264299619</v>
      </c>
      <c r="L116" s="80" t="n">
        <v>0.3766002691</v>
      </c>
      <c r="M116" s="82" t="n">
        <v>1</v>
      </c>
      <c r="N116" s="80" t="n">
        <v>0.1046279478</v>
      </c>
      <c r="O116" s="81" t="n">
        <v>0.3516426864</v>
      </c>
      <c r="P116" s="85" t="n">
        <v>2.536062758</v>
      </c>
      <c r="Q116" s="8" t="n">
        <v>0.0065021106</v>
      </c>
      <c r="R116" s="59" t="n">
        <v>-0.00043664</v>
      </c>
      <c r="S116" s="8" t="n">
        <v>-0.000179879</v>
      </c>
      <c r="T116" s="59" t="n">
        <v>0.0271217067</v>
      </c>
      <c r="U116" s="8" t="n">
        <v>0.2102242388</v>
      </c>
      <c r="V116" s="59" t="n">
        <v>0.02374053</v>
      </c>
      <c r="W116" s="8" t="n">
        <v>0.0059985821</v>
      </c>
      <c r="X116" s="59" t="n">
        <v>0.3469061065</v>
      </c>
      <c r="Y116" s="8" t="n">
        <v>0.6198767564</v>
      </c>
      <c r="Z116" s="59" t="n">
        <v>1.4506714537</v>
      </c>
      <c r="AA116" s="8" t="n">
        <v>0.1496476043</v>
      </c>
      <c r="AB116" s="62" t="n">
        <v>4.7022409002</v>
      </c>
      <c r="AC116" s="8" t="n">
        <v>0.0082567623</v>
      </c>
      <c r="AD116" s="59" t="n">
        <v>-0.000938178</v>
      </c>
      <c r="AE116" s="8" t="n">
        <v>-0.000237747</v>
      </c>
      <c r="AF116" s="59" t="n">
        <v>0.0323076047</v>
      </c>
      <c r="AG116" s="8" t="n">
        <v>0.2521051433</v>
      </c>
      <c r="AH116" s="59" t="n">
        <v>0.0284096686</v>
      </c>
      <c r="AI116" s="8" t="n">
        <v>0.0083536573</v>
      </c>
      <c r="AJ116" s="59" t="n">
        <v>0.4886377046</v>
      </c>
      <c r="AK116" s="8" t="n">
        <v>0.8168946164</v>
      </c>
      <c r="AL116" s="59" t="n">
        <v>1.79822438</v>
      </c>
      <c r="AM116" s="8" t="n">
        <v>0.1758690744</v>
      </c>
      <c r="AN116" s="59" t="n">
        <v>0.0054999657</v>
      </c>
      <c r="AO116" s="77" t="n">
        <v>0.9982636565</v>
      </c>
      <c r="AP116" s="65" t="n">
        <v>5.7307325208</v>
      </c>
    </row>
    <row r="117" customFormat="false" ht="22.5" hidden="false" customHeight="false" outlineLevel="0" collapsed="false">
      <c r="A117" s="66" t="n">
        <v>103</v>
      </c>
      <c r="B117" s="78" t="n">
        <v>325400</v>
      </c>
      <c r="C117" s="86" t="s">
        <v>238</v>
      </c>
      <c r="D117" s="80" t="n">
        <v>0.004986283</v>
      </c>
      <c r="E117" s="81" t="n">
        <v>-0.000100591</v>
      </c>
      <c r="F117" s="80" t="n">
        <v>-0.000268763</v>
      </c>
      <c r="G117" s="81" t="n">
        <v>0.0098744659</v>
      </c>
      <c r="H117" s="80" t="n">
        <v>0.2075733756</v>
      </c>
      <c r="I117" s="81" t="n">
        <v>0.027688492</v>
      </c>
      <c r="J117" s="80" t="n">
        <v>0.0002936771</v>
      </c>
      <c r="K117" s="81" t="n">
        <v>-0.000770786</v>
      </c>
      <c r="L117" s="80" t="n">
        <v>0.2492761535</v>
      </c>
      <c r="M117" s="82" t="n">
        <v>1</v>
      </c>
      <c r="N117" s="80" t="n">
        <v>0.3385248148</v>
      </c>
      <c r="O117" s="81" t="n">
        <v>0.326144953</v>
      </c>
      <c r="P117" s="85" t="n">
        <v>4.049</v>
      </c>
      <c r="Q117" s="8" t="n">
        <v>0.0100391514</v>
      </c>
      <c r="R117" s="59" t="n">
        <v>-0.001311982</v>
      </c>
      <c r="S117" s="8" t="n">
        <v>-0.000442572</v>
      </c>
      <c r="T117" s="59" t="n">
        <v>0.0187221021</v>
      </c>
      <c r="U117" s="8" t="n">
        <v>0.3586736008</v>
      </c>
      <c r="V117" s="59" t="n">
        <v>0.042649372</v>
      </c>
      <c r="W117" s="8" t="n">
        <v>0.0122720634</v>
      </c>
      <c r="X117" s="59" t="n">
        <v>0.065490246</v>
      </c>
      <c r="Y117" s="8" t="n">
        <v>0.5060919814</v>
      </c>
      <c r="Z117" s="59" t="n">
        <v>1.4965801439</v>
      </c>
      <c r="AA117" s="8" t="n">
        <v>0.4053549757</v>
      </c>
      <c r="AB117" s="62" t="n">
        <v>7.9519984124</v>
      </c>
      <c r="AC117" s="8" t="n">
        <v>0.0109411835</v>
      </c>
      <c r="AD117" s="59" t="n">
        <v>-0.002146313</v>
      </c>
      <c r="AE117" s="8" t="n">
        <v>-0.000531749</v>
      </c>
      <c r="AF117" s="59" t="n">
        <v>0.0209016211</v>
      </c>
      <c r="AG117" s="8" t="n">
        <v>0.3900053718</v>
      </c>
      <c r="AH117" s="59" t="n">
        <v>0.0463394682</v>
      </c>
      <c r="AI117" s="8" t="n">
        <v>0.0143153625</v>
      </c>
      <c r="AJ117" s="59" t="n">
        <v>0.0917768824</v>
      </c>
      <c r="AK117" s="8" t="n">
        <v>0.5716018278</v>
      </c>
      <c r="AL117" s="59" t="n">
        <v>1.6353132585</v>
      </c>
      <c r="AM117" s="8" t="n">
        <v>0.4228124359</v>
      </c>
      <c r="AN117" s="59" t="n">
        <v>0.0041014114</v>
      </c>
      <c r="AO117" s="77" t="n">
        <v>0.9985156751</v>
      </c>
      <c r="AP117" s="65" t="n">
        <v>8.8447932723</v>
      </c>
    </row>
    <row r="118" customFormat="false" ht="12.75" hidden="false" customHeight="false" outlineLevel="0" collapsed="false">
      <c r="A118" s="66" t="n">
        <v>104</v>
      </c>
      <c r="B118" s="78" t="n">
        <v>325510</v>
      </c>
      <c r="C118" s="86" t="s">
        <v>240</v>
      </c>
      <c r="D118" s="80" t="n">
        <v>0.0033552797</v>
      </c>
      <c r="E118" s="81" t="n">
        <v>-8.898131E-006</v>
      </c>
      <c r="F118" s="80" t="n">
        <v>-0.000136894</v>
      </c>
      <c r="G118" s="81" t="n">
        <v>0.0069754499</v>
      </c>
      <c r="H118" s="80" t="n">
        <v>0.1336006402</v>
      </c>
      <c r="I118" s="81" t="n">
        <v>0.0143054562</v>
      </c>
      <c r="J118" s="80" t="n">
        <v>0.0003093812</v>
      </c>
      <c r="K118" s="81" t="n">
        <v>0.2340044084</v>
      </c>
      <c r="L118" s="80" t="n">
        <v>0.3924048232</v>
      </c>
      <c r="M118" s="82" t="n">
        <v>1</v>
      </c>
      <c r="N118" s="80" t="n">
        <v>0.2925602566</v>
      </c>
      <c r="O118" s="81" t="n">
        <v>0.2597310622</v>
      </c>
      <c r="P118" s="85" t="n">
        <v>3.0822</v>
      </c>
      <c r="Q118" s="8" t="n">
        <v>0.0069018731</v>
      </c>
      <c r="R118" s="59" t="n">
        <v>-0.000527441</v>
      </c>
      <c r="S118" s="8" t="n">
        <v>-0.000228401</v>
      </c>
      <c r="T118" s="59" t="n">
        <v>0.0130752209</v>
      </c>
      <c r="U118" s="8" t="n">
        <v>0.2195059853</v>
      </c>
      <c r="V118" s="59" t="n">
        <v>0.0232978384</v>
      </c>
      <c r="W118" s="8" t="n">
        <v>0.0063391287</v>
      </c>
      <c r="X118" s="59" t="n">
        <v>0.2850972165</v>
      </c>
      <c r="Y118" s="8" t="n">
        <v>0.5534614218</v>
      </c>
      <c r="Z118" s="59" t="n">
        <v>1.3357606713</v>
      </c>
      <c r="AA118" s="8" t="n">
        <v>0.3402198946</v>
      </c>
      <c r="AB118" s="62" t="n">
        <v>5.2067923355</v>
      </c>
      <c r="AC118" s="8" t="n">
        <v>0.0080375418</v>
      </c>
      <c r="AD118" s="59" t="n">
        <v>-0.001175335</v>
      </c>
      <c r="AE118" s="8" t="n">
        <v>-0.00030951</v>
      </c>
      <c r="AF118" s="59" t="n">
        <v>0.0156462103</v>
      </c>
      <c r="AG118" s="8" t="n">
        <v>0.2522455713</v>
      </c>
      <c r="AH118" s="59" t="n">
        <v>0.0278794367</v>
      </c>
      <c r="AI118" s="8" t="n">
        <v>0.0078776707</v>
      </c>
      <c r="AJ118" s="59" t="n">
        <v>0.3178107491</v>
      </c>
      <c r="AK118" s="8" t="n">
        <v>0.6280123354</v>
      </c>
      <c r="AL118" s="59" t="n">
        <v>1.5164448528</v>
      </c>
      <c r="AM118" s="8" t="n">
        <v>0.3659524582</v>
      </c>
      <c r="AN118" s="59" t="n">
        <v>0.0044189634</v>
      </c>
      <c r="AO118" s="77" t="n">
        <v>0.998383757</v>
      </c>
      <c r="AP118" s="65" t="n">
        <v>6.0409608794</v>
      </c>
    </row>
    <row r="119" customFormat="false" ht="12.75" hidden="false" customHeight="false" outlineLevel="0" collapsed="false">
      <c r="A119" s="66" t="n">
        <v>105</v>
      </c>
      <c r="B119" s="78" t="n">
        <v>325520</v>
      </c>
      <c r="C119" s="86" t="s">
        <v>242</v>
      </c>
      <c r="D119" s="80" t="n">
        <v>0.004630098</v>
      </c>
      <c r="E119" s="81" t="n">
        <v>0</v>
      </c>
      <c r="F119" s="80" t="n">
        <v>-9.0182E-005</v>
      </c>
      <c r="G119" s="81" t="n">
        <v>0.0163868076</v>
      </c>
      <c r="H119" s="80" t="n">
        <v>0.1592709715</v>
      </c>
      <c r="I119" s="81" t="n">
        <v>0.0162086423</v>
      </c>
      <c r="J119" s="80" t="n">
        <v>6.37876E-005</v>
      </c>
      <c r="K119" s="81" t="n">
        <v>0.2215782331</v>
      </c>
      <c r="L119" s="80" t="n">
        <v>0.4180483577</v>
      </c>
      <c r="M119" s="82" t="n">
        <v>1</v>
      </c>
      <c r="N119" s="80" t="n">
        <v>0.2683787523</v>
      </c>
      <c r="O119" s="81" t="n">
        <v>0.3206797259</v>
      </c>
      <c r="P119" s="85" t="n">
        <v>3.0274</v>
      </c>
      <c r="Q119" s="8" t="n">
        <v>0.0085313066</v>
      </c>
      <c r="R119" s="59" t="n">
        <v>-0.000451783</v>
      </c>
      <c r="S119" s="8" t="n">
        <v>-0.00018207</v>
      </c>
      <c r="T119" s="59" t="n">
        <v>0.0234386443</v>
      </c>
      <c r="U119" s="8" t="n">
        <v>0.250777124</v>
      </c>
      <c r="V119" s="59" t="n">
        <v>0.0263029238</v>
      </c>
      <c r="W119" s="8" t="n">
        <v>0.0059398766</v>
      </c>
      <c r="X119" s="59" t="n">
        <v>0.281170306</v>
      </c>
      <c r="Y119" s="8" t="n">
        <v>0.5955263286</v>
      </c>
      <c r="Z119" s="59" t="n">
        <v>1.3842532438</v>
      </c>
      <c r="AA119" s="8" t="n">
        <v>0.326481605</v>
      </c>
      <c r="AB119" s="62" t="n">
        <v>5.2988996855</v>
      </c>
      <c r="AC119" s="8" t="n">
        <v>0.0094535113</v>
      </c>
      <c r="AD119" s="59" t="n">
        <v>-0.000893966</v>
      </c>
      <c r="AE119" s="8" t="n">
        <v>-0.000238281</v>
      </c>
      <c r="AF119" s="59" t="n">
        <v>0.0255308313</v>
      </c>
      <c r="AG119" s="8" t="n">
        <v>0.2742234548</v>
      </c>
      <c r="AH119" s="59" t="n">
        <v>0.029149384</v>
      </c>
      <c r="AI119" s="8" t="n">
        <v>0.0073069888</v>
      </c>
      <c r="AJ119" s="59" t="n">
        <v>0.3106095059</v>
      </c>
      <c r="AK119" s="8" t="n">
        <v>0.6551414286</v>
      </c>
      <c r="AL119" s="59" t="n">
        <v>1.5144887161</v>
      </c>
      <c r="AM119" s="8" t="n">
        <v>0.3411860503</v>
      </c>
      <c r="AN119" s="59" t="n">
        <v>0.0020297429</v>
      </c>
      <c r="AO119" s="77" t="n">
        <v>0.9983572219</v>
      </c>
      <c r="AP119" s="65" t="n">
        <v>5.9356313261</v>
      </c>
    </row>
    <row r="120" customFormat="false" ht="22.5" hidden="false" customHeight="false" outlineLevel="0" collapsed="false">
      <c r="A120" s="66" t="n">
        <v>106</v>
      </c>
      <c r="B120" s="78" t="n">
        <v>325610</v>
      </c>
      <c r="C120" s="86" t="s">
        <v>244</v>
      </c>
      <c r="D120" s="80" t="n">
        <v>0.0038880879</v>
      </c>
      <c r="E120" s="81" t="n">
        <v>-9.147417E-006</v>
      </c>
      <c r="F120" s="80" t="n">
        <v>-0.000568447</v>
      </c>
      <c r="G120" s="81" t="n">
        <v>0.0099798322</v>
      </c>
      <c r="H120" s="80" t="n">
        <v>0.1159857663</v>
      </c>
      <c r="I120" s="81" t="n">
        <v>0.0189795841</v>
      </c>
      <c r="J120" s="80" t="n">
        <v>7.8842E-005</v>
      </c>
      <c r="K120" s="81" t="n">
        <v>0.1473792668</v>
      </c>
      <c r="L120" s="80" t="n">
        <v>0.2957137854</v>
      </c>
      <c r="M120" s="82" t="n">
        <v>1</v>
      </c>
      <c r="N120" s="80" t="n">
        <v>0.2932316237</v>
      </c>
      <c r="O120" s="81" t="n">
        <v>0.3278509145</v>
      </c>
      <c r="P120" s="85" t="n">
        <v>1.9789</v>
      </c>
      <c r="Q120" s="8" t="n">
        <v>0.0089698274</v>
      </c>
      <c r="R120" s="59" t="n">
        <v>-0.000869064</v>
      </c>
      <c r="S120" s="8" t="n">
        <v>-0.00072868</v>
      </c>
      <c r="T120" s="59" t="n">
        <v>0.0192401508</v>
      </c>
      <c r="U120" s="8" t="n">
        <v>0.2444637856</v>
      </c>
      <c r="V120" s="59" t="n">
        <v>0.0328285183</v>
      </c>
      <c r="W120" s="8" t="n">
        <v>0.0085257838</v>
      </c>
      <c r="X120" s="59" t="n">
        <v>0.2231697338</v>
      </c>
      <c r="Y120" s="8" t="n">
        <v>0.5356000552</v>
      </c>
      <c r="Z120" s="59" t="n">
        <v>1.5063548818</v>
      </c>
      <c r="AA120" s="8" t="n">
        <v>0.3653144106</v>
      </c>
      <c r="AB120" s="62" t="n">
        <v>5.0739185185</v>
      </c>
      <c r="AC120" s="8" t="n">
        <v>0.0100961195</v>
      </c>
      <c r="AD120" s="59" t="n">
        <v>-0.001637267</v>
      </c>
      <c r="AE120" s="8" t="n">
        <v>-0.000813732</v>
      </c>
      <c r="AF120" s="59" t="n">
        <v>0.0218926962</v>
      </c>
      <c r="AG120" s="8" t="n">
        <v>0.2750412229</v>
      </c>
      <c r="AH120" s="59" t="n">
        <v>0.036595498</v>
      </c>
      <c r="AI120" s="8" t="n">
        <v>0.0102983258</v>
      </c>
      <c r="AJ120" s="59" t="n">
        <v>0.2559016844</v>
      </c>
      <c r="AK120" s="8" t="n">
        <v>0.6073745476</v>
      </c>
      <c r="AL120" s="59" t="n">
        <v>1.6673317639</v>
      </c>
      <c r="AM120" s="8" t="n">
        <v>0.3837962653</v>
      </c>
      <c r="AN120" s="59" t="n">
        <v>0.0065595416</v>
      </c>
      <c r="AO120" s="77" t="n">
        <v>0.9977303544</v>
      </c>
      <c r="AP120" s="65" t="n">
        <v>5.8985461693</v>
      </c>
    </row>
    <row r="121" customFormat="false" ht="12.75" hidden="false" customHeight="false" outlineLevel="0" collapsed="false">
      <c r="A121" s="66" t="n">
        <v>107</v>
      </c>
      <c r="B121" s="78" t="n">
        <v>325620</v>
      </c>
      <c r="C121" s="86" t="s">
        <v>246</v>
      </c>
      <c r="D121" s="80" t="n">
        <v>0.0033567417</v>
      </c>
      <c r="E121" s="81" t="n">
        <v>-7.3627E-005</v>
      </c>
      <c r="F121" s="80" t="n">
        <v>-0.000460729</v>
      </c>
      <c r="G121" s="81" t="n">
        <v>0.008168183</v>
      </c>
      <c r="H121" s="80" t="n">
        <v>0.1479398273</v>
      </c>
      <c r="I121" s="81" t="n">
        <v>0.0183510803</v>
      </c>
      <c r="J121" s="80" t="n">
        <v>0.0005834416</v>
      </c>
      <c r="K121" s="81" t="n">
        <v>0.095643153</v>
      </c>
      <c r="L121" s="80" t="n">
        <v>0.2735080701</v>
      </c>
      <c r="M121" s="82" t="n">
        <v>1</v>
      </c>
      <c r="N121" s="80" t="n">
        <v>0.2796790662</v>
      </c>
      <c r="O121" s="81" t="n">
        <v>0.5803063968</v>
      </c>
      <c r="P121" s="85" t="n">
        <v>3.568</v>
      </c>
      <c r="Q121" s="8" t="n">
        <v>0.0084635784</v>
      </c>
      <c r="R121" s="59" t="n">
        <v>-0.001028019</v>
      </c>
      <c r="S121" s="8" t="n">
        <v>-0.000640729</v>
      </c>
      <c r="T121" s="59" t="n">
        <v>0.017680183</v>
      </c>
      <c r="U121" s="8" t="n">
        <v>0.2975825171</v>
      </c>
      <c r="V121" s="59" t="n">
        <v>0.0338131637</v>
      </c>
      <c r="W121" s="8" t="n">
        <v>0.0105753613</v>
      </c>
      <c r="X121" s="59" t="n">
        <v>0.17731833</v>
      </c>
      <c r="Y121" s="8" t="n">
        <v>0.543764386</v>
      </c>
      <c r="Z121" s="59" t="n">
        <v>1.5531376916</v>
      </c>
      <c r="AA121" s="8" t="n">
        <v>0.3631759785</v>
      </c>
      <c r="AB121" s="62" t="n">
        <v>7.3657507462</v>
      </c>
      <c r="AC121" s="8" t="n">
        <v>0.0095267803</v>
      </c>
      <c r="AD121" s="59" t="n">
        <v>-0.001759574</v>
      </c>
      <c r="AE121" s="8" t="n">
        <v>-0.000727903</v>
      </c>
      <c r="AF121" s="59" t="n">
        <v>0.0202858163</v>
      </c>
      <c r="AG121" s="8" t="n">
        <v>0.3301148037</v>
      </c>
      <c r="AH121" s="59" t="n">
        <v>0.0376481456</v>
      </c>
      <c r="AI121" s="8" t="n">
        <v>0.0124940724</v>
      </c>
      <c r="AJ121" s="59" t="n">
        <v>0.2060685923</v>
      </c>
      <c r="AK121" s="8" t="n">
        <v>0.6136507338</v>
      </c>
      <c r="AL121" s="59" t="n">
        <v>1.7073455431</v>
      </c>
      <c r="AM121" s="8" t="n">
        <v>0.3815783279</v>
      </c>
      <c r="AN121" s="59" t="n">
        <v>0.0028588959</v>
      </c>
      <c r="AO121" s="77" t="n">
        <v>0.9980879576</v>
      </c>
      <c r="AP121" s="65" t="n">
        <v>8.2955064882</v>
      </c>
    </row>
    <row r="122" customFormat="false" ht="22.5" hidden="false" customHeight="false" outlineLevel="0" collapsed="false">
      <c r="A122" s="66" t="n">
        <v>108</v>
      </c>
      <c r="B122" s="78" t="n">
        <v>325900</v>
      </c>
      <c r="C122" s="86" t="s">
        <v>248</v>
      </c>
      <c r="D122" s="80" t="n">
        <v>0.0027488885</v>
      </c>
      <c r="E122" s="81" t="n">
        <v>-1.9744E-005</v>
      </c>
      <c r="F122" s="80" t="n">
        <v>-0.000139052</v>
      </c>
      <c r="G122" s="81" t="n">
        <v>0.0061213962</v>
      </c>
      <c r="H122" s="80" t="n">
        <v>0.1140354363</v>
      </c>
      <c r="I122" s="81" t="n">
        <v>0.0149276548</v>
      </c>
      <c r="J122" s="80" t="n">
        <v>0.0001948986</v>
      </c>
      <c r="K122" s="81" t="n">
        <v>0.1995011606</v>
      </c>
      <c r="L122" s="80" t="n">
        <v>0.3373706391</v>
      </c>
      <c r="M122" s="82" t="n">
        <v>1</v>
      </c>
      <c r="N122" s="80" t="n">
        <v>0.3541095918</v>
      </c>
      <c r="O122" s="81" t="n">
        <v>0.424889246</v>
      </c>
      <c r="P122" s="85" t="n">
        <v>2.0746</v>
      </c>
      <c r="Q122" s="8" t="n">
        <v>0.006310629</v>
      </c>
      <c r="R122" s="59" t="n">
        <v>-0.000505658</v>
      </c>
      <c r="S122" s="8" t="n">
        <v>-0.000232479</v>
      </c>
      <c r="T122" s="59" t="n">
        <v>0.012531314</v>
      </c>
      <c r="U122" s="8" t="n">
        <v>0.2013717652</v>
      </c>
      <c r="V122" s="59" t="n">
        <v>0.0242388526</v>
      </c>
      <c r="W122" s="8" t="n">
        <v>0.0055544572</v>
      </c>
      <c r="X122" s="59" t="n">
        <v>0.2578008429</v>
      </c>
      <c r="Y122" s="8" t="n">
        <v>0.5070697236</v>
      </c>
      <c r="Z122" s="59" t="n">
        <v>1.3683314088</v>
      </c>
      <c r="AA122" s="8" t="n">
        <v>0.410491769</v>
      </c>
      <c r="AB122" s="62" t="n">
        <v>4.163957477</v>
      </c>
      <c r="AC122" s="8" t="n">
        <v>0.0072187323</v>
      </c>
      <c r="AD122" s="59" t="n">
        <v>-0.000982014</v>
      </c>
      <c r="AE122" s="8" t="n">
        <v>-0.000288862</v>
      </c>
      <c r="AF122" s="59" t="n">
        <v>0.0146577553</v>
      </c>
      <c r="AG122" s="8" t="n">
        <v>0.2252961287</v>
      </c>
      <c r="AH122" s="59" t="n">
        <v>0.0271100921</v>
      </c>
      <c r="AI122" s="8" t="n">
        <v>0.0068934039</v>
      </c>
      <c r="AJ122" s="59" t="n">
        <v>0.2886445194</v>
      </c>
      <c r="AK122" s="8" t="n">
        <v>0.5685497561</v>
      </c>
      <c r="AL122" s="59" t="n">
        <v>1.5063026971</v>
      </c>
      <c r="AM122" s="8" t="n">
        <v>0.426313274</v>
      </c>
      <c r="AN122" s="59" t="n">
        <v>0.0034604883</v>
      </c>
      <c r="AO122" s="77" t="n">
        <v>0.9983235184</v>
      </c>
      <c r="AP122" s="65" t="n">
        <v>4.8029102017</v>
      </c>
    </row>
    <row r="123" customFormat="false" ht="22.5" hidden="false" customHeight="false" outlineLevel="0" collapsed="false">
      <c r="A123" s="66" t="n">
        <v>109</v>
      </c>
      <c r="B123" s="78" t="n">
        <v>326110</v>
      </c>
      <c r="C123" s="86" t="s">
        <v>250</v>
      </c>
      <c r="D123" s="80" t="n">
        <v>0.0028668902</v>
      </c>
      <c r="E123" s="81" t="n">
        <v>0</v>
      </c>
      <c r="F123" s="80" t="n">
        <v>-0.000170181</v>
      </c>
      <c r="G123" s="81" t="n">
        <v>0.0300923867</v>
      </c>
      <c r="H123" s="80" t="n">
        <v>0.180482036</v>
      </c>
      <c r="I123" s="81" t="n">
        <v>0.0179338581</v>
      </c>
      <c r="J123" s="80" t="n">
        <v>0.0008827768</v>
      </c>
      <c r="K123" s="81" t="n">
        <v>0.1654651547</v>
      </c>
      <c r="L123" s="80" t="n">
        <v>0.3975529218</v>
      </c>
      <c r="M123" s="82" t="n">
        <v>1</v>
      </c>
      <c r="N123" s="80" t="n">
        <v>0.2790720114</v>
      </c>
      <c r="O123" s="81" t="n">
        <v>0.4805974348</v>
      </c>
      <c r="P123" s="85" t="n">
        <v>4.47</v>
      </c>
      <c r="Q123" s="8" t="n">
        <v>0.0059698524</v>
      </c>
      <c r="R123" s="59" t="n">
        <v>-0.000370584</v>
      </c>
      <c r="S123" s="8" t="n">
        <v>-0.000251271</v>
      </c>
      <c r="T123" s="59" t="n">
        <v>0.0365162763</v>
      </c>
      <c r="U123" s="8" t="n">
        <v>0.2605147922</v>
      </c>
      <c r="V123" s="59" t="n">
        <v>0.0270200299</v>
      </c>
      <c r="W123" s="8" t="n">
        <v>0.0058344341</v>
      </c>
      <c r="X123" s="59" t="n">
        <v>0.2263129978</v>
      </c>
      <c r="Y123" s="8" t="n">
        <v>0.5615465278</v>
      </c>
      <c r="Z123" s="59" t="n">
        <v>1.3569332667</v>
      </c>
      <c r="AA123" s="8" t="n">
        <v>0.3374163784</v>
      </c>
      <c r="AB123" s="62" t="n">
        <v>6.4478483209</v>
      </c>
      <c r="AC123" s="8" t="n">
        <v>0.0068011737</v>
      </c>
      <c r="AD123" s="59" t="n">
        <v>-0.000769709</v>
      </c>
      <c r="AE123" s="8" t="n">
        <v>-0.000306096</v>
      </c>
      <c r="AF123" s="59" t="n">
        <v>0.0388289636</v>
      </c>
      <c r="AG123" s="8" t="n">
        <v>0.2863721681</v>
      </c>
      <c r="AH123" s="59" t="n">
        <v>0.0300326437</v>
      </c>
      <c r="AI123" s="8" t="n">
        <v>0.007193987</v>
      </c>
      <c r="AJ123" s="59" t="n">
        <v>0.2688957752</v>
      </c>
      <c r="AK123" s="8" t="n">
        <v>0.6370489065</v>
      </c>
      <c r="AL123" s="59" t="n">
        <v>1.5375929887</v>
      </c>
      <c r="AM123" s="8" t="n">
        <v>0.3581252997</v>
      </c>
      <c r="AN123" s="59" t="n">
        <v>0.001720057</v>
      </c>
      <c r="AO123" s="77" t="n">
        <v>0.9968942632</v>
      </c>
      <c r="AP123" s="65" t="n">
        <v>7.129215177</v>
      </c>
    </row>
    <row r="124" customFormat="false" ht="33.75" hidden="false" customHeight="false" outlineLevel="0" collapsed="false">
      <c r="A124" s="66" t="n">
        <v>110</v>
      </c>
      <c r="B124" s="78" t="n">
        <v>326120</v>
      </c>
      <c r="C124" s="86" t="s">
        <v>252</v>
      </c>
      <c r="D124" s="80" t="n">
        <v>0.0026662588</v>
      </c>
      <c r="E124" s="81" t="n">
        <v>-7.6895E-005</v>
      </c>
      <c r="F124" s="80" t="n">
        <v>-0.000213404</v>
      </c>
      <c r="G124" s="81" t="n">
        <v>0.0146523278</v>
      </c>
      <c r="H124" s="80" t="n">
        <v>0.1699571525</v>
      </c>
      <c r="I124" s="81" t="n">
        <v>0.0170844466</v>
      </c>
      <c r="J124" s="80" t="n">
        <v>7.08468E-005</v>
      </c>
      <c r="K124" s="81" t="n">
        <v>0.1688849467</v>
      </c>
      <c r="L124" s="80" t="n">
        <v>0.3730256801</v>
      </c>
      <c r="M124" s="82" t="n">
        <v>1</v>
      </c>
      <c r="N124" s="80" t="n">
        <v>0.258301179</v>
      </c>
      <c r="O124" s="81" t="n">
        <v>0.4918549178</v>
      </c>
      <c r="P124" s="85" t="n">
        <v>4.5949</v>
      </c>
      <c r="Q124" s="8" t="n">
        <v>0.0063578453</v>
      </c>
      <c r="R124" s="59" t="n">
        <v>-0.000484019</v>
      </c>
      <c r="S124" s="8" t="n">
        <v>-0.000302675</v>
      </c>
      <c r="T124" s="59" t="n">
        <v>0.0221818422</v>
      </c>
      <c r="U124" s="8" t="n">
        <v>0.2635794012</v>
      </c>
      <c r="V124" s="59" t="n">
        <v>0.0277785086</v>
      </c>
      <c r="W124" s="8" t="n">
        <v>0.0062226008</v>
      </c>
      <c r="X124" s="59" t="n">
        <v>0.2501133369</v>
      </c>
      <c r="Y124" s="8" t="n">
        <v>0.5754468412</v>
      </c>
      <c r="Z124" s="59" t="n">
        <v>1.4592859972</v>
      </c>
      <c r="AA124" s="8" t="n">
        <v>0.3424070836</v>
      </c>
      <c r="AB124" s="62" t="n">
        <v>6.838667846</v>
      </c>
      <c r="AC124" s="8" t="n">
        <v>0.0071548556</v>
      </c>
      <c r="AD124" s="59" t="n">
        <v>-0.000874472</v>
      </c>
      <c r="AE124" s="8" t="n">
        <v>-0.000351902</v>
      </c>
      <c r="AF124" s="59" t="n">
        <v>0.0241240368</v>
      </c>
      <c r="AG124" s="8" t="n">
        <v>0.2857385964</v>
      </c>
      <c r="AH124" s="59" t="n">
        <v>0.0303952524</v>
      </c>
      <c r="AI124" s="8" t="n">
        <v>0.0074853699</v>
      </c>
      <c r="AJ124" s="59" t="n">
        <v>0.2828543661</v>
      </c>
      <c r="AK124" s="8" t="n">
        <v>0.6365261034</v>
      </c>
      <c r="AL124" s="59" t="n">
        <v>1.5990041037</v>
      </c>
      <c r="AM124" s="8" t="n">
        <v>0.3575608422</v>
      </c>
      <c r="AN124" s="59" t="n">
        <v>0.0026340476</v>
      </c>
      <c r="AO124" s="77" t="n">
        <v>0.9967209932</v>
      </c>
      <c r="AP124" s="65" t="n">
        <v>7.4322892208</v>
      </c>
    </row>
    <row r="125" customFormat="false" ht="22.5" hidden="false" customHeight="false" outlineLevel="0" collapsed="false">
      <c r="A125" s="66" t="n">
        <v>111</v>
      </c>
      <c r="B125" s="78" t="n">
        <v>326130</v>
      </c>
      <c r="C125" s="86" t="s">
        <v>254</v>
      </c>
      <c r="D125" s="80" t="n">
        <v>0.0025103819</v>
      </c>
      <c r="E125" s="81" t="n">
        <v>-0.00012481</v>
      </c>
      <c r="F125" s="80" t="n">
        <v>-0.000408469</v>
      </c>
      <c r="G125" s="81" t="n">
        <v>0.0154338846</v>
      </c>
      <c r="H125" s="80" t="n">
        <v>0.1846421336</v>
      </c>
      <c r="I125" s="81" t="n">
        <v>0.0155955702</v>
      </c>
      <c r="J125" s="80" t="n">
        <v>0.0005162593</v>
      </c>
      <c r="K125" s="81" t="n">
        <v>0.1605084284</v>
      </c>
      <c r="L125" s="80" t="n">
        <v>0.3786733791</v>
      </c>
      <c r="M125" s="82" t="n">
        <v>1</v>
      </c>
      <c r="N125" s="80" t="n">
        <v>0.2647707485</v>
      </c>
      <c r="O125" s="81" t="n">
        <v>0.7647451525</v>
      </c>
      <c r="P125" s="85" t="n">
        <v>4.271</v>
      </c>
      <c r="Q125" s="8" t="n">
        <v>0.0061538833</v>
      </c>
      <c r="R125" s="59" t="n">
        <v>-0.00047959</v>
      </c>
      <c r="S125" s="8" t="n">
        <v>-0.000503804</v>
      </c>
      <c r="T125" s="59" t="n">
        <v>0.022257952</v>
      </c>
      <c r="U125" s="8" t="n">
        <v>0.2740713789</v>
      </c>
      <c r="V125" s="59" t="n">
        <v>0.0253672921</v>
      </c>
      <c r="W125" s="8" t="n">
        <v>0.0060995066</v>
      </c>
      <c r="X125" s="59" t="n">
        <v>0.2284359891</v>
      </c>
      <c r="Y125" s="8" t="n">
        <v>0.5614026087</v>
      </c>
      <c r="Z125" s="59" t="n">
        <v>1.4048475855</v>
      </c>
      <c r="AA125" s="8" t="n">
        <v>0.3385723624</v>
      </c>
      <c r="AB125" s="62" t="n">
        <v>6.5588575155</v>
      </c>
      <c r="AC125" s="8" t="n">
        <v>0.0070950065</v>
      </c>
      <c r="AD125" s="59" t="n">
        <v>-0.001000233</v>
      </c>
      <c r="AE125" s="8" t="n">
        <v>-0.000576439</v>
      </c>
      <c r="AF125" s="59" t="n">
        <v>0.0247933445</v>
      </c>
      <c r="AG125" s="8" t="n">
        <v>0.3030154112</v>
      </c>
      <c r="AH125" s="59" t="n">
        <v>0.028890051</v>
      </c>
      <c r="AI125" s="8" t="n">
        <v>0.0075701161</v>
      </c>
      <c r="AJ125" s="59" t="n">
        <v>0.26353801</v>
      </c>
      <c r="AK125" s="8" t="n">
        <v>0.6333252677</v>
      </c>
      <c r="AL125" s="59" t="n">
        <v>1.5716928287</v>
      </c>
      <c r="AM125" s="8" t="n">
        <v>0.3618152466</v>
      </c>
      <c r="AN125" s="59" t="n">
        <v>0.0023387729</v>
      </c>
      <c r="AO125" s="77" t="n">
        <v>0.9974792873</v>
      </c>
      <c r="AP125" s="65" t="n">
        <v>7.380534506</v>
      </c>
    </row>
    <row r="126" customFormat="false" ht="12.75" hidden="false" customHeight="false" outlineLevel="0" collapsed="false">
      <c r="A126" s="66" t="n">
        <v>112</v>
      </c>
      <c r="B126" s="78" t="n">
        <v>326160</v>
      </c>
      <c r="C126" s="86" t="s">
        <v>256</v>
      </c>
      <c r="D126" s="80" t="n">
        <v>0.0026736561</v>
      </c>
      <c r="E126" s="81" t="n">
        <v>0</v>
      </c>
      <c r="F126" s="80" t="n">
        <v>-0.000212703</v>
      </c>
      <c r="G126" s="81" t="n">
        <v>0.0112709814</v>
      </c>
      <c r="H126" s="80" t="n">
        <v>0.194824677</v>
      </c>
      <c r="I126" s="81" t="n">
        <v>0.0172998586</v>
      </c>
      <c r="J126" s="80" t="n">
        <v>0</v>
      </c>
      <c r="K126" s="81" t="n">
        <v>0.1968739463</v>
      </c>
      <c r="L126" s="80" t="n">
        <v>0.4227304162</v>
      </c>
      <c r="M126" s="82" t="n">
        <v>1</v>
      </c>
      <c r="N126" s="80" t="n">
        <v>0.3002865463</v>
      </c>
      <c r="O126" s="81" t="n">
        <v>0.4832315737</v>
      </c>
      <c r="P126" s="85" t="n">
        <v>6.1893</v>
      </c>
      <c r="Q126" s="8" t="n">
        <v>0.0058922419</v>
      </c>
      <c r="R126" s="59" t="n">
        <v>-0.000347654</v>
      </c>
      <c r="S126" s="8" t="n">
        <v>-0.00028824</v>
      </c>
      <c r="T126" s="59" t="n">
        <v>0.0187385029</v>
      </c>
      <c r="U126" s="8" t="n">
        <v>0.2707934738</v>
      </c>
      <c r="V126" s="59" t="n">
        <v>0.0260312341</v>
      </c>
      <c r="W126" s="8" t="n">
        <v>0.0049778569</v>
      </c>
      <c r="X126" s="59" t="n">
        <v>0.2566152941</v>
      </c>
      <c r="Y126" s="8" t="n">
        <v>0.5824127093</v>
      </c>
      <c r="Z126" s="59" t="n">
        <v>1.3328060685</v>
      </c>
      <c r="AA126" s="8" t="n">
        <v>0.3499600329</v>
      </c>
      <c r="AB126" s="62" t="n">
        <v>8.071233145</v>
      </c>
      <c r="AC126" s="8" t="n">
        <v>0.0065732187</v>
      </c>
      <c r="AD126" s="59" t="n">
        <v>-0.000735457</v>
      </c>
      <c r="AE126" s="8" t="n">
        <v>-0.000329403</v>
      </c>
      <c r="AF126" s="59" t="n">
        <v>0.0203563578</v>
      </c>
      <c r="AG126" s="8" t="n">
        <v>0.2895323114</v>
      </c>
      <c r="AH126" s="59" t="n">
        <v>0.0282605756</v>
      </c>
      <c r="AI126" s="8" t="n">
        <v>0.0060355052</v>
      </c>
      <c r="AJ126" s="59" t="n">
        <v>0.2833740212</v>
      </c>
      <c r="AK126" s="8" t="n">
        <v>0.63306713</v>
      </c>
      <c r="AL126" s="59" t="n">
        <v>1.4522040666</v>
      </c>
      <c r="AM126" s="8" t="n">
        <v>0.3634377653</v>
      </c>
      <c r="AN126" s="59" t="n">
        <v>0.0013988329</v>
      </c>
      <c r="AO126" s="77" t="n">
        <v>0.9979037282</v>
      </c>
      <c r="AP126" s="65" t="n">
        <v>8.5800348538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31024744</v>
      </c>
      <c r="E127" s="81" t="n">
        <v>0</v>
      </c>
      <c r="F127" s="80" t="n">
        <v>-0.000171582</v>
      </c>
      <c r="G127" s="81" t="n">
        <v>0.0088241935</v>
      </c>
      <c r="H127" s="80" t="n">
        <v>0.1723343989</v>
      </c>
      <c r="I127" s="81" t="n">
        <v>0.0156401827</v>
      </c>
      <c r="J127" s="80" t="n">
        <v>0.0001593257</v>
      </c>
      <c r="K127" s="81" t="n">
        <v>0.1871306805</v>
      </c>
      <c r="L127" s="80" t="n">
        <v>0.3870196742</v>
      </c>
      <c r="M127" s="82" t="n">
        <v>1</v>
      </c>
      <c r="N127" s="80" t="n">
        <v>0.3829819172</v>
      </c>
      <c r="O127" s="81" t="n">
        <v>0.3919667893</v>
      </c>
      <c r="P127" s="85" t="n">
        <v>5.0615</v>
      </c>
      <c r="Q127" s="8" t="n">
        <v>0.0063752249</v>
      </c>
      <c r="R127" s="59" t="n">
        <v>-0.000285644</v>
      </c>
      <c r="S127" s="8" t="n">
        <v>-0.000234232</v>
      </c>
      <c r="T127" s="59" t="n">
        <v>0.0145406022</v>
      </c>
      <c r="U127" s="8" t="n">
        <v>0.2401851845</v>
      </c>
      <c r="V127" s="59" t="n">
        <v>0.0231548738</v>
      </c>
      <c r="W127" s="8" t="n">
        <v>0.0046235144</v>
      </c>
      <c r="X127" s="59" t="n">
        <v>0.2341165681</v>
      </c>
      <c r="Y127" s="8" t="n">
        <v>0.5224760922</v>
      </c>
      <c r="Z127" s="59" t="n">
        <v>1.2744197637</v>
      </c>
      <c r="AA127" s="8" t="n">
        <v>0.4214132832</v>
      </c>
      <c r="AB127" s="62" t="n">
        <v>6.7922407356</v>
      </c>
      <c r="AC127" s="8" t="n">
        <v>0.0069385292</v>
      </c>
      <c r="AD127" s="59" t="n">
        <v>-0.000553308</v>
      </c>
      <c r="AE127" s="8" t="n">
        <v>-0.000268578</v>
      </c>
      <c r="AF127" s="59" t="n">
        <v>0.0159045008</v>
      </c>
      <c r="AG127" s="8" t="n">
        <v>0.2557569417</v>
      </c>
      <c r="AH127" s="59" t="n">
        <v>0.0249756349</v>
      </c>
      <c r="AI127" s="8" t="n">
        <v>0.0054951297</v>
      </c>
      <c r="AJ127" s="59" t="n">
        <v>0.2559657895</v>
      </c>
      <c r="AK127" s="8" t="n">
        <v>0.5642146401</v>
      </c>
      <c r="AL127" s="59" t="n">
        <v>1.3696616139</v>
      </c>
      <c r="AM127" s="8" t="n">
        <v>0.4328322696</v>
      </c>
      <c r="AN127" s="59" t="n">
        <v>0.0014897987</v>
      </c>
      <c r="AO127" s="77" t="n">
        <v>0.9985367084</v>
      </c>
      <c r="AP127" s="65" t="n">
        <v>7.2182939377</v>
      </c>
    </row>
    <row r="128" customFormat="false" ht="22.5" hidden="false" customHeight="false" outlineLevel="0" collapsed="false">
      <c r="A128" s="66" t="n">
        <v>114</v>
      </c>
      <c r="B128" s="78" t="n">
        <v>326193</v>
      </c>
      <c r="C128" s="86" t="s">
        <v>260</v>
      </c>
      <c r="D128" s="80" t="n">
        <v>0.0020928289</v>
      </c>
      <c r="E128" s="81" t="n">
        <v>0</v>
      </c>
      <c r="F128" s="80" t="n">
        <v>-8.3275E-005</v>
      </c>
      <c r="G128" s="81" t="n">
        <v>0.0085694847</v>
      </c>
      <c r="H128" s="80" t="n">
        <v>0.1989164199</v>
      </c>
      <c r="I128" s="81" t="n">
        <v>0.027579634</v>
      </c>
      <c r="J128" s="80" t="n">
        <v>6.4178E-005</v>
      </c>
      <c r="K128" s="81" t="n">
        <v>0.1250772844</v>
      </c>
      <c r="L128" s="80" t="n">
        <v>0.362216555</v>
      </c>
      <c r="M128" s="82" t="n">
        <v>1</v>
      </c>
      <c r="N128" s="80" t="n">
        <v>0.348244529</v>
      </c>
      <c r="O128" s="81" t="n">
        <v>0.6616165837</v>
      </c>
      <c r="P128" s="85" t="n">
        <v>4.104</v>
      </c>
      <c r="Q128" s="8" t="n">
        <v>0.0052644043</v>
      </c>
      <c r="R128" s="59" t="n">
        <v>-0.000339419</v>
      </c>
      <c r="S128" s="8" t="n">
        <v>-0.000170373</v>
      </c>
      <c r="T128" s="59" t="n">
        <v>0.0147434636</v>
      </c>
      <c r="U128" s="8" t="n">
        <v>0.2828600405</v>
      </c>
      <c r="V128" s="59" t="n">
        <v>0.0371602549</v>
      </c>
      <c r="W128" s="8" t="n">
        <v>0.0047795426</v>
      </c>
      <c r="X128" s="59" t="n">
        <v>0.1840885906</v>
      </c>
      <c r="Y128" s="8" t="n">
        <v>0.5283865039</v>
      </c>
      <c r="Z128" s="59" t="n">
        <v>1.3574969478</v>
      </c>
      <c r="AA128" s="8" t="n">
        <v>0.4091663833</v>
      </c>
      <c r="AB128" s="62" t="n">
        <v>6.1614448708</v>
      </c>
      <c r="AC128" s="8" t="n">
        <v>0.0059507113</v>
      </c>
      <c r="AD128" s="59" t="n">
        <v>-0.000688165</v>
      </c>
      <c r="AE128" s="8" t="n">
        <v>-0.000216046</v>
      </c>
      <c r="AF128" s="59" t="n">
        <v>0.0163588718</v>
      </c>
      <c r="AG128" s="8" t="n">
        <v>0.3018719187</v>
      </c>
      <c r="AH128" s="59" t="n">
        <v>0.0394170747</v>
      </c>
      <c r="AI128" s="8" t="n">
        <v>0.0058468787</v>
      </c>
      <c r="AJ128" s="59" t="n">
        <v>0.2058456983</v>
      </c>
      <c r="AK128" s="8" t="n">
        <v>0.5743869422</v>
      </c>
      <c r="AL128" s="59" t="n">
        <v>1.4589575857</v>
      </c>
      <c r="AM128" s="8" t="n">
        <v>0.4210256039</v>
      </c>
      <c r="AN128" s="59" t="n">
        <v>0.00246916</v>
      </c>
      <c r="AO128" s="77" t="n">
        <v>0.9978817061</v>
      </c>
      <c r="AP128" s="65" t="n">
        <v>6.6911939322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7413396</v>
      </c>
      <c r="E129" s="81" t="n">
        <v>-5.6356E-005</v>
      </c>
      <c r="F129" s="80" t="n">
        <v>-0.000304677</v>
      </c>
      <c r="G129" s="81" t="n">
        <v>0.0079022335</v>
      </c>
      <c r="H129" s="80" t="n">
        <v>0.2006441207</v>
      </c>
      <c r="I129" s="81" t="n">
        <v>0.0220107229</v>
      </c>
      <c r="J129" s="80" t="n">
        <v>0.0006959017</v>
      </c>
      <c r="K129" s="81" t="n">
        <v>0.1913880741</v>
      </c>
      <c r="L129" s="80" t="n">
        <v>0.425021359</v>
      </c>
      <c r="M129" s="82" t="n">
        <v>1</v>
      </c>
      <c r="N129" s="80" t="n">
        <v>0.2802576652</v>
      </c>
      <c r="O129" s="81" t="n">
        <v>0.5746480397</v>
      </c>
      <c r="P129" s="85" t="n">
        <v>5.4012</v>
      </c>
      <c r="Q129" s="8" t="n">
        <v>0.0058859796</v>
      </c>
      <c r="R129" s="59" t="n">
        <v>-0.000410084</v>
      </c>
      <c r="S129" s="8" t="n">
        <v>-0.000386459</v>
      </c>
      <c r="T129" s="59" t="n">
        <v>0.0145827183</v>
      </c>
      <c r="U129" s="8" t="n">
        <v>0.2834173038</v>
      </c>
      <c r="V129" s="59" t="n">
        <v>0.0313723176</v>
      </c>
      <c r="W129" s="8" t="n">
        <v>0.0057722874</v>
      </c>
      <c r="X129" s="59" t="n">
        <v>0.2516775412</v>
      </c>
      <c r="Y129" s="8" t="n">
        <v>0.5919116051</v>
      </c>
      <c r="Z129" s="59" t="n">
        <v>1.3568536903</v>
      </c>
      <c r="AA129" s="8" t="n">
        <v>0.3389974659</v>
      </c>
      <c r="AB129" s="62" t="n">
        <v>7.3909865012</v>
      </c>
      <c r="AC129" s="8" t="n">
        <v>0.0065669443</v>
      </c>
      <c r="AD129" s="59" t="n">
        <v>-0.000758246</v>
      </c>
      <c r="AE129" s="8" t="n">
        <v>-0.000433461</v>
      </c>
      <c r="AF129" s="59" t="n">
        <v>0.0163183355</v>
      </c>
      <c r="AG129" s="8" t="n">
        <v>0.3033527062</v>
      </c>
      <c r="AH129" s="59" t="n">
        <v>0.0337644175</v>
      </c>
      <c r="AI129" s="8" t="n">
        <v>0.0068388391</v>
      </c>
      <c r="AJ129" s="59" t="n">
        <v>0.2774888682</v>
      </c>
      <c r="AK129" s="8" t="n">
        <v>0.6431384041</v>
      </c>
      <c r="AL129" s="59" t="n">
        <v>1.4741248466</v>
      </c>
      <c r="AM129" s="8" t="n">
        <v>0.352610571</v>
      </c>
      <c r="AN129" s="59" t="n">
        <v>0.0020525847</v>
      </c>
      <c r="AO129" s="77" t="n">
        <v>0.9978015598</v>
      </c>
      <c r="AP129" s="65" t="n">
        <v>7.9325503563</v>
      </c>
    </row>
    <row r="130" customFormat="false" ht="12.75" hidden="false" customHeight="false" outlineLevel="0" collapsed="false">
      <c r="A130" s="66" t="n">
        <v>116</v>
      </c>
      <c r="B130" s="78" t="n">
        <v>326210</v>
      </c>
      <c r="C130" s="86" t="s">
        <v>264</v>
      </c>
      <c r="D130" s="80" t="n">
        <v>0.0037554108</v>
      </c>
      <c r="E130" s="81" t="n">
        <v>0</v>
      </c>
      <c r="F130" s="80" t="n">
        <v>-0.000136377</v>
      </c>
      <c r="G130" s="81" t="n">
        <v>0.0043135451</v>
      </c>
      <c r="H130" s="80" t="n">
        <v>0.1802571919</v>
      </c>
      <c r="I130" s="81" t="n">
        <v>0.029664462</v>
      </c>
      <c r="J130" s="80" t="n">
        <v>0.0010468176</v>
      </c>
      <c r="K130" s="81" t="n">
        <v>0.0502687114</v>
      </c>
      <c r="L130" s="80" t="n">
        <v>0.2691697621</v>
      </c>
      <c r="M130" s="82" t="n">
        <v>1</v>
      </c>
      <c r="N130" s="80" t="n">
        <v>0.3942208204</v>
      </c>
      <c r="O130" s="81" t="n">
        <v>0.6604185927</v>
      </c>
      <c r="P130" s="85" t="n">
        <v>4.6997</v>
      </c>
      <c r="Q130" s="8" t="n">
        <v>0.0078928297</v>
      </c>
      <c r="R130" s="59" t="n">
        <v>-0.001320673</v>
      </c>
      <c r="S130" s="8" t="n">
        <v>-0.00025047</v>
      </c>
      <c r="T130" s="59" t="n">
        <v>0.0112121595</v>
      </c>
      <c r="U130" s="8" t="n">
        <v>0.2976537954</v>
      </c>
      <c r="V130" s="59" t="n">
        <v>0.0413616839</v>
      </c>
      <c r="W130" s="8" t="n">
        <v>0.0106819178</v>
      </c>
      <c r="X130" s="59" t="n">
        <v>0.1062359798</v>
      </c>
      <c r="Y130" s="8" t="n">
        <v>0.4734672235</v>
      </c>
      <c r="Z130" s="59" t="n">
        <v>1.4091428595</v>
      </c>
      <c r="AA130" s="8" t="n">
        <v>0.4534322808</v>
      </c>
      <c r="AB130" s="62" t="n">
        <v>7.7783810289</v>
      </c>
      <c r="AC130" s="8" t="n">
        <v>0.0088463547</v>
      </c>
      <c r="AD130" s="59" t="n">
        <v>-0.001936294</v>
      </c>
      <c r="AE130" s="8" t="n">
        <v>-0.000306046</v>
      </c>
      <c r="AF130" s="59" t="n">
        <v>0.0131041801</v>
      </c>
      <c r="AG130" s="8" t="n">
        <v>0.322001776</v>
      </c>
      <c r="AH130" s="59" t="n">
        <v>0.0442481909</v>
      </c>
      <c r="AI130" s="8" t="n">
        <v>0.0123877008</v>
      </c>
      <c r="AJ130" s="59" t="n">
        <v>0.1275506768</v>
      </c>
      <c r="AK130" s="8" t="n">
        <v>0.5258965384</v>
      </c>
      <c r="AL130" s="59" t="n">
        <v>1.5245907011</v>
      </c>
      <c r="AM130" s="8" t="n">
        <v>0.466308266</v>
      </c>
      <c r="AN130" s="59" t="n">
        <v>0.005812422</v>
      </c>
      <c r="AO130" s="77" t="n">
        <v>0.9980172264</v>
      </c>
      <c r="AP130" s="65" t="n">
        <v>8.4774543922</v>
      </c>
    </row>
    <row r="131" customFormat="false" ht="22.5" hidden="false" customHeight="false" outlineLevel="0" collapsed="false">
      <c r="A131" s="66" t="n">
        <v>117</v>
      </c>
      <c r="B131" s="78" t="n">
        <v>326220</v>
      </c>
      <c r="C131" s="86" t="s">
        <v>266</v>
      </c>
      <c r="D131" s="80" t="n">
        <v>0.0062614352</v>
      </c>
      <c r="E131" s="81" t="n">
        <v>0</v>
      </c>
      <c r="F131" s="80" t="n">
        <v>-0.000140744</v>
      </c>
      <c r="G131" s="81" t="n">
        <v>0.0084999359</v>
      </c>
      <c r="H131" s="80" t="n">
        <v>0.2086044794</v>
      </c>
      <c r="I131" s="81" t="n">
        <v>0.0400031481</v>
      </c>
      <c r="J131" s="80" t="n">
        <v>0.0001541483</v>
      </c>
      <c r="K131" s="81" t="n">
        <v>0.0636498258</v>
      </c>
      <c r="L131" s="80" t="n">
        <v>0.3270322287</v>
      </c>
      <c r="M131" s="82" t="n">
        <v>1</v>
      </c>
      <c r="N131" s="80" t="n">
        <v>0.3947595156</v>
      </c>
      <c r="O131" s="81" t="n">
        <v>0.6829107524</v>
      </c>
      <c r="P131" s="85" t="n">
        <v>5.5796</v>
      </c>
      <c r="Q131" s="8" t="n">
        <v>0.0095402278</v>
      </c>
      <c r="R131" s="59" t="n">
        <v>-0.000510791</v>
      </c>
      <c r="S131" s="8" t="n">
        <v>-0.000228327</v>
      </c>
      <c r="T131" s="59" t="n">
        <v>0.0148918682</v>
      </c>
      <c r="U131" s="8" t="n">
        <v>0.2931817354</v>
      </c>
      <c r="V131" s="59" t="n">
        <v>0.049305705</v>
      </c>
      <c r="W131" s="8" t="n">
        <v>0.0060439177</v>
      </c>
      <c r="X131" s="59" t="n">
        <v>0.1147937161</v>
      </c>
      <c r="Y131" s="8" t="n">
        <v>0.4870180522</v>
      </c>
      <c r="Z131" s="59" t="n">
        <v>1.3370912689</v>
      </c>
      <c r="AA131" s="8" t="n">
        <v>0.447152587</v>
      </c>
      <c r="AB131" s="62" t="n">
        <v>7.7399253127</v>
      </c>
      <c r="AC131" s="8" t="n">
        <v>0.0102944838</v>
      </c>
      <c r="AD131" s="59" t="n">
        <v>-0.000947925</v>
      </c>
      <c r="AE131" s="8" t="n">
        <v>-0.000280287</v>
      </c>
      <c r="AF131" s="59" t="n">
        <v>0.0166166486</v>
      </c>
      <c r="AG131" s="8" t="n">
        <v>0.3137809806</v>
      </c>
      <c r="AH131" s="59" t="n">
        <v>0.0518607746</v>
      </c>
      <c r="AI131" s="8" t="n">
        <v>0.0072774378</v>
      </c>
      <c r="AJ131" s="59" t="n">
        <v>0.1358823852</v>
      </c>
      <c r="AK131" s="8" t="n">
        <v>0.5344844984</v>
      </c>
      <c r="AL131" s="59" t="n">
        <v>1.4411467068</v>
      </c>
      <c r="AM131" s="8" t="n">
        <v>0.460246433</v>
      </c>
      <c r="AN131" s="59" t="n">
        <v>0.0036440208</v>
      </c>
      <c r="AO131" s="77" t="n">
        <v>0.9983749521</v>
      </c>
      <c r="AP131" s="65" t="n">
        <v>8.3234950944</v>
      </c>
    </row>
    <row r="132" customFormat="false" ht="22.5" hidden="false" customHeight="false" outlineLevel="0" collapsed="false">
      <c r="A132" s="66" t="n">
        <v>118</v>
      </c>
      <c r="B132" s="78" t="n">
        <v>326290</v>
      </c>
      <c r="C132" s="86" t="s">
        <v>268</v>
      </c>
      <c r="D132" s="80" t="n">
        <v>0.0031404313</v>
      </c>
      <c r="E132" s="81" t="n">
        <v>-1.8553E-005</v>
      </c>
      <c r="F132" s="80" t="n">
        <v>-0.000256229</v>
      </c>
      <c r="G132" s="81" t="n">
        <v>0.0088672182</v>
      </c>
      <c r="H132" s="80" t="n">
        <v>0.2060695583</v>
      </c>
      <c r="I132" s="81" t="n">
        <v>0.0400694568</v>
      </c>
      <c r="J132" s="80" t="n">
        <v>0.0001278636</v>
      </c>
      <c r="K132" s="81" t="n">
        <v>0.1773443643</v>
      </c>
      <c r="L132" s="80" t="n">
        <v>0.4353441112</v>
      </c>
      <c r="M132" s="82" t="n">
        <v>1</v>
      </c>
      <c r="N132" s="80" t="n">
        <v>0.276022776</v>
      </c>
      <c r="O132" s="81" t="n">
        <v>0.6076145807</v>
      </c>
      <c r="P132" s="85" t="n">
        <v>4.5794</v>
      </c>
      <c r="Q132" s="8" t="n">
        <v>0.0065662715</v>
      </c>
      <c r="R132" s="59" t="n">
        <v>-0.000567276</v>
      </c>
      <c r="S132" s="8" t="n">
        <v>-0.000356628</v>
      </c>
      <c r="T132" s="59" t="n">
        <v>0.015367103</v>
      </c>
      <c r="U132" s="8" t="n">
        <v>0.2966958108</v>
      </c>
      <c r="V132" s="59" t="n">
        <v>0.0498984417</v>
      </c>
      <c r="W132" s="8" t="n">
        <v>0.0063459817</v>
      </c>
      <c r="X132" s="59" t="n">
        <v>0.2305737128</v>
      </c>
      <c r="Y132" s="8" t="n">
        <v>0.6045234175</v>
      </c>
      <c r="Z132" s="59" t="n">
        <v>1.3462304591</v>
      </c>
      <c r="AA132" s="8" t="n">
        <v>0.3271214423</v>
      </c>
      <c r="AB132" s="62" t="n">
        <v>6.9304209066</v>
      </c>
      <c r="AC132" s="8" t="n">
        <v>0.007350513</v>
      </c>
      <c r="AD132" s="59" t="n">
        <v>-0.001047154</v>
      </c>
      <c r="AE132" s="8" t="n">
        <v>-0.000413878</v>
      </c>
      <c r="AF132" s="59" t="n">
        <v>0.0172546919</v>
      </c>
      <c r="AG132" s="8" t="n">
        <v>0.3193537437</v>
      </c>
      <c r="AH132" s="59" t="n">
        <v>0.0527237764</v>
      </c>
      <c r="AI132" s="8" t="n">
        <v>0.0076201286</v>
      </c>
      <c r="AJ132" s="59" t="n">
        <v>0.2518812851</v>
      </c>
      <c r="AK132" s="8" t="n">
        <v>0.6547231072</v>
      </c>
      <c r="AL132" s="59" t="n">
        <v>1.4568347607</v>
      </c>
      <c r="AM132" s="8" t="n">
        <v>0.3406085721</v>
      </c>
      <c r="AN132" s="59" t="n">
        <v>0.0029038827</v>
      </c>
      <c r="AO132" s="77" t="n">
        <v>0.998235562</v>
      </c>
      <c r="AP132" s="65" t="n">
        <v>7.5808700374</v>
      </c>
    </row>
    <row r="133" customFormat="false" ht="22.5" hidden="false" customHeight="false" outlineLevel="0" collapsed="false">
      <c r="A133" s="66" t="n">
        <v>119</v>
      </c>
      <c r="B133" s="78" t="n">
        <v>327100</v>
      </c>
      <c r="C133" s="86" t="s">
        <v>270</v>
      </c>
      <c r="D133" s="80" t="n">
        <v>0.0046183339</v>
      </c>
      <c r="E133" s="81" t="n">
        <v>-0.00034108</v>
      </c>
      <c r="F133" s="80" t="n">
        <v>-0.000365836</v>
      </c>
      <c r="G133" s="81" t="n">
        <v>0.0111731224</v>
      </c>
      <c r="H133" s="80" t="n">
        <v>0.2665513103</v>
      </c>
      <c r="I133" s="81" t="n">
        <v>0.0421481423</v>
      </c>
      <c r="J133" s="80" t="n">
        <v>0.0029129337</v>
      </c>
      <c r="K133" s="81" t="n">
        <v>0.0965119016</v>
      </c>
      <c r="L133" s="80" t="n">
        <v>0.4232088283</v>
      </c>
      <c r="M133" s="82" t="n">
        <v>1</v>
      </c>
      <c r="N133" s="80" t="n">
        <v>0.2161783182</v>
      </c>
      <c r="O133" s="81" t="n">
        <v>0.2463302817</v>
      </c>
      <c r="P133" s="85" t="n">
        <v>6.971</v>
      </c>
      <c r="Q133" s="8" t="n">
        <v>0.0092939047</v>
      </c>
      <c r="R133" s="59" t="n">
        <v>-0.000859712</v>
      </c>
      <c r="S133" s="8" t="n">
        <v>-0.000478938</v>
      </c>
      <c r="T133" s="59" t="n">
        <v>0.0200947625</v>
      </c>
      <c r="U133" s="8" t="n">
        <v>0.3695985901</v>
      </c>
      <c r="V133" s="59" t="n">
        <v>0.0539389227</v>
      </c>
      <c r="W133" s="8" t="n">
        <v>0.0094077908</v>
      </c>
      <c r="X133" s="59" t="n">
        <v>0.1785414933</v>
      </c>
      <c r="Y133" s="8" t="n">
        <v>0.6395368144</v>
      </c>
      <c r="Z133" s="59" t="n">
        <v>1.4184407246</v>
      </c>
      <c r="AA133" s="8" t="n">
        <v>0.2690307133</v>
      </c>
      <c r="AB133" s="62" t="n">
        <v>9.5865166912</v>
      </c>
      <c r="AC133" s="8" t="n">
        <v>0.0102267695</v>
      </c>
      <c r="AD133" s="59" t="n">
        <v>-0.001326623</v>
      </c>
      <c r="AE133" s="8" t="n">
        <v>-0.000523925</v>
      </c>
      <c r="AF133" s="59" t="n">
        <v>0.022321946</v>
      </c>
      <c r="AG133" s="8" t="n">
        <v>0.3914249114</v>
      </c>
      <c r="AH133" s="59" t="n">
        <v>0.0565089796</v>
      </c>
      <c r="AI133" s="8" t="n">
        <v>0.0108395713</v>
      </c>
      <c r="AJ133" s="59" t="n">
        <v>0.2210004347</v>
      </c>
      <c r="AK133" s="8" t="n">
        <v>0.7104720638</v>
      </c>
      <c r="AL133" s="59" t="n">
        <v>1.5512978697</v>
      </c>
      <c r="AM133" s="8" t="n">
        <v>0.2812354538</v>
      </c>
      <c r="AN133" s="59" t="n">
        <v>0.006961768</v>
      </c>
      <c r="AO133" s="77" t="n">
        <v>0.9986692856</v>
      </c>
      <c r="AP133" s="65" t="n">
        <v>10.17649226</v>
      </c>
    </row>
    <row r="134" customFormat="false" ht="22.5" hidden="false" customHeight="false" outlineLevel="0" collapsed="false">
      <c r="A134" s="66" t="n">
        <v>120</v>
      </c>
      <c r="B134" s="78" t="n">
        <v>327200</v>
      </c>
      <c r="C134" s="86" t="s">
        <v>272</v>
      </c>
      <c r="D134" s="80" t="n">
        <v>0.0035476887</v>
      </c>
      <c r="E134" s="81" t="n">
        <v>-3.9139E-005</v>
      </c>
      <c r="F134" s="80" t="n">
        <v>-0.000434259</v>
      </c>
      <c r="G134" s="81" t="n">
        <v>0.0099646534</v>
      </c>
      <c r="H134" s="80" t="n">
        <v>0.2486820753</v>
      </c>
      <c r="I134" s="81" t="n">
        <v>0.0345049303</v>
      </c>
      <c r="J134" s="80" t="n">
        <v>0.002290575</v>
      </c>
      <c r="K134" s="81" t="n">
        <v>0.1058855081</v>
      </c>
      <c r="L134" s="80" t="n">
        <v>0.4044020329</v>
      </c>
      <c r="M134" s="82" t="n">
        <v>1</v>
      </c>
      <c r="N134" s="80" t="n">
        <v>0.2404278746</v>
      </c>
      <c r="O134" s="81" t="n">
        <v>0.4539445955</v>
      </c>
      <c r="P134" s="85" t="n">
        <v>5.7001</v>
      </c>
      <c r="Q134" s="8" t="n">
        <v>0.0070734432</v>
      </c>
      <c r="R134" s="59" t="n">
        <v>-0.000406778</v>
      </c>
      <c r="S134" s="8" t="n">
        <v>-0.000541669</v>
      </c>
      <c r="T134" s="59" t="n">
        <v>0.0177131262</v>
      </c>
      <c r="U134" s="8" t="n">
        <v>0.3455842087</v>
      </c>
      <c r="V134" s="59" t="n">
        <v>0.0460521303</v>
      </c>
      <c r="W134" s="8" t="n">
        <v>0.0077078595</v>
      </c>
      <c r="X134" s="59" t="n">
        <v>0.1761041779</v>
      </c>
      <c r="Y134" s="8" t="n">
        <v>0.5992864984</v>
      </c>
      <c r="Z134" s="59" t="n">
        <v>1.3990793318</v>
      </c>
      <c r="AA134" s="8" t="n">
        <v>0.3004403196</v>
      </c>
      <c r="AB134" s="62" t="n">
        <v>8.1078290786</v>
      </c>
      <c r="AC134" s="8" t="n">
        <v>0.0079860846</v>
      </c>
      <c r="AD134" s="59" t="n">
        <v>-0.000837965</v>
      </c>
      <c r="AE134" s="8" t="n">
        <v>-0.000605702</v>
      </c>
      <c r="AF134" s="59" t="n">
        <v>0.0201835327</v>
      </c>
      <c r="AG134" s="8" t="n">
        <v>0.3727572344</v>
      </c>
      <c r="AH134" s="59" t="n">
        <v>0.0495438355</v>
      </c>
      <c r="AI134" s="8" t="n">
        <v>0.0090987145</v>
      </c>
      <c r="AJ134" s="59" t="n">
        <v>0.2182751962</v>
      </c>
      <c r="AK134" s="8" t="n">
        <v>0.6764009305</v>
      </c>
      <c r="AL134" s="59" t="n">
        <v>1.5514449413</v>
      </c>
      <c r="AM134" s="8" t="n">
        <v>0.3176358065</v>
      </c>
      <c r="AN134" s="59" t="n">
        <v>0.0042532608</v>
      </c>
      <c r="AO134" s="77" t="n">
        <v>0.9982899977</v>
      </c>
      <c r="AP134" s="65" t="n">
        <v>8.8876343994</v>
      </c>
    </row>
    <row r="135" customFormat="false" ht="12.75" hidden="false" customHeight="false" outlineLevel="0" collapsed="false">
      <c r="A135" s="66" t="n">
        <v>121</v>
      </c>
      <c r="B135" s="78" t="n">
        <v>327310</v>
      </c>
      <c r="C135" s="86" t="s">
        <v>274</v>
      </c>
      <c r="D135" s="80" t="n">
        <v>0.0078693843</v>
      </c>
      <c r="E135" s="81" t="n">
        <v>0</v>
      </c>
      <c r="F135" s="80" t="n">
        <v>-9.1212E-005</v>
      </c>
      <c r="G135" s="81" t="n">
        <v>0.0150436711</v>
      </c>
      <c r="H135" s="80" t="n">
        <v>0.1081647184</v>
      </c>
      <c r="I135" s="81" t="n">
        <v>0.0189343299</v>
      </c>
      <c r="J135" s="80" t="n">
        <v>0.0003365404</v>
      </c>
      <c r="K135" s="81" t="n">
        <v>0.3876505247</v>
      </c>
      <c r="L135" s="80" t="n">
        <v>0.5379079569</v>
      </c>
      <c r="M135" s="82" t="n">
        <v>1</v>
      </c>
      <c r="N135" s="80" t="n">
        <v>0.1180053723</v>
      </c>
      <c r="O135" s="81" t="n">
        <v>0.3987648149</v>
      </c>
      <c r="P135" s="85" t="n">
        <v>2.0254</v>
      </c>
      <c r="Q135" s="8" t="n">
        <v>0.0121087839</v>
      </c>
      <c r="R135" s="59" t="n">
        <v>-0.000430464</v>
      </c>
      <c r="S135" s="8" t="n">
        <v>-0.000196113</v>
      </c>
      <c r="T135" s="59" t="n">
        <v>0.0237515638</v>
      </c>
      <c r="U135" s="8" t="n">
        <v>0.2111859135</v>
      </c>
      <c r="V135" s="59" t="n">
        <v>0.0313298151</v>
      </c>
      <c r="W135" s="8" t="n">
        <v>0.0074203592</v>
      </c>
      <c r="X135" s="59" t="n">
        <v>0.4709942681</v>
      </c>
      <c r="Y135" s="8" t="n">
        <v>0.756164126</v>
      </c>
      <c r="Z135" s="59" t="n">
        <v>1.4101131215</v>
      </c>
      <c r="AA135" s="8" t="n">
        <v>0.1703435626</v>
      </c>
      <c r="AB135" s="62" t="n">
        <v>4.6065917689</v>
      </c>
      <c r="AC135" s="8" t="n">
        <v>0.0130082881</v>
      </c>
      <c r="AD135" s="59" t="n">
        <v>-0.000826704</v>
      </c>
      <c r="AE135" s="8" t="n">
        <v>-0.00024502</v>
      </c>
      <c r="AF135" s="59" t="n">
        <v>0.025571692</v>
      </c>
      <c r="AG135" s="8" t="n">
        <v>0.2318535931</v>
      </c>
      <c r="AH135" s="59" t="n">
        <v>0.0338276933</v>
      </c>
      <c r="AI135" s="8" t="n">
        <v>0.0087911413</v>
      </c>
      <c r="AJ135" s="59" t="n">
        <v>0.497957903</v>
      </c>
      <c r="AK135" s="8" t="n">
        <v>0.8099385873</v>
      </c>
      <c r="AL135" s="59" t="n">
        <v>1.5168748639</v>
      </c>
      <c r="AM135" s="8" t="n">
        <v>0.1810326804</v>
      </c>
      <c r="AN135" s="59" t="n">
        <v>0.0079860747</v>
      </c>
      <c r="AO135" s="77" t="n">
        <v>0.9989573423</v>
      </c>
      <c r="AP135" s="65" t="n">
        <v>5.1856077894</v>
      </c>
    </row>
    <row r="136" customFormat="false" ht="22.5" hidden="false" customHeight="false" outlineLevel="0" collapsed="false">
      <c r="A136" s="66" t="n">
        <v>122</v>
      </c>
      <c r="B136" s="78" t="n">
        <v>327320</v>
      </c>
      <c r="C136" s="86" t="s">
        <v>276</v>
      </c>
      <c r="D136" s="80" t="n">
        <v>0.0082247414</v>
      </c>
      <c r="E136" s="81" t="n">
        <v>-0.000281549</v>
      </c>
      <c r="F136" s="80" t="n">
        <v>-0.000173622</v>
      </c>
      <c r="G136" s="81" t="n">
        <v>0.0121629038</v>
      </c>
      <c r="H136" s="80" t="n">
        <v>0.2081078937</v>
      </c>
      <c r="I136" s="81" t="n">
        <v>0.0314220079</v>
      </c>
      <c r="J136" s="80" t="n">
        <v>0.0001208313</v>
      </c>
      <c r="K136" s="81" t="n">
        <v>0.0450806391</v>
      </c>
      <c r="L136" s="80" t="n">
        <v>0.3046638468</v>
      </c>
      <c r="M136" s="82" t="n">
        <v>1</v>
      </c>
      <c r="N136" s="80" t="n">
        <v>0.0746124979</v>
      </c>
      <c r="O136" s="81" t="n">
        <v>0.0182197803</v>
      </c>
      <c r="P136" s="85" t="n">
        <v>4.9953</v>
      </c>
      <c r="Q136" s="8" t="n">
        <v>0.0178797258</v>
      </c>
      <c r="R136" s="59" t="n">
        <v>-0.001025324</v>
      </c>
      <c r="S136" s="8" t="n">
        <v>-0.000346568</v>
      </c>
      <c r="T136" s="59" t="n">
        <v>0.0269010993</v>
      </c>
      <c r="U136" s="8" t="n">
        <v>0.3745621634</v>
      </c>
      <c r="V136" s="59" t="n">
        <v>0.052763214</v>
      </c>
      <c r="W136" s="8" t="n">
        <v>0.011296435</v>
      </c>
      <c r="X136" s="59" t="n">
        <v>0.2482109713</v>
      </c>
      <c r="Y136" s="8" t="n">
        <v>0.7302417173</v>
      </c>
      <c r="Z136" s="59" t="n">
        <v>1.8319062706</v>
      </c>
      <c r="AA136" s="8" t="n">
        <v>0.1714989236</v>
      </c>
      <c r="AB136" s="62" t="n">
        <v>9.0996655633</v>
      </c>
      <c r="AC136" s="8" t="n">
        <v>0.0194318603</v>
      </c>
      <c r="AD136" s="59" t="n">
        <v>-0.001745362</v>
      </c>
      <c r="AE136" s="8" t="n">
        <v>-0.00040348</v>
      </c>
      <c r="AF136" s="59" t="n">
        <v>0.0294526722</v>
      </c>
      <c r="AG136" s="8" t="n">
        <v>0.4039283946</v>
      </c>
      <c r="AH136" s="59" t="n">
        <v>0.0561746611</v>
      </c>
      <c r="AI136" s="8" t="n">
        <v>0.0136131588</v>
      </c>
      <c r="AJ136" s="59" t="n">
        <v>0.2818427149</v>
      </c>
      <c r="AK136" s="8" t="n">
        <v>0.80229462</v>
      </c>
      <c r="AL136" s="59" t="n">
        <v>1.9929067074</v>
      </c>
      <c r="AM136" s="8" t="n">
        <v>0.1882799338</v>
      </c>
      <c r="AN136" s="59" t="n">
        <v>0.006054866</v>
      </c>
      <c r="AO136" s="77" t="n">
        <v>0.9966294198</v>
      </c>
      <c r="AP136" s="65" t="n">
        <v>9.9328021679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7555204</v>
      </c>
      <c r="E137" s="81" t="n">
        <v>-7.033222E-006</v>
      </c>
      <c r="F137" s="80" t="n">
        <v>-0.000199275</v>
      </c>
      <c r="G137" s="81" t="n">
        <v>0.0063181782</v>
      </c>
      <c r="H137" s="80" t="n">
        <v>0.2232579251</v>
      </c>
      <c r="I137" s="81" t="n">
        <v>0.0265961308</v>
      </c>
      <c r="J137" s="80" t="n">
        <v>0.0047075702</v>
      </c>
      <c r="K137" s="81" t="n">
        <v>0.2521668139</v>
      </c>
      <c r="L137" s="80" t="n">
        <v>0.5185958307</v>
      </c>
      <c r="M137" s="82" t="n">
        <v>1</v>
      </c>
      <c r="N137" s="80" t="n">
        <v>0.0865521892</v>
      </c>
      <c r="O137" s="81" t="n">
        <v>0.2893674279</v>
      </c>
      <c r="P137" s="85" t="n">
        <v>6.5516</v>
      </c>
      <c r="Q137" s="8" t="n">
        <v>0.0116224645</v>
      </c>
      <c r="R137" s="59" t="n">
        <v>-0.000548724</v>
      </c>
      <c r="S137" s="8" t="n">
        <v>-0.000324931</v>
      </c>
      <c r="T137" s="59" t="n">
        <v>0.0159233991</v>
      </c>
      <c r="U137" s="8" t="n">
        <v>0.3442364089</v>
      </c>
      <c r="V137" s="59" t="n">
        <v>0.040910181</v>
      </c>
      <c r="W137" s="8" t="n">
        <v>0.0125028197</v>
      </c>
      <c r="X137" s="59" t="n">
        <v>0.3579491211</v>
      </c>
      <c r="Y137" s="8" t="n">
        <v>0.7822707393</v>
      </c>
      <c r="Z137" s="59" t="n">
        <v>1.516070159</v>
      </c>
      <c r="AA137" s="8" t="n">
        <v>0.1477496956</v>
      </c>
      <c r="AB137" s="62" t="n">
        <v>9.4989092798</v>
      </c>
      <c r="AC137" s="8" t="n">
        <v>0.0126016405</v>
      </c>
      <c r="AD137" s="59" t="n">
        <v>-0.001019614</v>
      </c>
      <c r="AE137" s="8" t="n">
        <v>-0.000374013</v>
      </c>
      <c r="AF137" s="59" t="n">
        <v>0.0177937627</v>
      </c>
      <c r="AG137" s="8" t="n">
        <v>0.3663541215</v>
      </c>
      <c r="AH137" s="59" t="n">
        <v>0.0435913462</v>
      </c>
      <c r="AI137" s="8" t="n">
        <v>0.0139841451</v>
      </c>
      <c r="AJ137" s="59" t="n">
        <v>0.3801032914</v>
      </c>
      <c r="AK137" s="8" t="n">
        <v>0.8330346802</v>
      </c>
      <c r="AL137" s="59" t="n">
        <v>1.6274920107</v>
      </c>
      <c r="AM137" s="8" t="n">
        <v>0.1594858047</v>
      </c>
      <c r="AN137" s="59" t="n">
        <v>0.0049861506</v>
      </c>
      <c r="AO137" s="77" t="n">
        <v>0.9975066354</v>
      </c>
      <c r="AP137" s="65" t="n">
        <v>10.112365259</v>
      </c>
    </row>
    <row r="138" customFormat="false" ht="22.5" hidden="false" customHeight="false" outlineLevel="0" collapsed="false">
      <c r="A138" s="66" t="n">
        <v>124</v>
      </c>
      <c r="B138" s="78" t="n">
        <v>327400</v>
      </c>
      <c r="C138" s="86" t="s">
        <v>280</v>
      </c>
      <c r="D138" s="80" t="n">
        <v>0.0066846897</v>
      </c>
      <c r="E138" s="81" t="n">
        <v>0</v>
      </c>
      <c r="F138" s="80" t="n">
        <v>-0.000155969</v>
      </c>
      <c r="G138" s="81" t="n">
        <v>0.0053549504</v>
      </c>
      <c r="H138" s="80" t="n">
        <v>0.1939019927</v>
      </c>
      <c r="I138" s="81" t="n">
        <v>0.0259749086</v>
      </c>
      <c r="J138" s="80" t="n">
        <v>0.0004219173</v>
      </c>
      <c r="K138" s="81" t="n">
        <v>0.2484652976</v>
      </c>
      <c r="L138" s="80" t="n">
        <v>0.4806477869</v>
      </c>
      <c r="M138" s="82" t="n">
        <v>1</v>
      </c>
      <c r="N138" s="80" t="n">
        <v>0.108246951</v>
      </c>
      <c r="O138" s="81" t="n">
        <v>0.2094473236</v>
      </c>
      <c r="P138" s="85" t="n">
        <v>3.7159</v>
      </c>
      <c r="Q138" s="8" t="n">
        <v>0.0109033777</v>
      </c>
      <c r="R138" s="59" t="n">
        <v>-0.000425473</v>
      </c>
      <c r="S138" s="8" t="n">
        <v>-0.000266842</v>
      </c>
      <c r="T138" s="59" t="n">
        <v>0.0140183408</v>
      </c>
      <c r="U138" s="8" t="n">
        <v>0.2920087838</v>
      </c>
      <c r="V138" s="59" t="n">
        <v>0.0374096119</v>
      </c>
      <c r="W138" s="8" t="n">
        <v>0.0072613716</v>
      </c>
      <c r="X138" s="59" t="n">
        <v>0.3286125281</v>
      </c>
      <c r="Y138" s="8" t="n">
        <v>0.6895216987</v>
      </c>
      <c r="Z138" s="59" t="n">
        <v>1.4155847919</v>
      </c>
      <c r="AA138" s="8" t="n">
        <v>0.1608619327</v>
      </c>
      <c r="AB138" s="62" t="n">
        <v>6.153254296</v>
      </c>
      <c r="AC138" s="8" t="n">
        <v>0.0123477073</v>
      </c>
      <c r="AD138" s="59" t="n">
        <v>-0.001230511</v>
      </c>
      <c r="AE138" s="8" t="n">
        <v>-0.000372279</v>
      </c>
      <c r="AF138" s="59" t="n">
        <v>0.0175772058</v>
      </c>
      <c r="AG138" s="8" t="n">
        <v>0.3274262086</v>
      </c>
      <c r="AH138" s="59" t="n">
        <v>0.0424572748</v>
      </c>
      <c r="AI138" s="8" t="n">
        <v>0.0092777207</v>
      </c>
      <c r="AJ138" s="59" t="n">
        <v>0.3988959902</v>
      </c>
      <c r="AK138" s="8" t="n">
        <v>0.8063793172</v>
      </c>
      <c r="AL138" s="59" t="n">
        <v>1.6483239742</v>
      </c>
      <c r="AM138" s="8" t="n">
        <v>0.1849602799</v>
      </c>
      <c r="AN138" s="59" t="n">
        <v>0.0072698563</v>
      </c>
      <c r="AO138" s="77" t="n">
        <v>0.9986094535</v>
      </c>
      <c r="AP138" s="65" t="n">
        <v>7.0901418605</v>
      </c>
    </row>
    <row r="139" customFormat="false" ht="22.5" hidden="false" customHeight="false" outlineLevel="0" collapsed="false">
      <c r="A139" s="66" t="n">
        <v>125</v>
      </c>
      <c r="B139" s="78" t="n">
        <v>327900</v>
      </c>
      <c r="C139" s="86" t="s">
        <v>282</v>
      </c>
      <c r="D139" s="80" t="n">
        <v>0.0044659521</v>
      </c>
      <c r="E139" s="81" t="n">
        <v>-7.823239E-006</v>
      </c>
      <c r="F139" s="80" t="n">
        <v>-0.000270461</v>
      </c>
      <c r="G139" s="81" t="n">
        <v>0.010570314</v>
      </c>
      <c r="H139" s="80" t="n">
        <v>0.1901985949</v>
      </c>
      <c r="I139" s="81" t="n">
        <v>0.0270795842</v>
      </c>
      <c r="J139" s="80" t="n">
        <v>0.0018228148</v>
      </c>
      <c r="K139" s="81" t="n">
        <v>0.23075315</v>
      </c>
      <c r="L139" s="80" t="n">
        <v>0.464612126</v>
      </c>
      <c r="M139" s="82" t="n">
        <v>1</v>
      </c>
      <c r="N139" s="80" t="n">
        <v>0.1597321421</v>
      </c>
      <c r="O139" s="81" t="n">
        <v>0.4763126228</v>
      </c>
      <c r="P139" s="85" t="n">
        <v>4.1051</v>
      </c>
      <c r="Q139" s="8" t="n">
        <v>0.0091953248</v>
      </c>
      <c r="R139" s="59" t="n">
        <v>-0.000531276</v>
      </c>
      <c r="S139" s="8" t="n">
        <v>-0.00039052</v>
      </c>
      <c r="T139" s="59" t="n">
        <v>0.0199791535</v>
      </c>
      <c r="U139" s="8" t="n">
        <v>0.3111009843</v>
      </c>
      <c r="V139" s="59" t="n">
        <v>0.0407793589</v>
      </c>
      <c r="W139" s="8" t="n">
        <v>0.00907446</v>
      </c>
      <c r="X139" s="59" t="n">
        <v>0.3163964255</v>
      </c>
      <c r="Y139" s="8" t="n">
        <v>0.7056039113</v>
      </c>
      <c r="Z139" s="59" t="n">
        <v>1.4567754577</v>
      </c>
      <c r="AA139" s="8" t="n">
        <v>0.2157636364</v>
      </c>
      <c r="AB139" s="62" t="n">
        <v>6.9797376104</v>
      </c>
      <c r="AC139" s="8" t="n">
        <v>0.0101601286</v>
      </c>
      <c r="AD139" s="59" t="n">
        <v>-0.001089235</v>
      </c>
      <c r="AE139" s="8" t="n">
        <v>-0.000445349</v>
      </c>
      <c r="AF139" s="59" t="n">
        <v>0.022023226</v>
      </c>
      <c r="AG139" s="8" t="n">
        <v>0.3348331909</v>
      </c>
      <c r="AH139" s="59" t="n">
        <v>0.0436044148</v>
      </c>
      <c r="AI139" s="8" t="n">
        <v>0.0105367824</v>
      </c>
      <c r="AJ139" s="59" t="n">
        <v>0.3437739331</v>
      </c>
      <c r="AK139" s="8" t="n">
        <v>0.7633970922</v>
      </c>
      <c r="AL139" s="59" t="n">
        <v>1.5774707576</v>
      </c>
      <c r="AM139" s="8" t="n">
        <v>0.2284186335</v>
      </c>
      <c r="AN139" s="59" t="n">
        <v>0.0068428864</v>
      </c>
      <c r="AO139" s="77" t="n">
        <v>0.9986586122</v>
      </c>
      <c r="AP139" s="65" t="n">
        <v>7.6395882907</v>
      </c>
    </row>
    <row r="140" customFormat="false" ht="22.5" hidden="false" customHeight="false" outlineLevel="0" collapsed="false">
      <c r="A140" s="66" t="n">
        <v>126</v>
      </c>
      <c r="B140" s="78" t="n">
        <v>331100</v>
      </c>
      <c r="C140" s="86" t="s">
        <v>284</v>
      </c>
      <c r="D140" s="80" t="n">
        <v>0.0046276828</v>
      </c>
      <c r="E140" s="81" t="n">
        <v>0</v>
      </c>
      <c r="F140" s="80" t="n">
        <v>-9.4186E-005</v>
      </c>
      <c r="G140" s="81" t="n">
        <v>0.0115787093</v>
      </c>
      <c r="H140" s="80" t="n">
        <v>0.1814531674</v>
      </c>
      <c r="I140" s="81" t="n">
        <v>0.0314580116</v>
      </c>
      <c r="J140" s="80" t="n">
        <v>2.8686207E-006</v>
      </c>
      <c r="K140" s="81" t="n">
        <v>0.0933110914</v>
      </c>
      <c r="L140" s="80" t="n">
        <v>0.3223373449</v>
      </c>
      <c r="M140" s="82" t="n">
        <v>1</v>
      </c>
      <c r="N140" s="80" t="n">
        <v>0.2117797469</v>
      </c>
      <c r="O140" s="81" t="n">
        <v>0.2056365763</v>
      </c>
      <c r="P140" s="85" t="n">
        <v>3.1292</v>
      </c>
      <c r="Q140" s="8" t="n">
        <v>0.0091427354</v>
      </c>
      <c r="R140" s="59" t="n">
        <v>-0.000378702</v>
      </c>
      <c r="S140" s="8" t="n">
        <v>-0.000188642</v>
      </c>
      <c r="T140" s="59" t="n">
        <v>0.0204311433</v>
      </c>
      <c r="U140" s="8" t="n">
        <v>0.2909166153</v>
      </c>
      <c r="V140" s="59" t="n">
        <v>0.0449682063</v>
      </c>
      <c r="W140" s="8" t="n">
        <v>0.0067411127</v>
      </c>
      <c r="X140" s="59" t="n">
        <v>0.1711032435</v>
      </c>
      <c r="Y140" s="8" t="n">
        <v>0.5427357123</v>
      </c>
      <c r="Z140" s="59" t="n">
        <v>1.4461074302</v>
      </c>
      <c r="AA140" s="8" t="n">
        <v>0.2721677422</v>
      </c>
      <c r="AB140" s="62" t="n">
        <v>5.8023831895</v>
      </c>
      <c r="AC140" s="8" t="n">
        <v>0.0109625521</v>
      </c>
      <c r="AD140" s="59" t="n">
        <v>-0.001093583</v>
      </c>
      <c r="AE140" s="8" t="n">
        <v>-0.000309038</v>
      </c>
      <c r="AF140" s="59" t="n">
        <v>0.0251230464</v>
      </c>
      <c r="AG140" s="8" t="n">
        <v>0.3392120463</v>
      </c>
      <c r="AH140" s="59" t="n">
        <v>0.0515654391</v>
      </c>
      <c r="AI140" s="8" t="n">
        <v>0.0089174311</v>
      </c>
      <c r="AJ140" s="59" t="n">
        <v>0.2366763218</v>
      </c>
      <c r="AK140" s="8" t="n">
        <v>0.6710542148</v>
      </c>
      <c r="AL140" s="59" t="n">
        <v>1.7183380295</v>
      </c>
      <c r="AM140" s="8" t="n">
        <v>0.3042711703</v>
      </c>
      <c r="AN140" s="59" t="n">
        <v>0.0216911176</v>
      </c>
      <c r="AO140" s="77" t="n">
        <v>0.9970165027</v>
      </c>
      <c r="AP140" s="65" t="n">
        <v>6.9385039227</v>
      </c>
    </row>
    <row r="141" customFormat="false" ht="33.75" hidden="false" customHeight="false" outlineLevel="0" collapsed="false">
      <c r="A141" s="66" t="n">
        <v>127</v>
      </c>
      <c r="B141" s="78" t="n">
        <v>331210</v>
      </c>
      <c r="C141" s="86" t="s">
        <v>286</v>
      </c>
      <c r="D141" s="80" t="n">
        <v>0.0050639181</v>
      </c>
      <c r="E141" s="81" t="n">
        <v>-5.4783E-005</v>
      </c>
      <c r="F141" s="80" t="n">
        <v>-8.1009E-005</v>
      </c>
      <c r="G141" s="81" t="n">
        <v>0.0082022768</v>
      </c>
      <c r="H141" s="80" t="n">
        <v>0.1420566271</v>
      </c>
      <c r="I141" s="81" t="n">
        <v>0.0270423366</v>
      </c>
      <c r="J141" s="80" t="n">
        <v>0.0002500197</v>
      </c>
      <c r="K141" s="81" t="n">
        <v>0.0636506937</v>
      </c>
      <c r="L141" s="80" t="n">
        <v>0.2461300804</v>
      </c>
      <c r="M141" s="82" t="n">
        <v>1</v>
      </c>
      <c r="N141" s="80" t="n">
        <v>0.2019834798</v>
      </c>
      <c r="O141" s="81" t="n">
        <v>0.481055336</v>
      </c>
      <c r="P141" s="85" t="n">
        <v>2.7814</v>
      </c>
      <c r="Q141" s="8" t="n">
        <v>0.0113393946</v>
      </c>
      <c r="R141" s="59" t="n">
        <v>-0.000536381</v>
      </c>
      <c r="S141" s="8" t="n">
        <v>-0.000212037</v>
      </c>
      <c r="T141" s="59" t="n">
        <v>0.0203721159</v>
      </c>
      <c r="U141" s="8" t="n">
        <v>0.3110247138</v>
      </c>
      <c r="V141" s="59" t="n">
        <v>0.0499284156</v>
      </c>
      <c r="W141" s="8" t="n">
        <v>0.0074599444</v>
      </c>
      <c r="X141" s="59" t="n">
        <v>0.161399521</v>
      </c>
      <c r="Y141" s="8" t="n">
        <v>0.5607756876</v>
      </c>
      <c r="Z141" s="59" t="n">
        <v>1.74806578</v>
      </c>
      <c r="AA141" s="8" t="n">
        <v>0.3224645163</v>
      </c>
      <c r="AB141" s="62" t="n">
        <v>6.5226716274</v>
      </c>
      <c r="AC141" s="8" t="n">
        <v>0.0128751864</v>
      </c>
      <c r="AD141" s="59" t="n">
        <v>-0.001156826</v>
      </c>
      <c r="AE141" s="8" t="n">
        <v>-0.000289787</v>
      </c>
      <c r="AF141" s="59" t="n">
        <v>0.0234921452</v>
      </c>
      <c r="AG141" s="8" t="n">
        <v>0.3459900422</v>
      </c>
      <c r="AH141" s="59" t="n">
        <v>0.0544213014</v>
      </c>
      <c r="AI141" s="8" t="n">
        <v>0.0095470434</v>
      </c>
      <c r="AJ141" s="59" t="n">
        <v>0.2007798851</v>
      </c>
      <c r="AK141" s="8" t="n">
        <v>0.645658991</v>
      </c>
      <c r="AL141" s="59" t="n">
        <v>1.9354808304</v>
      </c>
      <c r="AM141" s="8" t="n">
        <v>0.3429789165</v>
      </c>
      <c r="AN141" s="59" t="n">
        <v>0.002514893</v>
      </c>
      <c r="AO141" s="77" t="n">
        <v>0.9911528005</v>
      </c>
      <c r="AP141" s="65" t="n">
        <v>7.4330657305</v>
      </c>
    </row>
    <row r="142" customFormat="false" ht="22.5" hidden="false" customHeight="false" outlineLevel="0" collapsed="false">
      <c r="A142" s="66" t="n">
        <v>128</v>
      </c>
      <c r="B142" s="78" t="n">
        <v>331220</v>
      </c>
      <c r="C142" s="86" t="s">
        <v>288</v>
      </c>
      <c r="D142" s="80" t="n">
        <v>0.003297071</v>
      </c>
      <c r="E142" s="81" t="n">
        <v>0</v>
      </c>
      <c r="F142" s="80" t="n">
        <v>-0.000963006</v>
      </c>
      <c r="G142" s="81" t="n">
        <v>0.0070960475</v>
      </c>
      <c r="H142" s="80" t="n">
        <v>0.1438796064</v>
      </c>
      <c r="I142" s="81" t="n">
        <v>0.0310773421</v>
      </c>
      <c r="J142" s="80" t="n">
        <v>0.0001591408</v>
      </c>
      <c r="K142" s="81" t="n">
        <v>-0.049509111</v>
      </c>
      <c r="L142" s="80" t="n">
        <v>0.1350370906</v>
      </c>
      <c r="M142" s="82" t="n">
        <v>1</v>
      </c>
      <c r="N142" s="80" t="n">
        <v>0.206733913</v>
      </c>
      <c r="O142" s="81" t="n">
        <v>0.3044928514</v>
      </c>
      <c r="P142" s="85" t="n">
        <v>2.7784</v>
      </c>
      <c r="Q142" s="8" t="n">
        <v>0.0105264143</v>
      </c>
      <c r="R142" s="59" t="n">
        <v>-0.000449856</v>
      </c>
      <c r="S142" s="8" t="n">
        <v>-0.001092822</v>
      </c>
      <c r="T142" s="59" t="n">
        <v>0.0195758261</v>
      </c>
      <c r="U142" s="8" t="n">
        <v>0.3241435905</v>
      </c>
      <c r="V142" s="59" t="n">
        <v>0.0534433283</v>
      </c>
      <c r="W142" s="8" t="n">
        <v>0.0120060535</v>
      </c>
      <c r="X142" s="59" t="n">
        <v>0.0424459941</v>
      </c>
      <c r="Y142" s="8" t="n">
        <v>0.460598529</v>
      </c>
      <c r="Z142" s="59" t="n">
        <v>1.7099447493</v>
      </c>
      <c r="AA142" s="8" t="n">
        <v>0.3088358208</v>
      </c>
      <c r="AB142" s="62" t="n">
        <v>7.0495059157</v>
      </c>
      <c r="AC142" s="8" t="n">
        <v>0.0122740937</v>
      </c>
      <c r="AD142" s="59" t="n">
        <v>-0.001143285</v>
      </c>
      <c r="AE142" s="8" t="n">
        <v>-0.001195242</v>
      </c>
      <c r="AF142" s="59" t="n">
        <v>0.0235656935</v>
      </c>
      <c r="AG142" s="8" t="n">
        <v>0.3693148263</v>
      </c>
      <c r="AH142" s="59" t="n">
        <v>0.059517659</v>
      </c>
      <c r="AI142" s="8" t="n">
        <v>0.0144189096</v>
      </c>
      <c r="AJ142" s="59" t="n">
        <v>0.0991740536</v>
      </c>
      <c r="AK142" s="8" t="n">
        <v>0.5759267088</v>
      </c>
      <c r="AL142" s="59" t="n">
        <v>1.957981472</v>
      </c>
      <c r="AM142" s="8" t="n">
        <v>0.3363260869</v>
      </c>
      <c r="AN142" s="59" t="n">
        <v>0.0799211175</v>
      </c>
      <c r="AO142" s="77" t="n">
        <v>0.9921739132</v>
      </c>
      <c r="AP142" s="65" t="n">
        <v>8.2120294997</v>
      </c>
    </row>
    <row r="143" customFormat="false" ht="22.5" hidden="false" customHeight="false" outlineLevel="0" collapsed="false">
      <c r="A143" s="66" t="n">
        <v>129</v>
      </c>
      <c r="B143" s="78" t="n">
        <v>331313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51201973</v>
      </c>
      <c r="R143" s="59" t="n">
        <v>-0.000307967</v>
      </c>
      <c r="S143" s="8" t="n">
        <v>-0.008237769</v>
      </c>
      <c r="T143" s="59" t="n">
        <v>0.0116424281</v>
      </c>
      <c r="U143" s="8" t="n">
        <v>0.1493793385</v>
      </c>
      <c r="V143" s="59" t="n">
        <v>0.0206033201</v>
      </c>
      <c r="W143" s="8" t="n">
        <v>0.0058106873</v>
      </c>
      <c r="X143" s="59" t="n">
        <v>0.5354042604</v>
      </c>
      <c r="Y143" s="8" t="n">
        <v>0.7194144956</v>
      </c>
      <c r="Z143" s="59" t="n">
        <v>1.2225793984</v>
      </c>
      <c r="AA143" s="8" t="n">
        <v>0.2156448447</v>
      </c>
      <c r="AB143" s="62" t="n">
        <v>3.4450677648</v>
      </c>
      <c r="AC143" s="8" t="n">
        <v>0.0057371289</v>
      </c>
      <c r="AD143" s="59" t="n">
        <v>-0.00057368</v>
      </c>
      <c r="AE143" s="8" t="n">
        <v>-0.008268122</v>
      </c>
      <c r="AF143" s="59" t="n">
        <v>0.0132860983</v>
      </c>
      <c r="AG143" s="8" t="n">
        <v>0.1650312349</v>
      </c>
      <c r="AH143" s="59" t="n">
        <v>0.0223995671</v>
      </c>
      <c r="AI143" s="8" t="n">
        <v>0.0067581048</v>
      </c>
      <c r="AJ143" s="59" t="n">
        <v>0.5676883223</v>
      </c>
      <c r="AK143" s="8" t="n">
        <v>0.7720586535</v>
      </c>
      <c r="AL143" s="59" t="n">
        <v>1.3197422968</v>
      </c>
      <c r="AM143" s="8" t="n">
        <v>0.2257023818</v>
      </c>
      <c r="AN143" s="59" t="n">
        <v>0.0015064074</v>
      </c>
      <c r="AO143" s="77" t="n">
        <v>0.9992674426</v>
      </c>
      <c r="AP143" s="65" t="n">
        <v>3.8589405917</v>
      </c>
    </row>
    <row r="144" customFormat="false" ht="22.5" hidden="false" customHeight="false" outlineLevel="0" collapsed="false">
      <c r="A144" s="66" t="n">
        <v>130</v>
      </c>
      <c r="B144" s="78" t="n">
        <v>331317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25321523</v>
      </c>
      <c r="R144" s="59" t="n">
        <v>-0.000215816</v>
      </c>
      <c r="S144" s="8" t="n">
        <v>-0.000256118</v>
      </c>
      <c r="T144" s="59" t="n">
        <v>0.0057351218</v>
      </c>
      <c r="U144" s="8" t="n">
        <v>0.1101286038</v>
      </c>
      <c r="V144" s="59" t="n">
        <v>0.0189464858</v>
      </c>
      <c r="W144" s="8" t="n">
        <v>0.0025891813</v>
      </c>
      <c r="X144" s="59" t="n">
        <v>0.0910960099</v>
      </c>
      <c r="Y144" s="8" t="n">
        <v>0.2305556209</v>
      </c>
      <c r="Z144" s="59" t="n">
        <v>1.1877787582</v>
      </c>
      <c r="AA144" s="8" t="n">
        <v>0.3343676977</v>
      </c>
      <c r="AB144" s="62" t="n">
        <v>2.4241715824</v>
      </c>
      <c r="AC144" s="8" t="n">
        <v>0.0045556013</v>
      </c>
      <c r="AD144" s="59" t="n">
        <v>-0.001111588</v>
      </c>
      <c r="AE144" s="8" t="n">
        <v>-0.000433269</v>
      </c>
      <c r="AF144" s="59" t="n">
        <v>0.0140726065</v>
      </c>
      <c r="AG144" s="8" t="n">
        <v>0.1906132554</v>
      </c>
      <c r="AH144" s="59" t="n">
        <v>0.031684817</v>
      </c>
      <c r="AI144" s="8" t="n">
        <v>0.0052271495</v>
      </c>
      <c r="AJ144" s="59" t="n">
        <v>0.2531370374</v>
      </c>
      <c r="AK144" s="8" t="n">
        <v>0.4977456104</v>
      </c>
      <c r="AL144" s="59" t="n">
        <v>1.7949010253</v>
      </c>
      <c r="AM144" s="8" t="n">
        <v>0.4975114349</v>
      </c>
      <c r="AN144" s="59" t="n">
        <v>0.0024841969</v>
      </c>
      <c r="AO144" s="77" t="n">
        <v>0.9977412421</v>
      </c>
      <c r="AP144" s="65" t="n">
        <v>4.3367287436</v>
      </c>
    </row>
    <row r="145" customFormat="false" ht="33.75" hidden="false" customHeight="false" outlineLevel="0" collapsed="false">
      <c r="A145" s="66" t="n">
        <v>131</v>
      </c>
      <c r="B145" s="78" t="n">
        <v>331410</v>
      </c>
      <c r="C145" s="86" t="s">
        <v>294</v>
      </c>
      <c r="D145" s="80" t="n">
        <v>0.001012589</v>
      </c>
      <c r="E145" s="81" t="n">
        <v>0</v>
      </c>
      <c r="F145" s="80" t="n">
        <v>-0.000108464</v>
      </c>
      <c r="G145" s="81" t="n">
        <v>0.0014882418</v>
      </c>
      <c r="H145" s="80" t="n">
        <v>0.056455492</v>
      </c>
      <c r="I145" s="81" t="n">
        <v>0.010808984</v>
      </c>
      <c r="J145" s="80" t="n">
        <v>0</v>
      </c>
      <c r="K145" s="81" t="n">
        <v>0.078188591</v>
      </c>
      <c r="L145" s="80" t="n">
        <v>0.1478454335</v>
      </c>
      <c r="M145" s="82" t="n">
        <v>1</v>
      </c>
      <c r="N145" s="80" t="n">
        <v>0.0799638425</v>
      </c>
      <c r="O145" s="81" t="n">
        <v>0.8305003242</v>
      </c>
      <c r="P145" s="85" t="n">
        <v>0.9545</v>
      </c>
      <c r="Q145" s="8" t="n">
        <v>0.0056270107</v>
      </c>
      <c r="R145" s="59" t="n">
        <v>-0.000637431</v>
      </c>
      <c r="S145" s="8" t="n">
        <v>-0.000241804</v>
      </c>
      <c r="T145" s="59" t="n">
        <v>0.0173411715</v>
      </c>
      <c r="U145" s="8" t="n">
        <v>0.2222729877</v>
      </c>
      <c r="V145" s="59" t="n">
        <v>0.0423278024</v>
      </c>
      <c r="W145" s="8" t="n">
        <v>0.005360979</v>
      </c>
      <c r="X145" s="59" t="n">
        <v>0.4249552099</v>
      </c>
      <c r="Y145" s="8" t="n">
        <v>0.7170059259</v>
      </c>
      <c r="Z145" s="59" t="n">
        <v>1.8855275158</v>
      </c>
      <c r="AA145" s="8" t="n">
        <v>0.1475957492</v>
      </c>
      <c r="AB145" s="62" t="n">
        <v>4.1067555235</v>
      </c>
      <c r="AC145" s="8" t="n">
        <v>0.0070339811</v>
      </c>
      <c r="AD145" s="59" t="n">
        <v>-0.001214173</v>
      </c>
      <c r="AE145" s="8" t="n">
        <v>-0.000322075</v>
      </c>
      <c r="AF145" s="59" t="n">
        <v>0.0218007296</v>
      </c>
      <c r="AG145" s="8" t="n">
        <v>0.2598836011</v>
      </c>
      <c r="AH145" s="59" t="n">
        <v>0.0489859631</v>
      </c>
      <c r="AI145" s="8" t="n">
        <v>0.0070559652</v>
      </c>
      <c r="AJ145" s="59" t="n">
        <v>0.4834840084</v>
      </c>
      <c r="AK145" s="8" t="n">
        <v>0.8267080006</v>
      </c>
      <c r="AL145" s="59" t="n">
        <v>2.0829950419</v>
      </c>
      <c r="AM145" s="8" t="n">
        <v>0.1656706828</v>
      </c>
      <c r="AN145" s="59" t="n">
        <v>0.0058598224</v>
      </c>
      <c r="AO145" s="77" t="n">
        <v>0.9982385058</v>
      </c>
      <c r="AP145" s="65" t="n">
        <v>4.989407152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24784743</v>
      </c>
      <c r="E146" s="81" t="n">
        <v>-1.4436E-005</v>
      </c>
      <c r="F146" s="80" t="n">
        <v>-0.000246515</v>
      </c>
      <c r="G146" s="81" t="n">
        <v>0.0108955153</v>
      </c>
      <c r="H146" s="80" t="n">
        <v>0.0846423416</v>
      </c>
      <c r="I146" s="81" t="n">
        <v>0.0152672687</v>
      </c>
      <c r="J146" s="80" t="n">
        <v>0.000605183</v>
      </c>
      <c r="K146" s="81" t="n">
        <v>0.0470266076</v>
      </c>
      <c r="L146" s="80" t="n">
        <v>0.1606544401</v>
      </c>
      <c r="M146" s="82" t="n">
        <v>1</v>
      </c>
      <c r="N146" s="80" t="n">
        <v>0.5962587419</v>
      </c>
      <c r="O146" s="81" t="n">
        <v>0.7096982975</v>
      </c>
      <c r="P146" s="85" t="n">
        <v>1.7648</v>
      </c>
      <c r="Q146" s="8" t="n">
        <v>0.0051814481</v>
      </c>
      <c r="R146" s="59" t="n">
        <v>-0.000272081</v>
      </c>
      <c r="S146" s="8" t="n">
        <v>-0.000305151</v>
      </c>
      <c r="T146" s="59" t="n">
        <v>0.0153217801</v>
      </c>
      <c r="U146" s="8" t="n">
        <v>0.1474769133</v>
      </c>
      <c r="V146" s="59" t="n">
        <v>0.0229715494</v>
      </c>
      <c r="W146" s="8" t="n">
        <v>0.0043759558</v>
      </c>
      <c r="X146" s="59" t="n">
        <v>0.0914593115</v>
      </c>
      <c r="Y146" s="8" t="n">
        <v>0.2862097258</v>
      </c>
      <c r="Z146" s="59" t="n">
        <v>1.272664271</v>
      </c>
      <c r="AA146" s="8" t="n">
        <v>0.6315770674</v>
      </c>
      <c r="AB146" s="62" t="n">
        <v>3.3147925245</v>
      </c>
      <c r="AC146" s="8" t="n">
        <v>0.0061544006</v>
      </c>
      <c r="AD146" s="59" t="n">
        <v>-0.000615638</v>
      </c>
      <c r="AE146" s="8" t="n">
        <v>-0.000364989</v>
      </c>
      <c r="AF146" s="59" t="n">
        <v>0.0175287991</v>
      </c>
      <c r="AG146" s="8" t="n">
        <v>0.1714230841</v>
      </c>
      <c r="AH146" s="59" t="n">
        <v>0.0265952763</v>
      </c>
      <c r="AI146" s="8" t="n">
        <v>0.0055403598</v>
      </c>
      <c r="AJ146" s="59" t="n">
        <v>0.1203374742</v>
      </c>
      <c r="AK146" s="8" t="n">
        <v>0.3465987668</v>
      </c>
      <c r="AL146" s="59" t="n">
        <v>1.4147983794</v>
      </c>
      <c r="AM146" s="8" t="n">
        <v>0.6493044143</v>
      </c>
      <c r="AN146" s="59" t="n">
        <v>0.0031102936</v>
      </c>
      <c r="AO146" s="77" t="n">
        <v>0.9990134747</v>
      </c>
      <c r="AP146" s="65" t="n">
        <v>3.9127305593</v>
      </c>
    </row>
    <row r="147" customFormat="false" ht="12.75" hidden="false" customHeight="false" outlineLevel="0" collapsed="false">
      <c r="A147" s="66" t="n">
        <v>133</v>
      </c>
      <c r="B147" s="78" t="n">
        <v>331510</v>
      </c>
      <c r="C147" s="86" t="s">
        <v>298</v>
      </c>
      <c r="D147" s="80" t="n">
        <v>0.0058460007</v>
      </c>
      <c r="E147" s="81" t="n">
        <v>-1.456E-005</v>
      </c>
      <c r="F147" s="80" t="n">
        <v>-0.000229846</v>
      </c>
      <c r="G147" s="81" t="n">
        <v>0.0115879985</v>
      </c>
      <c r="H147" s="80" t="n">
        <v>0.3529451398</v>
      </c>
      <c r="I147" s="81" t="n">
        <v>0.0747146134</v>
      </c>
      <c r="J147" s="80" t="n">
        <v>5.09614E-005</v>
      </c>
      <c r="K147" s="81" t="n">
        <v>0.0088600035</v>
      </c>
      <c r="L147" s="80" t="n">
        <v>0.4537603105</v>
      </c>
      <c r="M147" s="82" t="n">
        <v>1</v>
      </c>
      <c r="N147" s="80" t="n">
        <v>0.1622185045</v>
      </c>
      <c r="O147" s="81" t="n">
        <v>0.0570281428</v>
      </c>
      <c r="P147" s="85" t="n">
        <v>7.0291</v>
      </c>
      <c r="Q147" s="8" t="n">
        <v>0.0107873491</v>
      </c>
      <c r="R147" s="59" t="n">
        <v>-0.000486643</v>
      </c>
      <c r="S147" s="8" t="n">
        <v>-0.000317954</v>
      </c>
      <c r="T147" s="59" t="n">
        <v>0.0207685868</v>
      </c>
      <c r="U147" s="8" t="n">
        <v>0.470514837</v>
      </c>
      <c r="V147" s="59" t="n">
        <v>0.0890735276</v>
      </c>
      <c r="W147" s="8" t="n">
        <v>0.0087157042</v>
      </c>
      <c r="X147" s="59" t="n">
        <v>0.0921004095</v>
      </c>
      <c r="Y147" s="8" t="n">
        <v>0.6911558177</v>
      </c>
      <c r="Z147" s="59" t="n">
        <v>1.440109435</v>
      </c>
      <c r="AA147" s="8" t="n">
        <v>0.2150173123</v>
      </c>
      <c r="AB147" s="62" t="n">
        <v>9.929679211</v>
      </c>
      <c r="AC147" s="8" t="n">
        <v>0.011640712</v>
      </c>
      <c r="AD147" s="59" t="n">
        <v>-0.000862427</v>
      </c>
      <c r="AE147" s="8" t="n">
        <v>-0.000366123</v>
      </c>
      <c r="AF147" s="59" t="n">
        <v>0.0227536205</v>
      </c>
      <c r="AG147" s="8" t="n">
        <v>0.4924382512</v>
      </c>
      <c r="AH147" s="59" t="n">
        <v>0.0917998158</v>
      </c>
      <c r="AI147" s="8" t="n">
        <v>0.0099729008</v>
      </c>
      <c r="AJ147" s="59" t="n">
        <v>0.1228870061</v>
      </c>
      <c r="AK147" s="8" t="n">
        <v>0.7502637556</v>
      </c>
      <c r="AL147" s="59" t="n">
        <v>1.558249201</v>
      </c>
      <c r="AM147" s="8" t="n">
        <v>0.2274781266</v>
      </c>
      <c r="AN147" s="59" t="n">
        <v>0.0206811922</v>
      </c>
      <c r="AO147" s="77" t="n">
        <v>0.9984230744</v>
      </c>
      <c r="AP147" s="65" t="n">
        <v>10.521841938</v>
      </c>
    </row>
    <row r="148" customFormat="false" ht="12.75" hidden="false" customHeight="false" outlineLevel="0" collapsed="false">
      <c r="A148" s="66" t="n">
        <v>134</v>
      </c>
      <c r="B148" s="78" t="n">
        <v>331520</v>
      </c>
      <c r="C148" s="86" t="s">
        <v>300</v>
      </c>
      <c r="D148" s="80" t="n">
        <v>0.0038240942</v>
      </c>
      <c r="E148" s="81" t="n">
        <v>0</v>
      </c>
      <c r="F148" s="80" t="n">
        <v>-0.000234088</v>
      </c>
      <c r="G148" s="81" t="n">
        <v>0.0063505405</v>
      </c>
      <c r="H148" s="80" t="n">
        <v>0.2648440956</v>
      </c>
      <c r="I148" s="81" t="n">
        <v>0.0520895135</v>
      </c>
      <c r="J148" s="80" t="n">
        <v>0.0001219619</v>
      </c>
      <c r="K148" s="81" t="n">
        <v>0.1304519705</v>
      </c>
      <c r="L148" s="80" t="n">
        <v>0.4574480881</v>
      </c>
      <c r="M148" s="82" t="n">
        <v>1</v>
      </c>
      <c r="N148" s="80" t="n">
        <v>0.2347070704</v>
      </c>
      <c r="O148" s="81" t="n">
        <v>0.5340280744</v>
      </c>
      <c r="P148" s="85" t="n">
        <v>4.9927</v>
      </c>
      <c r="Q148" s="8" t="n">
        <v>0.0063606378</v>
      </c>
      <c r="R148" s="59" t="n">
        <v>-0.000228451</v>
      </c>
      <c r="S148" s="8" t="n">
        <v>-0.000303556</v>
      </c>
      <c r="T148" s="59" t="n">
        <v>0.0110899271</v>
      </c>
      <c r="U148" s="8" t="n">
        <v>0.3304272439</v>
      </c>
      <c r="V148" s="59" t="n">
        <v>0.060168993</v>
      </c>
      <c r="W148" s="8" t="n">
        <v>0.0043663294</v>
      </c>
      <c r="X148" s="59" t="n">
        <v>0.1755004418</v>
      </c>
      <c r="Y148" s="8" t="n">
        <v>0.587381566</v>
      </c>
      <c r="Z148" s="59" t="n">
        <v>1.3098791779</v>
      </c>
      <c r="AA148" s="8" t="n">
        <v>0.2868702538</v>
      </c>
      <c r="AB148" s="62" t="n">
        <v>6.6190938016</v>
      </c>
      <c r="AC148" s="8" t="n">
        <v>0.0072985193</v>
      </c>
      <c r="AD148" s="59" t="n">
        <v>-0.000602041</v>
      </c>
      <c r="AE148" s="8" t="n">
        <v>-0.000371362</v>
      </c>
      <c r="AF148" s="59" t="n">
        <v>0.0141031318</v>
      </c>
      <c r="AG148" s="8" t="n">
        <v>0.3601617213</v>
      </c>
      <c r="AH148" s="59" t="n">
        <v>0.0647512219</v>
      </c>
      <c r="AI148" s="8" t="n">
        <v>0.0055978267</v>
      </c>
      <c r="AJ148" s="59" t="n">
        <v>0.220625416</v>
      </c>
      <c r="AK148" s="8" t="n">
        <v>0.6715644338</v>
      </c>
      <c r="AL148" s="59" t="n">
        <v>1.5047791189</v>
      </c>
      <c r="AM148" s="8" t="n">
        <v>0.324932922</v>
      </c>
      <c r="AN148" s="59" t="n">
        <v>0.0021402416</v>
      </c>
      <c r="AO148" s="77" t="n">
        <v>0.9986375974</v>
      </c>
      <c r="AP148" s="65" t="n">
        <v>7.3499618104</v>
      </c>
    </row>
    <row r="149" customFormat="false" ht="12.75" hidden="false" customHeight="false" outlineLevel="0" collapsed="false">
      <c r="A149" s="66" t="n">
        <v>135</v>
      </c>
      <c r="B149" s="78" t="n">
        <v>332100</v>
      </c>
      <c r="C149" s="86" t="s">
        <v>302</v>
      </c>
      <c r="D149" s="80" t="n">
        <v>0.0049169501</v>
      </c>
      <c r="E149" s="81" t="n">
        <v>0</v>
      </c>
      <c r="F149" s="80" t="n">
        <v>-0.000301174</v>
      </c>
      <c r="G149" s="81" t="n">
        <v>0.0107485779</v>
      </c>
      <c r="H149" s="80" t="n">
        <v>0.2843479986</v>
      </c>
      <c r="I149" s="81" t="n">
        <v>0.0519388179</v>
      </c>
      <c r="J149" s="80" t="n">
        <v>0.0004223877</v>
      </c>
      <c r="K149" s="81" t="n">
        <v>0.0867144161</v>
      </c>
      <c r="L149" s="80" t="n">
        <v>0.438787974</v>
      </c>
      <c r="M149" s="82" t="n">
        <v>1</v>
      </c>
      <c r="N149" s="80" t="n">
        <v>0.1723896491</v>
      </c>
      <c r="O149" s="81" t="n">
        <v>0.3183762206</v>
      </c>
      <c r="P149" s="85" t="n">
        <v>6.4792</v>
      </c>
      <c r="Q149" s="8" t="n">
        <v>0.0090703016</v>
      </c>
      <c r="R149" s="59" t="n">
        <v>-0.000360145</v>
      </c>
      <c r="S149" s="8" t="n">
        <v>-0.000400087</v>
      </c>
      <c r="T149" s="59" t="n">
        <v>0.0194003824</v>
      </c>
      <c r="U149" s="8" t="n">
        <v>0.3949126273</v>
      </c>
      <c r="V149" s="59" t="n">
        <v>0.0662188202</v>
      </c>
      <c r="W149" s="8" t="n">
        <v>0.0057608087</v>
      </c>
      <c r="X149" s="59" t="n">
        <v>0.1558222914</v>
      </c>
      <c r="Y149" s="8" t="n">
        <v>0.650425</v>
      </c>
      <c r="Z149" s="59" t="n">
        <v>1.4702860623</v>
      </c>
      <c r="AA149" s="8" t="n">
        <v>0.242930556</v>
      </c>
      <c r="AB149" s="62" t="n">
        <v>9.0288233534</v>
      </c>
      <c r="AC149" s="8" t="n">
        <v>0.0101248406</v>
      </c>
      <c r="AD149" s="59" t="n">
        <v>-0.000795422</v>
      </c>
      <c r="AE149" s="8" t="n">
        <v>-0.000471302</v>
      </c>
      <c r="AF149" s="59" t="n">
        <v>0.0219370969</v>
      </c>
      <c r="AG149" s="8" t="n">
        <v>0.4238036415</v>
      </c>
      <c r="AH149" s="59" t="n">
        <v>0.0702730009</v>
      </c>
      <c r="AI149" s="8" t="n">
        <v>0.0071638336</v>
      </c>
      <c r="AJ149" s="59" t="n">
        <v>0.1909131717</v>
      </c>
      <c r="AK149" s="8" t="n">
        <v>0.7229488612</v>
      </c>
      <c r="AL149" s="59" t="n">
        <v>1.6326817025</v>
      </c>
      <c r="AM149" s="8" t="n">
        <v>0.2634327099</v>
      </c>
      <c r="AN149" s="59" t="n">
        <v>0.0096059618</v>
      </c>
      <c r="AO149" s="77" t="n">
        <v>0.9959875329</v>
      </c>
      <c r="AP149" s="65" t="n">
        <v>9.7692050925</v>
      </c>
    </row>
    <row r="150" customFormat="false" ht="22.5" hidden="false" customHeight="false" outlineLevel="0" collapsed="false">
      <c r="A150" s="66" t="n">
        <v>136</v>
      </c>
      <c r="B150" s="78" t="n">
        <v>332200</v>
      </c>
      <c r="C150" s="86" t="s">
        <v>304</v>
      </c>
      <c r="D150" s="80" t="n">
        <v>0.0057475567</v>
      </c>
      <c r="E150" s="81" t="n">
        <v>-5.1485E-005</v>
      </c>
      <c r="F150" s="80" t="n">
        <v>-0.000402516</v>
      </c>
      <c r="G150" s="81" t="n">
        <v>0.0133462197</v>
      </c>
      <c r="H150" s="80" t="n">
        <v>0.2892757433</v>
      </c>
      <c r="I150" s="81" t="n">
        <v>0.0326295531</v>
      </c>
      <c r="J150" s="80" t="n">
        <v>0.0051039988</v>
      </c>
      <c r="K150" s="81" t="n">
        <v>0.2575050474</v>
      </c>
      <c r="L150" s="80" t="n">
        <v>0.6031541183</v>
      </c>
      <c r="M150" s="82" t="n">
        <v>1</v>
      </c>
      <c r="N150" s="80" t="n">
        <v>0.1438476818</v>
      </c>
      <c r="O150" s="81" t="n">
        <v>0.5684726629</v>
      </c>
      <c r="P150" s="85" t="n">
        <v>6.9832</v>
      </c>
      <c r="Q150" s="8" t="n">
        <v>0.0087615081</v>
      </c>
      <c r="R150" s="59" t="n">
        <v>-0.000387572</v>
      </c>
      <c r="S150" s="8" t="n">
        <v>-0.000475053</v>
      </c>
      <c r="T150" s="59" t="n">
        <v>0.0196520503</v>
      </c>
      <c r="U150" s="8" t="n">
        <v>0.3710510115</v>
      </c>
      <c r="V150" s="59" t="n">
        <v>0.0426600096</v>
      </c>
      <c r="W150" s="8" t="n">
        <v>0.009744903</v>
      </c>
      <c r="X150" s="59" t="n">
        <v>0.3052211167</v>
      </c>
      <c r="Y150" s="8" t="n">
        <v>0.7562279743</v>
      </c>
      <c r="Z150" s="59" t="n">
        <v>1.316843791</v>
      </c>
      <c r="AA150" s="8" t="n">
        <v>0.188949282</v>
      </c>
      <c r="AB150" s="62" t="n">
        <v>8.9185106972</v>
      </c>
      <c r="AC150" s="8" t="n">
        <v>0.0094014927</v>
      </c>
      <c r="AD150" s="59" t="n">
        <v>-0.000748974</v>
      </c>
      <c r="AE150" s="8" t="n">
        <v>-0.000517101</v>
      </c>
      <c r="AF150" s="59" t="n">
        <v>0.0211343148</v>
      </c>
      <c r="AG150" s="8" t="n">
        <v>0.3884346872</v>
      </c>
      <c r="AH150" s="59" t="n">
        <v>0.0449300433</v>
      </c>
      <c r="AI150" s="8" t="n">
        <v>0.010683031</v>
      </c>
      <c r="AJ150" s="59" t="n">
        <v>0.3235125747</v>
      </c>
      <c r="AK150" s="8" t="n">
        <v>0.7968300693</v>
      </c>
      <c r="AL150" s="59" t="n">
        <v>1.4047207516</v>
      </c>
      <c r="AM150" s="8" t="n">
        <v>0.1994613259</v>
      </c>
      <c r="AN150" s="59" t="n">
        <v>0.0017976296</v>
      </c>
      <c r="AO150" s="77" t="n">
        <v>0.9980890247</v>
      </c>
      <c r="AP150" s="65" t="n">
        <v>9.3876477536</v>
      </c>
    </row>
    <row r="151" customFormat="false" ht="22.5" hidden="false" customHeight="false" outlineLevel="0" collapsed="false">
      <c r="A151" s="66" t="n">
        <v>137</v>
      </c>
      <c r="B151" s="78" t="n">
        <v>332311</v>
      </c>
      <c r="C151" s="86" t="s">
        <v>306</v>
      </c>
      <c r="D151" s="80" t="n">
        <v>0.0029443244</v>
      </c>
      <c r="E151" s="81" t="n">
        <v>-0.000100463</v>
      </c>
      <c r="F151" s="80" t="n">
        <v>-0.000212517</v>
      </c>
      <c r="G151" s="81" t="n">
        <v>0.0063677777</v>
      </c>
      <c r="H151" s="80" t="n">
        <v>0.2121072758</v>
      </c>
      <c r="I151" s="81" t="n">
        <v>0.0259309201</v>
      </c>
      <c r="J151" s="80" t="n">
        <v>0.0009505299</v>
      </c>
      <c r="K151" s="81" t="n">
        <v>0.1199329204</v>
      </c>
      <c r="L151" s="80" t="n">
        <v>0.3679207691</v>
      </c>
      <c r="M151" s="82" t="n">
        <v>1</v>
      </c>
      <c r="N151" s="80" t="n">
        <v>0.1857992891</v>
      </c>
      <c r="O151" s="81" t="n">
        <v>0.6184682262</v>
      </c>
      <c r="P151" s="85" t="n">
        <v>4.99</v>
      </c>
      <c r="Q151" s="8" t="n">
        <v>0.0074974151</v>
      </c>
      <c r="R151" s="59" t="n">
        <v>-0.000520452</v>
      </c>
      <c r="S151" s="8" t="n">
        <v>-0.000340876</v>
      </c>
      <c r="T151" s="59" t="n">
        <v>0.0160847264</v>
      </c>
      <c r="U151" s="8" t="n">
        <v>0.3456226115</v>
      </c>
      <c r="V151" s="59" t="n">
        <v>0.0432894535</v>
      </c>
      <c r="W151" s="8" t="n">
        <v>0.0069173635</v>
      </c>
      <c r="X151" s="59" t="n">
        <v>0.2005445759</v>
      </c>
      <c r="Y151" s="8" t="n">
        <v>0.6190948181</v>
      </c>
      <c r="Z151" s="59" t="n">
        <v>1.5750290549</v>
      </c>
      <c r="AA151" s="8" t="n">
        <v>0.2807647306</v>
      </c>
      <c r="AB151" s="62" t="n">
        <v>8.0804595039</v>
      </c>
      <c r="AC151" s="8" t="n">
        <v>0.0086063769</v>
      </c>
      <c r="AD151" s="59" t="n">
        <v>-0.000995261</v>
      </c>
      <c r="AE151" s="8" t="n">
        <v>-0.000416688</v>
      </c>
      <c r="AF151" s="59" t="n">
        <v>0.0186673957</v>
      </c>
      <c r="AG151" s="8" t="n">
        <v>0.3766126495</v>
      </c>
      <c r="AH151" s="59" t="n">
        <v>0.0474145625</v>
      </c>
      <c r="AI151" s="8" t="n">
        <v>0.0084460577</v>
      </c>
      <c r="AJ151" s="59" t="n">
        <v>0.2325342167</v>
      </c>
      <c r="AK151" s="8" t="n">
        <v>0.6908693093</v>
      </c>
      <c r="AL151" s="59" t="n">
        <v>1.7364276241</v>
      </c>
      <c r="AM151" s="8" t="n">
        <v>0.3016039335</v>
      </c>
      <c r="AN151" s="59" t="n">
        <v>0.0025508805</v>
      </c>
      <c r="AO151" s="77" t="n">
        <v>0.9950241233</v>
      </c>
      <c r="AP151" s="65" t="n">
        <v>8.914451542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8622524</v>
      </c>
      <c r="E152" s="81" t="n">
        <v>-6.656401E-006</v>
      </c>
      <c r="F152" s="80" t="n">
        <v>-0.000199692</v>
      </c>
      <c r="G152" s="81" t="n">
        <v>0.0125706131</v>
      </c>
      <c r="H152" s="80" t="n">
        <v>0.226747524</v>
      </c>
      <c r="I152" s="81" t="n">
        <v>0.0268252957</v>
      </c>
      <c r="J152" s="80" t="n">
        <v>0.0006157171</v>
      </c>
      <c r="K152" s="81" t="n">
        <v>0.1495854151</v>
      </c>
      <c r="L152" s="80" t="n">
        <v>0.4190004689</v>
      </c>
      <c r="M152" s="82" t="n">
        <v>1</v>
      </c>
      <c r="N152" s="80" t="n">
        <v>0.1478922602</v>
      </c>
      <c r="O152" s="81" t="n">
        <v>0.2952285372</v>
      </c>
      <c r="P152" s="85" t="n">
        <v>4.7454</v>
      </c>
      <c r="Q152" s="8" t="n">
        <v>0.0071512346</v>
      </c>
      <c r="R152" s="59" t="n">
        <v>-0.000345548</v>
      </c>
      <c r="S152" s="8" t="n">
        <v>-0.000313257</v>
      </c>
      <c r="T152" s="59" t="n">
        <v>0.0219646885</v>
      </c>
      <c r="U152" s="8" t="n">
        <v>0.3538084654</v>
      </c>
      <c r="V152" s="59" t="n">
        <v>0.0432530231</v>
      </c>
      <c r="W152" s="8" t="n">
        <v>0.0056801417</v>
      </c>
      <c r="X152" s="59" t="n">
        <v>0.2260001024</v>
      </c>
      <c r="Y152" s="8" t="n">
        <v>0.6571988514</v>
      </c>
      <c r="Z152" s="59" t="n">
        <v>1.538029007</v>
      </c>
      <c r="AA152" s="8" t="n">
        <v>0.2312308495</v>
      </c>
      <c r="AB152" s="62" t="n">
        <v>7.636005615</v>
      </c>
      <c r="AC152" s="8" t="n">
        <v>0.0083181615</v>
      </c>
      <c r="AD152" s="59" t="n">
        <v>-0.000806804</v>
      </c>
      <c r="AE152" s="8" t="n">
        <v>-0.000393352</v>
      </c>
      <c r="AF152" s="59" t="n">
        <v>0.0247082188</v>
      </c>
      <c r="AG152" s="8" t="n">
        <v>0.3898778573</v>
      </c>
      <c r="AH152" s="59" t="n">
        <v>0.047995955</v>
      </c>
      <c r="AI152" s="8" t="n">
        <v>0.0072299791</v>
      </c>
      <c r="AJ152" s="59" t="n">
        <v>0.263372861</v>
      </c>
      <c r="AK152" s="8" t="n">
        <v>0.7403028765</v>
      </c>
      <c r="AL152" s="59" t="n">
        <v>1.7222123394</v>
      </c>
      <c r="AM152" s="8" t="n">
        <v>0.2540880346</v>
      </c>
      <c r="AN152" s="59" t="n">
        <v>0.000609789</v>
      </c>
      <c r="AO152" s="77" t="n">
        <v>0.9950007</v>
      </c>
      <c r="AP152" s="65" t="n">
        <v>8.5708607988</v>
      </c>
    </row>
    <row r="153" customFormat="false" ht="22.5" hidden="false" customHeight="false" outlineLevel="0" collapsed="false">
      <c r="A153" s="66" t="n">
        <v>139</v>
      </c>
      <c r="B153" s="78" t="n">
        <v>332320</v>
      </c>
      <c r="C153" s="86" t="s">
        <v>310</v>
      </c>
      <c r="D153" s="80" t="n">
        <v>0.0031992098</v>
      </c>
      <c r="E153" s="81" t="n">
        <v>-4.0839E-005</v>
      </c>
      <c r="F153" s="80" t="n">
        <v>-0.000223365</v>
      </c>
      <c r="G153" s="81" t="n">
        <v>0.0183580554</v>
      </c>
      <c r="H153" s="80" t="n">
        <v>0.2134477638</v>
      </c>
      <c r="I153" s="81" t="n">
        <v>0.0247660598</v>
      </c>
      <c r="J153" s="80" t="n">
        <v>0.0007880299</v>
      </c>
      <c r="K153" s="81" t="n">
        <v>0.1487076249</v>
      </c>
      <c r="L153" s="80" t="n">
        <v>0.409002539</v>
      </c>
      <c r="M153" s="82" t="n">
        <v>1</v>
      </c>
      <c r="N153" s="80" t="n">
        <v>0.2080003338</v>
      </c>
      <c r="O153" s="81" t="n">
        <v>0.2782269775</v>
      </c>
      <c r="P153" s="85" t="n">
        <v>5.2113</v>
      </c>
      <c r="Q153" s="8" t="n">
        <v>0.0070479419</v>
      </c>
      <c r="R153" s="59" t="n">
        <v>-0.000396574</v>
      </c>
      <c r="S153" s="8" t="n">
        <v>-0.000322135</v>
      </c>
      <c r="T153" s="59" t="n">
        <v>0.026780368</v>
      </c>
      <c r="U153" s="8" t="n">
        <v>0.3189615408</v>
      </c>
      <c r="V153" s="59" t="n">
        <v>0.0386020668</v>
      </c>
      <c r="W153" s="8" t="n">
        <v>0.0063213299</v>
      </c>
      <c r="X153" s="59" t="n">
        <v>0.2117604724</v>
      </c>
      <c r="Y153" s="8" t="n">
        <v>0.6087550106</v>
      </c>
      <c r="Z153" s="59" t="n">
        <v>1.4562565024</v>
      </c>
      <c r="AA153" s="8" t="n">
        <v>0.2815170149</v>
      </c>
      <c r="AB153" s="62" t="n">
        <v>7.6723911021</v>
      </c>
      <c r="AC153" s="8" t="n">
        <v>0.0081076212</v>
      </c>
      <c r="AD153" s="59" t="n">
        <v>-0.000861418</v>
      </c>
      <c r="AE153" s="8" t="n">
        <v>-0.000399405</v>
      </c>
      <c r="AF153" s="59" t="n">
        <v>0.0295091114</v>
      </c>
      <c r="AG153" s="8" t="n">
        <v>0.3501263369</v>
      </c>
      <c r="AH153" s="59" t="n">
        <v>0.0430452907</v>
      </c>
      <c r="AI153" s="8" t="n">
        <v>0.0078032088</v>
      </c>
      <c r="AJ153" s="59" t="n">
        <v>0.2491736671</v>
      </c>
      <c r="AK153" s="8" t="n">
        <v>0.6865044133</v>
      </c>
      <c r="AL153" s="59" t="n">
        <v>1.6335973694</v>
      </c>
      <c r="AM153" s="8" t="n">
        <v>0.3074949784</v>
      </c>
      <c r="AN153" s="59" t="n">
        <v>0.0022730861</v>
      </c>
      <c r="AO153" s="77" t="n">
        <v>0.9962724778</v>
      </c>
      <c r="AP153" s="65" t="n">
        <v>8.487608372</v>
      </c>
    </row>
    <row r="154" customFormat="false" ht="22.5" hidden="false" customHeight="false" outlineLevel="0" collapsed="false">
      <c r="A154" s="66" t="n">
        <v>140</v>
      </c>
      <c r="B154" s="78" t="n">
        <v>332410</v>
      </c>
      <c r="C154" s="86" t="s">
        <v>312</v>
      </c>
      <c r="D154" s="80" t="n">
        <v>0.0053692563</v>
      </c>
      <c r="E154" s="81" t="n">
        <v>0</v>
      </c>
      <c r="F154" s="80" t="n">
        <v>-0.000102833</v>
      </c>
      <c r="G154" s="81" t="n">
        <v>0.0124833101</v>
      </c>
      <c r="H154" s="80" t="n">
        <v>0.2146151585</v>
      </c>
      <c r="I154" s="81" t="n">
        <v>0.0320773026</v>
      </c>
      <c r="J154" s="80" t="n">
        <v>0.0001550931</v>
      </c>
      <c r="K154" s="81" t="n">
        <v>0.2736011169</v>
      </c>
      <c r="L154" s="80" t="n">
        <v>0.538198404</v>
      </c>
      <c r="M154" s="82" t="n">
        <v>1</v>
      </c>
      <c r="N154" s="80" t="n">
        <v>0.1616442204</v>
      </c>
      <c r="O154" s="81" t="n">
        <v>0.395010909</v>
      </c>
      <c r="P154" s="85" t="n">
        <v>4.3439</v>
      </c>
      <c r="Q154" s="8" t="n">
        <v>0.0089550397</v>
      </c>
      <c r="R154" s="59" t="n">
        <v>-0.000398729</v>
      </c>
      <c r="S154" s="8" t="n">
        <v>-0.000200028</v>
      </c>
      <c r="T154" s="59" t="n">
        <v>0.0197727047</v>
      </c>
      <c r="U154" s="8" t="n">
        <v>0.3149447055</v>
      </c>
      <c r="V154" s="59" t="n">
        <v>0.0437536091</v>
      </c>
      <c r="W154" s="8" t="n">
        <v>0.0063691468</v>
      </c>
      <c r="X154" s="59" t="n">
        <v>0.33052824</v>
      </c>
      <c r="Y154" s="8" t="n">
        <v>0.7237246888</v>
      </c>
      <c r="Z154" s="59" t="n">
        <v>1.3816722471</v>
      </c>
      <c r="AA154" s="8" t="n">
        <v>0.2190116891</v>
      </c>
      <c r="AB154" s="62" t="n">
        <v>6.8919990814</v>
      </c>
      <c r="AC154" s="8" t="n">
        <v>0.0096092874</v>
      </c>
      <c r="AD154" s="59" t="n">
        <v>-0.000753748</v>
      </c>
      <c r="AE154" s="8" t="n">
        <v>-0.000248567</v>
      </c>
      <c r="AF154" s="59" t="n">
        <v>0.0213537408</v>
      </c>
      <c r="AG154" s="8" t="n">
        <v>0.3351197734</v>
      </c>
      <c r="AH154" s="59" t="n">
        <v>0.0462389004</v>
      </c>
      <c r="AI154" s="8" t="n">
        <v>0.0075432146</v>
      </c>
      <c r="AJ154" s="59" t="n">
        <v>0.3475392911</v>
      </c>
      <c r="AK154" s="8" t="n">
        <v>0.7664018931</v>
      </c>
      <c r="AL154" s="59" t="n">
        <v>1.4736172143</v>
      </c>
      <c r="AM154" s="8" t="n">
        <v>0.2299985113</v>
      </c>
      <c r="AN154" s="59" t="n">
        <v>0.00157991</v>
      </c>
      <c r="AO154" s="77" t="n">
        <v>0.9979803144</v>
      </c>
      <c r="AP154" s="65" t="n">
        <v>7.4550826829</v>
      </c>
    </row>
    <row r="155" customFormat="false" ht="22.5" hidden="false" customHeight="false" outlineLevel="0" collapsed="false">
      <c r="A155" s="66" t="n">
        <v>141</v>
      </c>
      <c r="B155" s="78" t="n">
        <v>332420</v>
      </c>
      <c r="C155" s="86" t="s">
        <v>314</v>
      </c>
      <c r="D155" s="80" t="n">
        <v>0.0031396417</v>
      </c>
      <c r="E155" s="81" t="n">
        <v>0</v>
      </c>
      <c r="F155" s="80" t="n">
        <v>-0.000411452</v>
      </c>
      <c r="G155" s="81" t="n">
        <v>0.0086071406</v>
      </c>
      <c r="H155" s="80" t="n">
        <v>0.2613723938</v>
      </c>
      <c r="I155" s="81" t="n">
        <v>0.0318338172</v>
      </c>
      <c r="J155" s="80" t="n">
        <v>0.0008229049</v>
      </c>
      <c r="K155" s="81" t="n">
        <v>0.1737960355</v>
      </c>
      <c r="L155" s="80" t="n">
        <v>0.4791604813</v>
      </c>
      <c r="M155" s="82" t="n">
        <v>1</v>
      </c>
      <c r="N155" s="80" t="n">
        <v>0.1704915459</v>
      </c>
      <c r="O155" s="81" t="n">
        <v>0.433917027</v>
      </c>
      <c r="P155" s="85" t="n">
        <v>5.3179</v>
      </c>
      <c r="Q155" s="8" t="n">
        <v>0.0070771931</v>
      </c>
      <c r="R155" s="59" t="n">
        <v>-0.000489075</v>
      </c>
      <c r="S155" s="8" t="n">
        <v>-0.000504925</v>
      </c>
      <c r="T155" s="59" t="n">
        <v>0.0168767059</v>
      </c>
      <c r="U155" s="8" t="n">
        <v>0.3706917395</v>
      </c>
      <c r="V155" s="59" t="n">
        <v>0.0456517179</v>
      </c>
      <c r="W155" s="8" t="n">
        <v>0.0075596109</v>
      </c>
      <c r="X155" s="59" t="n">
        <v>0.2350532496</v>
      </c>
      <c r="Y155" s="8" t="n">
        <v>0.6819162166</v>
      </c>
      <c r="Z155" s="59" t="n">
        <v>1.4504505906</v>
      </c>
      <c r="AA155" s="8" t="n">
        <v>0.2403129884</v>
      </c>
      <c r="AB155" s="62" t="n">
        <v>7.8868728126</v>
      </c>
      <c r="AC155" s="8" t="n">
        <v>0.0079281865</v>
      </c>
      <c r="AD155" s="59" t="n">
        <v>-0.000874825</v>
      </c>
      <c r="AE155" s="8" t="n">
        <v>-0.000557757</v>
      </c>
      <c r="AF155" s="59" t="n">
        <v>0.0188386088</v>
      </c>
      <c r="AG155" s="8" t="n">
        <v>0.3935591881</v>
      </c>
      <c r="AH155" s="59" t="n">
        <v>0.0486311876</v>
      </c>
      <c r="AI155" s="8" t="n">
        <v>0.0087998413</v>
      </c>
      <c r="AJ155" s="59" t="n">
        <v>0.2608226344</v>
      </c>
      <c r="AK155" s="8" t="n">
        <v>0.7371470648</v>
      </c>
      <c r="AL155" s="59" t="n">
        <v>1.5697057069</v>
      </c>
      <c r="AM155" s="8" t="n">
        <v>0.2545841267</v>
      </c>
      <c r="AN155" s="59" t="n">
        <v>0.0043329633</v>
      </c>
      <c r="AO155" s="77" t="n">
        <v>0.9960641549</v>
      </c>
      <c r="AP155" s="65" t="n">
        <v>8.493789199</v>
      </c>
    </row>
    <row r="156" customFormat="false" ht="33.75" hidden="false" customHeight="false" outlineLevel="0" collapsed="false">
      <c r="A156" s="66" t="n">
        <v>142</v>
      </c>
      <c r="B156" s="78" t="n">
        <v>332430</v>
      </c>
      <c r="C156" s="86" t="s">
        <v>316</v>
      </c>
      <c r="D156" s="80" t="n">
        <v>0.002694207</v>
      </c>
      <c r="E156" s="81" t="n">
        <v>0</v>
      </c>
      <c r="F156" s="80" t="n">
        <v>-8.6347E-005</v>
      </c>
      <c r="G156" s="81" t="n">
        <v>0.0086662968</v>
      </c>
      <c r="H156" s="80" t="n">
        <v>0.1485998407</v>
      </c>
      <c r="I156" s="81" t="n">
        <v>0.0211808678</v>
      </c>
      <c r="J156" s="80" t="n">
        <v>0.0005695612</v>
      </c>
      <c r="K156" s="81" t="n">
        <v>0.1215448543</v>
      </c>
      <c r="L156" s="80" t="n">
        <v>0.3031692804</v>
      </c>
      <c r="M156" s="82" t="n">
        <v>1</v>
      </c>
      <c r="N156" s="80" t="n">
        <v>0.2792867659</v>
      </c>
      <c r="O156" s="81" t="n">
        <v>0.2417633192</v>
      </c>
      <c r="P156" s="85" t="n">
        <v>3.6973</v>
      </c>
      <c r="Q156" s="8" t="n">
        <v>0.0063984751</v>
      </c>
      <c r="R156" s="59" t="n">
        <v>-0.000330041</v>
      </c>
      <c r="S156" s="8" t="n">
        <v>-0.000176149</v>
      </c>
      <c r="T156" s="59" t="n">
        <v>0.0160118975</v>
      </c>
      <c r="U156" s="8" t="n">
        <v>0.2492999781</v>
      </c>
      <c r="V156" s="59" t="n">
        <v>0.0343312907</v>
      </c>
      <c r="W156" s="8" t="n">
        <v>0.0053519455</v>
      </c>
      <c r="X156" s="59" t="n">
        <v>0.1842550128</v>
      </c>
      <c r="Y156" s="8" t="n">
        <v>0.4951424098</v>
      </c>
      <c r="Z156" s="59" t="n">
        <v>1.46636866</v>
      </c>
      <c r="AA156" s="8" t="n">
        <v>0.3595349167</v>
      </c>
      <c r="AB156" s="62" t="n">
        <v>6.0065670515</v>
      </c>
      <c r="AC156" s="8" t="n">
        <v>0.0076652456</v>
      </c>
      <c r="AD156" s="59" t="n">
        <v>-0.000893156</v>
      </c>
      <c r="AE156" s="8" t="n">
        <v>-0.000268375</v>
      </c>
      <c r="AF156" s="59" t="n">
        <v>0.0194552586</v>
      </c>
      <c r="AG156" s="8" t="n">
        <v>0.2871759617</v>
      </c>
      <c r="AH156" s="59" t="n">
        <v>0.0397531555</v>
      </c>
      <c r="AI156" s="8" t="n">
        <v>0.0070881563</v>
      </c>
      <c r="AJ156" s="59" t="n">
        <v>0.2359307698</v>
      </c>
      <c r="AK156" s="8" t="n">
        <v>0.5959070166</v>
      </c>
      <c r="AL156" s="59" t="n">
        <v>1.6998748177</v>
      </c>
      <c r="AM156" s="8" t="n">
        <v>0.3977915598</v>
      </c>
      <c r="AN156" s="59" t="n">
        <v>0.0016961763</v>
      </c>
      <c r="AO156" s="77" t="n">
        <v>0.9953947528</v>
      </c>
      <c r="AP156" s="65" t="n">
        <v>6.9716431503</v>
      </c>
    </row>
    <row r="157" customFormat="false" ht="12.75" hidden="false" customHeight="false" outlineLevel="0" collapsed="false">
      <c r="A157" s="66" t="n">
        <v>143</v>
      </c>
      <c r="B157" s="78" t="n">
        <v>332500</v>
      </c>
      <c r="C157" s="86" t="s">
        <v>318</v>
      </c>
      <c r="D157" s="80" t="n">
        <v>0.0016858948</v>
      </c>
      <c r="E157" s="81" t="n">
        <v>0</v>
      </c>
      <c r="F157" s="80" t="n">
        <v>-0.000112811</v>
      </c>
      <c r="G157" s="81" t="n">
        <v>0.0056450983</v>
      </c>
      <c r="H157" s="80" t="n">
        <v>0.166573131</v>
      </c>
      <c r="I157" s="81" t="n">
        <v>0.0184844493</v>
      </c>
      <c r="J157" s="80" t="n">
        <v>0.000201692</v>
      </c>
      <c r="K157" s="81" t="n">
        <v>0.1988848805</v>
      </c>
      <c r="L157" s="80" t="n">
        <v>0.3913623352</v>
      </c>
      <c r="M157" s="82" t="n">
        <v>1</v>
      </c>
      <c r="N157" s="80" t="n">
        <v>0.2599978921</v>
      </c>
      <c r="O157" s="81" t="n">
        <v>0.6046634713</v>
      </c>
      <c r="P157" s="85" t="n">
        <v>3.7538</v>
      </c>
      <c r="Q157" s="8" t="n">
        <v>0.0059531393</v>
      </c>
      <c r="R157" s="59" t="n">
        <v>-0.000349507</v>
      </c>
      <c r="S157" s="8" t="n">
        <v>-0.000216591</v>
      </c>
      <c r="T157" s="59" t="n">
        <v>0.013696813</v>
      </c>
      <c r="U157" s="8" t="n">
        <v>0.2782320308</v>
      </c>
      <c r="V157" s="59" t="n">
        <v>0.031982351</v>
      </c>
      <c r="W157" s="8" t="n">
        <v>0.0062688143</v>
      </c>
      <c r="X157" s="59" t="n">
        <v>0.2595412733</v>
      </c>
      <c r="Y157" s="8" t="n">
        <v>0.5951083235</v>
      </c>
      <c r="Z157" s="59" t="n">
        <v>1.445504806</v>
      </c>
      <c r="AA157" s="8" t="n">
        <v>0.3275640749</v>
      </c>
      <c r="AB157" s="62" t="n">
        <v>6.4439578266</v>
      </c>
      <c r="AC157" s="8" t="n">
        <v>0.0069524668</v>
      </c>
      <c r="AD157" s="59" t="n">
        <v>-0.000786493</v>
      </c>
      <c r="AE157" s="8" t="n">
        <v>-0.000277444</v>
      </c>
      <c r="AF157" s="59" t="n">
        <v>0.0158286452</v>
      </c>
      <c r="AG157" s="8" t="n">
        <v>0.3039211693</v>
      </c>
      <c r="AH157" s="59" t="n">
        <v>0.0352048275</v>
      </c>
      <c r="AI157" s="8" t="n">
        <v>0.0077274051</v>
      </c>
      <c r="AJ157" s="59" t="n">
        <v>0.2838898257</v>
      </c>
      <c r="AK157" s="8" t="n">
        <v>0.6524604024</v>
      </c>
      <c r="AL157" s="59" t="n">
        <v>1.5725830944</v>
      </c>
      <c r="AM157" s="8" t="n">
        <v>0.3432551871</v>
      </c>
      <c r="AN157" s="59" t="n">
        <v>0.0009915294</v>
      </c>
      <c r="AO157" s="77" t="n">
        <v>0.996707119</v>
      </c>
      <c r="AP157" s="65" t="n">
        <v>7.149450969</v>
      </c>
    </row>
    <row r="158" customFormat="false" ht="22.5" hidden="false" customHeight="false" outlineLevel="0" collapsed="false">
      <c r="A158" s="66" t="n">
        <v>144</v>
      </c>
      <c r="B158" s="78" t="n">
        <v>332600</v>
      </c>
      <c r="C158" s="86" t="s">
        <v>320</v>
      </c>
      <c r="D158" s="80" t="n">
        <v>0.0050225594</v>
      </c>
      <c r="E158" s="81" t="n">
        <v>-8.316873E-007</v>
      </c>
      <c r="F158" s="80" t="n">
        <v>-0.000177149</v>
      </c>
      <c r="G158" s="81" t="n">
        <v>0.0108784694</v>
      </c>
      <c r="H158" s="80" t="n">
        <v>0.254495471</v>
      </c>
      <c r="I158" s="81" t="n">
        <v>0.0379756722</v>
      </c>
      <c r="J158" s="80" t="n">
        <v>0</v>
      </c>
      <c r="K158" s="81" t="n">
        <v>0.095698095</v>
      </c>
      <c r="L158" s="80" t="n">
        <v>0.4038922859</v>
      </c>
      <c r="M158" s="82" t="n">
        <v>1</v>
      </c>
      <c r="N158" s="80" t="n">
        <v>0.2213655698</v>
      </c>
      <c r="O158" s="81" t="n">
        <v>0.3500965579</v>
      </c>
      <c r="P158" s="85" t="n">
        <v>5.7853</v>
      </c>
      <c r="Q158" s="8" t="n">
        <v>0.0093575967</v>
      </c>
      <c r="R158" s="59" t="n">
        <v>-0.000429028</v>
      </c>
      <c r="S158" s="8" t="n">
        <v>-0.000289217</v>
      </c>
      <c r="T158" s="59" t="n">
        <v>0.0187405722</v>
      </c>
      <c r="U158" s="8" t="n">
        <v>0.360555884</v>
      </c>
      <c r="V158" s="59" t="n">
        <v>0.0507725877</v>
      </c>
      <c r="W158" s="8" t="n">
        <v>0.0063294449</v>
      </c>
      <c r="X158" s="59" t="n">
        <v>0.1538633217</v>
      </c>
      <c r="Y158" s="8" t="n">
        <v>0.5989011622</v>
      </c>
      <c r="Z158" s="59" t="n">
        <v>1.4304422469</v>
      </c>
      <c r="AA158" s="8" t="n">
        <v>0.2847261846</v>
      </c>
      <c r="AB158" s="62" t="n">
        <v>8.425690116</v>
      </c>
      <c r="AC158" s="8" t="n">
        <v>0.0105283977</v>
      </c>
      <c r="AD158" s="59" t="n">
        <v>-0.000939477</v>
      </c>
      <c r="AE158" s="8" t="n">
        <v>-0.000365611</v>
      </c>
      <c r="AF158" s="59" t="n">
        <v>0.0215078241</v>
      </c>
      <c r="AG158" s="8" t="n">
        <v>0.392270009</v>
      </c>
      <c r="AH158" s="59" t="n">
        <v>0.0553026919</v>
      </c>
      <c r="AI158" s="8" t="n">
        <v>0.0079513473</v>
      </c>
      <c r="AJ158" s="59" t="n">
        <v>0.1884744314</v>
      </c>
      <c r="AK158" s="8" t="n">
        <v>0.6747296134</v>
      </c>
      <c r="AL158" s="59" t="n">
        <v>1.6023874688</v>
      </c>
      <c r="AM158" s="8" t="n">
        <v>0.3052932888</v>
      </c>
      <c r="AN158" s="59" t="n">
        <v>0.0139665937</v>
      </c>
      <c r="AO158" s="77" t="n">
        <v>0.993989496</v>
      </c>
      <c r="AP158" s="65" t="n">
        <v>9.2593849886</v>
      </c>
    </row>
    <row r="159" customFormat="false" ht="12.75" hidden="false" customHeight="false" outlineLevel="0" collapsed="false">
      <c r="A159" s="66" t="n">
        <v>145</v>
      </c>
      <c r="B159" s="78" t="n">
        <v>332710</v>
      </c>
      <c r="C159" s="86" t="s">
        <v>322</v>
      </c>
      <c r="D159" s="80" t="n">
        <v>0.0031189821</v>
      </c>
      <c r="E159" s="81" t="n">
        <v>-8.3667E-005</v>
      </c>
      <c r="F159" s="80" t="n">
        <v>-0.000434335</v>
      </c>
      <c r="G159" s="81" t="n">
        <v>0.0168659119</v>
      </c>
      <c r="H159" s="80" t="n">
        <v>0.293860969</v>
      </c>
      <c r="I159" s="81" t="n">
        <v>0.0423092533</v>
      </c>
      <c r="J159" s="80" t="n">
        <v>0.0071020622</v>
      </c>
      <c r="K159" s="81" t="n">
        <v>0.1708769705</v>
      </c>
      <c r="L159" s="80" t="n">
        <v>0.5336161475</v>
      </c>
      <c r="M159" s="82" t="n">
        <v>1</v>
      </c>
      <c r="N159" s="80" t="n">
        <v>0.1222375875</v>
      </c>
      <c r="O159" s="81" t="n">
        <v>0.4522163732</v>
      </c>
      <c r="P159" s="85" t="n">
        <v>7.1585</v>
      </c>
      <c r="Q159" s="8" t="n">
        <v>0.0068574321</v>
      </c>
      <c r="R159" s="59" t="n">
        <v>-0.00038942</v>
      </c>
      <c r="S159" s="8" t="n">
        <v>-0.000530819</v>
      </c>
      <c r="T159" s="59" t="n">
        <v>0.0243382659</v>
      </c>
      <c r="U159" s="8" t="n">
        <v>0.4000544835</v>
      </c>
      <c r="V159" s="59" t="n">
        <v>0.0566128817</v>
      </c>
      <c r="W159" s="8" t="n">
        <v>0.0120042492</v>
      </c>
      <c r="X159" s="59" t="n">
        <v>0.2290580477</v>
      </c>
      <c r="Y159" s="8" t="n">
        <v>0.7280051209</v>
      </c>
      <c r="Z159" s="59" t="n">
        <v>1.4259542267</v>
      </c>
      <c r="AA159" s="8" t="n">
        <v>0.1868940686</v>
      </c>
      <c r="AB159" s="62" t="n">
        <v>9.6506969</v>
      </c>
      <c r="AC159" s="8" t="n">
        <v>0.0076961378</v>
      </c>
      <c r="AD159" s="59" t="n">
        <v>-0.00076553</v>
      </c>
      <c r="AE159" s="8" t="n">
        <v>-0.000590008</v>
      </c>
      <c r="AF159" s="59" t="n">
        <v>0.0264076052</v>
      </c>
      <c r="AG159" s="8" t="n">
        <v>0.4245357784</v>
      </c>
      <c r="AH159" s="59" t="n">
        <v>0.0600439349</v>
      </c>
      <c r="AI159" s="8" t="n">
        <v>0.0131961468</v>
      </c>
      <c r="AJ159" s="59" t="n">
        <v>0.2557709564</v>
      </c>
      <c r="AK159" s="8" t="n">
        <v>0.7862950219</v>
      </c>
      <c r="AL159" s="59" t="n">
        <v>1.5528985239</v>
      </c>
      <c r="AM159" s="8" t="n">
        <v>0.2025476751</v>
      </c>
      <c r="AN159" s="59" t="n">
        <v>0.0075705317</v>
      </c>
      <c r="AO159" s="77" t="n">
        <v>0.9964132287</v>
      </c>
      <c r="AP159" s="65" t="n">
        <v>10.30358871</v>
      </c>
    </row>
    <row r="160" customFormat="false" ht="22.5" hidden="false" customHeight="false" outlineLevel="0" collapsed="false">
      <c r="A160" s="66" t="n">
        <v>146</v>
      </c>
      <c r="B160" s="78" t="n">
        <v>332720</v>
      </c>
      <c r="C160" s="86" t="s">
        <v>324</v>
      </c>
      <c r="D160" s="80" t="n">
        <v>0.0041544567</v>
      </c>
      <c r="E160" s="81" t="n">
        <v>-3.091114E-006</v>
      </c>
      <c r="F160" s="80" t="n">
        <v>-0.000882513</v>
      </c>
      <c r="G160" s="81" t="n">
        <v>0.0064820652</v>
      </c>
      <c r="H160" s="80" t="n">
        <v>0.2571574678</v>
      </c>
      <c r="I160" s="81" t="n">
        <v>0.0366652439</v>
      </c>
      <c r="J160" s="80" t="n">
        <v>0.0005254893</v>
      </c>
      <c r="K160" s="81" t="n">
        <v>0.1855363658</v>
      </c>
      <c r="L160" s="80" t="n">
        <v>0.4896354847</v>
      </c>
      <c r="M160" s="82" t="n">
        <v>1</v>
      </c>
      <c r="N160" s="80" t="n">
        <v>0.1416570106</v>
      </c>
      <c r="O160" s="81" t="n">
        <v>0.4558541009</v>
      </c>
      <c r="P160" s="85" t="n">
        <v>6.0792</v>
      </c>
      <c r="Q160" s="8" t="n">
        <v>0.0078767887</v>
      </c>
      <c r="R160" s="59" t="n">
        <v>-0.000357717</v>
      </c>
      <c r="S160" s="8" t="n">
        <v>-0.000985697</v>
      </c>
      <c r="T160" s="59" t="n">
        <v>0.0144383142</v>
      </c>
      <c r="U160" s="8" t="n">
        <v>0.3606944804</v>
      </c>
      <c r="V160" s="59" t="n">
        <v>0.0499014285</v>
      </c>
      <c r="W160" s="8" t="n">
        <v>0.0061187853</v>
      </c>
      <c r="X160" s="59" t="n">
        <v>0.2465460809</v>
      </c>
      <c r="Y160" s="8" t="n">
        <v>0.6842324631</v>
      </c>
      <c r="Z160" s="59" t="n">
        <v>1.427341702</v>
      </c>
      <c r="AA160" s="8" t="n">
        <v>0.2076991025</v>
      </c>
      <c r="AB160" s="62" t="n">
        <v>8.5256230871</v>
      </c>
      <c r="AC160" s="8" t="n">
        <v>0.0088283331</v>
      </c>
      <c r="AD160" s="59" t="n">
        <v>-0.000772134</v>
      </c>
      <c r="AE160" s="8" t="n">
        <v>-0.001048467</v>
      </c>
      <c r="AF160" s="59" t="n">
        <v>0.0167513164</v>
      </c>
      <c r="AG160" s="8" t="n">
        <v>0.3872420349</v>
      </c>
      <c r="AH160" s="59" t="n">
        <v>0.0535928491</v>
      </c>
      <c r="AI160" s="8" t="n">
        <v>0.0074739256</v>
      </c>
      <c r="AJ160" s="59" t="n">
        <v>0.2778356703</v>
      </c>
      <c r="AK160" s="8" t="n">
        <v>0.749903528</v>
      </c>
      <c r="AL160" s="59" t="n">
        <v>1.5723042276</v>
      </c>
      <c r="AM160" s="8" t="n">
        <v>0.2251743018</v>
      </c>
      <c r="AN160" s="59" t="n">
        <v>0.0204692531</v>
      </c>
      <c r="AO160" s="77" t="n">
        <v>0.9955470829</v>
      </c>
      <c r="AP160" s="65" t="n">
        <v>9.2196889799</v>
      </c>
    </row>
    <row r="161" customFormat="false" ht="22.5" hidden="false" customHeight="false" outlineLevel="0" collapsed="false">
      <c r="A161" s="66" t="n">
        <v>147</v>
      </c>
      <c r="B161" s="78" t="n">
        <v>332800</v>
      </c>
      <c r="C161" s="86" t="s">
        <v>326</v>
      </c>
      <c r="D161" s="80" t="n">
        <v>0.0030269236</v>
      </c>
      <c r="E161" s="81" t="n">
        <v>-0.000795993</v>
      </c>
      <c r="F161" s="80" t="n">
        <v>-0.000289034</v>
      </c>
      <c r="G161" s="81" t="n">
        <v>0.0134004162</v>
      </c>
      <c r="H161" s="80" t="n">
        <v>0.2280935514</v>
      </c>
      <c r="I161" s="81" t="n">
        <v>0.033150875</v>
      </c>
      <c r="J161" s="80" t="n">
        <v>0.0007187473</v>
      </c>
      <c r="K161" s="81" t="n">
        <v>0.1546293952</v>
      </c>
      <c r="L161" s="80" t="n">
        <v>0.4319348817</v>
      </c>
      <c r="M161" s="82" t="n">
        <v>1</v>
      </c>
      <c r="N161" s="80" t="n">
        <v>0.1742322164</v>
      </c>
      <c r="O161" s="81" t="n">
        <v>0.3147288552</v>
      </c>
      <c r="P161" s="85" t="n">
        <v>5.6621</v>
      </c>
      <c r="Q161" s="8" t="n">
        <v>0.0072988711</v>
      </c>
      <c r="R161" s="59" t="n">
        <v>-0.001145035</v>
      </c>
      <c r="S161" s="8" t="n">
        <v>-0.000389957</v>
      </c>
      <c r="T161" s="59" t="n">
        <v>0.0221329526</v>
      </c>
      <c r="U161" s="8" t="n">
        <v>0.3432511915</v>
      </c>
      <c r="V161" s="59" t="n">
        <v>0.0470521833</v>
      </c>
      <c r="W161" s="8" t="n">
        <v>0.0068342617</v>
      </c>
      <c r="X161" s="59" t="n">
        <v>0.2351632833</v>
      </c>
      <c r="Y161" s="8" t="n">
        <v>0.6601977518</v>
      </c>
      <c r="Z161" s="59" t="n">
        <v>1.4709579069</v>
      </c>
      <c r="AA161" s="8" t="n">
        <v>0.2436620065</v>
      </c>
      <c r="AB161" s="62" t="n">
        <v>8.4424302577</v>
      </c>
      <c r="AC161" s="8" t="n">
        <v>0.0083051254</v>
      </c>
      <c r="AD161" s="59" t="n">
        <v>-0.001570063</v>
      </c>
      <c r="AE161" s="8" t="n">
        <v>-0.000457163</v>
      </c>
      <c r="AF161" s="59" t="n">
        <v>0.0246341366</v>
      </c>
      <c r="AG161" s="8" t="n">
        <v>0.3711836038</v>
      </c>
      <c r="AH161" s="59" t="n">
        <v>0.0508102185</v>
      </c>
      <c r="AI161" s="8" t="n">
        <v>0.0082335822</v>
      </c>
      <c r="AJ161" s="59" t="n">
        <v>0.2713183551</v>
      </c>
      <c r="AK161" s="8" t="n">
        <v>0.7324577956</v>
      </c>
      <c r="AL161" s="59" t="n">
        <v>1.629479664</v>
      </c>
      <c r="AM161" s="8" t="n">
        <v>0.2642040314</v>
      </c>
      <c r="AN161" s="59" t="n">
        <v>0.0014482397</v>
      </c>
      <c r="AO161" s="77" t="n">
        <v>0.9981100667</v>
      </c>
      <c r="AP161" s="65" t="n">
        <v>9.1753223762</v>
      </c>
    </row>
    <row r="162" customFormat="false" ht="22.5" hidden="false" customHeight="false" outlineLevel="0" collapsed="false">
      <c r="A162" s="66" t="n">
        <v>148</v>
      </c>
      <c r="B162" s="78" t="n">
        <v>332900</v>
      </c>
      <c r="C162" s="86" t="s">
        <v>328</v>
      </c>
      <c r="D162" s="80" t="n">
        <v>0.0039972433</v>
      </c>
      <c r="E162" s="81" t="n">
        <v>-8.027399E-007</v>
      </c>
      <c r="F162" s="80" t="n">
        <v>-0.000278952</v>
      </c>
      <c r="G162" s="81" t="n">
        <v>0.012405141</v>
      </c>
      <c r="H162" s="80" t="n">
        <v>0.2299079178</v>
      </c>
      <c r="I162" s="81" t="n">
        <v>0.0254922096</v>
      </c>
      <c r="J162" s="80" t="n">
        <v>0.0007630043</v>
      </c>
      <c r="K162" s="81" t="n">
        <v>0.1600237905</v>
      </c>
      <c r="L162" s="80" t="n">
        <v>0.4323095517</v>
      </c>
      <c r="M162" s="82" t="n">
        <v>1</v>
      </c>
      <c r="N162" s="80" t="n">
        <v>0.2101157741</v>
      </c>
      <c r="O162" s="81" t="n">
        <v>0.5532864979</v>
      </c>
      <c r="P162" s="85" t="n">
        <v>5.1012</v>
      </c>
      <c r="Q162" s="8" t="n">
        <v>0.0079998486</v>
      </c>
      <c r="R162" s="59" t="n">
        <v>-0.000378511</v>
      </c>
      <c r="S162" s="8" t="n">
        <v>-0.000380035</v>
      </c>
      <c r="T162" s="59" t="n">
        <v>0.020620303</v>
      </c>
      <c r="U162" s="8" t="n">
        <v>0.340317166</v>
      </c>
      <c r="V162" s="59" t="n">
        <v>0.0398746493</v>
      </c>
      <c r="W162" s="8" t="n">
        <v>0.0067158214</v>
      </c>
      <c r="X162" s="59" t="n">
        <v>0.2214536522</v>
      </c>
      <c r="Y162" s="8" t="n">
        <v>0.6362228938</v>
      </c>
      <c r="Z162" s="59" t="n">
        <v>1.4491764463</v>
      </c>
      <c r="AA162" s="8" t="n">
        <v>0.2794858485</v>
      </c>
      <c r="AB162" s="62" t="n">
        <v>7.7003169884</v>
      </c>
      <c r="AC162" s="8" t="n">
        <v>0.0089087766</v>
      </c>
      <c r="AD162" s="59" t="n">
        <v>-0.000785573</v>
      </c>
      <c r="AE162" s="8" t="n">
        <v>-0.000440395</v>
      </c>
      <c r="AF162" s="59" t="n">
        <v>0.0227784258</v>
      </c>
      <c r="AG162" s="8" t="n">
        <v>0.3653108165</v>
      </c>
      <c r="AH162" s="59" t="n">
        <v>0.043268815</v>
      </c>
      <c r="AI162" s="8" t="n">
        <v>0.0080422323</v>
      </c>
      <c r="AJ162" s="59" t="n">
        <v>0.2486360002</v>
      </c>
      <c r="AK162" s="8" t="n">
        <v>0.6957190982</v>
      </c>
      <c r="AL162" s="59" t="n">
        <v>1.5823046169</v>
      </c>
      <c r="AM162" s="8" t="n">
        <v>0.2959414996</v>
      </c>
      <c r="AN162" s="59" t="n">
        <v>0.0047616198</v>
      </c>
      <c r="AO162" s="77" t="n">
        <v>0.9964222176</v>
      </c>
      <c r="AP162" s="65" t="n">
        <v>8.3664816894</v>
      </c>
    </row>
    <row r="163" customFormat="false" ht="22.5" hidden="false" customHeight="false" outlineLevel="0" collapsed="false">
      <c r="A163" s="66" t="n">
        <v>149</v>
      </c>
      <c r="B163" s="78" t="n">
        <v>333110</v>
      </c>
      <c r="C163" s="86" t="s">
        <v>330</v>
      </c>
      <c r="D163" s="80" t="n">
        <v>0.0027708661</v>
      </c>
      <c r="E163" s="81" t="n">
        <v>-4.6774E-005</v>
      </c>
      <c r="F163" s="80" t="n">
        <v>-0.00014439</v>
      </c>
      <c r="G163" s="81" t="n">
        <v>0.0114352881</v>
      </c>
      <c r="H163" s="80" t="n">
        <v>0.1516868695</v>
      </c>
      <c r="I163" s="81" t="n">
        <v>0.0204281467</v>
      </c>
      <c r="J163" s="80" t="n">
        <v>0.0023112582</v>
      </c>
      <c r="K163" s="81" t="n">
        <v>0.183460823</v>
      </c>
      <c r="L163" s="80" t="n">
        <v>0.3719020872</v>
      </c>
      <c r="M163" s="82" t="n">
        <v>1</v>
      </c>
      <c r="N163" s="80" t="n">
        <v>0.3453397399</v>
      </c>
      <c r="O163" s="81" t="n">
        <v>0.7151863265</v>
      </c>
      <c r="P163" s="85" t="n">
        <v>3.3641</v>
      </c>
      <c r="Q163" s="8" t="n">
        <v>0.0062873645</v>
      </c>
      <c r="R163" s="59" t="n">
        <v>-0.000385795</v>
      </c>
      <c r="S163" s="8" t="n">
        <v>-0.000236145</v>
      </c>
      <c r="T163" s="59" t="n">
        <v>0.0180376541</v>
      </c>
      <c r="U163" s="8" t="n">
        <v>0.2454336992</v>
      </c>
      <c r="V163" s="59" t="n">
        <v>0.0311222462</v>
      </c>
      <c r="W163" s="8" t="n">
        <v>0.0081304174</v>
      </c>
      <c r="X163" s="59" t="n">
        <v>0.2338521248</v>
      </c>
      <c r="Y163" s="8" t="n">
        <v>0.5422415661</v>
      </c>
      <c r="Z163" s="59" t="n">
        <v>1.3483256168</v>
      </c>
      <c r="AA163" s="8" t="n">
        <v>0.396522395</v>
      </c>
      <c r="AB163" s="62" t="n">
        <v>5.6753488173</v>
      </c>
      <c r="AC163" s="8" t="n">
        <v>0.0070287836</v>
      </c>
      <c r="AD163" s="59" t="n">
        <v>-0.000757426</v>
      </c>
      <c r="AE163" s="8" t="n">
        <v>-0.000289389</v>
      </c>
      <c r="AF163" s="59" t="n">
        <v>0.0197066278</v>
      </c>
      <c r="AG163" s="8" t="n">
        <v>0.266838689</v>
      </c>
      <c r="AH163" s="59" t="n">
        <v>0.0337535739</v>
      </c>
      <c r="AI163" s="8" t="n">
        <v>0.0092701958</v>
      </c>
      <c r="AJ163" s="59" t="n">
        <v>0.2515549059</v>
      </c>
      <c r="AK163" s="8" t="n">
        <v>0.5871059609</v>
      </c>
      <c r="AL163" s="59" t="n">
        <v>1.4438202607</v>
      </c>
      <c r="AM163" s="8" t="n">
        <v>0.4081715572</v>
      </c>
      <c r="AN163" s="59" t="n">
        <v>0.0028033142</v>
      </c>
      <c r="AO163" s="77" t="n">
        <v>0.9980808323</v>
      </c>
      <c r="AP163" s="65" t="n">
        <v>6.2753720344</v>
      </c>
    </row>
    <row r="164" customFormat="false" ht="22.5" hidden="false" customHeight="false" outlineLevel="0" collapsed="false">
      <c r="A164" s="66" t="n">
        <v>150</v>
      </c>
      <c r="B164" s="78" t="n">
        <v>333120</v>
      </c>
      <c r="C164" s="86" t="s">
        <v>332</v>
      </c>
      <c r="D164" s="80" t="n">
        <v>0.0023743868</v>
      </c>
      <c r="E164" s="81" t="n">
        <v>0</v>
      </c>
      <c r="F164" s="80" t="n">
        <v>-0.000133263</v>
      </c>
      <c r="G164" s="81" t="n">
        <v>0.0121756199</v>
      </c>
      <c r="H164" s="80" t="n">
        <v>0.1769911251</v>
      </c>
      <c r="I164" s="81" t="n">
        <v>0.0222459415</v>
      </c>
      <c r="J164" s="80" t="n">
        <v>0.0002127082</v>
      </c>
      <c r="K164" s="81" t="n">
        <v>0.1685865901</v>
      </c>
      <c r="L164" s="80" t="n">
        <v>0.3824531087</v>
      </c>
      <c r="M164" s="82" t="n">
        <v>1</v>
      </c>
      <c r="N164" s="80" t="n">
        <v>0.2838724201</v>
      </c>
      <c r="O164" s="81" t="n">
        <v>0.6619559062</v>
      </c>
      <c r="P164" s="85" t="n">
        <v>3.3105</v>
      </c>
      <c r="Q164" s="8" t="n">
        <v>0.0062536472</v>
      </c>
      <c r="R164" s="59" t="n">
        <v>-0.000425152</v>
      </c>
      <c r="S164" s="8" t="n">
        <v>-0.000232176</v>
      </c>
      <c r="T164" s="59" t="n">
        <v>0.0200588487</v>
      </c>
      <c r="U164" s="8" t="n">
        <v>0.2850292512</v>
      </c>
      <c r="V164" s="59" t="n">
        <v>0.035013926</v>
      </c>
      <c r="W164" s="8" t="n">
        <v>0.0063339841</v>
      </c>
      <c r="X164" s="59" t="n">
        <v>0.2269328229</v>
      </c>
      <c r="Y164" s="8" t="n">
        <v>0.5789651526</v>
      </c>
      <c r="Z164" s="59" t="n">
        <v>1.4097141708</v>
      </c>
      <c r="AA164" s="8" t="n">
        <v>0.3437570826</v>
      </c>
      <c r="AB164" s="62" t="n">
        <v>5.8934418797</v>
      </c>
      <c r="AC164" s="8" t="n">
        <v>0.0071088531</v>
      </c>
      <c r="AD164" s="59" t="n">
        <v>-0.000858756</v>
      </c>
      <c r="AE164" s="8" t="n">
        <v>-0.000297984</v>
      </c>
      <c r="AF164" s="59" t="n">
        <v>0.0221160667</v>
      </c>
      <c r="AG164" s="8" t="n">
        <v>0.3109210635</v>
      </c>
      <c r="AH164" s="59" t="n">
        <v>0.0382930682</v>
      </c>
      <c r="AI164" s="8" t="n">
        <v>0.0076733923</v>
      </c>
      <c r="AJ164" s="59" t="n">
        <v>0.2489578981</v>
      </c>
      <c r="AK164" s="8" t="n">
        <v>0.6339136018</v>
      </c>
      <c r="AL164" s="59" t="n">
        <v>1.5284325845</v>
      </c>
      <c r="AM164" s="8" t="n">
        <v>0.3588405795</v>
      </c>
      <c r="AN164" s="59" t="n">
        <v>0.0046007548</v>
      </c>
      <c r="AO164" s="77" t="n">
        <v>0.9973549361</v>
      </c>
      <c r="AP164" s="65" t="n">
        <v>6.5934026168</v>
      </c>
    </row>
    <row r="165" customFormat="false" ht="22.5" hidden="false" customHeight="false" outlineLevel="0" collapsed="false">
      <c r="A165" s="66" t="n">
        <v>151</v>
      </c>
      <c r="B165" s="78" t="n">
        <v>333130</v>
      </c>
      <c r="C165" s="86" t="s">
        <v>334</v>
      </c>
      <c r="D165" s="80" t="n">
        <v>0.0034661377</v>
      </c>
      <c r="E165" s="81" t="n">
        <v>-7.4809E-005</v>
      </c>
      <c r="F165" s="80" t="n">
        <v>-0.000160952</v>
      </c>
      <c r="G165" s="81" t="n">
        <v>0.0150320201</v>
      </c>
      <c r="H165" s="80" t="n">
        <v>0.2482788283</v>
      </c>
      <c r="I165" s="81" t="n">
        <v>0.0345321615</v>
      </c>
      <c r="J165" s="80" t="n">
        <v>9.7478E-005</v>
      </c>
      <c r="K165" s="81" t="n">
        <v>0.1185695644</v>
      </c>
      <c r="L165" s="80" t="n">
        <v>0.4197404292</v>
      </c>
      <c r="M165" s="82" t="n">
        <v>1</v>
      </c>
      <c r="N165" s="80" t="n">
        <v>0.2553762895</v>
      </c>
      <c r="O165" s="81" t="n">
        <v>0.5133706631</v>
      </c>
      <c r="P165" s="85" t="n">
        <v>4.8153</v>
      </c>
      <c r="Q165" s="8" t="n">
        <v>0.0074082581</v>
      </c>
      <c r="R165" s="59" t="n">
        <v>-0.00046323</v>
      </c>
      <c r="S165" s="8" t="n">
        <v>-0.000250871</v>
      </c>
      <c r="T165" s="59" t="n">
        <v>0.0227919779</v>
      </c>
      <c r="U165" s="8" t="n">
        <v>0.3511120379</v>
      </c>
      <c r="V165" s="59" t="n">
        <v>0.0470986968</v>
      </c>
      <c r="W165" s="8" t="n">
        <v>0.0058142442</v>
      </c>
      <c r="X165" s="59" t="n">
        <v>0.1740973362</v>
      </c>
      <c r="Y165" s="8" t="n">
        <v>0.6076084498</v>
      </c>
      <c r="Z165" s="59" t="n">
        <v>1.4067254172</v>
      </c>
      <c r="AA165" s="8" t="n">
        <v>0.3145038696</v>
      </c>
      <c r="AB165" s="62" t="n">
        <v>7.2452984102</v>
      </c>
      <c r="AC165" s="8" t="n">
        <v>0.0082783658</v>
      </c>
      <c r="AD165" s="59" t="n">
        <v>-0.000898189</v>
      </c>
      <c r="AE165" s="8" t="n">
        <v>-0.000308474</v>
      </c>
      <c r="AF165" s="59" t="n">
        <v>0.0247517347</v>
      </c>
      <c r="AG165" s="8" t="n">
        <v>0.3750697591</v>
      </c>
      <c r="AH165" s="59" t="n">
        <v>0.0501653908</v>
      </c>
      <c r="AI165" s="8" t="n">
        <v>0.0071018069</v>
      </c>
      <c r="AJ165" s="59" t="n">
        <v>0.1970137844</v>
      </c>
      <c r="AK165" s="8" t="n">
        <v>0.6611741783</v>
      </c>
      <c r="AL165" s="59" t="n">
        <v>1.5231075737</v>
      </c>
      <c r="AM165" s="8" t="n">
        <v>0.328323126</v>
      </c>
      <c r="AN165" s="59" t="n">
        <v>0.0076814727</v>
      </c>
      <c r="AO165" s="77" t="n">
        <v>0.9971787771</v>
      </c>
      <c r="AP165" s="65" t="n">
        <v>7.89265231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6247188</v>
      </c>
      <c r="E166" s="81" t="n">
        <v>-0.000378445</v>
      </c>
      <c r="F166" s="80" t="n">
        <v>-0.000305241</v>
      </c>
      <c r="G166" s="81" t="n">
        <v>0.0079528732</v>
      </c>
      <c r="H166" s="80" t="n">
        <v>0.2217532936</v>
      </c>
      <c r="I166" s="81" t="n">
        <v>0.0255109802</v>
      </c>
      <c r="J166" s="80" t="n">
        <v>0.001945321</v>
      </c>
      <c r="K166" s="81" t="n">
        <v>0.1667762675</v>
      </c>
      <c r="L166" s="80" t="n">
        <v>0.4258797675</v>
      </c>
      <c r="M166" s="82" t="n">
        <v>1</v>
      </c>
      <c r="N166" s="80" t="n">
        <v>0.298269268</v>
      </c>
      <c r="O166" s="81" t="n">
        <v>0.7321711772</v>
      </c>
      <c r="P166" s="85" t="n">
        <v>4.153619753</v>
      </c>
      <c r="Q166" s="8" t="n">
        <v>0.0054431083</v>
      </c>
      <c r="R166" s="59" t="n">
        <v>-0.000706185</v>
      </c>
      <c r="S166" s="8" t="n">
        <v>-0.000382968</v>
      </c>
      <c r="T166" s="59" t="n">
        <v>0.013838027</v>
      </c>
      <c r="U166" s="8" t="n">
        <v>0.3024597506</v>
      </c>
      <c r="V166" s="59" t="n">
        <v>0.0352834655</v>
      </c>
      <c r="W166" s="8" t="n">
        <v>0.0065603511</v>
      </c>
      <c r="X166" s="59" t="n">
        <v>0.2124880966</v>
      </c>
      <c r="Y166" s="8" t="n">
        <v>0.5749836465</v>
      </c>
      <c r="Z166" s="59" t="n">
        <v>1.3139577231</v>
      </c>
      <c r="AA166" s="8" t="n">
        <v>0.3471631645</v>
      </c>
      <c r="AB166" s="62" t="n">
        <v>6.0761163059</v>
      </c>
      <c r="AC166" s="8" t="n">
        <v>0.0061466153</v>
      </c>
      <c r="AD166" s="59" t="n">
        <v>-0.001056717</v>
      </c>
      <c r="AE166" s="8" t="n">
        <v>-0.000439073</v>
      </c>
      <c r="AF166" s="59" t="n">
        <v>0.0157899706</v>
      </c>
      <c r="AG166" s="8" t="n">
        <v>0.3249570981</v>
      </c>
      <c r="AH166" s="59" t="n">
        <v>0.0384797571</v>
      </c>
      <c r="AI166" s="8" t="n">
        <v>0.0076087641</v>
      </c>
      <c r="AJ166" s="59" t="n">
        <v>0.2389590566</v>
      </c>
      <c r="AK166" s="8" t="n">
        <v>0.6304454721</v>
      </c>
      <c r="AL166" s="59" t="n">
        <v>1.4370061671</v>
      </c>
      <c r="AM166" s="8" t="n">
        <v>0.3636894959</v>
      </c>
      <c r="AN166" s="59" t="n">
        <v>0.0035571652</v>
      </c>
      <c r="AO166" s="77" t="n">
        <v>0.9976921332</v>
      </c>
      <c r="AP166" s="65" t="n">
        <v>6.6547102079</v>
      </c>
    </row>
    <row r="167" customFormat="false" ht="45" hidden="false" customHeight="false" outlineLevel="0" collapsed="false">
      <c r="A167" s="66" t="n">
        <v>153</v>
      </c>
      <c r="B167" s="78" t="n">
        <v>333400</v>
      </c>
      <c r="C167" s="86" t="s">
        <v>338</v>
      </c>
      <c r="D167" s="80" t="n">
        <v>0.0027193746</v>
      </c>
      <c r="E167" s="81" t="n">
        <v>-0.001081107</v>
      </c>
      <c r="F167" s="80" t="n">
        <v>-0.00021755</v>
      </c>
      <c r="G167" s="81" t="n">
        <v>0.0101310198</v>
      </c>
      <c r="H167" s="80" t="n">
        <v>0.213774398</v>
      </c>
      <c r="I167" s="81" t="n">
        <v>0.0254898815</v>
      </c>
      <c r="J167" s="80" t="n">
        <v>0.001373388</v>
      </c>
      <c r="K167" s="81" t="n">
        <v>0.1862634606</v>
      </c>
      <c r="L167" s="80" t="n">
        <v>0.4384528654</v>
      </c>
      <c r="M167" s="82" t="n">
        <v>1</v>
      </c>
      <c r="N167" s="80" t="n">
        <v>0.276557784</v>
      </c>
      <c r="O167" s="81" t="n">
        <v>0.6314635675</v>
      </c>
      <c r="P167" s="85" t="n">
        <v>4.9666</v>
      </c>
      <c r="Q167" s="8" t="n">
        <v>0.0059962873</v>
      </c>
      <c r="R167" s="59" t="n">
        <v>-0.001455575</v>
      </c>
      <c r="S167" s="8" t="n">
        <v>-0.000301811</v>
      </c>
      <c r="T167" s="59" t="n">
        <v>0.0168377354</v>
      </c>
      <c r="U167" s="8" t="n">
        <v>0.3013918752</v>
      </c>
      <c r="V167" s="59" t="n">
        <v>0.0358271984</v>
      </c>
      <c r="W167" s="8" t="n">
        <v>0.0063373148</v>
      </c>
      <c r="X167" s="59" t="n">
        <v>0.2357913205</v>
      </c>
      <c r="Y167" s="8" t="n">
        <v>0.6004243461</v>
      </c>
      <c r="Z167" s="59" t="n">
        <v>1.3436085335</v>
      </c>
      <c r="AA167" s="8" t="n">
        <v>0.3289732277</v>
      </c>
      <c r="AB167" s="62" t="n">
        <v>7.0722659212</v>
      </c>
      <c r="AC167" s="8" t="n">
        <v>0.0067469449</v>
      </c>
      <c r="AD167" s="59" t="n">
        <v>-0.001806896</v>
      </c>
      <c r="AE167" s="8" t="n">
        <v>-0.000352725</v>
      </c>
      <c r="AF167" s="59" t="n">
        <v>0.0185222666</v>
      </c>
      <c r="AG167" s="8" t="n">
        <v>0.3225677046</v>
      </c>
      <c r="AH167" s="59" t="n">
        <v>0.0384978787</v>
      </c>
      <c r="AI167" s="8" t="n">
        <v>0.007473735</v>
      </c>
      <c r="AJ167" s="59" t="n">
        <v>0.2551997226</v>
      </c>
      <c r="AK167" s="8" t="n">
        <v>0.6468486311</v>
      </c>
      <c r="AL167" s="59" t="n">
        <v>1.446754951</v>
      </c>
      <c r="AM167" s="8" t="n">
        <v>0.3421720896</v>
      </c>
      <c r="AN167" s="59" t="n">
        <v>0.0087264417</v>
      </c>
      <c r="AO167" s="77" t="n">
        <v>0.9977471625</v>
      </c>
      <c r="AP167" s="65" t="n">
        <v>7.6470294857</v>
      </c>
    </row>
    <row r="168" customFormat="false" ht="22.5" hidden="false" customHeight="false" outlineLevel="0" collapsed="false">
      <c r="A168" s="66" t="n">
        <v>154</v>
      </c>
      <c r="B168" s="78" t="n">
        <v>333500</v>
      </c>
      <c r="C168" s="86" t="s">
        <v>340</v>
      </c>
      <c r="D168" s="80" t="n">
        <v>0.0033481928</v>
      </c>
      <c r="E168" s="81" t="n">
        <v>-9.3667E-005</v>
      </c>
      <c r="F168" s="80" t="n">
        <v>-0.000161346</v>
      </c>
      <c r="G168" s="81" t="n">
        <v>0.014269885</v>
      </c>
      <c r="H168" s="80" t="n">
        <v>0.2985013479</v>
      </c>
      <c r="I168" s="81" t="n">
        <v>0.0362226379</v>
      </c>
      <c r="J168" s="80" t="n">
        <v>0.0014277465</v>
      </c>
      <c r="K168" s="81" t="n">
        <v>0.1225493239</v>
      </c>
      <c r="L168" s="80" t="n">
        <v>0.4760641212</v>
      </c>
      <c r="M168" s="82" t="n">
        <v>1</v>
      </c>
      <c r="N168" s="80" t="n">
        <v>0.1857755153</v>
      </c>
      <c r="O168" s="81" t="n">
        <v>0.6042850445</v>
      </c>
      <c r="P168" s="85" t="n">
        <v>5.4872</v>
      </c>
      <c r="Q168" s="8" t="n">
        <v>0.0071231407</v>
      </c>
      <c r="R168" s="59" t="n">
        <v>-0.000462364</v>
      </c>
      <c r="S168" s="8" t="n">
        <v>-0.000264029</v>
      </c>
      <c r="T168" s="59" t="n">
        <v>0.0223380248</v>
      </c>
      <c r="U168" s="8" t="n">
        <v>0.4092628765</v>
      </c>
      <c r="V168" s="59" t="n">
        <v>0.049955133</v>
      </c>
      <c r="W168" s="8" t="n">
        <v>0.0068796273</v>
      </c>
      <c r="X168" s="59" t="n">
        <v>0.1833733155</v>
      </c>
      <c r="Y168" s="8" t="n">
        <v>0.6782057248</v>
      </c>
      <c r="Z168" s="59" t="n">
        <v>1.4226341545</v>
      </c>
      <c r="AA168" s="8" t="n">
        <v>0.248358291</v>
      </c>
      <c r="AB168" s="62" t="n">
        <v>8.062846224</v>
      </c>
      <c r="AC168" s="8" t="n">
        <v>0.0078902953</v>
      </c>
      <c r="AD168" s="59" t="n">
        <v>-0.000813382</v>
      </c>
      <c r="AE168" s="8" t="n">
        <v>-0.000317313</v>
      </c>
      <c r="AF168" s="59" t="n">
        <v>0.0241349991</v>
      </c>
      <c r="AG168" s="8" t="n">
        <v>0.4312912718</v>
      </c>
      <c r="AH168" s="59" t="n">
        <v>0.0528721266</v>
      </c>
      <c r="AI168" s="8" t="n">
        <v>0.0080049323</v>
      </c>
      <c r="AJ168" s="59" t="n">
        <v>0.2053719575</v>
      </c>
      <c r="AK168" s="8" t="n">
        <v>0.7284348879</v>
      </c>
      <c r="AL168" s="59" t="n">
        <v>1.5315175449</v>
      </c>
      <c r="AM168" s="8" t="n">
        <v>0.2617862936</v>
      </c>
      <c r="AN168" s="59" t="n">
        <v>0.0067333006</v>
      </c>
      <c r="AO168" s="77" t="n">
        <v>0.996954482</v>
      </c>
      <c r="AP168" s="65" t="n">
        <v>8.6533508717</v>
      </c>
    </row>
    <row r="169" customFormat="false" ht="33.75" hidden="false" customHeight="false" outlineLevel="0" collapsed="false">
      <c r="A169" s="66" t="n">
        <v>155</v>
      </c>
      <c r="B169" s="78" t="n">
        <v>333600</v>
      </c>
      <c r="C169" s="86" t="s">
        <v>342</v>
      </c>
      <c r="D169" s="80" t="n">
        <v>0.0029738501</v>
      </c>
      <c r="E169" s="81" t="n">
        <v>-2.4417E-005</v>
      </c>
      <c r="F169" s="80" t="n">
        <v>-0.000233525</v>
      </c>
      <c r="G169" s="81" t="n">
        <v>0.0071854479</v>
      </c>
      <c r="H169" s="80" t="n">
        <v>0.1328052593</v>
      </c>
      <c r="I169" s="81" t="n">
        <v>0.0156812682</v>
      </c>
      <c r="J169" s="80" t="n">
        <v>0.0004113304</v>
      </c>
      <c r="K169" s="81" t="n">
        <v>0.3452909193</v>
      </c>
      <c r="L169" s="80" t="n">
        <v>0.5040901329</v>
      </c>
      <c r="M169" s="82" t="n">
        <v>1</v>
      </c>
      <c r="N169" s="80" t="n">
        <v>0.2046002536</v>
      </c>
      <c r="O169" s="81" t="n">
        <v>0.6776316116</v>
      </c>
      <c r="P169" s="85" t="n">
        <v>2.1306</v>
      </c>
      <c r="Q169" s="8" t="n">
        <v>0.0062948718</v>
      </c>
      <c r="R169" s="59" t="n">
        <v>-0.000388948</v>
      </c>
      <c r="S169" s="8" t="n">
        <v>-0.000321974</v>
      </c>
      <c r="T169" s="59" t="n">
        <v>0.0134424221</v>
      </c>
      <c r="U169" s="8" t="n">
        <v>0.2271464807</v>
      </c>
      <c r="V169" s="59" t="n">
        <v>0.0275184257</v>
      </c>
      <c r="W169" s="8" t="n">
        <v>0.0063489209</v>
      </c>
      <c r="X169" s="59" t="n">
        <v>0.3910995229</v>
      </c>
      <c r="Y169" s="8" t="n">
        <v>0.6711397217</v>
      </c>
      <c r="Z169" s="59" t="n">
        <v>1.3333006925</v>
      </c>
      <c r="AA169" s="8" t="n">
        <v>0.2507527749</v>
      </c>
      <c r="AB169" s="62" t="n">
        <v>4.4335226912</v>
      </c>
      <c r="AC169" s="8" t="n">
        <v>0.0069341248</v>
      </c>
      <c r="AD169" s="59" t="n">
        <v>-0.000712305</v>
      </c>
      <c r="AE169" s="8" t="n">
        <v>-0.000375897</v>
      </c>
      <c r="AF169" s="59" t="n">
        <v>0.0149619234</v>
      </c>
      <c r="AG169" s="8" t="n">
        <v>0.2473886176</v>
      </c>
      <c r="AH169" s="59" t="n">
        <v>0.0302351824</v>
      </c>
      <c r="AI169" s="8" t="n">
        <v>0.0073728186</v>
      </c>
      <c r="AJ169" s="59" t="n">
        <v>0.4086417329</v>
      </c>
      <c r="AK169" s="8" t="n">
        <v>0.7144461968</v>
      </c>
      <c r="AL169" s="59" t="n">
        <v>1.4249057657</v>
      </c>
      <c r="AM169" s="8" t="n">
        <v>0.2637755951</v>
      </c>
      <c r="AN169" s="59" t="n">
        <v>0.0194790109</v>
      </c>
      <c r="AO169" s="77" t="n">
        <v>0.9977008029</v>
      </c>
      <c r="AP169" s="65" t="n">
        <v>4.9880387987</v>
      </c>
    </row>
    <row r="170" customFormat="false" ht="22.5" hidden="false" customHeight="false" outlineLevel="0" collapsed="false">
      <c r="A170" s="66" t="n">
        <v>156</v>
      </c>
      <c r="B170" s="78" t="n">
        <v>333910</v>
      </c>
      <c r="C170" s="86" t="s">
        <v>344</v>
      </c>
      <c r="D170" s="80" t="n">
        <v>0.0029075198</v>
      </c>
      <c r="E170" s="81" t="n">
        <v>0</v>
      </c>
      <c r="F170" s="80" t="n">
        <v>-0.000118105</v>
      </c>
      <c r="G170" s="81" t="n">
        <v>0.0135176048</v>
      </c>
      <c r="H170" s="80" t="n">
        <v>0.2001120882</v>
      </c>
      <c r="I170" s="81" t="n">
        <v>0.0241878159</v>
      </c>
      <c r="J170" s="80" t="n">
        <v>0.0002770089</v>
      </c>
      <c r="K170" s="81" t="n">
        <v>0.1916085592</v>
      </c>
      <c r="L170" s="80" t="n">
        <v>0.4324924923</v>
      </c>
      <c r="M170" s="82" t="n">
        <v>1</v>
      </c>
      <c r="N170" s="80" t="n">
        <v>0.3131752987</v>
      </c>
      <c r="O170" s="81" t="n">
        <v>0.5984795793</v>
      </c>
      <c r="P170" s="85" t="n">
        <v>3.8611</v>
      </c>
      <c r="Q170" s="8" t="n">
        <v>0.0058900036</v>
      </c>
      <c r="R170" s="59" t="n">
        <v>-0.000301123</v>
      </c>
      <c r="S170" s="8" t="n">
        <v>-0.000195785</v>
      </c>
      <c r="T170" s="59" t="n">
        <v>0.0194671665</v>
      </c>
      <c r="U170" s="8" t="n">
        <v>0.2861011353</v>
      </c>
      <c r="V170" s="59" t="n">
        <v>0.0351933255</v>
      </c>
      <c r="W170" s="8" t="n">
        <v>0.0056009641</v>
      </c>
      <c r="X170" s="59" t="n">
        <v>0.2318766688</v>
      </c>
      <c r="Y170" s="8" t="n">
        <v>0.5836323558</v>
      </c>
      <c r="Z170" s="59" t="n">
        <v>1.3038616766</v>
      </c>
      <c r="AA170" s="8" t="n">
        <v>0.3556162722</v>
      </c>
      <c r="AB170" s="62" t="n">
        <v>5.9282160553</v>
      </c>
      <c r="AC170" s="8" t="n">
        <v>0.006478782</v>
      </c>
      <c r="AD170" s="59" t="n">
        <v>-0.000583252</v>
      </c>
      <c r="AE170" s="8" t="n">
        <v>-0.000236289</v>
      </c>
      <c r="AF170" s="59" t="n">
        <v>0.0207659487</v>
      </c>
      <c r="AG170" s="8" t="n">
        <v>0.3031023665</v>
      </c>
      <c r="AH170" s="59" t="n">
        <v>0.0373921939</v>
      </c>
      <c r="AI170" s="8" t="n">
        <v>0.0065243919</v>
      </c>
      <c r="AJ170" s="59" t="n">
        <v>0.2467789067</v>
      </c>
      <c r="AK170" s="8" t="n">
        <v>0.6202230486</v>
      </c>
      <c r="AL170" s="59" t="n">
        <v>1.3819226124</v>
      </c>
      <c r="AM170" s="8" t="n">
        <v>0.365356938</v>
      </c>
      <c r="AN170" s="59" t="n">
        <v>0.0120104217</v>
      </c>
      <c r="AO170" s="77" t="n">
        <v>0.9975904083</v>
      </c>
      <c r="AP170" s="65" t="n">
        <v>6.3966357045</v>
      </c>
    </row>
    <row r="171" customFormat="false" ht="22.5" hidden="false" customHeight="false" outlineLevel="0" collapsed="false">
      <c r="A171" s="66" t="n">
        <v>157</v>
      </c>
      <c r="B171" s="78" t="n">
        <v>333920</v>
      </c>
      <c r="C171" s="86" t="s">
        <v>346</v>
      </c>
      <c r="D171" s="80" t="n">
        <v>0.0027119331</v>
      </c>
      <c r="E171" s="81" t="n">
        <v>-0.000207018</v>
      </c>
      <c r="F171" s="80" t="n">
        <v>-0.000187908</v>
      </c>
      <c r="G171" s="81" t="n">
        <v>0.0141801881</v>
      </c>
      <c r="H171" s="80" t="n">
        <v>0.2406772948</v>
      </c>
      <c r="I171" s="81" t="n">
        <v>0.0249801471</v>
      </c>
      <c r="J171" s="80" t="n">
        <v>0.0007410175</v>
      </c>
      <c r="K171" s="81" t="n">
        <v>0.1167787375</v>
      </c>
      <c r="L171" s="80" t="n">
        <v>0.3996743919</v>
      </c>
      <c r="M171" s="82" t="n">
        <v>1</v>
      </c>
      <c r="N171" s="80" t="n">
        <v>0.2684276352</v>
      </c>
      <c r="O171" s="81" t="n">
        <v>0.6677549282</v>
      </c>
      <c r="P171" s="85" t="n">
        <v>4.7311</v>
      </c>
      <c r="Q171" s="8" t="n">
        <v>0.0064942449</v>
      </c>
      <c r="R171" s="59" t="n">
        <v>-0.000603525</v>
      </c>
      <c r="S171" s="8" t="n">
        <v>-0.000287474</v>
      </c>
      <c r="T171" s="59" t="n">
        <v>0.0216313363</v>
      </c>
      <c r="U171" s="8" t="n">
        <v>0.3470421958</v>
      </c>
      <c r="V171" s="59" t="n">
        <v>0.037695113</v>
      </c>
      <c r="W171" s="8" t="n">
        <v>0.0061229751</v>
      </c>
      <c r="X171" s="59" t="n">
        <v>0.1743247202</v>
      </c>
      <c r="Y171" s="8" t="n">
        <v>0.5924195872</v>
      </c>
      <c r="Z171" s="59" t="n">
        <v>1.4190152389</v>
      </c>
      <c r="AA171" s="8" t="n">
        <v>0.3354319457</v>
      </c>
      <c r="AB171" s="62" t="n">
        <v>7.2376186101</v>
      </c>
      <c r="AC171" s="8" t="n">
        <v>0.0073218681</v>
      </c>
      <c r="AD171" s="59" t="n">
        <v>-0.001007308</v>
      </c>
      <c r="AE171" s="8" t="n">
        <v>-0.000344701</v>
      </c>
      <c r="AF171" s="59" t="n">
        <v>0.0234666056</v>
      </c>
      <c r="AG171" s="8" t="n">
        <v>0.3699987098</v>
      </c>
      <c r="AH171" s="59" t="n">
        <v>0.0405806906</v>
      </c>
      <c r="AI171" s="8" t="n">
        <v>0.0073568797</v>
      </c>
      <c r="AJ171" s="59" t="n">
        <v>0.1958629396</v>
      </c>
      <c r="AK171" s="8" t="n">
        <v>0.643235684</v>
      </c>
      <c r="AL171" s="59" t="n">
        <v>1.5291075866</v>
      </c>
      <c r="AM171" s="8" t="n">
        <v>0.348837126</v>
      </c>
      <c r="AN171" s="59" t="n">
        <v>0.0048420461</v>
      </c>
      <c r="AO171" s="77" t="n">
        <v>0.9969148561</v>
      </c>
      <c r="AP171" s="65" t="n">
        <v>7.8637099863</v>
      </c>
    </row>
    <row r="172" customFormat="false" ht="22.5" hidden="false" customHeight="false" outlineLevel="0" collapsed="false">
      <c r="A172" s="66" t="n">
        <v>158</v>
      </c>
      <c r="B172" s="78" t="n">
        <v>333990</v>
      </c>
      <c r="C172" s="86" t="s">
        <v>348</v>
      </c>
      <c r="D172" s="80" t="n">
        <v>0.0035708644</v>
      </c>
      <c r="E172" s="81" t="n">
        <v>-0.00031856</v>
      </c>
      <c r="F172" s="80" t="n">
        <v>-0.000197966</v>
      </c>
      <c r="G172" s="81" t="n">
        <v>0.0123374113</v>
      </c>
      <c r="H172" s="80" t="n">
        <v>0.2535105631</v>
      </c>
      <c r="I172" s="81" t="n">
        <v>0.0298907818</v>
      </c>
      <c r="J172" s="80" t="n">
        <v>0.0014295197</v>
      </c>
      <c r="K172" s="81" t="n">
        <v>0.1729350641</v>
      </c>
      <c r="L172" s="80" t="n">
        <v>0.4731576777</v>
      </c>
      <c r="M172" s="82" t="n">
        <v>1</v>
      </c>
      <c r="N172" s="80" t="n">
        <v>0.2184445394</v>
      </c>
      <c r="O172" s="81" t="n">
        <v>0.5683472414</v>
      </c>
      <c r="P172" s="85" t="n">
        <v>4.876</v>
      </c>
      <c r="Q172" s="8" t="n">
        <v>0.0068384441</v>
      </c>
      <c r="R172" s="59" t="n">
        <v>-0.000708395</v>
      </c>
      <c r="S172" s="8" t="n">
        <v>-0.000297658</v>
      </c>
      <c r="T172" s="59" t="n">
        <v>0.0198539105</v>
      </c>
      <c r="U172" s="8" t="n">
        <v>0.3555080881</v>
      </c>
      <c r="V172" s="59" t="n">
        <v>0.0421405944</v>
      </c>
      <c r="W172" s="8" t="n">
        <v>0.0069660012</v>
      </c>
      <c r="X172" s="59" t="n">
        <v>0.233106353</v>
      </c>
      <c r="Y172" s="8" t="n">
        <v>0.6634073384</v>
      </c>
      <c r="Z172" s="59" t="n">
        <v>1.3904573724</v>
      </c>
      <c r="AA172" s="8" t="n">
        <v>0.2799940388</v>
      </c>
      <c r="AB172" s="62" t="n">
        <v>7.2703354544</v>
      </c>
      <c r="AC172" s="8" t="n">
        <v>0.0074198371</v>
      </c>
      <c r="AD172" s="59" t="n">
        <v>-0.000998084</v>
      </c>
      <c r="AE172" s="8" t="n">
        <v>-0.000340133</v>
      </c>
      <c r="AF172" s="59" t="n">
        <v>0.0212418891</v>
      </c>
      <c r="AG172" s="8" t="n">
        <v>0.3729674612</v>
      </c>
      <c r="AH172" s="59" t="n">
        <v>0.0443687985</v>
      </c>
      <c r="AI172" s="8" t="n">
        <v>0.0078818715</v>
      </c>
      <c r="AJ172" s="59" t="n">
        <v>0.2493829614</v>
      </c>
      <c r="AK172" s="8" t="n">
        <v>0.7019246018</v>
      </c>
      <c r="AL172" s="59" t="n">
        <v>1.4754333317</v>
      </c>
      <c r="AM172" s="8" t="n">
        <v>0.2912004964</v>
      </c>
      <c r="AN172" s="59" t="n">
        <v>0.0049609063</v>
      </c>
      <c r="AO172" s="77" t="n">
        <v>0.9980860044</v>
      </c>
      <c r="AP172" s="65" t="n">
        <v>7.7451872938</v>
      </c>
    </row>
    <row r="173" customFormat="false" ht="22.5" hidden="false" customHeight="false" outlineLevel="0" collapsed="false">
      <c r="A173" s="66" t="n">
        <v>159</v>
      </c>
      <c r="B173" s="78" t="n">
        <v>334100</v>
      </c>
      <c r="C173" s="86" t="s">
        <v>350</v>
      </c>
      <c r="D173" s="80" t="n">
        <v>0.0017927296</v>
      </c>
      <c r="E173" s="81" t="n">
        <v>-6.444282E-006</v>
      </c>
      <c r="F173" s="80" t="n">
        <v>-5.3644E-005</v>
      </c>
      <c r="G173" s="81" t="n">
        <v>0.0026085408</v>
      </c>
      <c r="H173" s="80" t="n">
        <v>0.1150788523</v>
      </c>
      <c r="I173" s="81" t="n">
        <v>0.0142310646</v>
      </c>
      <c r="J173" s="80" t="n">
        <v>3.77948E-005</v>
      </c>
      <c r="K173" s="81" t="n">
        <v>0.0086912463</v>
      </c>
      <c r="L173" s="80" t="n">
        <v>0.14238014</v>
      </c>
      <c r="M173" s="82" t="n">
        <v>1</v>
      </c>
      <c r="N173" s="80" t="n">
        <v>0.7241340661</v>
      </c>
      <c r="O173" s="81" t="n">
        <v>0.9478545989</v>
      </c>
      <c r="P173" s="85" t="n">
        <v>2.3495</v>
      </c>
      <c r="Q173" s="8" t="n">
        <v>0.0038733954</v>
      </c>
      <c r="R173" s="59" t="n">
        <v>-0.000381149</v>
      </c>
      <c r="S173" s="8" t="n">
        <v>-9.8791E-005</v>
      </c>
      <c r="T173" s="59" t="n">
        <v>0.0059390537</v>
      </c>
      <c r="U173" s="8" t="n">
        <v>0.1654292175</v>
      </c>
      <c r="V173" s="59" t="n">
        <v>0.019220499</v>
      </c>
      <c r="W173" s="8" t="n">
        <v>0.0048477663</v>
      </c>
      <c r="X173" s="59" t="n">
        <v>0.0289457216</v>
      </c>
      <c r="Y173" s="8" t="n">
        <v>0.2277757136</v>
      </c>
      <c r="Z173" s="59" t="n">
        <v>1.1662536847</v>
      </c>
      <c r="AA173" s="8" t="n">
        <v>0.7470011765</v>
      </c>
      <c r="AB173" s="62" t="n">
        <v>3.6346490724</v>
      </c>
      <c r="AC173" s="8" t="n">
        <v>0.004239928</v>
      </c>
      <c r="AD173" s="59" t="n">
        <v>-0.000606974</v>
      </c>
      <c r="AE173" s="8" t="n">
        <v>-0.000119412</v>
      </c>
      <c r="AF173" s="59" t="n">
        <v>0.0066010903</v>
      </c>
      <c r="AG173" s="8" t="n">
        <v>0.1747080068</v>
      </c>
      <c r="AH173" s="59" t="n">
        <v>0.0202679141</v>
      </c>
      <c r="AI173" s="8" t="n">
        <v>0.0054792307</v>
      </c>
      <c r="AJ173" s="59" t="n">
        <v>0.0352593259</v>
      </c>
      <c r="AK173" s="8" t="n">
        <v>0.2458291105</v>
      </c>
      <c r="AL173" s="59" t="n">
        <v>1.207303672</v>
      </c>
      <c r="AM173" s="8" t="n">
        <v>0.7532195319</v>
      </c>
      <c r="AN173" s="59" t="n">
        <v>0.0006054409</v>
      </c>
      <c r="AO173" s="77" t="n">
        <v>0.9996540833</v>
      </c>
      <c r="AP173" s="65" t="n">
        <v>3.9017337146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2084661</v>
      </c>
      <c r="R174" s="59" t="n">
        <v>-0.001013356</v>
      </c>
      <c r="S174" s="8" t="n">
        <v>-0.000276742</v>
      </c>
      <c r="T174" s="59" t="n">
        <v>0.0116353222</v>
      </c>
      <c r="U174" s="8" t="n">
        <v>0.2699348879</v>
      </c>
      <c r="V174" s="59" t="n">
        <v>0.0340275925</v>
      </c>
      <c r="W174" s="8" t="n">
        <v>0.0087600552</v>
      </c>
      <c r="X174" s="59" t="n">
        <v>0.0686042567</v>
      </c>
      <c r="Y174" s="8" t="n">
        <v>0.3968804819</v>
      </c>
      <c r="Z174" s="59" t="n">
        <v>1.360918537</v>
      </c>
      <c r="AA174" s="8" t="n">
        <v>0.5314378663</v>
      </c>
      <c r="AB174" s="62" t="n">
        <v>5.9774381515</v>
      </c>
      <c r="AC174" s="8" t="n">
        <v>0.0058993972</v>
      </c>
      <c r="AD174" s="59" t="n">
        <v>-0.001503707</v>
      </c>
      <c r="AE174" s="8" t="n">
        <v>-0.000334453</v>
      </c>
      <c r="AF174" s="59" t="n">
        <v>0.0132796</v>
      </c>
      <c r="AG174" s="8" t="n">
        <v>0.2950288975</v>
      </c>
      <c r="AH174" s="59" t="n">
        <v>0.0367275892</v>
      </c>
      <c r="AI174" s="8" t="n">
        <v>0.0103701588</v>
      </c>
      <c r="AJ174" s="59" t="n">
        <v>0.0867827321</v>
      </c>
      <c r="AK174" s="8" t="n">
        <v>0.4462502144</v>
      </c>
      <c r="AL174" s="59" t="n">
        <v>1.4697820191</v>
      </c>
      <c r="AM174" s="8" t="n">
        <v>0.5497646733</v>
      </c>
      <c r="AN174" s="59" t="n">
        <v>0.0028352862</v>
      </c>
      <c r="AO174" s="77" t="n">
        <v>0.998850174</v>
      </c>
      <c r="AP174" s="65" t="n">
        <v>6.6945714222</v>
      </c>
    </row>
    <row r="175" customFormat="false" ht="22.5" hidden="false" customHeight="false" outlineLevel="0" collapsed="false">
      <c r="A175" s="66" t="n">
        <v>161</v>
      </c>
      <c r="B175" s="78" t="n">
        <v>334290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57689951</v>
      </c>
      <c r="R175" s="59" t="n">
        <v>-0.000485388</v>
      </c>
      <c r="S175" s="8" t="n">
        <v>-0.000282796</v>
      </c>
      <c r="T175" s="59" t="n">
        <v>0.0142794908</v>
      </c>
      <c r="U175" s="8" t="n">
        <v>0.3506581879</v>
      </c>
      <c r="V175" s="59" t="n">
        <v>0.0385370456</v>
      </c>
      <c r="W175" s="8" t="n">
        <v>0.0077282708</v>
      </c>
      <c r="X175" s="59" t="n">
        <v>0.2472841505</v>
      </c>
      <c r="Y175" s="8" t="n">
        <v>0.6634879567</v>
      </c>
      <c r="Z175" s="59" t="n">
        <v>1.3122307199</v>
      </c>
      <c r="AA175" s="8" t="n">
        <v>0.2859381526</v>
      </c>
      <c r="AB175" s="62" t="n">
        <v>6.4014828507</v>
      </c>
      <c r="AC175" s="8" t="n">
        <v>0.0063103799</v>
      </c>
      <c r="AD175" s="59" t="n">
        <v>-0.000864676</v>
      </c>
      <c r="AE175" s="8" t="n">
        <v>-0.000328122</v>
      </c>
      <c r="AF175" s="59" t="n">
        <v>0.0155794557</v>
      </c>
      <c r="AG175" s="8" t="n">
        <v>0.3689391529</v>
      </c>
      <c r="AH175" s="59" t="n">
        <v>0.0406792179</v>
      </c>
      <c r="AI175" s="8" t="n">
        <v>0.0088182207</v>
      </c>
      <c r="AJ175" s="59" t="n">
        <v>0.2600975265</v>
      </c>
      <c r="AK175" s="8" t="n">
        <v>0.6992311563</v>
      </c>
      <c r="AL175" s="59" t="n">
        <v>1.3902387331</v>
      </c>
      <c r="AM175" s="8" t="n">
        <v>0.2975853895</v>
      </c>
      <c r="AN175" s="59" t="n">
        <v>0.0022459692</v>
      </c>
      <c r="AO175" s="77" t="n">
        <v>0.999062515</v>
      </c>
      <c r="AP175" s="65" t="n">
        <v>6.9292040788</v>
      </c>
    </row>
    <row r="176" customFormat="false" ht="22.5" hidden="false" customHeight="false" outlineLevel="0" collapsed="false">
      <c r="A176" s="66" t="n">
        <v>162</v>
      </c>
      <c r="B176" s="78" t="n">
        <v>334300</v>
      </c>
      <c r="C176" s="86" t="s">
        <v>356</v>
      </c>
      <c r="D176" s="80" t="n">
        <v>0.0031574306</v>
      </c>
      <c r="E176" s="81" t="n">
        <v>-0.000148935</v>
      </c>
      <c r="F176" s="80" t="n">
        <v>-0.000172765</v>
      </c>
      <c r="G176" s="81" t="n">
        <v>0.0047838053</v>
      </c>
      <c r="H176" s="80" t="n">
        <v>0.1994423832</v>
      </c>
      <c r="I176" s="81" t="n">
        <v>0.0200288336</v>
      </c>
      <c r="J176" s="80" t="n">
        <v>0.0017097785</v>
      </c>
      <c r="K176" s="81" t="n">
        <v>0.1653480896</v>
      </c>
      <c r="L176" s="80" t="n">
        <v>0.3941486203</v>
      </c>
      <c r="M176" s="82" t="n">
        <v>1</v>
      </c>
      <c r="N176" s="80" t="n">
        <v>0.3619877436</v>
      </c>
      <c r="O176" s="81" t="n">
        <v>0.854027265</v>
      </c>
      <c r="P176" s="85" t="n">
        <v>4.919</v>
      </c>
      <c r="Q176" s="8" t="n">
        <v>0.0062134253</v>
      </c>
      <c r="R176" s="59" t="n">
        <v>-0.000617459</v>
      </c>
      <c r="S176" s="8" t="n">
        <v>-0.000254918</v>
      </c>
      <c r="T176" s="59" t="n">
        <v>0.0113075606</v>
      </c>
      <c r="U176" s="8" t="n">
        <v>0.2824630574</v>
      </c>
      <c r="V176" s="59" t="n">
        <v>0.029212196</v>
      </c>
      <c r="W176" s="8" t="n">
        <v>0.0092173919</v>
      </c>
      <c r="X176" s="59" t="n">
        <v>0.2081410247</v>
      </c>
      <c r="Y176" s="8" t="n">
        <v>0.5456822795</v>
      </c>
      <c r="Z176" s="59" t="n">
        <v>1.2898341971</v>
      </c>
      <c r="AA176" s="8" t="n">
        <v>0.4024335703</v>
      </c>
      <c r="AB176" s="62" t="n">
        <v>6.9990488844</v>
      </c>
      <c r="AC176" s="8" t="n">
        <v>0.00671938</v>
      </c>
      <c r="AD176" s="59" t="n">
        <v>-0.000967633</v>
      </c>
      <c r="AE176" s="8" t="n">
        <v>-0.000301768</v>
      </c>
      <c r="AF176" s="59" t="n">
        <v>0.0125737423</v>
      </c>
      <c r="AG176" s="8" t="n">
        <v>0.3007725497</v>
      </c>
      <c r="AH176" s="59" t="n">
        <v>0.0313883638</v>
      </c>
      <c r="AI176" s="8" t="n">
        <v>0.0101021168</v>
      </c>
      <c r="AJ176" s="59" t="n">
        <v>0.2219960346</v>
      </c>
      <c r="AK176" s="8" t="n">
        <v>0.5822827861</v>
      </c>
      <c r="AL176" s="59" t="n">
        <v>1.3695075906</v>
      </c>
      <c r="AM176" s="8" t="n">
        <v>0.4157889189</v>
      </c>
      <c r="AN176" s="59" t="n">
        <v>0.0011510235</v>
      </c>
      <c r="AO176" s="77" t="n">
        <v>0.9992227285</v>
      </c>
      <c r="AP176" s="65" t="n">
        <v>7.4962594331</v>
      </c>
    </row>
    <row r="177" customFormat="false" ht="33.75" hidden="false" customHeight="false" outlineLevel="0" collapsed="false">
      <c r="A177" s="66" t="n">
        <v>163</v>
      </c>
      <c r="B177" s="78" t="n">
        <v>334400</v>
      </c>
      <c r="C177" s="86" t="s">
        <v>358</v>
      </c>
      <c r="D177" s="80" t="n">
        <v>0.0013446968</v>
      </c>
      <c r="E177" s="81" t="n">
        <v>-7.8232E-005</v>
      </c>
      <c r="F177" s="80" t="n">
        <v>-0.000349701</v>
      </c>
      <c r="G177" s="81" t="n">
        <v>0.0296327508</v>
      </c>
      <c r="H177" s="80" t="n">
        <v>0.1476568867</v>
      </c>
      <c r="I177" s="81" t="n">
        <v>0.0160424362</v>
      </c>
      <c r="J177" s="80" t="n">
        <v>0.0001744991</v>
      </c>
      <c r="K177" s="81" t="n">
        <v>0.1636573963</v>
      </c>
      <c r="L177" s="80" t="n">
        <v>0.3580807333</v>
      </c>
      <c r="M177" s="82" t="n">
        <v>1</v>
      </c>
      <c r="N177" s="80" t="n">
        <v>0.3683739458</v>
      </c>
      <c r="O177" s="81" t="n">
        <v>0.7068137283</v>
      </c>
      <c r="P177" s="85" t="n">
        <v>2.994</v>
      </c>
      <c r="Q177" s="8" t="n">
        <v>0.0047778339</v>
      </c>
      <c r="R177" s="59" t="n">
        <v>-0.002208882</v>
      </c>
      <c r="S177" s="8" t="n">
        <v>-0.000439951</v>
      </c>
      <c r="T177" s="59" t="n">
        <v>0.0359846894</v>
      </c>
      <c r="U177" s="8" t="n">
        <v>0.2630581652</v>
      </c>
      <c r="V177" s="59" t="n">
        <v>0.026898905</v>
      </c>
      <c r="W177" s="8" t="n">
        <v>0.0084545987</v>
      </c>
      <c r="X177" s="59" t="n">
        <v>0.2076787805</v>
      </c>
      <c r="Y177" s="8" t="n">
        <v>0.5442041397</v>
      </c>
      <c r="Z177" s="59" t="n">
        <v>1.3372260172</v>
      </c>
      <c r="AA177" s="8" t="n">
        <v>0.4099536384</v>
      </c>
      <c r="AB177" s="62" t="n">
        <v>5.7965636171</v>
      </c>
      <c r="AC177" s="8" t="n">
        <v>0.0052904577</v>
      </c>
      <c r="AD177" s="59" t="n">
        <v>-0.002716547</v>
      </c>
      <c r="AE177" s="8" t="n">
        <v>-0.000477865</v>
      </c>
      <c r="AF177" s="59" t="n">
        <v>0.0372258428</v>
      </c>
      <c r="AG177" s="8" t="n">
        <v>0.2807153538</v>
      </c>
      <c r="AH177" s="59" t="n">
        <v>0.0289075749</v>
      </c>
      <c r="AI177" s="8" t="n">
        <v>0.0095241396</v>
      </c>
      <c r="AJ177" s="59" t="n">
        <v>0.2191395237</v>
      </c>
      <c r="AK177" s="8" t="n">
        <v>0.5776084805</v>
      </c>
      <c r="AL177" s="59" t="n">
        <v>1.4104540041</v>
      </c>
      <c r="AM177" s="8" t="n">
        <v>0.4194484212</v>
      </c>
      <c r="AN177" s="59" t="n">
        <v>0.002195614</v>
      </c>
      <c r="AO177" s="77" t="n">
        <v>0.9992525157</v>
      </c>
      <c r="AP177" s="65" t="n">
        <v>6.295639802</v>
      </c>
    </row>
    <row r="178" customFormat="false" ht="33.75" hidden="false" customHeight="false" outlineLevel="0" collapsed="false">
      <c r="A178" s="66" t="n">
        <v>164</v>
      </c>
      <c r="B178" s="78" t="n">
        <v>334500</v>
      </c>
      <c r="C178" s="86" t="s">
        <v>360</v>
      </c>
      <c r="D178" s="80" t="n">
        <v>0.0035135577</v>
      </c>
      <c r="E178" s="81" t="n">
        <v>-0.000794682</v>
      </c>
      <c r="F178" s="80" t="n">
        <v>-0.000327947</v>
      </c>
      <c r="G178" s="81" t="n">
        <v>0.0153170967</v>
      </c>
      <c r="H178" s="80" t="n">
        <v>0.2634679061</v>
      </c>
      <c r="I178" s="81" t="n">
        <v>0.0296532528</v>
      </c>
      <c r="J178" s="80" t="n">
        <v>0.0010501537</v>
      </c>
      <c r="K178" s="81" t="n">
        <v>0.1677252711</v>
      </c>
      <c r="L178" s="80" t="n">
        <v>0.47960461</v>
      </c>
      <c r="M178" s="82" t="n">
        <v>1</v>
      </c>
      <c r="N178" s="80" t="n">
        <v>0.2908837978</v>
      </c>
      <c r="O178" s="81" t="n">
        <v>0.6635654806</v>
      </c>
      <c r="P178" s="85" t="n">
        <v>4.8322</v>
      </c>
      <c r="Q178" s="8" t="n">
        <v>0.0066443341</v>
      </c>
      <c r="R178" s="59" t="n">
        <v>-0.001305084</v>
      </c>
      <c r="S178" s="8" t="n">
        <v>-0.000413474</v>
      </c>
      <c r="T178" s="59" t="n">
        <v>0.0217802352</v>
      </c>
      <c r="U178" s="8" t="n">
        <v>0.3462591098</v>
      </c>
      <c r="V178" s="59" t="n">
        <v>0.0383405341</v>
      </c>
      <c r="W178" s="8" t="n">
        <v>0.00778465</v>
      </c>
      <c r="X178" s="59" t="n">
        <v>0.2098529584</v>
      </c>
      <c r="Y178" s="8" t="n">
        <v>0.6289432643</v>
      </c>
      <c r="Z178" s="59" t="n">
        <v>1.2827334973</v>
      </c>
      <c r="AA178" s="8" t="n">
        <v>0.3284889485</v>
      </c>
      <c r="AB178" s="62" t="n">
        <v>6.9867963924</v>
      </c>
      <c r="AC178" s="8" t="n">
        <v>0.0071245536</v>
      </c>
      <c r="AD178" s="59" t="n">
        <v>-0.001635103</v>
      </c>
      <c r="AE178" s="8" t="n">
        <v>-0.000452117</v>
      </c>
      <c r="AF178" s="59" t="n">
        <v>0.022910323</v>
      </c>
      <c r="AG178" s="8" t="n">
        <v>0.361415219</v>
      </c>
      <c r="AH178" s="59" t="n">
        <v>0.040102726</v>
      </c>
      <c r="AI178" s="8" t="n">
        <v>0.0086771266</v>
      </c>
      <c r="AJ178" s="59" t="n">
        <v>0.2210358771</v>
      </c>
      <c r="AK178" s="8" t="n">
        <v>0.659178605</v>
      </c>
      <c r="AL178" s="59" t="n">
        <v>1.348965574</v>
      </c>
      <c r="AM178" s="8" t="n">
        <v>0.3382044315</v>
      </c>
      <c r="AN178" s="59" t="n">
        <v>0.001858711</v>
      </c>
      <c r="AO178" s="77" t="n">
        <v>0.9992417475</v>
      </c>
      <c r="AP178" s="65" t="n">
        <v>7.4161651745</v>
      </c>
    </row>
    <row r="179" customFormat="false" ht="22.5" hidden="false" customHeight="false" outlineLevel="0" collapsed="false">
      <c r="A179" s="66" t="n">
        <v>165</v>
      </c>
      <c r="B179" s="78" t="n">
        <v>334600</v>
      </c>
      <c r="C179" s="86" t="s">
        <v>362</v>
      </c>
      <c r="D179" s="80" t="n">
        <v>0.0045203667</v>
      </c>
      <c r="E179" s="81" t="n">
        <v>-3.4397E-005</v>
      </c>
      <c r="F179" s="80" t="n">
        <v>-0.000117524</v>
      </c>
      <c r="G179" s="81" t="n">
        <v>0.0103564267</v>
      </c>
      <c r="H179" s="80" t="n">
        <v>0.166674548</v>
      </c>
      <c r="I179" s="81" t="n">
        <v>0.0167371092</v>
      </c>
      <c r="J179" s="80" t="n">
        <v>0</v>
      </c>
      <c r="K179" s="81" t="n">
        <v>0.2505779428</v>
      </c>
      <c r="L179" s="80" t="n">
        <v>0.4487144723</v>
      </c>
      <c r="M179" s="82" t="n">
        <v>1</v>
      </c>
      <c r="N179" s="80" t="n">
        <v>0.2652994165</v>
      </c>
      <c r="O179" s="81" t="n">
        <v>0.7130530821</v>
      </c>
      <c r="P179" s="85" t="n">
        <v>3.6039</v>
      </c>
      <c r="Q179" s="8" t="n">
        <v>0.0083252259</v>
      </c>
      <c r="R179" s="59" t="n">
        <v>-0.000773497</v>
      </c>
      <c r="S179" s="8" t="n">
        <v>-0.000233699</v>
      </c>
      <c r="T179" s="59" t="n">
        <v>0.0177412017</v>
      </c>
      <c r="U179" s="8" t="n">
        <v>0.2671112179</v>
      </c>
      <c r="V179" s="59" t="n">
        <v>0.0268251779</v>
      </c>
      <c r="W179" s="8" t="n">
        <v>0.0077301375</v>
      </c>
      <c r="X179" s="59" t="n">
        <v>0.3065178709</v>
      </c>
      <c r="Y179" s="8" t="n">
        <v>0.6332436353</v>
      </c>
      <c r="Z179" s="59" t="n">
        <v>1.3592174539</v>
      </c>
      <c r="AA179" s="8" t="n">
        <v>0.31216151</v>
      </c>
      <c r="AB179" s="62" t="n">
        <v>6.1569938828</v>
      </c>
      <c r="AC179" s="8" t="n">
        <v>0.0090270254</v>
      </c>
      <c r="AD179" s="59" t="n">
        <v>-0.00132078</v>
      </c>
      <c r="AE179" s="8" t="n">
        <v>-0.000287703</v>
      </c>
      <c r="AF179" s="59" t="n">
        <v>0.019340824</v>
      </c>
      <c r="AG179" s="8" t="n">
        <v>0.2873866177</v>
      </c>
      <c r="AH179" s="59" t="n">
        <v>0.02917141</v>
      </c>
      <c r="AI179" s="8" t="n">
        <v>0.008998682</v>
      </c>
      <c r="AJ179" s="59" t="n">
        <v>0.3232138118</v>
      </c>
      <c r="AK179" s="8" t="n">
        <v>0.6755298883</v>
      </c>
      <c r="AL179" s="59" t="n">
        <v>1.4509127088</v>
      </c>
      <c r="AM179" s="8" t="n">
        <v>0.3225748902</v>
      </c>
      <c r="AN179" s="59" t="n">
        <v>0.0009860915</v>
      </c>
      <c r="AO179" s="77" t="n">
        <v>0.99909087</v>
      </c>
      <c r="AP179" s="65" t="n">
        <v>6.7456423203</v>
      </c>
    </row>
    <row r="180" customFormat="false" ht="22.5" hidden="false" customHeight="false" outlineLevel="0" collapsed="false">
      <c r="A180" s="66" t="n">
        <v>166</v>
      </c>
      <c r="B180" s="78" t="n">
        <v>335100</v>
      </c>
      <c r="C180" s="86" t="s">
        <v>364</v>
      </c>
      <c r="D180" s="80" t="n">
        <v>0.0037204446</v>
      </c>
      <c r="E180" s="81" t="n">
        <v>-0.000110773</v>
      </c>
      <c r="F180" s="80" t="n">
        <v>-0.000408714</v>
      </c>
      <c r="G180" s="81" t="n">
        <v>0.0111116768</v>
      </c>
      <c r="H180" s="80" t="n">
        <v>0.1819147149</v>
      </c>
      <c r="I180" s="81" t="n">
        <v>0.0247634929</v>
      </c>
      <c r="J180" s="80" t="n">
        <v>0.0003208597</v>
      </c>
      <c r="K180" s="81" t="n">
        <v>0.219680665</v>
      </c>
      <c r="L180" s="80" t="n">
        <v>0.4409923668</v>
      </c>
      <c r="M180" s="82" t="n">
        <v>1</v>
      </c>
      <c r="N180" s="80" t="n">
        <v>0.221735487</v>
      </c>
      <c r="O180" s="81" t="n">
        <v>0.5300266091</v>
      </c>
      <c r="P180" s="85" t="n">
        <v>4.3452</v>
      </c>
      <c r="Q180" s="8" t="n">
        <v>0.0075952845</v>
      </c>
      <c r="R180" s="59" t="n">
        <v>-0.000528365</v>
      </c>
      <c r="S180" s="8" t="n">
        <v>-0.000516291</v>
      </c>
      <c r="T180" s="59" t="n">
        <v>0.0187757573</v>
      </c>
      <c r="U180" s="8" t="n">
        <v>0.2865599516</v>
      </c>
      <c r="V180" s="59" t="n">
        <v>0.0371503901</v>
      </c>
      <c r="W180" s="8" t="n">
        <v>0.0065876775</v>
      </c>
      <c r="X180" s="59" t="n">
        <v>0.278469894</v>
      </c>
      <c r="Y180" s="8" t="n">
        <v>0.6340942983</v>
      </c>
      <c r="Z180" s="59" t="n">
        <v>1.3878879863</v>
      </c>
      <c r="AA180" s="8" t="n">
        <v>0.2771987786</v>
      </c>
      <c r="AB180" s="62" t="n">
        <v>6.8665784454</v>
      </c>
      <c r="AC180" s="8" t="n">
        <v>0.0084237463</v>
      </c>
      <c r="AD180" s="59" t="n">
        <v>-0.001027525</v>
      </c>
      <c r="AE180" s="8" t="n">
        <v>-0.000599758</v>
      </c>
      <c r="AF180" s="59" t="n">
        <v>0.0210067265</v>
      </c>
      <c r="AG180" s="8" t="n">
        <v>0.3164415434</v>
      </c>
      <c r="AH180" s="59" t="n">
        <v>0.0411874419</v>
      </c>
      <c r="AI180" s="8" t="n">
        <v>0.0079315703</v>
      </c>
      <c r="AJ180" s="59" t="n">
        <v>0.3035969327</v>
      </c>
      <c r="AK180" s="8" t="n">
        <v>0.6969606785</v>
      </c>
      <c r="AL180" s="59" t="n">
        <v>1.528531947</v>
      </c>
      <c r="AM180" s="8" t="n">
        <v>0.2989797003</v>
      </c>
      <c r="AN180" s="59" t="n">
        <v>0.002237345</v>
      </c>
      <c r="AO180" s="77" t="n">
        <v>0.9981777238</v>
      </c>
      <c r="AP180" s="65" t="n">
        <v>7.7088527621</v>
      </c>
    </row>
    <row r="181" customFormat="false" ht="22.5" hidden="false" customHeight="false" outlineLevel="0" collapsed="false">
      <c r="A181" s="66" t="n">
        <v>167</v>
      </c>
      <c r="B181" s="78" t="n">
        <v>335200</v>
      </c>
      <c r="C181" s="86" t="s">
        <v>366</v>
      </c>
      <c r="D181" s="80" t="n">
        <v>0.0036512297</v>
      </c>
      <c r="E181" s="81" t="n">
        <v>-0.000397325</v>
      </c>
      <c r="F181" s="80" t="n">
        <v>-0.000275452</v>
      </c>
      <c r="G181" s="81" t="n">
        <v>0.0082645608</v>
      </c>
      <c r="H181" s="80" t="n">
        <v>0.1686115074</v>
      </c>
      <c r="I181" s="81" t="n">
        <v>0.023210327</v>
      </c>
      <c r="J181" s="80" t="n">
        <v>0.0006380982</v>
      </c>
      <c r="K181" s="81" t="n">
        <v>0.1226922163</v>
      </c>
      <c r="L181" s="80" t="n">
        <v>0.326395162</v>
      </c>
      <c r="M181" s="82" t="n">
        <v>1</v>
      </c>
      <c r="N181" s="80" t="n">
        <v>0.3398291637</v>
      </c>
      <c r="O181" s="81" t="n">
        <v>0.5940282995</v>
      </c>
      <c r="P181" s="85" t="n">
        <v>3.8343</v>
      </c>
      <c r="Q181" s="8" t="n">
        <v>0.007426696</v>
      </c>
      <c r="R181" s="59" t="n">
        <v>-0.000823187</v>
      </c>
      <c r="S181" s="8" t="n">
        <v>-0.00038341</v>
      </c>
      <c r="T181" s="59" t="n">
        <v>0.0155336947</v>
      </c>
      <c r="U181" s="8" t="n">
        <v>0.2725541219</v>
      </c>
      <c r="V181" s="59" t="n">
        <v>0.0355072423</v>
      </c>
      <c r="W181" s="8" t="n">
        <v>0.006770802</v>
      </c>
      <c r="X181" s="59" t="n">
        <v>0.1812216615</v>
      </c>
      <c r="Y181" s="8" t="n">
        <v>0.5178076208</v>
      </c>
      <c r="Z181" s="59" t="n">
        <v>1.404580493</v>
      </c>
      <c r="AA181" s="8" t="n">
        <v>0.4032147474</v>
      </c>
      <c r="AB181" s="62" t="n">
        <v>6.485875007</v>
      </c>
      <c r="AC181" s="8" t="n">
        <v>0.0082468594</v>
      </c>
      <c r="AD181" s="59" t="n">
        <v>-0.001294136</v>
      </c>
      <c r="AE181" s="8" t="n">
        <v>-0.000449686</v>
      </c>
      <c r="AF181" s="59" t="n">
        <v>0.0176118388</v>
      </c>
      <c r="AG181" s="8" t="n">
        <v>0.2982293758</v>
      </c>
      <c r="AH181" s="59" t="n">
        <v>0.0388408294</v>
      </c>
      <c r="AI181" s="8" t="n">
        <v>0.0080386225</v>
      </c>
      <c r="AJ181" s="59" t="n">
        <v>0.2049799584</v>
      </c>
      <c r="AK181" s="8" t="n">
        <v>0.5742036627</v>
      </c>
      <c r="AL181" s="59" t="n">
        <v>1.5289328293</v>
      </c>
      <c r="AM181" s="8" t="n">
        <v>0.4201822626</v>
      </c>
      <c r="AN181" s="59" t="n">
        <v>0.0033358041</v>
      </c>
      <c r="AO181" s="77" t="n">
        <v>0.9977217293</v>
      </c>
      <c r="AP181" s="65" t="n">
        <v>7.202697024</v>
      </c>
    </row>
    <row r="182" customFormat="false" ht="33.75" hidden="false" customHeight="false" outlineLevel="0" collapsed="false">
      <c r="A182" s="66" t="n">
        <v>168</v>
      </c>
      <c r="B182" s="78" t="n">
        <v>335311</v>
      </c>
      <c r="C182" s="86" t="s">
        <v>368</v>
      </c>
      <c r="D182" s="80" t="n">
        <v>0.0018265297</v>
      </c>
      <c r="E182" s="81" t="n">
        <v>-0.000283312</v>
      </c>
      <c r="F182" s="80" t="n">
        <v>-0.000328309</v>
      </c>
      <c r="G182" s="81" t="n">
        <v>0.0057512353</v>
      </c>
      <c r="H182" s="80" t="n">
        <v>0.238542107</v>
      </c>
      <c r="I182" s="81" t="n">
        <v>0.0380088156</v>
      </c>
      <c r="J182" s="80" t="n">
        <v>0.0004732978</v>
      </c>
      <c r="K182" s="81" t="n">
        <v>0.1173561971</v>
      </c>
      <c r="L182" s="80" t="n">
        <v>0.4013465617</v>
      </c>
      <c r="M182" s="82" t="n">
        <v>1</v>
      </c>
      <c r="N182" s="80" t="n">
        <v>0.2982626132</v>
      </c>
      <c r="O182" s="81" t="n">
        <v>0.7787701291</v>
      </c>
      <c r="P182" s="85" t="n">
        <v>5.7918</v>
      </c>
      <c r="Q182" s="8" t="n">
        <v>0.004876055</v>
      </c>
      <c r="R182" s="59" t="n">
        <v>-0.000727323</v>
      </c>
      <c r="S182" s="8" t="n">
        <v>-0.000411102</v>
      </c>
      <c r="T182" s="59" t="n">
        <v>0.0120485172</v>
      </c>
      <c r="U182" s="8" t="n">
        <v>0.3220104839</v>
      </c>
      <c r="V182" s="59" t="n">
        <v>0.0476954062</v>
      </c>
      <c r="W182" s="8" t="n">
        <v>0.0054699109</v>
      </c>
      <c r="X182" s="59" t="n">
        <v>0.1643727011</v>
      </c>
      <c r="Y182" s="8" t="n">
        <v>0.5553346497</v>
      </c>
      <c r="Z182" s="59" t="n">
        <v>1.3243436357</v>
      </c>
      <c r="AA182" s="8" t="n">
        <v>0.350543446</v>
      </c>
      <c r="AB182" s="62" t="n">
        <v>7.831743349</v>
      </c>
      <c r="AC182" s="8" t="n">
        <v>0.0057399474</v>
      </c>
      <c r="AD182" s="59" t="n">
        <v>-0.001297629</v>
      </c>
      <c r="AE182" s="8" t="n">
        <v>-0.000489617</v>
      </c>
      <c r="AF182" s="59" t="n">
        <v>0.0148155175</v>
      </c>
      <c r="AG182" s="8" t="n">
        <v>0.3512498549</v>
      </c>
      <c r="AH182" s="59" t="n">
        <v>0.0519280427</v>
      </c>
      <c r="AI182" s="8" t="n">
        <v>0.0068053308</v>
      </c>
      <c r="AJ182" s="59" t="n">
        <v>0.1912694952</v>
      </c>
      <c r="AK182" s="8" t="n">
        <v>0.6200209422</v>
      </c>
      <c r="AL182" s="59" t="n">
        <v>1.490005894</v>
      </c>
      <c r="AM182" s="8" t="n">
        <v>0.376201962</v>
      </c>
      <c r="AN182" s="59" t="n">
        <v>0.0020422337</v>
      </c>
      <c r="AO182" s="77" t="n">
        <v>0.998265138</v>
      </c>
      <c r="AP182" s="65" t="n">
        <v>8.6027265097</v>
      </c>
    </row>
    <row r="183" customFormat="false" ht="22.5" hidden="false" customHeight="false" outlineLevel="0" collapsed="false">
      <c r="A183" s="66" t="n">
        <v>169</v>
      </c>
      <c r="B183" s="78" t="n">
        <v>335312</v>
      </c>
      <c r="C183" s="86" t="s">
        <v>370</v>
      </c>
      <c r="D183" s="80" t="n">
        <v>0.0038726534</v>
      </c>
      <c r="E183" s="81" t="n">
        <v>-0.000491228</v>
      </c>
      <c r="F183" s="80" t="n">
        <v>-0.000296431</v>
      </c>
      <c r="G183" s="81" t="n">
        <v>0.0104047122</v>
      </c>
      <c r="H183" s="80" t="n">
        <v>0.2284590228</v>
      </c>
      <c r="I183" s="81" t="n">
        <v>0.0288913916</v>
      </c>
      <c r="J183" s="80" t="n">
        <v>0.0010798541</v>
      </c>
      <c r="K183" s="81" t="n">
        <v>0.06503051</v>
      </c>
      <c r="L183" s="80" t="n">
        <v>0.3369504858</v>
      </c>
      <c r="M183" s="82" t="n">
        <v>1</v>
      </c>
      <c r="N183" s="80" t="n">
        <v>0.2975686822</v>
      </c>
      <c r="O183" s="81" t="n">
        <v>0.8492682779</v>
      </c>
      <c r="P183" s="85" t="n">
        <v>5.017</v>
      </c>
      <c r="Q183" s="8" t="n">
        <v>0.0082988479</v>
      </c>
      <c r="R183" s="59" t="n">
        <v>-0.001065905</v>
      </c>
      <c r="S183" s="8" t="n">
        <v>-0.000404992</v>
      </c>
      <c r="T183" s="59" t="n">
        <v>0.0185407451</v>
      </c>
      <c r="U183" s="8" t="n">
        <v>0.3451147861</v>
      </c>
      <c r="V183" s="59" t="n">
        <v>0.042694067</v>
      </c>
      <c r="W183" s="8" t="n">
        <v>0.0083720256</v>
      </c>
      <c r="X183" s="59" t="n">
        <v>0.1255066785</v>
      </c>
      <c r="Y183" s="8" t="n">
        <v>0.5470562533</v>
      </c>
      <c r="Z183" s="59" t="n">
        <v>1.4411129155</v>
      </c>
      <c r="AA183" s="8" t="n">
        <v>0.3615500468</v>
      </c>
      <c r="AB183" s="62" t="n">
        <v>7.8664439354</v>
      </c>
      <c r="AC183" s="8" t="n">
        <v>0.0092755811</v>
      </c>
      <c r="AD183" s="59" t="n">
        <v>-0.001595214</v>
      </c>
      <c r="AE183" s="8" t="n">
        <v>-0.000478605</v>
      </c>
      <c r="AF183" s="59" t="n">
        <v>0.0211124089</v>
      </c>
      <c r="AG183" s="8" t="n">
        <v>0.3742106732</v>
      </c>
      <c r="AH183" s="59" t="n">
        <v>0.0466334809</v>
      </c>
      <c r="AI183" s="8" t="n">
        <v>0.0098982975</v>
      </c>
      <c r="AJ183" s="59" t="n">
        <v>0.1530474122</v>
      </c>
      <c r="AK183" s="8" t="n">
        <v>0.6121040344</v>
      </c>
      <c r="AL183" s="59" t="n">
        <v>1.5901568848</v>
      </c>
      <c r="AM183" s="8" t="n">
        <v>0.380670367</v>
      </c>
      <c r="AN183" s="59" t="n">
        <v>0.0042001493</v>
      </c>
      <c r="AO183" s="77" t="n">
        <v>0.9969745507</v>
      </c>
      <c r="AP183" s="65" t="n">
        <v>8.658407412</v>
      </c>
    </row>
    <row r="184" customFormat="false" ht="33.75" hidden="false" customHeight="false" outlineLevel="0" collapsed="false">
      <c r="A184" s="66" t="n">
        <v>170</v>
      </c>
      <c r="B184" s="78" t="n">
        <v>335315</v>
      </c>
      <c r="C184" s="86" t="s">
        <v>372</v>
      </c>
      <c r="D184" s="80" t="n">
        <v>0.0029999688</v>
      </c>
      <c r="E184" s="81" t="n">
        <v>-1.3627E-005</v>
      </c>
      <c r="F184" s="80" t="n">
        <v>-0.000345551</v>
      </c>
      <c r="G184" s="81" t="n">
        <v>0.0073305532</v>
      </c>
      <c r="H184" s="80" t="n">
        <v>0.2237439415</v>
      </c>
      <c r="I184" s="81" t="n">
        <v>0.0308358246</v>
      </c>
      <c r="J184" s="80" t="n">
        <v>0.0004419162</v>
      </c>
      <c r="K184" s="81" t="n">
        <v>0.1211064626</v>
      </c>
      <c r="L184" s="80" t="n">
        <v>0.3860994883</v>
      </c>
      <c r="M184" s="82" t="n">
        <v>1</v>
      </c>
      <c r="N184" s="80" t="n">
        <v>0.3162937508</v>
      </c>
      <c r="O184" s="81" t="n">
        <v>0.7392407739</v>
      </c>
      <c r="P184" s="85" t="n">
        <v>4.2374</v>
      </c>
      <c r="Q184" s="8" t="n">
        <v>0.0066834248</v>
      </c>
      <c r="R184" s="59" t="n">
        <v>-0.000878221</v>
      </c>
      <c r="S184" s="8" t="n">
        <v>-0.000442858</v>
      </c>
      <c r="T184" s="59" t="n">
        <v>0.0143655738</v>
      </c>
      <c r="U184" s="8" t="n">
        <v>0.3298556975</v>
      </c>
      <c r="V184" s="59" t="n">
        <v>0.0419854911</v>
      </c>
      <c r="W184" s="8" t="n">
        <v>0.0080395469</v>
      </c>
      <c r="X184" s="59" t="n">
        <v>0.1698810838</v>
      </c>
      <c r="Y184" s="8" t="n">
        <v>0.5694897395</v>
      </c>
      <c r="Z184" s="59" t="n">
        <v>1.3537466868</v>
      </c>
      <c r="AA184" s="8" t="n">
        <v>0.3641263497</v>
      </c>
      <c r="AB184" s="62" t="n">
        <v>6.8942323474</v>
      </c>
      <c r="AC184" s="8" t="n">
        <v>0.007414318</v>
      </c>
      <c r="AD184" s="59" t="n">
        <v>-0.001335014</v>
      </c>
      <c r="AE184" s="8" t="n">
        <v>-0.000504107</v>
      </c>
      <c r="AF184" s="59" t="n">
        <v>0.0162849806</v>
      </c>
      <c r="AG184" s="8" t="n">
        <v>0.3536057978</v>
      </c>
      <c r="AH184" s="59" t="n">
        <v>0.0449612317</v>
      </c>
      <c r="AI184" s="8" t="n">
        <v>0.0093510511</v>
      </c>
      <c r="AJ184" s="59" t="n">
        <v>0.187752576</v>
      </c>
      <c r="AK184" s="8" t="n">
        <v>0.6175308342</v>
      </c>
      <c r="AL184" s="59" t="n">
        <v>1.4663509668</v>
      </c>
      <c r="AM184" s="8" t="n">
        <v>0.3801751468</v>
      </c>
      <c r="AN184" s="59" t="n">
        <v>0.0009016498</v>
      </c>
      <c r="AO184" s="77" t="n">
        <v>0.9986076309</v>
      </c>
      <c r="AP184" s="65" t="n">
        <v>7.5445662783</v>
      </c>
    </row>
    <row r="185" customFormat="false" ht="12.75" hidden="false" customHeight="false" outlineLevel="0" collapsed="false">
      <c r="A185" s="66" t="n">
        <v>171</v>
      </c>
      <c r="B185" s="78" t="n">
        <v>335910</v>
      </c>
      <c r="C185" s="86" t="s">
        <v>374</v>
      </c>
      <c r="D185" s="80" t="n">
        <v>0.0026832644</v>
      </c>
      <c r="E185" s="81" t="n">
        <v>0</v>
      </c>
      <c r="F185" s="80" t="n">
        <v>-0.002513438</v>
      </c>
      <c r="G185" s="81" t="n">
        <v>0.0102999991</v>
      </c>
      <c r="H185" s="80" t="n">
        <v>0.111771548</v>
      </c>
      <c r="I185" s="81" t="n">
        <v>0.0139258025</v>
      </c>
      <c r="J185" s="80" t="n">
        <v>0.0001868095</v>
      </c>
      <c r="K185" s="81" t="n">
        <v>0.0688478091</v>
      </c>
      <c r="L185" s="80" t="n">
        <v>0.2052017951</v>
      </c>
      <c r="M185" s="82" t="n">
        <v>1</v>
      </c>
      <c r="N185" s="80" t="n">
        <v>0.4528363487</v>
      </c>
      <c r="O185" s="81" t="n">
        <v>0.2846532091</v>
      </c>
      <c r="P185" s="85" t="n">
        <v>2.0029</v>
      </c>
      <c r="Q185" s="8" t="n">
        <v>0.0067247494</v>
      </c>
      <c r="R185" s="59" t="n">
        <v>-0.000437328</v>
      </c>
      <c r="S185" s="8" t="n">
        <v>-0.002642929</v>
      </c>
      <c r="T185" s="59" t="n">
        <v>0.0174990412</v>
      </c>
      <c r="U185" s="8" t="n">
        <v>0.2213230927</v>
      </c>
      <c r="V185" s="59" t="n">
        <v>0.0274077661</v>
      </c>
      <c r="W185" s="8" t="n">
        <v>0.0067451364</v>
      </c>
      <c r="X185" s="59" t="n">
        <v>0.1300358455</v>
      </c>
      <c r="Y185" s="8" t="n">
        <v>0.4066553743</v>
      </c>
      <c r="Z185" s="59" t="n">
        <v>1.4146361038</v>
      </c>
      <c r="AA185" s="8" t="n">
        <v>0.5197455958</v>
      </c>
      <c r="AB185" s="62" t="n">
        <v>4.6405118898</v>
      </c>
      <c r="AC185" s="8" t="n">
        <v>0.0075255657</v>
      </c>
      <c r="AD185" s="59" t="n">
        <v>-0.00086562</v>
      </c>
      <c r="AE185" s="8" t="n">
        <v>-0.002724491</v>
      </c>
      <c r="AF185" s="59" t="n">
        <v>0.0191535408</v>
      </c>
      <c r="AG185" s="8" t="n">
        <v>0.2466959463</v>
      </c>
      <c r="AH185" s="59" t="n">
        <v>0.0307357633</v>
      </c>
      <c r="AI185" s="8" t="n">
        <v>0.008015418</v>
      </c>
      <c r="AJ185" s="59" t="n">
        <v>0.1483831865</v>
      </c>
      <c r="AK185" s="8" t="n">
        <v>0.4569193088</v>
      </c>
      <c r="AL185" s="59" t="n">
        <v>1.5295311908</v>
      </c>
      <c r="AM185" s="8" t="n">
        <v>0.5350318415</v>
      </c>
      <c r="AN185" s="59" t="n">
        <v>0.0061454716</v>
      </c>
      <c r="AO185" s="77" t="n">
        <v>0.9980966219</v>
      </c>
      <c r="AP185" s="65" t="n">
        <v>5.369733261</v>
      </c>
    </row>
    <row r="186" customFormat="false" ht="22.5" hidden="false" customHeight="false" outlineLevel="0" collapsed="false">
      <c r="A186" s="66" t="n">
        <v>172</v>
      </c>
      <c r="B186" s="78" t="n">
        <v>335920</v>
      </c>
      <c r="C186" s="86" t="s">
        <v>376</v>
      </c>
      <c r="D186" s="80" t="n">
        <v>0.0010680763</v>
      </c>
      <c r="E186" s="81" t="n">
        <v>0</v>
      </c>
      <c r="F186" s="80" t="n">
        <v>-0.000103556</v>
      </c>
      <c r="G186" s="81" t="n">
        <v>0.0071329516</v>
      </c>
      <c r="H186" s="80" t="n">
        <v>0.1506019717</v>
      </c>
      <c r="I186" s="81" t="n">
        <v>0.0184185968</v>
      </c>
      <c r="J186" s="80" t="n">
        <v>3.53216E-005</v>
      </c>
      <c r="K186" s="81" t="n">
        <v>0.2418155286</v>
      </c>
      <c r="L186" s="80" t="n">
        <v>0.4189688901</v>
      </c>
      <c r="M186" s="82" t="n">
        <v>1</v>
      </c>
      <c r="N186" s="80" t="n">
        <v>0.3176566467</v>
      </c>
      <c r="O186" s="81" t="n">
        <v>0.5999691884</v>
      </c>
      <c r="P186" s="85" t="n">
        <v>2.8272</v>
      </c>
      <c r="Q186" s="8" t="n">
        <v>0.0038460816</v>
      </c>
      <c r="R186" s="59" t="n">
        <v>-0.000339082</v>
      </c>
      <c r="S186" s="8" t="n">
        <v>-0.000173984</v>
      </c>
      <c r="T186" s="59" t="n">
        <v>0.0122546273</v>
      </c>
      <c r="U186" s="8" t="n">
        <v>0.2196348245</v>
      </c>
      <c r="V186" s="59" t="n">
        <v>0.026123022</v>
      </c>
      <c r="W186" s="8" t="n">
        <v>0.0045074033</v>
      </c>
      <c r="X186" s="59" t="n">
        <v>0.2850454526</v>
      </c>
      <c r="Y186" s="8" t="n">
        <v>0.5508983446</v>
      </c>
      <c r="Z186" s="59" t="n">
        <v>1.2830751521</v>
      </c>
      <c r="AA186" s="8" t="n">
        <v>0.3658208063</v>
      </c>
      <c r="AB186" s="62" t="n">
        <v>4.5655725622</v>
      </c>
      <c r="AC186" s="8" t="n">
        <v>0.004741185</v>
      </c>
      <c r="AD186" s="59" t="n">
        <v>-0.000716002</v>
      </c>
      <c r="AE186" s="8" t="n">
        <v>-0.000236518</v>
      </c>
      <c r="AF186" s="59" t="n">
        <v>0.0146867826</v>
      </c>
      <c r="AG186" s="8" t="n">
        <v>0.2439400644</v>
      </c>
      <c r="AH186" s="59" t="n">
        <v>0.029568809</v>
      </c>
      <c r="AI186" s="8" t="n">
        <v>0.0057254866</v>
      </c>
      <c r="AJ186" s="59" t="n">
        <v>0.3089144237</v>
      </c>
      <c r="AK186" s="8" t="n">
        <v>0.6066242313</v>
      </c>
      <c r="AL186" s="59" t="n">
        <v>1.4424697451</v>
      </c>
      <c r="AM186" s="8" t="n">
        <v>0.3908670494</v>
      </c>
      <c r="AN186" s="59" t="n">
        <v>0.001111678</v>
      </c>
      <c r="AO186" s="77" t="n">
        <v>0.9986029587</v>
      </c>
      <c r="AP186" s="65" t="n">
        <v>5.206375508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29936138</v>
      </c>
      <c r="E187" s="81" t="n">
        <v>-0.000316632</v>
      </c>
      <c r="F187" s="80" t="n">
        <v>-0.000259063</v>
      </c>
      <c r="G187" s="81" t="n">
        <v>0.0080432812</v>
      </c>
      <c r="H187" s="80" t="n">
        <v>0.2265441949</v>
      </c>
      <c r="I187" s="81" t="n">
        <v>0.029984113</v>
      </c>
      <c r="J187" s="80" t="n">
        <v>0</v>
      </c>
      <c r="K187" s="81" t="n">
        <v>0.141715541</v>
      </c>
      <c r="L187" s="80" t="n">
        <v>0.4087050489</v>
      </c>
      <c r="M187" s="82" t="n">
        <v>1</v>
      </c>
      <c r="N187" s="80" t="n">
        <v>0.3024809176</v>
      </c>
      <c r="O187" s="81" t="n">
        <v>0.701091594</v>
      </c>
      <c r="P187" s="85" t="n">
        <v>5.8036</v>
      </c>
      <c r="Q187" s="8" t="n">
        <v>0.0065299294</v>
      </c>
      <c r="R187" s="59" t="n">
        <v>-0.000800371</v>
      </c>
      <c r="S187" s="8" t="n">
        <v>-0.000345308</v>
      </c>
      <c r="T187" s="59" t="n">
        <v>0.0150205368</v>
      </c>
      <c r="U187" s="8" t="n">
        <v>0.3209481142</v>
      </c>
      <c r="V187" s="59" t="n">
        <v>0.040380594</v>
      </c>
      <c r="W187" s="8" t="n">
        <v>0.0055125864</v>
      </c>
      <c r="X187" s="59" t="n">
        <v>0.1918135898</v>
      </c>
      <c r="Y187" s="8" t="n">
        <v>0.5790596722</v>
      </c>
      <c r="Z187" s="59" t="n">
        <v>1.3417768276</v>
      </c>
      <c r="AA187" s="8" t="n">
        <v>0.3529095477</v>
      </c>
      <c r="AB187" s="62" t="n">
        <v>8.0621068167</v>
      </c>
      <c r="AC187" s="8" t="n">
        <v>0.0072114189</v>
      </c>
      <c r="AD187" s="59" t="n">
        <v>-0.001180136</v>
      </c>
      <c r="AE187" s="8" t="n">
        <v>-0.00040091</v>
      </c>
      <c r="AF187" s="59" t="n">
        <v>0.0167793702</v>
      </c>
      <c r="AG187" s="8" t="n">
        <v>0.3426858349</v>
      </c>
      <c r="AH187" s="59" t="n">
        <v>0.0431705829</v>
      </c>
      <c r="AI187" s="8" t="n">
        <v>0.006570143</v>
      </c>
      <c r="AJ187" s="59" t="n">
        <v>0.2098612957</v>
      </c>
      <c r="AK187" s="8" t="n">
        <v>0.6246975994</v>
      </c>
      <c r="AL187" s="59" t="n">
        <v>1.4464226757</v>
      </c>
      <c r="AM187" s="8" t="n">
        <v>0.3698595082</v>
      </c>
      <c r="AN187" s="59" t="n">
        <v>0.0039905072</v>
      </c>
      <c r="AO187" s="77" t="n">
        <v>0.9985476148</v>
      </c>
      <c r="AP187" s="65" t="n">
        <v>8.6595467588</v>
      </c>
    </row>
    <row r="188" customFormat="false" ht="12.75" hidden="false" customHeight="false" outlineLevel="0" collapsed="false">
      <c r="A188" s="66" t="n">
        <v>174</v>
      </c>
      <c r="B188" s="78" t="n">
        <v>336100</v>
      </c>
      <c r="C188" s="86" t="s">
        <v>380</v>
      </c>
      <c r="D188" s="80" t="n">
        <v>0.0008450621</v>
      </c>
      <c r="E188" s="81" t="n">
        <v>0</v>
      </c>
      <c r="F188" s="80" t="n">
        <v>-1.6677E-005</v>
      </c>
      <c r="G188" s="81" t="n">
        <v>0.0017941847</v>
      </c>
      <c r="H188" s="80" t="n">
        <v>0.0429983557</v>
      </c>
      <c r="I188" s="81" t="n">
        <v>0.0102531796</v>
      </c>
      <c r="J188" s="80" t="n">
        <v>2.2565862E-006</v>
      </c>
      <c r="K188" s="81" t="n">
        <v>0.1093436073</v>
      </c>
      <c r="L188" s="80" t="n">
        <v>0.1652199695</v>
      </c>
      <c r="M188" s="82" t="n">
        <v>1</v>
      </c>
      <c r="N188" s="80" t="n">
        <v>0.5774855123</v>
      </c>
      <c r="O188" s="81" t="n">
        <v>0.8396854723</v>
      </c>
      <c r="P188" s="85" t="n">
        <v>0.6091261849</v>
      </c>
      <c r="Q188" s="8" t="n">
        <v>0.0032463764</v>
      </c>
      <c r="R188" s="59" t="n">
        <v>-0.000917352</v>
      </c>
      <c r="S188" s="8" t="n">
        <v>-7.6792E-005</v>
      </c>
      <c r="T188" s="59" t="n">
        <v>0.0062715134</v>
      </c>
      <c r="U188" s="8" t="n">
        <v>0.127253633</v>
      </c>
      <c r="V188" s="59" t="n">
        <v>0.0206044759</v>
      </c>
      <c r="W188" s="8" t="n">
        <v>0.005078516</v>
      </c>
      <c r="X188" s="59" t="n">
        <v>0.1533357417</v>
      </c>
      <c r="Y188" s="8" t="n">
        <v>0.3147961124</v>
      </c>
      <c r="Z188" s="59" t="n">
        <v>1.3398655183</v>
      </c>
      <c r="AA188" s="8" t="n">
        <v>0.6451983368</v>
      </c>
      <c r="AB188" s="62" t="n">
        <v>2.609135979</v>
      </c>
      <c r="AC188" s="8" t="n">
        <v>0.0037333487</v>
      </c>
      <c r="AD188" s="59" t="n">
        <v>-0.001244874</v>
      </c>
      <c r="AE188" s="8" t="n">
        <v>-0.000105569</v>
      </c>
      <c r="AF188" s="59" t="n">
        <v>0.0072713109</v>
      </c>
      <c r="AG188" s="8" t="n">
        <v>0.1407269853</v>
      </c>
      <c r="AH188" s="59" t="n">
        <v>0.0222494305</v>
      </c>
      <c r="AI188" s="8" t="n">
        <v>0.0059536326</v>
      </c>
      <c r="AJ188" s="59" t="n">
        <v>0.1639189626</v>
      </c>
      <c r="AK188" s="8" t="n">
        <v>0.3425032278</v>
      </c>
      <c r="AL188" s="59" t="n">
        <v>1.4021077615</v>
      </c>
      <c r="AM188" s="8" t="n">
        <v>0.6533014432</v>
      </c>
      <c r="AN188" s="59" t="n">
        <v>0.0025089362</v>
      </c>
      <c r="AO188" s="77" t="n">
        <v>0.9983136073</v>
      </c>
      <c r="AP188" s="65" t="n">
        <v>2.9938825546</v>
      </c>
    </row>
    <row r="189" customFormat="false" ht="22.5" hidden="false" customHeight="false" outlineLevel="0" collapsed="false">
      <c r="A189" s="66" t="n">
        <v>175</v>
      </c>
      <c r="B189" s="78" t="n">
        <v>336200</v>
      </c>
      <c r="C189" s="86" t="s">
        <v>382</v>
      </c>
      <c r="D189" s="80" t="n">
        <v>0.0030311063</v>
      </c>
      <c r="E189" s="81" t="n">
        <v>-3.891E-005</v>
      </c>
      <c r="F189" s="80" t="n">
        <v>-0.000104085</v>
      </c>
      <c r="G189" s="81" t="n">
        <v>0.0093579083</v>
      </c>
      <c r="H189" s="80" t="n">
        <v>0.1683854426</v>
      </c>
      <c r="I189" s="81" t="n">
        <v>0.0319968479</v>
      </c>
      <c r="J189" s="80" t="n">
        <v>0.0004323898</v>
      </c>
      <c r="K189" s="81" t="n">
        <v>0.1790755396</v>
      </c>
      <c r="L189" s="80" t="n">
        <v>0.3921362394</v>
      </c>
      <c r="M189" s="82" t="n">
        <v>1</v>
      </c>
      <c r="N189" s="80" t="n">
        <v>0.2601906697</v>
      </c>
      <c r="O189" s="81" t="n">
        <v>0.4821982292</v>
      </c>
      <c r="P189" s="85" t="n">
        <v>4.0511</v>
      </c>
      <c r="Q189" s="8" t="n">
        <v>0.0064271493</v>
      </c>
      <c r="R189" s="59" t="n">
        <v>-0.00047427</v>
      </c>
      <c r="S189" s="8" t="n">
        <v>-0.000190783</v>
      </c>
      <c r="T189" s="59" t="n">
        <v>0.0162748754</v>
      </c>
      <c r="U189" s="8" t="n">
        <v>0.25747715</v>
      </c>
      <c r="V189" s="59" t="n">
        <v>0.0430361113</v>
      </c>
      <c r="W189" s="8" t="n">
        <v>0.0054228844</v>
      </c>
      <c r="X189" s="59" t="n">
        <v>0.2326518435</v>
      </c>
      <c r="Y189" s="8" t="n">
        <v>0.5606249609</v>
      </c>
      <c r="Z189" s="59" t="n">
        <v>1.3967572011</v>
      </c>
      <c r="AA189" s="8" t="n">
        <v>0.3325682538</v>
      </c>
      <c r="AB189" s="62" t="n">
        <v>6.203645329</v>
      </c>
      <c r="AC189" s="8" t="n">
        <v>0.0074386241</v>
      </c>
      <c r="AD189" s="59" t="n">
        <v>-0.000939771</v>
      </c>
      <c r="AE189" s="8" t="n">
        <v>-0.000262549</v>
      </c>
      <c r="AF189" s="59" t="n">
        <v>0.0187644245</v>
      </c>
      <c r="AG189" s="8" t="n">
        <v>0.2871069291</v>
      </c>
      <c r="AH189" s="59" t="n">
        <v>0.0472453939</v>
      </c>
      <c r="AI189" s="8" t="n">
        <v>0.006854957</v>
      </c>
      <c r="AJ189" s="59" t="n">
        <v>0.263589392</v>
      </c>
      <c r="AK189" s="8" t="n">
        <v>0.6297974006</v>
      </c>
      <c r="AL189" s="59" t="n">
        <v>1.5608323436</v>
      </c>
      <c r="AM189" s="8" t="n">
        <v>0.3585302892</v>
      </c>
      <c r="AN189" s="59" t="n">
        <v>0.0091981513</v>
      </c>
      <c r="AO189" s="77" t="n">
        <v>0.9975258411</v>
      </c>
      <c r="AP189" s="65" t="n">
        <v>6.9975747506</v>
      </c>
    </row>
    <row r="190" customFormat="false" ht="22.5" hidden="false" customHeight="false" outlineLevel="0" collapsed="false">
      <c r="A190" s="66" t="n">
        <v>176</v>
      </c>
      <c r="B190" s="78" t="n">
        <v>336300</v>
      </c>
      <c r="C190" s="86" t="s">
        <v>384</v>
      </c>
      <c r="D190" s="80" t="n">
        <v>0.0019861547</v>
      </c>
      <c r="E190" s="81" t="n">
        <v>-5.3535E-005</v>
      </c>
      <c r="F190" s="80" t="n">
        <v>-5.118E-005</v>
      </c>
      <c r="G190" s="81" t="n">
        <v>0.0067671922</v>
      </c>
      <c r="H190" s="80" t="n">
        <v>0.1431928967</v>
      </c>
      <c r="I190" s="81" t="n">
        <v>0.0280457256</v>
      </c>
      <c r="J190" s="80" t="n">
        <v>4.33367E-005</v>
      </c>
      <c r="K190" s="81" t="n">
        <v>0.1337492721</v>
      </c>
      <c r="L190" s="80" t="n">
        <v>0.3136798635</v>
      </c>
      <c r="M190" s="82" t="n">
        <v>1</v>
      </c>
      <c r="N190" s="80" t="n">
        <v>0.3252749275</v>
      </c>
      <c r="O190" s="81" t="n">
        <v>0.6502617055</v>
      </c>
      <c r="P190" s="85" t="n">
        <v>2.7282886174</v>
      </c>
      <c r="Q190" s="8" t="n">
        <v>0.0056647252</v>
      </c>
      <c r="R190" s="59" t="n">
        <v>-0.000426377</v>
      </c>
      <c r="S190" s="8" t="n">
        <v>-0.000150895</v>
      </c>
      <c r="T190" s="59" t="n">
        <v>0.0139522826</v>
      </c>
      <c r="U190" s="8" t="n">
        <v>0.2561183285</v>
      </c>
      <c r="V190" s="59" t="n">
        <v>0.0432018952</v>
      </c>
      <c r="W190" s="8" t="n">
        <v>0.0061914878</v>
      </c>
      <c r="X190" s="59" t="n">
        <v>0.1934834613</v>
      </c>
      <c r="Y190" s="8" t="n">
        <v>0.5180349087</v>
      </c>
      <c r="Z190" s="59" t="n">
        <v>1.4581713997</v>
      </c>
      <c r="AA190" s="8" t="n">
        <v>0.407454845</v>
      </c>
      <c r="AB190" s="62" t="n">
        <v>5.4110388591</v>
      </c>
      <c r="AC190" s="8" t="n">
        <v>0.0064130034</v>
      </c>
      <c r="AD190" s="59" t="n">
        <v>-0.000814835</v>
      </c>
      <c r="AE190" s="8" t="n">
        <v>-0.00020696</v>
      </c>
      <c r="AF190" s="59" t="n">
        <v>0.0157815524</v>
      </c>
      <c r="AG190" s="8" t="n">
        <v>0.2785675854</v>
      </c>
      <c r="AH190" s="59" t="n">
        <v>0.0462698871</v>
      </c>
      <c r="AI190" s="8" t="n">
        <v>0.0073676061</v>
      </c>
      <c r="AJ190" s="59" t="n">
        <v>0.2155739817</v>
      </c>
      <c r="AK190" s="8" t="n">
        <v>0.5689518216</v>
      </c>
      <c r="AL190" s="59" t="n">
        <v>1.5699019978</v>
      </c>
      <c r="AM190" s="8" t="n">
        <v>0.4221602143</v>
      </c>
      <c r="AN190" s="59" t="n">
        <v>0.0054169911</v>
      </c>
      <c r="AO190" s="77" t="n">
        <v>0.996529027</v>
      </c>
      <c r="AP190" s="65" t="n">
        <v>6.0298528141</v>
      </c>
    </row>
    <row r="191" customFormat="false" ht="22.5" hidden="false" customHeight="false" outlineLevel="0" collapsed="false">
      <c r="A191" s="66" t="n">
        <v>177</v>
      </c>
      <c r="B191" s="78" t="n">
        <v>336400</v>
      </c>
      <c r="C191" s="86" t="s">
        <v>386</v>
      </c>
      <c r="D191" s="80" t="n">
        <v>0.0022068059</v>
      </c>
      <c r="E191" s="81" t="n">
        <v>-0.000105296</v>
      </c>
      <c r="F191" s="80" t="n">
        <v>-0.000774437</v>
      </c>
      <c r="G191" s="81" t="n">
        <v>0.0085466601</v>
      </c>
      <c r="H191" s="80" t="n">
        <v>0.2932039032</v>
      </c>
      <c r="I191" s="81" t="n">
        <v>0.0486112095</v>
      </c>
      <c r="J191" s="80" t="n">
        <v>0.0003230218</v>
      </c>
      <c r="K191" s="81" t="n">
        <v>0.1244381068</v>
      </c>
      <c r="L191" s="80" t="n">
        <v>0.476449974</v>
      </c>
      <c r="M191" s="82" t="n">
        <v>1</v>
      </c>
      <c r="N191" s="80" t="n">
        <v>0.2351445128</v>
      </c>
      <c r="O191" s="81" t="n">
        <v>0.7020858719</v>
      </c>
      <c r="P191" s="85" t="n">
        <v>5.6249</v>
      </c>
      <c r="Q191" s="8" t="n">
        <v>0.0045254065</v>
      </c>
      <c r="R191" s="59" t="n">
        <v>-0.000380104</v>
      </c>
      <c r="S191" s="8" t="n">
        <v>-0.00087075</v>
      </c>
      <c r="T191" s="59" t="n">
        <v>0.0130684481</v>
      </c>
      <c r="U191" s="8" t="n">
        <v>0.3670755782</v>
      </c>
      <c r="V191" s="59" t="n">
        <v>0.0578449356</v>
      </c>
      <c r="W191" s="8" t="n">
        <v>0.0045224213</v>
      </c>
      <c r="X191" s="59" t="n">
        <v>0.1626105631</v>
      </c>
      <c r="Y191" s="8" t="n">
        <v>0.6083964982</v>
      </c>
      <c r="Z191" s="59" t="n">
        <v>1.2665221388</v>
      </c>
      <c r="AA191" s="8" t="n">
        <v>0.2763584294</v>
      </c>
      <c r="AB191" s="62" t="n">
        <v>7.3911248731</v>
      </c>
      <c r="AC191" s="8" t="n">
        <v>0.0052166783</v>
      </c>
      <c r="AD191" s="59" t="n">
        <v>-0.000764468</v>
      </c>
      <c r="AE191" s="8" t="n">
        <v>-0.000973032</v>
      </c>
      <c r="AF191" s="59" t="n">
        <v>0.0152725804</v>
      </c>
      <c r="AG191" s="8" t="n">
        <v>0.3981713169</v>
      </c>
      <c r="AH191" s="59" t="n">
        <v>0.0626026204</v>
      </c>
      <c r="AI191" s="8" t="n">
        <v>0.0056091403</v>
      </c>
      <c r="AJ191" s="59" t="n">
        <v>0.1958699542</v>
      </c>
      <c r="AK191" s="8" t="n">
        <v>0.6810047909</v>
      </c>
      <c r="AL191" s="59" t="n">
        <v>1.4304348498</v>
      </c>
      <c r="AM191" s="8" t="n">
        <v>0.3139969642</v>
      </c>
      <c r="AN191" s="59" t="n">
        <v>0.0034525554</v>
      </c>
      <c r="AO191" s="77" t="n">
        <v>0.9984543105</v>
      </c>
      <c r="AP191" s="65" t="n">
        <v>8.1563196472</v>
      </c>
    </row>
    <row r="192" customFormat="false" ht="22.5" hidden="false" customHeight="false" outlineLevel="0" collapsed="false">
      <c r="A192" s="66" t="n">
        <v>178</v>
      </c>
      <c r="B192" s="78" t="n">
        <v>336500</v>
      </c>
      <c r="C192" s="86" t="s">
        <v>388</v>
      </c>
      <c r="D192" s="80" t="n">
        <v>0.0017812459</v>
      </c>
      <c r="E192" s="81" t="n">
        <v>0</v>
      </c>
      <c r="F192" s="80" t="n">
        <v>-0.000122179</v>
      </c>
      <c r="G192" s="81" t="n">
        <v>0.0038570887</v>
      </c>
      <c r="H192" s="80" t="n">
        <v>0.1027612519</v>
      </c>
      <c r="I192" s="81" t="n">
        <v>0.021695672</v>
      </c>
      <c r="J192" s="80" t="n">
        <v>0.0002375263</v>
      </c>
      <c r="K192" s="81" t="n">
        <v>0.113369954</v>
      </c>
      <c r="L192" s="80" t="n">
        <v>0.2435805595</v>
      </c>
      <c r="M192" s="82" t="n">
        <v>1</v>
      </c>
      <c r="N192" s="80" t="n">
        <v>0.3513617895</v>
      </c>
      <c r="O192" s="81" t="n">
        <v>0.5020812439</v>
      </c>
      <c r="P192" s="85" t="n">
        <v>1.7834</v>
      </c>
      <c r="Q192" s="8" t="n">
        <v>0.00512311</v>
      </c>
      <c r="R192" s="59" t="n">
        <v>-0.000315258</v>
      </c>
      <c r="S192" s="8" t="n">
        <v>-0.000237611</v>
      </c>
      <c r="T192" s="59" t="n">
        <v>0.0101000212</v>
      </c>
      <c r="U192" s="8" t="n">
        <v>0.2131473695</v>
      </c>
      <c r="V192" s="59" t="n">
        <v>0.0373929901</v>
      </c>
      <c r="W192" s="8" t="n">
        <v>0.007750826</v>
      </c>
      <c r="X192" s="59" t="n">
        <v>0.1798410405</v>
      </c>
      <c r="Y192" s="8" t="n">
        <v>0.4528024876</v>
      </c>
      <c r="Z192" s="59" t="n">
        <v>1.5455928851</v>
      </c>
      <c r="AA192" s="8" t="n">
        <v>0.4782421354</v>
      </c>
      <c r="AB192" s="62" t="n">
        <v>4.4075324251</v>
      </c>
      <c r="AC192" s="8" t="n">
        <v>0.0057331362</v>
      </c>
      <c r="AD192" s="59" t="n">
        <v>-0.000663197</v>
      </c>
      <c r="AE192" s="8" t="n">
        <v>-0.000284418</v>
      </c>
      <c r="AF192" s="59" t="n">
        <v>0.0116225647</v>
      </c>
      <c r="AG192" s="8" t="n">
        <v>0.2327144357</v>
      </c>
      <c r="AH192" s="59" t="n">
        <v>0.0400714323</v>
      </c>
      <c r="AI192" s="8" t="n">
        <v>0.0089435282</v>
      </c>
      <c r="AJ192" s="59" t="n">
        <v>0.2001700062</v>
      </c>
      <c r="AK192" s="8" t="n">
        <v>0.4983074873</v>
      </c>
      <c r="AL192" s="59" t="n">
        <v>1.6403275466</v>
      </c>
      <c r="AM192" s="8" t="n">
        <v>0.4912242423</v>
      </c>
      <c r="AN192" s="59" t="n">
        <v>0.0067932743</v>
      </c>
      <c r="AO192" s="77" t="n">
        <v>0.9963250039</v>
      </c>
      <c r="AP192" s="65" t="n">
        <v>4.9384674663</v>
      </c>
    </row>
    <row r="193" customFormat="false" ht="12.75" hidden="false" customHeight="false" outlineLevel="0" collapsed="false">
      <c r="A193" s="66" t="n">
        <v>179</v>
      </c>
      <c r="B193" s="78" t="n">
        <v>336611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82032427</v>
      </c>
      <c r="R193" s="59" t="n">
        <v>-0.000345143</v>
      </c>
      <c r="S193" s="8" t="n">
        <v>-0.000275374</v>
      </c>
      <c r="T193" s="59" t="n">
        <v>0.0570919696</v>
      </c>
      <c r="U193" s="8" t="n">
        <v>0.4742661779</v>
      </c>
      <c r="V193" s="59" t="n">
        <v>0.0942182717</v>
      </c>
      <c r="W193" s="8" t="n">
        <v>0.0095516522</v>
      </c>
      <c r="X193" s="59" t="n">
        <v>0.1451432211</v>
      </c>
      <c r="Y193" s="8" t="n">
        <v>0.7878540182</v>
      </c>
      <c r="Z193" s="59" t="n">
        <v>1.3855135215</v>
      </c>
      <c r="AA193" s="8" t="n">
        <v>0.1598933333</v>
      </c>
      <c r="AB193" s="62" t="n">
        <v>10.132365899</v>
      </c>
      <c r="AC193" s="8" t="n">
        <v>0.0087686403</v>
      </c>
      <c r="AD193" s="59" t="n">
        <v>-0.000616634</v>
      </c>
      <c r="AE193" s="8" t="n">
        <v>-0.000313806</v>
      </c>
      <c r="AF193" s="59" t="n">
        <v>0.0584308133</v>
      </c>
      <c r="AG193" s="8" t="n">
        <v>0.4900248662</v>
      </c>
      <c r="AH193" s="59" t="n">
        <v>0.0962156426</v>
      </c>
      <c r="AI193" s="8" t="n">
        <v>0.0104548604</v>
      </c>
      <c r="AJ193" s="59" t="n">
        <v>0.1627991435</v>
      </c>
      <c r="AK193" s="8" t="n">
        <v>0.8257635267</v>
      </c>
      <c r="AL193" s="59" t="n">
        <v>1.4646889344</v>
      </c>
      <c r="AM193" s="8" t="n">
        <v>0.1693600662</v>
      </c>
      <c r="AN193" s="59" t="n">
        <v>0.0025137827</v>
      </c>
      <c r="AO193" s="77" t="n">
        <v>0.9976373755</v>
      </c>
      <c r="AP193" s="65" t="n">
        <v>10.54987303</v>
      </c>
    </row>
    <row r="194" customFormat="false" ht="12.75" hidden="false" customHeight="false" outlineLevel="0" collapsed="false">
      <c r="A194" s="66" t="n">
        <v>180</v>
      </c>
      <c r="B194" s="78" t="n">
        <v>336612</v>
      </c>
      <c r="C194" s="86" t="s">
        <v>392</v>
      </c>
      <c r="D194" s="80" t="n">
        <v>0.0042617541</v>
      </c>
      <c r="E194" s="81" t="n">
        <v>-0.001317478</v>
      </c>
      <c r="F194" s="80" t="n">
        <v>-0.00124874</v>
      </c>
      <c r="G194" s="81" t="n">
        <v>0.015672257</v>
      </c>
      <c r="H194" s="80" t="n">
        <v>0.2167308167</v>
      </c>
      <c r="I194" s="81" t="n">
        <v>0.0444963787</v>
      </c>
      <c r="J194" s="80" t="n">
        <v>0.0158555582</v>
      </c>
      <c r="K194" s="81" t="n">
        <v>0.1273370878</v>
      </c>
      <c r="L194" s="80" t="n">
        <v>0.421787635</v>
      </c>
      <c r="M194" s="82" t="n">
        <v>1</v>
      </c>
      <c r="N194" s="80" t="n">
        <v>0.2272790122</v>
      </c>
      <c r="O194" s="81" t="n">
        <v>0.5701001474</v>
      </c>
      <c r="P194" s="85" t="n">
        <v>9.8268</v>
      </c>
      <c r="Q194" s="8" t="n">
        <v>0.0080525629</v>
      </c>
      <c r="R194" s="59" t="n">
        <v>-0.00174394</v>
      </c>
      <c r="S194" s="8" t="n">
        <v>-0.001363206</v>
      </c>
      <c r="T194" s="59" t="n">
        <v>0.0233666111</v>
      </c>
      <c r="U194" s="8" t="n">
        <v>0.3202177554</v>
      </c>
      <c r="V194" s="59" t="n">
        <v>0.0563414161</v>
      </c>
      <c r="W194" s="8" t="n">
        <v>0.0220024222</v>
      </c>
      <c r="X194" s="59" t="n">
        <v>0.1938585142</v>
      </c>
      <c r="Y194" s="8" t="n">
        <v>0.620732136</v>
      </c>
      <c r="Z194" s="59" t="n">
        <v>1.4126432641</v>
      </c>
      <c r="AA194" s="8" t="n">
        <v>0.2919849315</v>
      </c>
      <c r="AB194" s="62" t="n">
        <v>12.421663064</v>
      </c>
      <c r="AC194" s="8" t="n">
        <v>0.0090107636</v>
      </c>
      <c r="AD194" s="59" t="n">
        <v>-0.002216642</v>
      </c>
      <c r="AE194" s="8" t="n">
        <v>-0.001432853</v>
      </c>
      <c r="AF194" s="59" t="n">
        <v>0.0255660116</v>
      </c>
      <c r="AG194" s="8" t="n">
        <v>0.3483703584</v>
      </c>
      <c r="AH194" s="59" t="n">
        <v>0.060035493</v>
      </c>
      <c r="AI194" s="8" t="n">
        <v>0.0234227679</v>
      </c>
      <c r="AJ194" s="59" t="n">
        <v>0.2196742086</v>
      </c>
      <c r="AK194" s="8" t="n">
        <v>0.6824301079</v>
      </c>
      <c r="AL194" s="59" t="n">
        <v>1.5505529966</v>
      </c>
      <c r="AM194" s="8" t="n">
        <v>0.3100477144</v>
      </c>
      <c r="AN194" s="59" t="n">
        <v>0.0057017687</v>
      </c>
      <c r="AO194" s="77" t="n">
        <v>0.998179591</v>
      </c>
      <c r="AP194" s="65" t="n">
        <v>13.200606852</v>
      </c>
    </row>
    <row r="195" customFormat="false" ht="22.5" hidden="false" customHeight="false" outlineLevel="0" collapsed="false">
      <c r="A195" s="66" t="n">
        <v>181</v>
      </c>
      <c r="B195" s="78" t="n">
        <v>336900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75289816</v>
      </c>
      <c r="R195" s="59" t="n">
        <v>-0.000513772</v>
      </c>
      <c r="S195" s="8" t="n">
        <v>-0.004111368</v>
      </c>
      <c r="T195" s="59" t="n">
        <v>0.0241315002</v>
      </c>
      <c r="U195" s="8" t="n">
        <v>0.3212008052</v>
      </c>
      <c r="V195" s="59" t="n">
        <v>0.0394696715</v>
      </c>
      <c r="W195" s="8" t="n">
        <v>0.0136503057</v>
      </c>
      <c r="X195" s="59" t="n">
        <v>0.2237629864</v>
      </c>
      <c r="Y195" s="8" t="n">
        <v>0.6251191107</v>
      </c>
      <c r="Z195" s="59" t="n">
        <v>1.5115460839</v>
      </c>
      <c r="AA195" s="8" t="n">
        <v>0.2891510869</v>
      </c>
      <c r="AB195" s="62" t="n">
        <v>8.7963421507</v>
      </c>
      <c r="AC195" s="8" t="n">
        <v>0.0085323156</v>
      </c>
      <c r="AD195" s="59" t="n">
        <v>-0.0012277</v>
      </c>
      <c r="AE195" s="8" t="n">
        <v>-0.004189795</v>
      </c>
      <c r="AF195" s="59" t="n">
        <v>0.0265069495</v>
      </c>
      <c r="AG195" s="8" t="n">
        <v>0.3499844016</v>
      </c>
      <c r="AH195" s="59" t="n">
        <v>0.0429618787</v>
      </c>
      <c r="AI195" s="8" t="n">
        <v>0.0152730898</v>
      </c>
      <c r="AJ195" s="59" t="n">
        <v>0.2498590254</v>
      </c>
      <c r="AK195" s="8" t="n">
        <v>0.6877001648</v>
      </c>
      <c r="AL195" s="59" t="n">
        <v>1.6441410341</v>
      </c>
      <c r="AM195" s="8" t="n">
        <v>0.3063382903</v>
      </c>
      <c r="AN195" s="59" t="n">
        <v>0.0039116809</v>
      </c>
      <c r="AO195" s="77" t="n">
        <v>0.997950136</v>
      </c>
      <c r="AP195" s="65" t="n">
        <v>9.6032029958</v>
      </c>
    </row>
    <row r="196" customFormat="false" ht="22.5" hidden="false" customHeight="false" outlineLevel="0" collapsed="false">
      <c r="A196" s="66" t="n">
        <v>182</v>
      </c>
      <c r="B196" s="78" t="n">
        <v>337110</v>
      </c>
      <c r="C196" s="86" t="s">
        <v>396</v>
      </c>
      <c r="D196" s="80" t="n">
        <v>0.0029599917</v>
      </c>
      <c r="E196" s="81" t="n">
        <v>-5.905809E-006</v>
      </c>
      <c r="F196" s="80" t="n">
        <v>-0.000298834</v>
      </c>
      <c r="G196" s="81" t="n">
        <v>0.0183836034</v>
      </c>
      <c r="H196" s="80" t="n">
        <v>0.2523812204</v>
      </c>
      <c r="I196" s="81" t="n">
        <v>0.028858147</v>
      </c>
      <c r="J196" s="80" t="n">
        <v>0.013564463</v>
      </c>
      <c r="K196" s="81" t="n">
        <v>0.1249232235</v>
      </c>
      <c r="L196" s="80" t="n">
        <v>0.4407659092</v>
      </c>
      <c r="M196" s="82" t="n">
        <v>1</v>
      </c>
      <c r="N196" s="80" t="n">
        <v>0.1224893755</v>
      </c>
      <c r="O196" s="81" t="n">
        <v>0.5736118803</v>
      </c>
      <c r="P196" s="85" t="n">
        <v>8.409</v>
      </c>
      <c r="Q196" s="8" t="n">
        <v>0.0075798913</v>
      </c>
      <c r="R196" s="59" t="n">
        <v>-0.000435496</v>
      </c>
      <c r="S196" s="8" t="n">
        <v>-0.000430783</v>
      </c>
      <c r="T196" s="59" t="n">
        <v>0.0271745228</v>
      </c>
      <c r="U196" s="8" t="n">
        <v>0.3735707692</v>
      </c>
      <c r="V196" s="59" t="n">
        <v>0.0428141074</v>
      </c>
      <c r="W196" s="8" t="n">
        <v>0.0212338247</v>
      </c>
      <c r="X196" s="59" t="n">
        <v>0.1951475935</v>
      </c>
      <c r="Y196" s="8" t="n">
        <v>0.6666544303</v>
      </c>
      <c r="Z196" s="59" t="n">
        <v>1.4612811048</v>
      </c>
      <c r="AA196" s="8" t="n">
        <v>0.1799168708</v>
      </c>
      <c r="AB196" s="62" t="n">
        <v>11.587887601</v>
      </c>
      <c r="AC196" s="8" t="n">
        <v>0.0094232625</v>
      </c>
      <c r="AD196" s="59" t="n">
        <v>-0.001211884</v>
      </c>
      <c r="AE196" s="8" t="n">
        <v>-0.000563237</v>
      </c>
      <c r="AF196" s="59" t="n">
        <v>0.0314113205</v>
      </c>
      <c r="AG196" s="8" t="n">
        <v>0.4260628915</v>
      </c>
      <c r="AH196" s="59" t="n">
        <v>0.050587059</v>
      </c>
      <c r="AI196" s="8" t="n">
        <v>0.0240691879</v>
      </c>
      <c r="AJ196" s="59" t="n">
        <v>0.2459498483</v>
      </c>
      <c r="AK196" s="8" t="n">
        <v>0.7857284482</v>
      </c>
      <c r="AL196" s="59" t="n">
        <v>1.7288318497</v>
      </c>
      <c r="AM196" s="8" t="n">
        <v>0.2091247532</v>
      </c>
      <c r="AN196" s="59" t="n">
        <v>0.0036077294</v>
      </c>
      <c r="AO196" s="77" t="n">
        <v>0.9984609308</v>
      </c>
      <c r="AP196" s="65" t="n">
        <v>13.081471808</v>
      </c>
    </row>
    <row r="197" customFormat="false" ht="22.5" hidden="false" customHeight="false" outlineLevel="0" collapsed="false">
      <c r="A197" s="66" t="n">
        <v>183</v>
      </c>
      <c r="B197" s="78" t="n">
        <v>337127</v>
      </c>
      <c r="C197" s="86" t="s">
        <v>398</v>
      </c>
      <c r="D197" s="80" t="n">
        <v>0.0026437683</v>
      </c>
      <c r="E197" s="81" t="n">
        <v>0</v>
      </c>
      <c r="F197" s="80" t="n">
        <v>-0.000681801</v>
      </c>
      <c r="G197" s="81" t="n">
        <v>0.0127396733</v>
      </c>
      <c r="H197" s="80" t="n">
        <v>0.3006696402</v>
      </c>
      <c r="I197" s="81" t="n">
        <v>0.0269430741</v>
      </c>
      <c r="J197" s="80" t="n">
        <v>0.0027796518</v>
      </c>
      <c r="K197" s="81" t="n">
        <v>0.0577933945</v>
      </c>
      <c r="L197" s="80" t="n">
        <v>0.4028874007</v>
      </c>
      <c r="M197" s="82" t="n">
        <v>1</v>
      </c>
      <c r="N197" s="80" t="n">
        <v>0.1497595234</v>
      </c>
      <c r="O197" s="81" t="n">
        <v>0.5075547631</v>
      </c>
      <c r="P197" s="85" t="n">
        <v>7.5843</v>
      </c>
      <c r="Q197" s="8" t="n">
        <v>0.007895896</v>
      </c>
      <c r="R197" s="59" t="n">
        <v>-0.000613575</v>
      </c>
      <c r="S197" s="8" t="n">
        <v>-0.000831224</v>
      </c>
      <c r="T197" s="59" t="n">
        <v>0.023257978</v>
      </c>
      <c r="U197" s="8" t="n">
        <v>0.44124473</v>
      </c>
      <c r="V197" s="59" t="n">
        <v>0.043411769</v>
      </c>
      <c r="W197" s="8" t="n">
        <v>0.0136386342</v>
      </c>
      <c r="X197" s="59" t="n">
        <v>0.1333475399</v>
      </c>
      <c r="Y197" s="8" t="n">
        <v>0.6613517479</v>
      </c>
      <c r="Z197" s="59" t="n">
        <v>1.5263788736</v>
      </c>
      <c r="AA197" s="8" t="n">
        <v>0.2133979022</v>
      </c>
      <c r="AB197" s="62" t="n">
        <v>11.314141761</v>
      </c>
      <c r="AC197" s="8" t="n">
        <v>0.0095507534</v>
      </c>
      <c r="AD197" s="59" t="n">
        <v>-0.001363619</v>
      </c>
      <c r="AE197" s="8" t="n">
        <v>-0.000941974</v>
      </c>
      <c r="AF197" s="59" t="n">
        <v>0.0266954618</v>
      </c>
      <c r="AG197" s="8" t="n">
        <v>0.4853600897</v>
      </c>
      <c r="AH197" s="59" t="n">
        <v>0.049613399</v>
      </c>
      <c r="AI197" s="8" t="n">
        <v>0.0163075106</v>
      </c>
      <c r="AJ197" s="59" t="n">
        <v>0.1732352464</v>
      </c>
      <c r="AK197" s="8" t="n">
        <v>0.7584568678</v>
      </c>
      <c r="AL197" s="59" t="n">
        <v>1.7433016861</v>
      </c>
      <c r="AM197" s="8" t="n">
        <v>0.2360101628</v>
      </c>
      <c r="AN197" s="59" t="n">
        <v>0.0028659614</v>
      </c>
      <c r="AO197" s="77" t="n">
        <v>0.9973329921</v>
      </c>
      <c r="AP197" s="65" t="n">
        <v>12.56615592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6533549</v>
      </c>
      <c r="E198" s="81" t="n">
        <v>-8.141741E-006</v>
      </c>
      <c r="F198" s="80" t="n">
        <v>-0.000776373</v>
      </c>
      <c r="G198" s="81" t="n">
        <v>0.0049426181</v>
      </c>
      <c r="H198" s="80" t="n">
        <v>0.224779503</v>
      </c>
      <c r="I198" s="81" t="n">
        <v>0.0190807508</v>
      </c>
      <c r="J198" s="80" t="n">
        <v>0.0049949579</v>
      </c>
      <c r="K198" s="81" t="n">
        <v>0.1746618551</v>
      </c>
      <c r="L198" s="80" t="n">
        <v>0.429328525</v>
      </c>
      <c r="M198" s="82" t="n">
        <v>1</v>
      </c>
      <c r="N198" s="80" t="n">
        <v>0.2003865971</v>
      </c>
      <c r="O198" s="81" t="n">
        <v>0.7188002333</v>
      </c>
      <c r="P198" s="85" t="n">
        <v>6.4638</v>
      </c>
      <c r="Q198" s="8" t="n">
        <v>0.0059363274</v>
      </c>
      <c r="R198" s="59" t="n">
        <v>-0.000409462</v>
      </c>
      <c r="S198" s="8" t="n">
        <v>-0.00089511</v>
      </c>
      <c r="T198" s="59" t="n">
        <v>0.0132911933</v>
      </c>
      <c r="U198" s="8" t="n">
        <v>0.3332761406</v>
      </c>
      <c r="V198" s="59" t="n">
        <v>0.0315971201</v>
      </c>
      <c r="W198" s="8" t="n">
        <v>0.0117974239</v>
      </c>
      <c r="X198" s="59" t="n">
        <v>0.2378985058</v>
      </c>
      <c r="Y198" s="8" t="n">
        <v>0.632492139</v>
      </c>
      <c r="Z198" s="59" t="n">
        <v>1.4078795633</v>
      </c>
      <c r="AA198" s="8" t="n">
        <v>0.2501623471</v>
      </c>
      <c r="AB198" s="62" t="n">
        <v>9.297838216</v>
      </c>
      <c r="AC198" s="8" t="n">
        <v>0.00732994</v>
      </c>
      <c r="AD198" s="59" t="n">
        <v>-0.001068144</v>
      </c>
      <c r="AE198" s="8" t="n">
        <v>-0.001004192</v>
      </c>
      <c r="AF198" s="59" t="n">
        <v>0.0164835691</v>
      </c>
      <c r="AG198" s="8" t="n">
        <v>0.3732225656</v>
      </c>
      <c r="AH198" s="59" t="n">
        <v>0.0371266441</v>
      </c>
      <c r="AI198" s="8" t="n">
        <v>0.014127614</v>
      </c>
      <c r="AJ198" s="59" t="n">
        <v>0.2743366873</v>
      </c>
      <c r="AK198" s="8" t="n">
        <v>0.7205546841</v>
      </c>
      <c r="AL198" s="59" t="n">
        <v>1.6055688812</v>
      </c>
      <c r="AM198" s="8" t="n">
        <v>0.2732327378</v>
      </c>
      <c r="AN198" s="59" t="n">
        <v>0.0044125998</v>
      </c>
      <c r="AO198" s="77" t="n">
        <v>0.9982000217</v>
      </c>
      <c r="AP198" s="65" t="n">
        <v>10.470690008</v>
      </c>
    </row>
    <row r="199" customFormat="false" ht="22.5" hidden="false" customHeight="false" outlineLevel="0" collapsed="false">
      <c r="A199" s="66" t="n">
        <v>185</v>
      </c>
      <c r="B199" s="78" t="n">
        <v>337200</v>
      </c>
      <c r="C199" s="86" t="s">
        <v>402</v>
      </c>
      <c r="D199" s="80" t="n">
        <v>0.0026062023</v>
      </c>
      <c r="E199" s="81" t="n">
        <v>-2.2334E-005</v>
      </c>
      <c r="F199" s="80" t="n">
        <v>-0.000159648</v>
      </c>
      <c r="G199" s="81" t="n">
        <v>0.0078224671</v>
      </c>
      <c r="H199" s="80" t="n">
        <v>0.2151310808</v>
      </c>
      <c r="I199" s="81" t="n">
        <v>0.0217123783</v>
      </c>
      <c r="J199" s="80" t="n">
        <v>0.0010122057</v>
      </c>
      <c r="K199" s="81" t="n">
        <v>0.1673641242</v>
      </c>
      <c r="L199" s="80" t="n">
        <v>0.4154664766</v>
      </c>
      <c r="M199" s="82" t="n">
        <v>1</v>
      </c>
      <c r="N199" s="80" t="n">
        <v>0.1694411817</v>
      </c>
      <c r="O199" s="81" t="n">
        <v>0.6921001396</v>
      </c>
      <c r="P199" s="85" t="n">
        <v>5.2983</v>
      </c>
      <c r="Q199" s="8" t="n">
        <v>0.0075305</v>
      </c>
      <c r="R199" s="59" t="n">
        <v>-0.000476738</v>
      </c>
      <c r="S199" s="8" t="n">
        <v>-0.000284991</v>
      </c>
      <c r="T199" s="59" t="n">
        <v>0.0180692308</v>
      </c>
      <c r="U199" s="8" t="n">
        <v>0.3403104471</v>
      </c>
      <c r="V199" s="59" t="n">
        <v>0.0359638947</v>
      </c>
      <c r="W199" s="8" t="n">
        <v>0.0086682265</v>
      </c>
      <c r="X199" s="59" t="n">
        <v>0.2374879064</v>
      </c>
      <c r="Y199" s="8" t="n">
        <v>0.6472684767</v>
      </c>
      <c r="Z199" s="59" t="n">
        <v>1.4726577013</v>
      </c>
      <c r="AA199" s="8" t="n">
        <v>0.2306038661</v>
      </c>
      <c r="AB199" s="62" t="n">
        <v>8.4437608925</v>
      </c>
      <c r="AC199" s="8" t="n">
        <v>0.0089576831</v>
      </c>
      <c r="AD199" s="59" t="n">
        <v>-0.001135524</v>
      </c>
      <c r="AE199" s="8" t="n">
        <v>-0.000395109</v>
      </c>
      <c r="AF199" s="59" t="n">
        <v>0.0214624853</v>
      </c>
      <c r="AG199" s="8" t="n">
        <v>0.3824816344</v>
      </c>
      <c r="AH199" s="59" t="n">
        <v>0.0415706461</v>
      </c>
      <c r="AI199" s="8" t="n">
        <v>0.010924767</v>
      </c>
      <c r="AJ199" s="59" t="n">
        <v>0.2746596371</v>
      </c>
      <c r="AK199" s="8" t="n">
        <v>0.7385262195</v>
      </c>
      <c r="AL199" s="59" t="n">
        <v>1.6721661567</v>
      </c>
      <c r="AM199" s="8" t="n">
        <v>0.252856737</v>
      </c>
      <c r="AN199" s="59" t="n">
        <v>0.0060008106</v>
      </c>
      <c r="AO199" s="77" t="n">
        <v>0.9973837671</v>
      </c>
      <c r="AP199" s="65" t="n">
        <v>9.6696625699</v>
      </c>
    </row>
    <row r="200" customFormat="false" ht="22.5" hidden="false" customHeight="false" outlineLevel="0" collapsed="false">
      <c r="A200" s="66" t="n">
        <v>186</v>
      </c>
      <c r="B200" s="78" t="n">
        <v>337900</v>
      </c>
      <c r="C200" s="86" t="s">
        <v>404</v>
      </c>
      <c r="D200" s="80" t="n">
        <v>0.0029822449</v>
      </c>
      <c r="E200" s="81" t="n">
        <v>0</v>
      </c>
      <c r="F200" s="80" t="n">
        <v>-0.000222305</v>
      </c>
      <c r="G200" s="81" t="n">
        <v>0.0078415006</v>
      </c>
      <c r="H200" s="80" t="n">
        <v>0.2137904706</v>
      </c>
      <c r="I200" s="81" t="n">
        <v>0.0199864939</v>
      </c>
      <c r="J200" s="80" t="n">
        <v>0.0010716787</v>
      </c>
      <c r="K200" s="81" t="n">
        <v>0.1604561028</v>
      </c>
      <c r="L200" s="80" t="n">
        <v>0.4059061863</v>
      </c>
      <c r="M200" s="82" t="n">
        <v>1</v>
      </c>
      <c r="N200" s="80" t="n">
        <v>0.2227265959</v>
      </c>
      <c r="O200" s="81" t="n">
        <v>0.1450980094</v>
      </c>
      <c r="P200" s="85" t="n">
        <v>5.9676</v>
      </c>
      <c r="Q200" s="8" t="n">
        <v>0.0071436857</v>
      </c>
      <c r="R200" s="59" t="n">
        <v>-0.000525063</v>
      </c>
      <c r="S200" s="8" t="n">
        <v>-0.000343234</v>
      </c>
      <c r="T200" s="59" t="n">
        <v>0.0168670789</v>
      </c>
      <c r="U200" s="8" t="n">
        <v>0.3244946033</v>
      </c>
      <c r="V200" s="59" t="n">
        <v>0.0320789941</v>
      </c>
      <c r="W200" s="8" t="n">
        <v>0.0082286844</v>
      </c>
      <c r="X200" s="59" t="n">
        <v>0.2229384264</v>
      </c>
      <c r="Y200" s="8" t="n">
        <v>0.6108831765</v>
      </c>
      <c r="Z200" s="59" t="n">
        <v>1.4173903885</v>
      </c>
      <c r="AA200" s="8" t="n">
        <v>0.2831829992</v>
      </c>
      <c r="AB200" s="62" t="n">
        <v>8.7453595505</v>
      </c>
      <c r="AC200" s="8" t="n">
        <v>0.0081386658</v>
      </c>
      <c r="AD200" s="59" t="n">
        <v>-0.001094778</v>
      </c>
      <c r="AE200" s="8" t="n">
        <v>-0.000440228</v>
      </c>
      <c r="AF200" s="59" t="n">
        <v>0.0198023278</v>
      </c>
      <c r="AG200" s="8" t="n">
        <v>0.359097769</v>
      </c>
      <c r="AH200" s="59" t="n">
        <v>0.0367079937</v>
      </c>
      <c r="AI200" s="8" t="n">
        <v>0.009845556</v>
      </c>
      <c r="AJ200" s="59" t="n">
        <v>0.2516248163</v>
      </c>
      <c r="AK200" s="8" t="n">
        <v>0.6836821229</v>
      </c>
      <c r="AL200" s="59" t="n">
        <v>1.5813901983</v>
      </c>
      <c r="AM200" s="8" t="n">
        <v>0.3058410909</v>
      </c>
      <c r="AN200" s="59" t="n">
        <v>0.0074043523</v>
      </c>
      <c r="AO200" s="77" t="n">
        <v>0.9969275661</v>
      </c>
      <c r="AP200" s="65" t="n">
        <v>9.7351685743</v>
      </c>
    </row>
    <row r="201" customFormat="false" ht="22.5" hidden="false" customHeight="false" outlineLevel="0" collapsed="false">
      <c r="A201" s="66" t="n">
        <v>187</v>
      </c>
      <c r="B201" s="78" t="n">
        <v>339100</v>
      </c>
      <c r="C201" s="86" t="s">
        <v>406</v>
      </c>
      <c r="D201" s="80" t="n">
        <v>0.0032083978</v>
      </c>
      <c r="E201" s="81" t="n">
        <v>-0.000246046</v>
      </c>
      <c r="F201" s="80" t="n">
        <v>-0.00036798</v>
      </c>
      <c r="G201" s="81" t="n">
        <v>0.0106638127</v>
      </c>
      <c r="H201" s="80" t="n">
        <v>0.2797947112</v>
      </c>
      <c r="I201" s="81" t="n">
        <v>0.0262844747</v>
      </c>
      <c r="J201" s="80" t="n">
        <v>0.0051462831</v>
      </c>
      <c r="K201" s="81" t="n">
        <v>0.1748723749</v>
      </c>
      <c r="L201" s="80" t="n">
        <v>0.4993560278</v>
      </c>
      <c r="M201" s="82" t="n">
        <v>1</v>
      </c>
      <c r="N201" s="80" t="n">
        <v>0.2255915092</v>
      </c>
      <c r="O201" s="81" t="n">
        <v>0.418127287</v>
      </c>
      <c r="P201" s="85" t="n">
        <v>7.576</v>
      </c>
      <c r="Q201" s="8" t="n">
        <v>0.0067271847</v>
      </c>
      <c r="R201" s="59" t="n">
        <v>-0.000715175</v>
      </c>
      <c r="S201" s="8" t="n">
        <v>-0.000462392</v>
      </c>
      <c r="T201" s="59" t="n">
        <v>0.0180944121</v>
      </c>
      <c r="U201" s="8" t="n">
        <v>0.3722323232</v>
      </c>
      <c r="V201" s="59" t="n">
        <v>0.036438463</v>
      </c>
      <c r="W201" s="8" t="n">
        <v>0.0112116054</v>
      </c>
      <c r="X201" s="59" t="n">
        <v>0.226046559</v>
      </c>
      <c r="Y201" s="8" t="n">
        <v>0.6695729799</v>
      </c>
      <c r="Z201" s="59" t="n">
        <v>1.3319234326</v>
      </c>
      <c r="AA201" s="8" t="n">
        <v>0.2706564038</v>
      </c>
      <c r="AB201" s="62" t="n">
        <v>9.8727127036</v>
      </c>
      <c r="AC201" s="8" t="n">
        <v>0.0074200047</v>
      </c>
      <c r="AD201" s="59" t="n">
        <v>-0.00108547</v>
      </c>
      <c r="AE201" s="8" t="n">
        <v>-0.000517927</v>
      </c>
      <c r="AF201" s="59" t="n">
        <v>0.0197964405</v>
      </c>
      <c r="AG201" s="8" t="n">
        <v>0.3936653713</v>
      </c>
      <c r="AH201" s="59" t="n">
        <v>0.039052739</v>
      </c>
      <c r="AI201" s="8" t="n">
        <v>0.012344342</v>
      </c>
      <c r="AJ201" s="59" t="n">
        <v>0.2442428558</v>
      </c>
      <c r="AK201" s="8" t="n">
        <v>0.714918357</v>
      </c>
      <c r="AL201" s="59" t="n">
        <v>1.4277623825</v>
      </c>
      <c r="AM201" s="8" t="n">
        <v>0.2823079383</v>
      </c>
      <c r="AN201" s="59" t="n">
        <v>0.0015250584</v>
      </c>
      <c r="AO201" s="77" t="n">
        <v>0.9987513537</v>
      </c>
      <c r="AP201" s="65" t="n">
        <v>10.48848191</v>
      </c>
    </row>
    <row r="202" customFormat="false" ht="22.5" hidden="false" customHeight="false" outlineLevel="0" collapsed="false">
      <c r="A202" s="66" t="n">
        <v>188</v>
      </c>
      <c r="B202" s="78" t="n">
        <v>339920</v>
      </c>
      <c r="C202" s="86" t="s">
        <v>408</v>
      </c>
      <c r="D202" s="80" t="n">
        <v>0.0037791449</v>
      </c>
      <c r="E202" s="81" t="n">
        <v>-0.000905902</v>
      </c>
      <c r="F202" s="80" t="n">
        <v>-0.000449798</v>
      </c>
      <c r="G202" s="81" t="n">
        <v>0.0093028338</v>
      </c>
      <c r="H202" s="80" t="n">
        <v>0.2229254081</v>
      </c>
      <c r="I202" s="81" t="n">
        <v>0.0255943532</v>
      </c>
      <c r="J202" s="80" t="n">
        <v>0.0042331467</v>
      </c>
      <c r="K202" s="81" t="n">
        <v>0.137287211</v>
      </c>
      <c r="L202" s="80" t="n">
        <v>0.4017663978</v>
      </c>
      <c r="M202" s="82" t="n">
        <v>1</v>
      </c>
      <c r="N202" s="80" t="n">
        <v>0.2435321403</v>
      </c>
      <c r="O202" s="81" t="n">
        <v>0.5662329548</v>
      </c>
      <c r="P202" s="85" t="n">
        <v>7.0524</v>
      </c>
      <c r="Q202" s="8" t="n">
        <v>0.0076847932</v>
      </c>
      <c r="R202" s="59" t="n">
        <v>-0.001398799</v>
      </c>
      <c r="S202" s="8" t="n">
        <v>-0.000561326</v>
      </c>
      <c r="T202" s="59" t="n">
        <v>0.0178684059</v>
      </c>
      <c r="U202" s="8" t="n">
        <v>0.3293239076</v>
      </c>
      <c r="V202" s="59" t="n">
        <v>0.0381837329</v>
      </c>
      <c r="W202" s="8" t="n">
        <v>0.0103097438</v>
      </c>
      <c r="X202" s="59" t="n">
        <v>0.20035495</v>
      </c>
      <c r="Y202" s="8" t="n">
        <v>0.6017654078</v>
      </c>
      <c r="Z202" s="59" t="n">
        <v>1.4296957771</v>
      </c>
      <c r="AA202" s="8" t="n">
        <v>0.3065172457</v>
      </c>
      <c r="AB202" s="62" t="n">
        <v>9.6052010289</v>
      </c>
      <c r="AC202" s="8" t="n">
        <v>0.0086471129</v>
      </c>
      <c r="AD202" s="59" t="n">
        <v>-0.001898921</v>
      </c>
      <c r="AE202" s="8" t="n">
        <v>-0.000636165</v>
      </c>
      <c r="AF202" s="59" t="n">
        <v>0.0201415624</v>
      </c>
      <c r="AG202" s="8" t="n">
        <v>0.3575308734</v>
      </c>
      <c r="AH202" s="59" t="n">
        <v>0.0418156673</v>
      </c>
      <c r="AI202" s="8" t="n">
        <v>0.011783337</v>
      </c>
      <c r="AJ202" s="59" t="n">
        <v>0.2285963293</v>
      </c>
      <c r="AK202" s="8" t="n">
        <v>0.6659797962</v>
      </c>
      <c r="AL202" s="59" t="n">
        <v>1.5740983913</v>
      </c>
      <c r="AM202" s="8" t="n">
        <v>0.3237694488</v>
      </c>
      <c r="AN202" s="59" t="n">
        <v>0.007401972</v>
      </c>
      <c r="AO202" s="77" t="n">
        <v>0.9971512169</v>
      </c>
      <c r="AP202" s="65" t="n">
        <v>10.401644263</v>
      </c>
    </row>
    <row r="203" customFormat="false" ht="22.5" hidden="false" customHeight="false" outlineLevel="0" collapsed="false">
      <c r="A203" s="66" t="n">
        <v>189</v>
      </c>
      <c r="B203" s="78" t="n">
        <v>339930</v>
      </c>
      <c r="C203" s="86" t="s">
        <v>410</v>
      </c>
      <c r="D203" s="80" t="n">
        <v>0.0071283615</v>
      </c>
      <c r="E203" s="81" t="n">
        <v>-5.116E-005</v>
      </c>
      <c r="F203" s="80" t="n">
        <v>-0.001287539</v>
      </c>
      <c r="G203" s="81" t="n">
        <v>0.0384044737</v>
      </c>
      <c r="H203" s="80" t="n">
        <v>0.2469175728</v>
      </c>
      <c r="I203" s="81" t="n">
        <v>0.0189208541</v>
      </c>
      <c r="J203" s="80" t="n">
        <v>0.0149047558</v>
      </c>
      <c r="K203" s="81" t="n">
        <v>0.0255631909</v>
      </c>
      <c r="L203" s="80" t="n">
        <v>0.3505005093</v>
      </c>
      <c r="M203" s="82" t="n">
        <v>1</v>
      </c>
      <c r="N203" s="80" t="n">
        <v>0.2088968062</v>
      </c>
      <c r="O203" s="81" t="n">
        <v>0.6031249328</v>
      </c>
      <c r="P203" s="85" t="n">
        <v>9.6622</v>
      </c>
      <c r="Q203" s="8" t="n">
        <v>0.012152374</v>
      </c>
      <c r="R203" s="59" t="n">
        <v>-0.001091647</v>
      </c>
      <c r="S203" s="8" t="n">
        <v>-0.001458</v>
      </c>
      <c r="T203" s="59" t="n">
        <v>0.0482293633</v>
      </c>
      <c r="U203" s="8" t="n">
        <v>0.3921047774</v>
      </c>
      <c r="V203" s="59" t="n">
        <v>0.0344019379</v>
      </c>
      <c r="W203" s="8" t="n">
        <v>0.0249502832</v>
      </c>
      <c r="X203" s="59" t="n">
        <v>0.1089171446</v>
      </c>
      <c r="Y203" s="8" t="n">
        <v>0.6182062335</v>
      </c>
      <c r="Z203" s="59" t="n">
        <v>1.5425400933</v>
      </c>
      <c r="AA203" s="8" t="n">
        <v>0.2892200901</v>
      </c>
      <c r="AB203" s="62" t="n">
        <v>13.335698892</v>
      </c>
      <c r="AC203" s="8" t="n">
        <v>0.0131809007</v>
      </c>
      <c r="AD203" s="59" t="n">
        <v>-0.001793467</v>
      </c>
      <c r="AE203" s="8" t="n">
        <v>-0.001543738</v>
      </c>
      <c r="AF203" s="59" t="n">
        <v>0.0507278157</v>
      </c>
      <c r="AG203" s="8" t="n">
        <v>0.4232858715</v>
      </c>
      <c r="AH203" s="59" t="n">
        <v>0.0382374927</v>
      </c>
      <c r="AI203" s="8" t="n">
        <v>0.0267282281</v>
      </c>
      <c r="AJ203" s="59" t="n">
        <v>0.1362934501</v>
      </c>
      <c r="AK203" s="8" t="n">
        <v>0.6851165539</v>
      </c>
      <c r="AL203" s="59" t="n">
        <v>1.6894272438</v>
      </c>
      <c r="AM203" s="8" t="n">
        <v>0.3077319728</v>
      </c>
      <c r="AN203" s="59" t="n">
        <v>0.0052080367</v>
      </c>
      <c r="AO203" s="77" t="n">
        <v>0.9980565633</v>
      </c>
      <c r="AP203" s="65" t="n">
        <v>14.223018977</v>
      </c>
    </row>
    <row r="204" customFormat="false" ht="22.5" hidden="false" customHeight="false" outlineLevel="0" collapsed="false">
      <c r="A204" s="66" t="n">
        <v>190</v>
      </c>
      <c r="B204" s="78" t="n">
        <v>339940</v>
      </c>
      <c r="C204" s="86" t="s">
        <v>412</v>
      </c>
      <c r="D204" s="80" t="n">
        <v>0.0051856233</v>
      </c>
      <c r="E204" s="81" t="n">
        <v>0</v>
      </c>
      <c r="F204" s="80" t="n">
        <v>-0.000299451</v>
      </c>
      <c r="G204" s="81" t="n">
        <v>0.0172951491</v>
      </c>
      <c r="H204" s="80" t="n">
        <v>0.2541320578</v>
      </c>
      <c r="I204" s="81" t="n">
        <v>0.0259135089</v>
      </c>
      <c r="J204" s="80" t="n">
        <v>0.0051271937</v>
      </c>
      <c r="K204" s="81" t="n">
        <v>0.1864487188</v>
      </c>
      <c r="L204" s="80" t="n">
        <v>0.4938028</v>
      </c>
      <c r="M204" s="82" t="n">
        <v>1</v>
      </c>
      <c r="N204" s="80" t="n">
        <v>0.2045727484</v>
      </c>
      <c r="O204" s="81" t="n">
        <v>0.6114438873</v>
      </c>
      <c r="P204" s="85" t="n">
        <v>7.4226</v>
      </c>
      <c r="Q204" s="8" t="n">
        <v>0.0090832661</v>
      </c>
      <c r="R204" s="59" t="n">
        <v>-0.00068121</v>
      </c>
      <c r="S204" s="8" t="n">
        <v>-0.000403358</v>
      </c>
      <c r="T204" s="59" t="n">
        <v>0.0254037876</v>
      </c>
      <c r="U204" s="8" t="n">
        <v>0.3568736904</v>
      </c>
      <c r="V204" s="59" t="n">
        <v>0.0372562262</v>
      </c>
      <c r="W204" s="8" t="n">
        <v>0.0114867178</v>
      </c>
      <c r="X204" s="59" t="n">
        <v>0.2427644229</v>
      </c>
      <c r="Y204" s="8" t="n">
        <v>0.6817835432</v>
      </c>
      <c r="Z204" s="59" t="n">
        <v>1.3651318414</v>
      </c>
      <c r="AA204" s="8" t="n">
        <v>0.2482398755</v>
      </c>
      <c r="AB204" s="62" t="n">
        <v>9.9426485357</v>
      </c>
      <c r="AC204" s="8" t="n">
        <v>0.0099411501</v>
      </c>
      <c r="AD204" s="59" t="n">
        <v>-0.001160738</v>
      </c>
      <c r="AE204" s="8" t="n">
        <v>-0.000468793</v>
      </c>
      <c r="AF204" s="59" t="n">
        <v>0.0274857977</v>
      </c>
      <c r="AG204" s="8" t="n">
        <v>0.3812524725</v>
      </c>
      <c r="AH204" s="59" t="n">
        <v>0.0404636823</v>
      </c>
      <c r="AI204" s="8" t="n">
        <v>0.0129032219</v>
      </c>
      <c r="AJ204" s="59" t="n">
        <v>0.2646738581</v>
      </c>
      <c r="AK204" s="8" t="n">
        <v>0.7350906519</v>
      </c>
      <c r="AL204" s="59" t="n">
        <v>1.4809354435</v>
      </c>
      <c r="AM204" s="8" t="n">
        <v>0.2611882554</v>
      </c>
      <c r="AN204" s="59" t="n">
        <v>0.0024956312</v>
      </c>
      <c r="AO204" s="77" t="n">
        <v>0.9987745385</v>
      </c>
      <c r="AP204" s="65" t="n">
        <v>10.616855966</v>
      </c>
    </row>
    <row r="205" customFormat="false" ht="12.75" hidden="false" customHeight="false" outlineLevel="0" collapsed="false">
      <c r="A205" s="66" t="n">
        <v>191</v>
      </c>
      <c r="B205" s="78" t="n">
        <v>339950</v>
      </c>
      <c r="C205" s="86" t="s">
        <v>414</v>
      </c>
      <c r="D205" s="80" t="n">
        <v>0.0034715821</v>
      </c>
      <c r="E205" s="81" t="n">
        <v>-5.0573E-005</v>
      </c>
      <c r="F205" s="80" t="n">
        <v>-0.000278966</v>
      </c>
      <c r="G205" s="81" t="n">
        <v>0.0142468638</v>
      </c>
      <c r="H205" s="80" t="n">
        <v>0.315545276</v>
      </c>
      <c r="I205" s="81" t="n">
        <v>0.0254903524</v>
      </c>
      <c r="J205" s="80" t="n">
        <v>0.0151441242</v>
      </c>
      <c r="K205" s="81" t="n">
        <v>0.1858813594</v>
      </c>
      <c r="L205" s="80" t="n">
        <v>0.5594500186</v>
      </c>
      <c r="M205" s="82" t="n">
        <v>1</v>
      </c>
      <c r="N205" s="80" t="n">
        <v>0.1793750476</v>
      </c>
      <c r="O205" s="81" t="n">
        <v>0.180844884</v>
      </c>
      <c r="P205" s="85" t="n">
        <v>9.2621</v>
      </c>
      <c r="Q205" s="8" t="n">
        <v>0.0064721145</v>
      </c>
      <c r="R205" s="59" t="n">
        <v>-0.000427578</v>
      </c>
      <c r="S205" s="8" t="n">
        <v>-0.000363879</v>
      </c>
      <c r="T205" s="59" t="n">
        <v>0.0210772774</v>
      </c>
      <c r="U205" s="8" t="n">
        <v>0.3951086594</v>
      </c>
      <c r="V205" s="59" t="n">
        <v>0.0346490601</v>
      </c>
      <c r="W205" s="8" t="n">
        <v>0.0202678425</v>
      </c>
      <c r="X205" s="59" t="n">
        <v>0.2334040794</v>
      </c>
      <c r="Y205" s="8" t="n">
        <v>0.710187577</v>
      </c>
      <c r="Z205" s="59" t="n">
        <v>1.3071411165</v>
      </c>
      <c r="AA205" s="8" t="n">
        <v>0.2239358642</v>
      </c>
      <c r="AB205" s="62" t="n">
        <v>11.227902858</v>
      </c>
      <c r="AC205" s="8" t="n">
        <v>0.0072049615</v>
      </c>
      <c r="AD205" s="59" t="n">
        <v>-0.000771814</v>
      </c>
      <c r="AE205" s="8" t="n">
        <v>-0.000415916</v>
      </c>
      <c r="AF205" s="59" t="n">
        <v>0.0227775139</v>
      </c>
      <c r="AG205" s="8" t="n">
        <v>0.4169284366</v>
      </c>
      <c r="AH205" s="59" t="n">
        <v>0.0376273232</v>
      </c>
      <c r="AI205" s="8" t="n">
        <v>0.0213466744</v>
      </c>
      <c r="AJ205" s="59" t="n">
        <v>0.2534566267</v>
      </c>
      <c r="AK205" s="8" t="n">
        <v>0.7581538061</v>
      </c>
      <c r="AL205" s="59" t="n">
        <v>1.4162960847</v>
      </c>
      <c r="AM205" s="8" t="n">
        <v>0.2385127964</v>
      </c>
      <c r="AN205" s="59" t="n">
        <v>0.0020566447</v>
      </c>
      <c r="AO205" s="77" t="n">
        <v>0.9987232472</v>
      </c>
      <c r="AP205" s="65" t="n">
        <v>11.81871698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20385313</v>
      </c>
      <c r="E206" s="81" t="n">
        <v>-0.000201259</v>
      </c>
      <c r="F206" s="80" t="n">
        <v>-0.000187841</v>
      </c>
      <c r="G206" s="81" t="n">
        <v>0.0064448559</v>
      </c>
      <c r="H206" s="80" t="n">
        <v>0.1799610738</v>
      </c>
      <c r="I206" s="81" t="n">
        <v>0.0152877419</v>
      </c>
      <c r="J206" s="80" t="n">
        <v>0.0065937383</v>
      </c>
      <c r="K206" s="81" t="n">
        <v>0.1240962927</v>
      </c>
      <c r="L206" s="80" t="n">
        <v>0.3340331349</v>
      </c>
      <c r="M206" s="82" t="n">
        <v>1</v>
      </c>
      <c r="N206" s="80" t="n">
        <v>0.4760294486</v>
      </c>
      <c r="O206" s="81" t="n">
        <v>0.7234476812</v>
      </c>
      <c r="P206" s="85" t="n">
        <v>5.6007977489</v>
      </c>
      <c r="Q206" s="8" t="n">
        <v>0.0043375515</v>
      </c>
      <c r="R206" s="59" t="n">
        <v>-0.000493256</v>
      </c>
      <c r="S206" s="8" t="n">
        <v>-0.000247546</v>
      </c>
      <c r="T206" s="59" t="n">
        <v>0.010877035</v>
      </c>
      <c r="U206" s="8" t="n">
        <v>0.2386564495</v>
      </c>
      <c r="V206" s="59" t="n">
        <v>0.022065954</v>
      </c>
      <c r="W206" s="8" t="n">
        <v>0.0103558657</v>
      </c>
      <c r="X206" s="59" t="n">
        <v>0.1564031328</v>
      </c>
      <c r="Y206" s="8" t="n">
        <v>0.441955186</v>
      </c>
      <c r="Z206" s="59" t="n">
        <v>1.2264183853</v>
      </c>
      <c r="AA206" s="8" t="n">
        <v>0.5097061889</v>
      </c>
      <c r="AB206" s="62" t="n">
        <v>7.0360699814</v>
      </c>
      <c r="AC206" s="8" t="n">
        <v>0.0048485974</v>
      </c>
      <c r="AD206" s="59" t="n">
        <v>-0.000747955</v>
      </c>
      <c r="AE206" s="8" t="n">
        <v>-0.000285489</v>
      </c>
      <c r="AF206" s="59" t="n">
        <v>0.0120566789</v>
      </c>
      <c r="AG206" s="8" t="n">
        <v>0.2530444694</v>
      </c>
      <c r="AH206" s="59" t="n">
        <v>0.0239574165</v>
      </c>
      <c r="AI206" s="8" t="n">
        <v>0.011134464</v>
      </c>
      <c r="AJ206" s="59" t="n">
        <v>0.1718549723</v>
      </c>
      <c r="AK206" s="8" t="n">
        <v>0.4758631551</v>
      </c>
      <c r="AL206" s="59" t="n">
        <v>1.2985103774</v>
      </c>
      <c r="AM206" s="8" t="n">
        <v>0.5182294036</v>
      </c>
      <c r="AN206" s="59" t="n">
        <v>0.0049999031</v>
      </c>
      <c r="AO206" s="77" t="n">
        <v>0.9990924618</v>
      </c>
      <c r="AP206" s="65" t="n">
        <v>7.430097272</v>
      </c>
    </row>
    <row r="207" customFormat="false" ht="12.75" hidden="false" customHeight="false" outlineLevel="0" collapsed="false">
      <c r="A207" s="66" t="n">
        <v>193</v>
      </c>
      <c r="B207" s="78" t="n">
        <v>410000</v>
      </c>
      <c r="C207" s="86" t="s">
        <v>418</v>
      </c>
      <c r="D207" s="80" t="n">
        <v>0.0177509539</v>
      </c>
      <c r="E207" s="81" t="n">
        <v>-6.339E-005</v>
      </c>
      <c r="F207" s="80" t="n">
        <v>-0.000343878</v>
      </c>
      <c r="G207" s="81" t="n">
        <v>0.0234964899</v>
      </c>
      <c r="H207" s="80" t="n">
        <v>0.3844353505</v>
      </c>
      <c r="I207" s="81" t="n">
        <v>0.0364038957</v>
      </c>
      <c r="J207" s="80" t="n">
        <v>0.0100311767</v>
      </c>
      <c r="K207" s="81" t="n">
        <v>0.1372239233</v>
      </c>
      <c r="L207" s="80" t="n">
        <v>0.6089345225</v>
      </c>
      <c r="M207" s="82" t="n">
        <v>1</v>
      </c>
      <c r="N207" s="80" t="n">
        <v>0.0590437113</v>
      </c>
      <c r="O207" s="81" t="n">
        <v>0.1802379498</v>
      </c>
      <c r="P207" s="85" t="n">
        <v>8.9928</v>
      </c>
      <c r="Q207" s="8" t="n">
        <v>0.0231584587</v>
      </c>
      <c r="R207" s="59" t="n">
        <v>-0.000841923</v>
      </c>
      <c r="S207" s="8" t="n">
        <v>-0.000470399</v>
      </c>
      <c r="T207" s="59" t="n">
        <v>0.0379303726</v>
      </c>
      <c r="U207" s="8" t="n">
        <v>0.5047980487</v>
      </c>
      <c r="V207" s="59" t="n">
        <v>0.049189577</v>
      </c>
      <c r="W207" s="8" t="n">
        <v>0.0241512976</v>
      </c>
      <c r="X207" s="59" t="n">
        <v>0.2024925123</v>
      </c>
      <c r="Y207" s="8" t="n">
        <v>0.8404079446</v>
      </c>
      <c r="Z207" s="59" t="n">
        <v>1.4236738493</v>
      </c>
      <c r="AA207" s="8" t="n">
        <v>0.1033731035</v>
      </c>
      <c r="AB207" s="62" t="n">
        <v>12.176522745</v>
      </c>
      <c r="AC207" s="8" t="n">
        <v>0.0238525615</v>
      </c>
      <c r="AD207" s="59" t="n">
        <v>-0.001286663</v>
      </c>
      <c r="AE207" s="8" t="n">
        <v>-0.000520498</v>
      </c>
      <c r="AF207" s="59" t="n">
        <v>0.0396425826</v>
      </c>
      <c r="AG207" s="8" t="n">
        <v>0.5237787355</v>
      </c>
      <c r="AH207" s="59" t="n">
        <v>0.0513891768</v>
      </c>
      <c r="AI207" s="8" t="n">
        <v>0.0255147446</v>
      </c>
      <c r="AJ207" s="59" t="n">
        <v>0.2230499479</v>
      </c>
      <c r="AK207" s="8" t="n">
        <v>0.8854205883</v>
      </c>
      <c r="AL207" s="59" t="n">
        <v>1.5108084681</v>
      </c>
      <c r="AM207" s="8" t="n">
        <v>0.113167187</v>
      </c>
      <c r="AN207" s="59" t="n">
        <v>0.0007175487</v>
      </c>
      <c r="AO207" s="77" t="n">
        <v>0.999305324</v>
      </c>
      <c r="AP207" s="65" t="n">
        <v>12.70829281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0075552</v>
      </c>
      <c r="E208" s="81" t="n">
        <v>-3.322E-005</v>
      </c>
      <c r="F208" s="80" t="n">
        <v>-0.000385983</v>
      </c>
      <c r="G208" s="81" t="n">
        <v>0.0308759921</v>
      </c>
      <c r="H208" s="80" t="n">
        <v>0.4183126566</v>
      </c>
      <c r="I208" s="81" t="n">
        <v>0.042550644</v>
      </c>
      <c r="J208" s="80" t="n">
        <v>0.0403502485</v>
      </c>
      <c r="K208" s="81" t="n">
        <v>0.0916913809</v>
      </c>
      <c r="L208" s="80" t="n">
        <v>0.634369274</v>
      </c>
      <c r="M208" s="82" t="n">
        <v>1</v>
      </c>
      <c r="N208" s="80" t="n">
        <v>0.0407204191</v>
      </c>
      <c r="O208" s="81" t="n">
        <v>0.0083686957</v>
      </c>
      <c r="P208" s="85" t="n">
        <v>20.3616</v>
      </c>
      <c r="Q208" s="8" t="n">
        <v>0.0169540183</v>
      </c>
      <c r="R208" s="59" t="n">
        <v>-0.00082666</v>
      </c>
      <c r="S208" s="8" t="n">
        <v>-0.000512273</v>
      </c>
      <c r="T208" s="59" t="n">
        <v>0.048145551</v>
      </c>
      <c r="U208" s="8" t="n">
        <v>0.5370093941</v>
      </c>
      <c r="V208" s="59" t="n">
        <v>0.055429233</v>
      </c>
      <c r="W208" s="8" t="n">
        <v>0.0539327933</v>
      </c>
      <c r="X208" s="59" t="n">
        <v>0.162935883</v>
      </c>
      <c r="Y208" s="8" t="n">
        <v>0.87306794</v>
      </c>
      <c r="Z208" s="59" t="n">
        <v>1.4312969593</v>
      </c>
      <c r="AA208" s="8" t="n">
        <v>0.081644136</v>
      </c>
      <c r="AB208" s="62" t="n">
        <v>23.509331713</v>
      </c>
      <c r="AC208" s="8" t="n">
        <v>0.0175175467</v>
      </c>
      <c r="AD208" s="59" t="n">
        <v>-0.001221361</v>
      </c>
      <c r="AE208" s="8" t="n">
        <v>-0.000557674</v>
      </c>
      <c r="AF208" s="59" t="n">
        <v>0.0495709114</v>
      </c>
      <c r="AG208" s="8" t="n">
        <v>0.5527020917</v>
      </c>
      <c r="AH208" s="59" t="n">
        <v>0.0572501378</v>
      </c>
      <c r="AI208" s="8" t="n">
        <v>0.0550900915</v>
      </c>
      <c r="AJ208" s="59" t="n">
        <v>0.1791025716</v>
      </c>
      <c r="AK208" s="8" t="n">
        <v>0.9094543153</v>
      </c>
      <c r="AL208" s="59" t="n">
        <v>1.502728601</v>
      </c>
      <c r="AM208" s="8" t="n">
        <v>0.0894151971</v>
      </c>
      <c r="AN208" s="59" t="n">
        <v>0.0004542999</v>
      </c>
      <c r="AO208" s="77" t="n">
        <v>0.9993238123</v>
      </c>
      <c r="AP208" s="65" t="n">
        <v>23.957566871</v>
      </c>
    </row>
    <row r="209" customFormat="false" ht="12.75" hidden="false" customHeight="false" outlineLevel="0" collapsed="false">
      <c r="A209" s="66" t="n">
        <v>195</v>
      </c>
      <c r="B209" s="78" t="n">
        <v>481000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41959588</v>
      </c>
      <c r="R209" s="59" t="n">
        <v>-0.00059539</v>
      </c>
      <c r="S209" s="8" t="n">
        <v>-0.000158674</v>
      </c>
      <c r="T209" s="59" t="n">
        <v>0.0262509257</v>
      </c>
      <c r="U209" s="8" t="n">
        <v>0.3925533505</v>
      </c>
      <c r="V209" s="59" t="n">
        <v>0.0437806372</v>
      </c>
      <c r="W209" s="8" t="n">
        <v>0.0121359825</v>
      </c>
      <c r="X209" s="59" t="n">
        <v>0.139075521</v>
      </c>
      <c r="Y209" s="8" t="n">
        <v>0.6472383116</v>
      </c>
      <c r="Z209" s="59" t="n">
        <v>1.5982191385</v>
      </c>
      <c r="AA209" s="8" t="n">
        <v>0.2001365013</v>
      </c>
      <c r="AB209" s="62" t="n">
        <v>8.836162919</v>
      </c>
      <c r="AC209" s="8" t="n">
        <v>0.0357165142</v>
      </c>
      <c r="AD209" s="59" t="n">
        <v>-0.001268898</v>
      </c>
      <c r="AE209" s="8" t="n">
        <v>-0.000293202</v>
      </c>
      <c r="AF209" s="59" t="n">
        <v>0.0298479141</v>
      </c>
      <c r="AG209" s="8" t="n">
        <v>0.4365480322</v>
      </c>
      <c r="AH209" s="59" t="n">
        <v>0.0494147697</v>
      </c>
      <c r="AI209" s="8" t="n">
        <v>0.0143989571</v>
      </c>
      <c r="AJ209" s="59" t="n">
        <v>0.2049341009</v>
      </c>
      <c r="AK209" s="8" t="n">
        <v>0.7692981882</v>
      </c>
      <c r="AL209" s="59" t="n">
        <v>1.8586610516</v>
      </c>
      <c r="AM209" s="8" t="n">
        <v>0.228462197</v>
      </c>
      <c r="AN209" s="59" t="n">
        <v>0.0010139766</v>
      </c>
      <c r="AO209" s="77" t="n">
        <v>0.9987743618</v>
      </c>
      <c r="AP209" s="65" t="n">
        <v>10.04440717</v>
      </c>
    </row>
    <row r="210" customFormat="false" ht="12.75" hidden="false" customHeight="false" outlineLevel="0" collapsed="false">
      <c r="A210" s="66" t="n">
        <v>196</v>
      </c>
      <c r="B210" s="78" t="n">
        <v>482000</v>
      </c>
      <c r="C210" s="86" t="s">
        <v>424</v>
      </c>
      <c r="D210" s="80" t="n">
        <v>0.0172017173</v>
      </c>
      <c r="E210" s="81" t="n">
        <v>-0.047150983</v>
      </c>
      <c r="F210" s="80" t="n">
        <v>0</v>
      </c>
      <c r="G210" s="81" t="n">
        <v>0.0254481215</v>
      </c>
      <c r="H210" s="80" t="n">
        <v>0.2720639593</v>
      </c>
      <c r="I210" s="81" t="n">
        <v>0.0198684295</v>
      </c>
      <c r="J210" s="80" t="n">
        <v>0.0001015438</v>
      </c>
      <c r="K210" s="81" t="n">
        <v>0.3028009019</v>
      </c>
      <c r="L210" s="80" t="n">
        <v>0.5903336902</v>
      </c>
      <c r="M210" s="82" t="n">
        <v>1</v>
      </c>
      <c r="N210" s="80" t="n">
        <v>0.046077397</v>
      </c>
      <c r="O210" s="81" t="n">
        <v>0.1479576063</v>
      </c>
      <c r="P210" s="85" t="n">
        <v>5.7593</v>
      </c>
      <c r="Q210" s="8" t="n">
        <v>0.0240736211</v>
      </c>
      <c r="R210" s="59" t="n">
        <v>-0.047910063</v>
      </c>
      <c r="S210" s="8" t="n">
        <v>-6.2846E-005</v>
      </c>
      <c r="T210" s="59" t="n">
        <v>0.033973174</v>
      </c>
      <c r="U210" s="8" t="n">
        <v>0.4046943771</v>
      </c>
      <c r="V210" s="59" t="n">
        <v>0.0342361919</v>
      </c>
      <c r="W210" s="8" t="n">
        <v>0.0149997325</v>
      </c>
      <c r="X210" s="59" t="n">
        <v>0.3542071088</v>
      </c>
      <c r="Y210" s="8" t="n">
        <v>0.8182112963</v>
      </c>
      <c r="Z210" s="59" t="n">
        <v>1.4460952529</v>
      </c>
      <c r="AA210" s="8" t="n">
        <v>0.1043330948</v>
      </c>
      <c r="AB210" s="62" t="n">
        <v>9.1518655884</v>
      </c>
      <c r="AC210" s="8" t="n">
        <v>0.024865373</v>
      </c>
      <c r="AD210" s="59" t="n">
        <v>-0.048206388</v>
      </c>
      <c r="AE210" s="8" t="n">
        <v>-9.9189E-005</v>
      </c>
      <c r="AF210" s="59" t="n">
        <v>0.0358179713</v>
      </c>
      <c r="AG210" s="8" t="n">
        <v>0.4242152335</v>
      </c>
      <c r="AH210" s="59" t="n">
        <v>0.0366642189</v>
      </c>
      <c r="AI210" s="8" t="n">
        <v>0.0162174834</v>
      </c>
      <c r="AJ210" s="59" t="n">
        <v>0.3848489246</v>
      </c>
      <c r="AK210" s="8" t="n">
        <v>0.8743236272</v>
      </c>
      <c r="AL210" s="59" t="n">
        <v>1.5596601199</v>
      </c>
      <c r="AM210" s="8" t="n">
        <v>0.1235778975</v>
      </c>
      <c r="AN210" s="59" t="n">
        <v>0.0012156774</v>
      </c>
      <c r="AO210" s="77" t="n">
        <v>0.9991172021</v>
      </c>
      <c r="AP210" s="65" t="n">
        <v>9.6757819224</v>
      </c>
    </row>
    <row r="211" customFormat="false" ht="12.75" hidden="false" customHeight="false" outlineLevel="0" collapsed="false">
      <c r="A211" s="66" t="n">
        <v>197</v>
      </c>
      <c r="B211" s="78" t="n">
        <v>483000</v>
      </c>
      <c r="C211" s="86" t="s">
        <v>426</v>
      </c>
      <c r="D211" s="80" t="n">
        <v>0.0113460163</v>
      </c>
      <c r="E211" s="81" t="n">
        <v>0</v>
      </c>
      <c r="F211" s="80" t="n">
        <v>0</v>
      </c>
      <c r="G211" s="81" t="n">
        <v>0.0105090296</v>
      </c>
      <c r="H211" s="80" t="n">
        <v>0.2945559048</v>
      </c>
      <c r="I211" s="81" t="n">
        <v>0.0247448528</v>
      </c>
      <c r="J211" s="80" t="n">
        <v>0.0017462187</v>
      </c>
      <c r="K211" s="81" t="n">
        <v>0.0164278475</v>
      </c>
      <c r="L211" s="80" t="n">
        <v>0.3593298697</v>
      </c>
      <c r="M211" s="82" t="n">
        <v>1</v>
      </c>
      <c r="N211" s="80" t="n">
        <v>0.1787423297</v>
      </c>
      <c r="O211" s="81" t="n">
        <v>0.6258939006</v>
      </c>
      <c r="P211" s="85" t="n">
        <v>4.1461</v>
      </c>
      <c r="Q211" s="8" t="n">
        <v>0.0177464228</v>
      </c>
      <c r="R211" s="59" t="n">
        <v>-0.000564031</v>
      </c>
      <c r="S211" s="8" t="n">
        <v>-0.000103746</v>
      </c>
      <c r="T211" s="59" t="n">
        <v>0.0222969661</v>
      </c>
      <c r="U211" s="8" t="n">
        <v>0.4333617627</v>
      </c>
      <c r="V211" s="59" t="n">
        <v>0.0433047516</v>
      </c>
      <c r="W211" s="8" t="n">
        <v>0.0137527503</v>
      </c>
      <c r="X211" s="59" t="n">
        <v>0.0775112473</v>
      </c>
      <c r="Y211" s="8" t="n">
        <v>0.6073061237</v>
      </c>
      <c r="Z211" s="59" t="n">
        <v>1.5603772314</v>
      </c>
      <c r="AA211" s="8" t="n">
        <v>0.2653472405</v>
      </c>
      <c r="AB211" s="62" t="n">
        <v>7.4179315002</v>
      </c>
      <c r="AC211" s="8" t="n">
        <v>0.0189763692</v>
      </c>
      <c r="AD211" s="59" t="n">
        <v>-0.001863648</v>
      </c>
      <c r="AE211" s="8" t="n">
        <v>-0.000184676</v>
      </c>
      <c r="AF211" s="59" t="n">
        <v>0.0255266884</v>
      </c>
      <c r="AG211" s="8" t="n">
        <v>0.4672042805</v>
      </c>
      <c r="AH211" s="59" t="n">
        <v>0.0476412612</v>
      </c>
      <c r="AI211" s="8" t="n">
        <v>0.0158511028</v>
      </c>
      <c r="AJ211" s="59" t="n">
        <v>0.1291947565</v>
      </c>
      <c r="AK211" s="8" t="n">
        <v>0.7023461338</v>
      </c>
      <c r="AL211" s="59" t="n">
        <v>1.7488465263</v>
      </c>
      <c r="AM211" s="8" t="n">
        <v>0.2943230549</v>
      </c>
      <c r="AN211" s="59" t="n">
        <v>0.0020564609</v>
      </c>
      <c r="AO211" s="77" t="n">
        <v>0.9987256495</v>
      </c>
      <c r="AP211" s="65" t="n">
        <v>8.3310491659</v>
      </c>
    </row>
    <row r="212" customFormat="false" ht="12.75" hidden="false" customHeight="false" outlineLevel="0" collapsed="false">
      <c r="A212" s="66" t="n">
        <v>198</v>
      </c>
      <c r="B212" s="78" t="n">
        <v>484000</v>
      </c>
      <c r="C212" s="86" t="s">
        <v>428</v>
      </c>
      <c r="D212" s="80" t="n">
        <v>0.0473487772</v>
      </c>
      <c r="E212" s="81" t="n">
        <v>-2.229609E-006</v>
      </c>
      <c r="F212" s="80" t="n">
        <v>0</v>
      </c>
      <c r="G212" s="81" t="n">
        <v>0.0137552657</v>
      </c>
      <c r="H212" s="80" t="n">
        <v>0.2446215994</v>
      </c>
      <c r="I212" s="81" t="n">
        <v>0.0286703332</v>
      </c>
      <c r="J212" s="80" t="n">
        <v>0.0584347961</v>
      </c>
      <c r="K212" s="81" t="n">
        <v>0.112793057</v>
      </c>
      <c r="L212" s="80" t="n">
        <v>0.5056215989</v>
      </c>
      <c r="M212" s="82" t="n">
        <v>1</v>
      </c>
      <c r="N212" s="80" t="n">
        <v>0.0573033743</v>
      </c>
      <c r="O212" s="81" t="n">
        <v>0.1622274896</v>
      </c>
      <c r="P212" s="85" t="n">
        <v>7.9212</v>
      </c>
      <c r="Q212" s="8" t="n">
        <v>0.0602507659</v>
      </c>
      <c r="R212" s="59" t="n">
        <v>-0.000585887</v>
      </c>
      <c r="S212" s="8" t="n">
        <v>-7.935E-005</v>
      </c>
      <c r="T212" s="59" t="n">
        <v>0.0244615606</v>
      </c>
      <c r="U212" s="8" t="n">
        <v>0.3715055933</v>
      </c>
      <c r="V212" s="59" t="n">
        <v>0.043396849</v>
      </c>
      <c r="W212" s="8" t="n">
        <v>0.0750889676</v>
      </c>
      <c r="X212" s="59" t="n">
        <v>0.1810113775</v>
      </c>
      <c r="Y212" s="8" t="n">
        <v>0.7550498772</v>
      </c>
      <c r="Z212" s="59" t="n">
        <v>1.5589582021</v>
      </c>
      <c r="AA212" s="8" t="n">
        <v>0.1364557592</v>
      </c>
      <c r="AB212" s="62" t="n">
        <v>11.5275846</v>
      </c>
      <c r="AC212" s="8" t="n">
        <v>0.0615491694</v>
      </c>
      <c r="AD212" s="59" t="n">
        <v>-0.000941298</v>
      </c>
      <c r="AE212" s="8" t="n">
        <v>-0.000123792</v>
      </c>
      <c r="AF212" s="59" t="n">
        <v>0.0268701552</v>
      </c>
      <c r="AG212" s="8" t="n">
        <v>0.3942924933</v>
      </c>
      <c r="AH212" s="59" t="n">
        <v>0.046077566</v>
      </c>
      <c r="AI212" s="8" t="n">
        <v>0.0770170897</v>
      </c>
      <c r="AJ212" s="59" t="n">
        <v>0.2266877197</v>
      </c>
      <c r="AK212" s="8" t="n">
        <v>0.831429103</v>
      </c>
      <c r="AL212" s="59" t="n">
        <v>1.7155142169</v>
      </c>
      <c r="AM212" s="8" t="n">
        <v>0.1655333816</v>
      </c>
      <c r="AN212" s="59" t="n">
        <v>0.0018955336</v>
      </c>
      <c r="AO212" s="77" t="n">
        <v>0.9988580181</v>
      </c>
      <c r="AP212" s="65" t="n">
        <v>12.165689517</v>
      </c>
    </row>
    <row r="213" customFormat="false" ht="12.75" hidden="false" customHeight="false" outlineLevel="0" collapsed="false">
      <c r="A213" s="66" t="n">
        <v>199</v>
      </c>
      <c r="B213" s="78" t="n">
        <v>485100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48309747</v>
      </c>
      <c r="R213" s="59" t="n">
        <v>-0.392590863</v>
      </c>
      <c r="S213" s="8" t="n">
        <v>-0.001271829</v>
      </c>
      <c r="T213" s="59" t="n">
        <v>0.0433117942</v>
      </c>
      <c r="U213" s="8" t="n">
        <v>0.8109907554</v>
      </c>
      <c r="V213" s="59" t="n">
        <v>0.2517010067</v>
      </c>
      <c r="W213" s="8" t="n">
        <v>0.0253731228</v>
      </c>
      <c r="X213" s="59" t="n">
        <v>0.0436672678</v>
      </c>
      <c r="Y213" s="8" t="n">
        <v>0.8260122297</v>
      </c>
      <c r="Z213" s="59" t="n">
        <v>1.545135201</v>
      </c>
      <c r="AA213" s="8" t="n">
        <v>0.1117691747</v>
      </c>
      <c r="AB213" s="62" t="n">
        <v>17.498705301</v>
      </c>
      <c r="AC213" s="8" t="n">
        <v>0.0453959191</v>
      </c>
      <c r="AD213" s="59" t="n">
        <v>-0.392923641</v>
      </c>
      <c r="AE213" s="8" t="n">
        <v>-0.001308321</v>
      </c>
      <c r="AF213" s="59" t="n">
        <v>0.0448027853</v>
      </c>
      <c r="AG213" s="8" t="n">
        <v>0.8261991082</v>
      </c>
      <c r="AH213" s="59" t="n">
        <v>0.2534862892</v>
      </c>
      <c r="AI213" s="8" t="n">
        <v>0.0264681063</v>
      </c>
      <c r="AJ213" s="59" t="n">
        <v>0.0692616696</v>
      </c>
      <c r="AK213" s="8" t="n">
        <v>0.8713819154</v>
      </c>
      <c r="AL213" s="59" t="n">
        <v>1.6366528654</v>
      </c>
      <c r="AM213" s="8" t="n">
        <v>0.1266415324</v>
      </c>
      <c r="AN213" s="59" t="n">
        <v>0.0010787198</v>
      </c>
      <c r="AO213" s="77" t="n">
        <v>0.9991021676</v>
      </c>
      <c r="AP213" s="65" t="n">
        <v>17.931959477</v>
      </c>
    </row>
    <row r="214" customFormat="false" ht="22.5" hidden="false" customHeight="false" outlineLevel="0" collapsed="false">
      <c r="A214" s="66" t="n">
        <v>200</v>
      </c>
      <c r="B214" s="78" t="n">
        <v>485200</v>
      </c>
      <c r="C214" s="86" t="s">
        <v>432</v>
      </c>
      <c r="D214" s="80" t="n">
        <v>0.0340076424</v>
      </c>
      <c r="E214" s="81" t="n">
        <v>0</v>
      </c>
      <c r="F214" s="80" t="n">
        <v>-0.000216672</v>
      </c>
      <c r="G214" s="81" t="n">
        <v>0.024474078</v>
      </c>
      <c r="H214" s="80" t="n">
        <v>0.3420363202</v>
      </c>
      <c r="I214" s="81" t="n">
        <v>0.0231346516</v>
      </c>
      <c r="J214" s="80" t="n">
        <v>0.0010636621</v>
      </c>
      <c r="K214" s="81" t="n">
        <v>0.0760715407</v>
      </c>
      <c r="L214" s="80" t="n">
        <v>0.5005712231</v>
      </c>
      <c r="M214" s="82" t="n">
        <v>1</v>
      </c>
      <c r="N214" s="80" t="n">
        <v>0.0469197938</v>
      </c>
      <c r="O214" s="81" t="n">
        <v>0.5753904999</v>
      </c>
      <c r="P214" s="85" t="n">
        <v>9.2051</v>
      </c>
      <c r="Q214" s="8" t="n">
        <v>0.042873796</v>
      </c>
      <c r="R214" s="59" t="n">
        <v>-0.000777303</v>
      </c>
      <c r="S214" s="8" t="n">
        <v>-0.000361747</v>
      </c>
      <c r="T214" s="59" t="n">
        <v>0.0404208148</v>
      </c>
      <c r="U214" s="8" t="n">
        <v>0.499118501</v>
      </c>
      <c r="V214" s="59" t="n">
        <v>0.0419348937</v>
      </c>
      <c r="W214" s="8" t="n">
        <v>0.0174362607</v>
      </c>
      <c r="X214" s="59" t="n">
        <v>0.1525306137</v>
      </c>
      <c r="Y214" s="8" t="n">
        <v>0.7931758293</v>
      </c>
      <c r="Z214" s="59" t="n">
        <v>1.5860027578</v>
      </c>
      <c r="AA214" s="8" t="n">
        <v>0.1231631452</v>
      </c>
      <c r="AB214" s="62" t="n">
        <v>13.538483758</v>
      </c>
      <c r="AC214" s="8" t="n">
        <v>0.0436540457</v>
      </c>
      <c r="AD214" s="59" t="n">
        <v>-0.00117734</v>
      </c>
      <c r="AE214" s="8" t="n">
        <v>-0.000409611</v>
      </c>
      <c r="AF214" s="59" t="n">
        <v>0.0424060591</v>
      </c>
      <c r="AG214" s="8" t="n">
        <v>0.519301902</v>
      </c>
      <c r="AH214" s="59" t="n">
        <v>0.0443138689</v>
      </c>
      <c r="AI214" s="8" t="n">
        <v>0.018741648</v>
      </c>
      <c r="AJ214" s="59" t="n">
        <v>0.1882679716</v>
      </c>
      <c r="AK214" s="8" t="n">
        <v>0.8550985436</v>
      </c>
      <c r="AL214" s="59" t="n">
        <v>1.7082975417</v>
      </c>
      <c r="AM214" s="8" t="n">
        <v>0.142688669</v>
      </c>
      <c r="AN214" s="59" t="n">
        <v>0.0012414641</v>
      </c>
      <c r="AO214" s="77" t="n">
        <v>0.9990286767</v>
      </c>
      <c r="AP214" s="65" t="n">
        <v>14.100618941</v>
      </c>
    </row>
    <row r="215" customFormat="false" ht="12.75" hidden="false" customHeight="false" outlineLevel="0" collapsed="false">
      <c r="A215" s="66" t="n">
        <v>201</v>
      </c>
      <c r="B215" s="78" t="n">
        <v>485300</v>
      </c>
      <c r="C215" s="86" t="s">
        <v>434</v>
      </c>
      <c r="D215" s="80" t="n">
        <v>0.0329019685</v>
      </c>
      <c r="E215" s="81" t="n">
        <v>0</v>
      </c>
      <c r="F215" s="80" t="n">
        <v>-0.000469874</v>
      </c>
      <c r="G215" s="81" t="n">
        <v>0.0437047635</v>
      </c>
      <c r="H215" s="80" t="n">
        <v>0.1948813876</v>
      </c>
      <c r="I215" s="81" t="n">
        <v>0.0231186711</v>
      </c>
      <c r="J215" s="80" t="n">
        <v>0.2062510492</v>
      </c>
      <c r="K215" s="81" t="n">
        <v>0.0565185337</v>
      </c>
      <c r="L215" s="80" t="n">
        <v>0.5569064995</v>
      </c>
      <c r="M215" s="82" t="n">
        <v>1</v>
      </c>
      <c r="N215" s="80" t="n">
        <v>0.074458178</v>
      </c>
      <c r="O215" s="81" t="n">
        <v>0.0749420709</v>
      </c>
      <c r="P215" s="85" t="n">
        <v>29.2981</v>
      </c>
      <c r="Q215" s="8" t="n">
        <v>0.0394444863</v>
      </c>
      <c r="R215" s="59" t="n">
        <v>-0.000502521</v>
      </c>
      <c r="S215" s="8" t="n">
        <v>-0.000597718</v>
      </c>
      <c r="T215" s="59" t="n">
        <v>0.0593896894</v>
      </c>
      <c r="U215" s="8" t="n">
        <v>0.3199190894</v>
      </c>
      <c r="V215" s="59" t="n">
        <v>0.0366914539</v>
      </c>
      <c r="W215" s="8" t="n">
        <v>0.2259273308</v>
      </c>
      <c r="X215" s="59" t="n">
        <v>0.1316486057</v>
      </c>
      <c r="Y215" s="8" t="n">
        <v>0.8119204161</v>
      </c>
      <c r="Z215" s="59" t="n">
        <v>1.4609225528</v>
      </c>
      <c r="AA215" s="8" t="n">
        <v>0.1234069252</v>
      </c>
      <c r="AB215" s="62" t="n">
        <v>33.543524083</v>
      </c>
      <c r="AC215" s="8" t="n">
        <v>0.0400802378</v>
      </c>
      <c r="AD215" s="59" t="n">
        <v>-0.000790389</v>
      </c>
      <c r="AE215" s="8" t="n">
        <v>-0.00064044</v>
      </c>
      <c r="AF215" s="59" t="n">
        <v>0.0612577911</v>
      </c>
      <c r="AG215" s="8" t="n">
        <v>0.3378166266</v>
      </c>
      <c r="AH215" s="59" t="n">
        <v>0.0387860778</v>
      </c>
      <c r="AI215" s="8" t="n">
        <v>0.2276010537</v>
      </c>
      <c r="AJ215" s="59" t="n">
        <v>0.1615767286</v>
      </c>
      <c r="AK215" s="8" t="n">
        <v>0.8656876867</v>
      </c>
      <c r="AL215" s="59" t="n">
        <v>1.5562239256</v>
      </c>
      <c r="AM215" s="8" t="n">
        <v>0.1329366884</v>
      </c>
      <c r="AN215" s="59" t="n">
        <v>0.0007186229</v>
      </c>
      <c r="AO215" s="77" t="n">
        <v>0.999342998</v>
      </c>
      <c r="AP215" s="65" t="n">
        <v>34.06319940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60522043</v>
      </c>
      <c r="E216" s="81" t="n">
        <v>0</v>
      </c>
      <c r="F216" s="80" t="n">
        <v>-0.000815778</v>
      </c>
      <c r="G216" s="81" t="n">
        <v>0.011384634</v>
      </c>
      <c r="H216" s="80" t="n">
        <v>0.3638291804</v>
      </c>
      <c r="I216" s="81" t="n">
        <v>0.0846764526</v>
      </c>
      <c r="J216" s="80" t="n">
        <v>0.0047561147</v>
      </c>
      <c r="K216" s="81" t="n">
        <v>0.2358737671</v>
      </c>
      <c r="L216" s="80" t="n">
        <v>0.7357565751</v>
      </c>
      <c r="M216" s="82" t="n">
        <v>1</v>
      </c>
      <c r="N216" s="80" t="n">
        <v>0.027780492</v>
      </c>
      <c r="O216" s="81" t="n">
        <v>0.0275946487</v>
      </c>
      <c r="P216" s="85" t="n">
        <v>15.2969</v>
      </c>
      <c r="Q216" s="8" t="n">
        <v>0.0397004854</v>
      </c>
      <c r="R216" s="59" t="n">
        <v>-0.000258913</v>
      </c>
      <c r="S216" s="8" t="n">
        <v>-0.000891341</v>
      </c>
      <c r="T216" s="59" t="n">
        <v>0.0172582672</v>
      </c>
      <c r="U216" s="8" t="n">
        <v>0.4374959165</v>
      </c>
      <c r="V216" s="59" t="n">
        <v>0.0932678763</v>
      </c>
      <c r="W216" s="8" t="n">
        <v>0.0108371224</v>
      </c>
      <c r="X216" s="59" t="n">
        <v>0.2729402449</v>
      </c>
      <c r="Y216" s="8" t="n">
        <v>0.8703496587</v>
      </c>
      <c r="Z216" s="59" t="n">
        <v>1.2833445563</v>
      </c>
      <c r="AA216" s="8" t="n">
        <v>0.0700357759</v>
      </c>
      <c r="AB216" s="62" t="n">
        <v>17.407848973</v>
      </c>
      <c r="AC216" s="8" t="n">
        <v>0.0401547137</v>
      </c>
      <c r="AD216" s="59" t="n">
        <v>-0.000445373</v>
      </c>
      <c r="AE216" s="8" t="n">
        <v>-0.000919214</v>
      </c>
      <c r="AF216" s="59" t="n">
        <v>0.0185539394</v>
      </c>
      <c r="AG216" s="8" t="n">
        <v>0.4499159442</v>
      </c>
      <c r="AH216" s="59" t="n">
        <v>0.0947078697</v>
      </c>
      <c r="AI216" s="8" t="n">
        <v>0.0116499937</v>
      </c>
      <c r="AJ216" s="59" t="n">
        <v>0.2992146627</v>
      </c>
      <c r="AK216" s="8" t="n">
        <v>0.9128325362</v>
      </c>
      <c r="AL216" s="59" t="n">
        <v>1.3687177344</v>
      </c>
      <c r="AM216" s="8" t="n">
        <v>0.0855558015</v>
      </c>
      <c r="AN216" s="59" t="n">
        <v>0.0011198235</v>
      </c>
      <c r="AO216" s="77" t="n">
        <v>0.9995081613</v>
      </c>
      <c r="AP216" s="65" t="n">
        <v>17.745413156</v>
      </c>
    </row>
    <row r="217" customFormat="false" ht="22.5" hidden="false" customHeight="false" outlineLevel="0" collapsed="false">
      <c r="A217" s="66" t="n">
        <v>203</v>
      </c>
      <c r="B217" s="78" t="n">
        <v>486200</v>
      </c>
      <c r="C217" s="86" t="s">
        <v>438</v>
      </c>
      <c r="D217" s="80" t="n">
        <v>0.0049066718</v>
      </c>
      <c r="E217" s="81" t="n">
        <v>0</v>
      </c>
      <c r="F217" s="80" t="n">
        <v>0</v>
      </c>
      <c r="G217" s="81" t="n">
        <v>0.0427004841</v>
      </c>
      <c r="H217" s="80" t="n">
        <v>0.0209719906</v>
      </c>
      <c r="I217" s="81" t="n">
        <v>0.0129453206</v>
      </c>
      <c r="J217" s="80" t="n">
        <v>0</v>
      </c>
      <c r="K217" s="81" t="n">
        <v>0.6999051727</v>
      </c>
      <c r="L217" s="80" t="n">
        <v>0.7814296398</v>
      </c>
      <c r="M217" s="82" t="n">
        <v>1</v>
      </c>
      <c r="N217" s="80" t="n">
        <v>0.0337732022</v>
      </c>
      <c r="O217" s="81" t="n">
        <v>0.0737752984</v>
      </c>
      <c r="P217" s="85" t="n">
        <v>0.2907</v>
      </c>
      <c r="Q217" s="8" t="n">
        <v>0.0078504071</v>
      </c>
      <c r="R217" s="59" t="n">
        <v>-0.000341971</v>
      </c>
      <c r="S217" s="8" t="n">
        <v>-5.6922E-005</v>
      </c>
      <c r="T217" s="59" t="n">
        <v>0.0490339054</v>
      </c>
      <c r="U217" s="8" t="n">
        <v>0.0935872554</v>
      </c>
      <c r="V217" s="59" t="n">
        <v>0.0203502245</v>
      </c>
      <c r="W217" s="8" t="n">
        <v>0.0068382653</v>
      </c>
      <c r="X217" s="59" t="n">
        <v>0.7298501486</v>
      </c>
      <c r="Y217" s="8" t="n">
        <v>0.9071113128</v>
      </c>
      <c r="Z217" s="59" t="n">
        <v>1.2178208454</v>
      </c>
      <c r="AA217" s="8" t="n">
        <v>0.053777339</v>
      </c>
      <c r="AB217" s="62" t="n">
        <v>2.0880439133</v>
      </c>
      <c r="AC217" s="8" t="n">
        <v>0.0082224597</v>
      </c>
      <c r="AD217" s="59" t="n">
        <v>-0.000499606</v>
      </c>
      <c r="AE217" s="8" t="n">
        <v>-7.8111E-005</v>
      </c>
      <c r="AF217" s="59" t="n">
        <v>0.0499650601</v>
      </c>
      <c r="AG217" s="8" t="n">
        <v>0.1040522392</v>
      </c>
      <c r="AH217" s="59" t="n">
        <v>0.0214943028</v>
      </c>
      <c r="AI217" s="8" t="n">
        <v>0.0074779422</v>
      </c>
      <c r="AJ217" s="59" t="n">
        <v>0.7499720608</v>
      </c>
      <c r="AK217" s="8" t="n">
        <v>0.9406063476</v>
      </c>
      <c r="AL217" s="59" t="n">
        <v>1.2749547438</v>
      </c>
      <c r="AM217" s="8" t="n">
        <v>0.0587374778</v>
      </c>
      <c r="AN217" s="59" t="n">
        <v>0.0003369841</v>
      </c>
      <c r="AO217" s="77" t="n">
        <v>0.9996808095</v>
      </c>
      <c r="AP217" s="65" t="n">
        <v>2.362714114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7494729</v>
      </c>
      <c r="E218" s="81" t="n">
        <v>0</v>
      </c>
      <c r="F218" s="80" t="n">
        <v>0</v>
      </c>
      <c r="G218" s="81" t="n">
        <v>0.0343135209</v>
      </c>
      <c r="H218" s="80" t="n">
        <v>0.0303888807</v>
      </c>
      <c r="I218" s="81" t="n">
        <v>0.0080367632</v>
      </c>
      <c r="J218" s="80" t="n">
        <v>0</v>
      </c>
      <c r="K218" s="81" t="n">
        <v>0.6123188639</v>
      </c>
      <c r="L218" s="80" t="n">
        <v>0.6908075016</v>
      </c>
      <c r="M218" s="82" t="n">
        <v>1</v>
      </c>
      <c r="N218" s="80" t="n">
        <v>0.0301281629</v>
      </c>
      <c r="O218" s="81" t="n">
        <v>0.0126154577</v>
      </c>
      <c r="P218" s="85" t="n">
        <v>0.4409</v>
      </c>
      <c r="Q218" s="8" t="n">
        <v>0.0100977843</v>
      </c>
      <c r="R218" s="59" t="n">
        <v>-0.000506589</v>
      </c>
      <c r="S218" s="8" t="n">
        <v>-8.2109E-005</v>
      </c>
      <c r="T218" s="59" t="n">
        <v>0.0437043998</v>
      </c>
      <c r="U218" s="8" t="n">
        <v>0.145463326</v>
      </c>
      <c r="V218" s="59" t="n">
        <v>0.0206376677</v>
      </c>
      <c r="W218" s="8" t="n">
        <v>0.0108849376</v>
      </c>
      <c r="X218" s="59" t="n">
        <v>0.6716657634</v>
      </c>
      <c r="Y218" s="8" t="n">
        <v>0.9018651813</v>
      </c>
      <c r="Z218" s="59" t="n">
        <v>1.3621797443</v>
      </c>
      <c r="AA218" s="8" t="n">
        <v>0.0660802239</v>
      </c>
      <c r="AB218" s="62" t="n">
        <v>3.2019182431</v>
      </c>
      <c r="AC218" s="8" t="n">
        <v>0.0105313538</v>
      </c>
      <c r="AD218" s="59" t="n">
        <v>-0.000755147</v>
      </c>
      <c r="AE218" s="8" t="n">
        <v>-0.000110128</v>
      </c>
      <c r="AF218" s="59" t="n">
        <v>0.0446356231</v>
      </c>
      <c r="AG218" s="8" t="n">
        <v>0.1574318484</v>
      </c>
      <c r="AH218" s="59" t="n">
        <v>0.0219592674</v>
      </c>
      <c r="AI218" s="8" t="n">
        <v>0.0117027021</v>
      </c>
      <c r="AJ218" s="59" t="n">
        <v>0.6825804104</v>
      </c>
      <c r="AK218" s="8" t="n">
        <v>0.9279759299</v>
      </c>
      <c r="AL218" s="59" t="n">
        <v>1.4123216435</v>
      </c>
      <c r="AM218" s="8" t="n">
        <v>0.0713243802</v>
      </c>
      <c r="AN218" s="59" t="n">
        <v>0.0001761273</v>
      </c>
      <c r="AO218" s="77" t="n">
        <v>0.9994764374</v>
      </c>
      <c r="AP218" s="65" t="n">
        <v>3.5342408523</v>
      </c>
    </row>
    <row r="219" customFormat="false" ht="22.5" hidden="false" customHeight="false" outlineLevel="0" collapsed="false">
      <c r="A219" s="66" t="n">
        <v>205</v>
      </c>
      <c r="B219" s="78" t="n">
        <v>487000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94098582</v>
      </c>
      <c r="R219" s="59" t="n">
        <v>-0.00039669</v>
      </c>
      <c r="S219" s="8" t="n">
        <v>-0.000319469</v>
      </c>
      <c r="T219" s="59" t="n">
        <v>0.074428608</v>
      </c>
      <c r="U219" s="8" t="n">
        <v>0.4590936791</v>
      </c>
      <c r="V219" s="59" t="n">
        <v>0.025036386</v>
      </c>
      <c r="W219" s="8" t="n">
        <v>0.0451500989</v>
      </c>
      <c r="X219" s="59" t="n">
        <v>0.2989674537</v>
      </c>
      <c r="Y219" s="8" t="n">
        <v>0.9113699247</v>
      </c>
      <c r="Z219" s="59" t="n">
        <v>1.2196772325</v>
      </c>
      <c r="AA219" s="8" t="n">
        <v>0.0546647918</v>
      </c>
      <c r="AB219" s="62" t="n">
        <v>16.813762378</v>
      </c>
      <c r="AC219" s="8" t="n">
        <v>0.009774957</v>
      </c>
      <c r="AD219" s="59" t="n">
        <v>-0.000706581</v>
      </c>
      <c r="AE219" s="8" t="n">
        <v>-0.000350741</v>
      </c>
      <c r="AF219" s="59" t="n">
        <v>0.0754034693</v>
      </c>
      <c r="AG219" s="8" t="n">
        <v>0.4688815165</v>
      </c>
      <c r="AH219" s="59" t="n">
        <v>0.0262156959</v>
      </c>
      <c r="AI219" s="8" t="n">
        <v>0.0458998379</v>
      </c>
      <c r="AJ219" s="59" t="n">
        <v>0.3138144101</v>
      </c>
      <c r="AK219" s="8" t="n">
        <v>0.9389325647</v>
      </c>
      <c r="AL219" s="59" t="n">
        <v>1.2730299479</v>
      </c>
      <c r="AM219" s="8" t="n">
        <v>0.0600482229</v>
      </c>
      <c r="AN219" s="59" t="n">
        <v>0.0004941834</v>
      </c>
      <c r="AO219" s="77" t="n">
        <v>0.9994749709</v>
      </c>
      <c r="AP219" s="65" t="n">
        <v>17.09886739</v>
      </c>
    </row>
    <row r="220" customFormat="false" ht="22.5" hidden="false" customHeight="false" outlineLevel="0" collapsed="false">
      <c r="A220" s="66" t="n">
        <v>206</v>
      </c>
      <c r="B220" s="78" t="n">
        <v>488000</v>
      </c>
      <c r="C220" s="86" t="s">
        <v>444</v>
      </c>
      <c r="D220" s="80" t="n">
        <v>0.0189599119</v>
      </c>
      <c r="E220" s="81" t="n">
        <v>-3.49333E-006</v>
      </c>
      <c r="F220" s="80" t="n">
        <v>-0.000350677</v>
      </c>
      <c r="G220" s="81" t="n">
        <v>0.0216908894</v>
      </c>
      <c r="H220" s="80" t="n">
        <v>0.2871962977</v>
      </c>
      <c r="I220" s="81" t="n">
        <v>0.0486986265</v>
      </c>
      <c r="J220" s="80" t="n">
        <v>0.0302242874</v>
      </c>
      <c r="K220" s="81" t="n">
        <v>0.0861731851</v>
      </c>
      <c r="L220" s="80" t="n">
        <v>0.4925890281</v>
      </c>
      <c r="M220" s="82" t="n">
        <v>1</v>
      </c>
      <c r="N220" s="80" t="n">
        <v>0.1146051466</v>
      </c>
      <c r="O220" s="81" t="n">
        <v>0.1024407366</v>
      </c>
      <c r="P220" s="85" t="n">
        <v>6.8281</v>
      </c>
      <c r="Q220" s="8" t="n">
        <v>0.0277491636</v>
      </c>
      <c r="R220" s="59" t="n">
        <v>-0.001388876</v>
      </c>
      <c r="S220" s="8" t="n">
        <v>-0.000460039</v>
      </c>
      <c r="T220" s="59" t="n">
        <v>0.037815445</v>
      </c>
      <c r="U220" s="8" t="n">
        <v>0.4272256839</v>
      </c>
      <c r="V220" s="59" t="n">
        <v>0.0638962237</v>
      </c>
      <c r="W220" s="8" t="n">
        <v>0.0469156868</v>
      </c>
      <c r="X220" s="59" t="n">
        <v>0.1687346896</v>
      </c>
      <c r="Y220" s="8" t="n">
        <v>0.7704879776</v>
      </c>
      <c r="Z220" s="59" t="n">
        <v>1.5093474214</v>
      </c>
      <c r="AA220" s="8" t="n">
        <v>0.1634866191</v>
      </c>
      <c r="AB220" s="62" t="n">
        <v>10.72507382</v>
      </c>
      <c r="AC220" s="8" t="n">
        <v>0.0287084429</v>
      </c>
      <c r="AD220" s="59" t="n">
        <v>-0.001969277</v>
      </c>
      <c r="AE220" s="8" t="n">
        <v>-0.000514357</v>
      </c>
      <c r="AF220" s="59" t="n">
        <v>0.0397020097</v>
      </c>
      <c r="AG220" s="8" t="n">
        <v>0.4493723858</v>
      </c>
      <c r="AH220" s="59" t="n">
        <v>0.066494594</v>
      </c>
      <c r="AI220" s="8" t="n">
        <v>0.0484485511</v>
      </c>
      <c r="AJ220" s="59" t="n">
        <v>0.1916045883</v>
      </c>
      <c r="AK220" s="8" t="n">
        <v>0.8218469379</v>
      </c>
      <c r="AL220" s="59" t="n">
        <v>1.6123532635</v>
      </c>
      <c r="AM220" s="8" t="n">
        <v>0.1759988176</v>
      </c>
      <c r="AN220" s="59" t="n">
        <v>0.0011558213</v>
      </c>
      <c r="AO220" s="77" t="n">
        <v>0.9990015768</v>
      </c>
      <c r="AP220" s="65" t="n">
        <v>11.34710786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19841225</v>
      </c>
      <c r="R221" s="59" t="n">
        <v>-0.013946982</v>
      </c>
      <c r="S221" s="8" t="n">
        <v>-0.000140995</v>
      </c>
      <c r="T221" s="59" t="n">
        <v>0.0458611981</v>
      </c>
      <c r="U221" s="8" t="n">
        <v>0.5514401157</v>
      </c>
      <c r="V221" s="59" t="n">
        <v>0.1015624784</v>
      </c>
      <c r="W221" s="8" t="n">
        <v>0.0195625664</v>
      </c>
      <c r="X221" s="59" t="n">
        <v>0.1322141707</v>
      </c>
      <c r="Y221" s="8" t="n">
        <v>0.8585366749</v>
      </c>
      <c r="Z221" s="59" t="n">
        <v>1.472064039</v>
      </c>
      <c r="AA221" s="8" t="n">
        <v>0.0839103016</v>
      </c>
      <c r="AB221" s="62" t="n">
        <v>17.100727901</v>
      </c>
      <c r="AC221" s="8" t="n">
        <v>0.0229561117</v>
      </c>
      <c r="AD221" s="59" t="n">
        <v>-0.014287318</v>
      </c>
      <c r="AE221" s="8" t="n">
        <v>-0.000184904</v>
      </c>
      <c r="AF221" s="59" t="n">
        <v>0.0474269069</v>
      </c>
      <c r="AG221" s="8" t="n">
        <v>0.5718785376</v>
      </c>
      <c r="AH221" s="59" t="n">
        <v>0.1040037909</v>
      </c>
      <c r="AI221" s="8" t="n">
        <v>0.0208769342</v>
      </c>
      <c r="AJ221" s="59" t="n">
        <v>0.1516159533</v>
      </c>
      <c r="AK221" s="8" t="n">
        <v>0.9042860125</v>
      </c>
      <c r="AL221" s="59" t="n">
        <v>1.5639909726</v>
      </c>
      <c r="AM221" s="8" t="n">
        <v>0.0946771785</v>
      </c>
      <c r="AN221" s="59" t="n">
        <v>0.0003572711</v>
      </c>
      <c r="AO221" s="77" t="n">
        <v>0.9993204621</v>
      </c>
      <c r="AP221" s="65" t="n">
        <v>17.700451558</v>
      </c>
    </row>
    <row r="222" customFormat="false" ht="22.5" hidden="false" customHeight="false" outlineLevel="0" collapsed="false">
      <c r="A222" s="66" t="n">
        <v>208</v>
      </c>
      <c r="B222" s="78" t="n">
        <v>493130</v>
      </c>
      <c r="C222" s="86" t="s">
        <v>448</v>
      </c>
      <c r="D222" s="80" t="n">
        <v>0.0119995266</v>
      </c>
      <c r="E222" s="81" t="n">
        <v>0</v>
      </c>
      <c r="F222" s="80" t="n">
        <v>-0.000363366</v>
      </c>
      <c r="G222" s="81" t="n">
        <v>0.0237370916</v>
      </c>
      <c r="H222" s="80" t="n">
        <v>0.4650661583</v>
      </c>
      <c r="I222" s="81" t="n">
        <v>0.0674086081</v>
      </c>
      <c r="J222" s="80" t="n">
        <v>0.0017745779</v>
      </c>
      <c r="K222" s="81" t="n">
        <v>0.0268975303</v>
      </c>
      <c r="L222" s="80" t="n">
        <v>0.5965201268</v>
      </c>
      <c r="M222" s="82" t="n">
        <v>1</v>
      </c>
      <c r="N222" s="80" t="n">
        <v>0.0425027807</v>
      </c>
      <c r="O222" s="81" t="n">
        <v>0.2096569286</v>
      </c>
      <c r="P222" s="85" t="n">
        <v>11.7849</v>
      </c>
      <c r="Q222" s="8" t="n">
        <v>0.0180321187</v>
      </c>
      <c r="R222" s="59" t="n">
        <v>-0.001088637</v>
      </c>
      <c r="S222" s="8" t="n">
        <v>-0.000461046</v>
      </c>
      <c r="T222" s="59" t="n">
        <v>0.0392081742</v>
      </c>
      <c r="U222" s="8" t="n">
        <v>0.5982825743</v>
      </c>
      <c r="V222" s="59" t="n">
        <v>0.0837640116</v>
      </c>
      <c r="W222" s="8" t="n">
        <v>0.0144051692</v>
      </c>
      <c r="X222" s="59" t="n">
        <v>0.1007835037</v>
      </c>
      <c r="Y222" s="8" t="n">
        <v>0.8529258692</v>
      </c>
      <c r="Z222" s="59" t="n">
        <v>1.4635212441</v>
      </c>
      <c r="AA222" s="8" t="n">
        <v>0.0887641289</v>
      </c>
      <c r="AB222" s="62" t="n">
        <v>15.217739671</v>
      </c>
      <c r="AC222" s="8" t="n">
        <v>0.0188249515</v>
      </c>
      <c r="AD222" s="59" t="n">
        <v>-0.001713662</v>
      </c>
      <c r="AE222" s="8" t="n">
        <v>-0.000509927</v>
      </c>
      <c r="AF222" s="59" t="n">
        <v>0.0414016449</v>
      </c>
      <c r="AG222" s="8" t="n">
        <v>0.618889441</v>
      </c>
      <c r="AH222" s="59" t="n">
        <v>0.086287275</v>
      </c>
      <c r="AI222" s="8" t="n">
        <v>0.0156391683</v>
      </c>
      <c r="AJ222" s="59" t="n">
        <v>0.121013919</v>
      </c>
      <c r="AK222" s="8" t="n">
        <v>0.8998328108</v>
      </c>
      <c r="AL222" s="59" t="n">
        <v>1.552620703</v>
      </c>
      <c r="AM222" s="8" t="n">
        <v>0.0985220343</v>
      </c>
      <c r="AN222" s="59" t="n">
        <v>0.0008521672</v>
      </c>
      <c r="AO222" s="77" t="n">
        <v>0.9992070123</v>
      </c>
      <c r="AP222" s="65" t="n">
        <v>15.784349722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98312993</v>
      </c>
      <c r="E223" s="81" t="n">
        <v>0</v>
      </c>
      <c r="F223" s="80" t="n">
        <v>-0.000541312</v>
      </c>
      <c r="G223" s="81" t="n">
        <v>0.0633098579</v>
      </c>
      <c r="H223" s="80" t="n">
        <v>0.4789529111</v>
      </c>
      <c r="I223" s="81" t="n">
        <v>0.0804766893</v>
      </c>
      <c r="J223" s="80" t="n">
        <v>0.0071854488</v>
      </c>
      <c r="K223" s="81" t="n">
        <v>0.0629000799</v>
      </c>
      <c r="L223" s="80" t="n">
        <v>0.7021149747</v>
      </c>
      <c r="M223" s="82" t="n">
        <v>1</v>
      </c>
      <c r="N223" s="80" t="n">
        <v>0.0604950038</v>
      </c>
      <c r="O223" s="81" t="n">
        <v>0.0319695914</v>
      </c>
      <c r="P223" s="85" t="n">
        <v>13.1819</v>
      </c>
      <c r="Q223" s="8" t="n">
        <v>0.013877512</v>
      </c>
      <c r="R223" s="59" t="n">
        <v>-0.000687467</v>
      </c>
      <c r="S223" s="8" t="n">
        <v>-0.000607131</v>
      </c>
      <c r="T223" s="59" t="n">
        <v>0.0801890437</v>
      </c>
      <c r="U223" s="8" t="n">
        <v>0.5601627984</v>
      </c>
      <c r="V223" s="59" t="n">
        <v>0.0893115128</v>
      </c>
      <c r="W223" s="8" t="n">
        <v>0.0157766441</v>
      </c>
      <c r="X223" s="59" t="n">
        <v>0.1175897192</v>
      </c>
      <c r="Y223" s="8" t="n">
        <v>0.875612632</v>
      </c>
      <c r="Z223" s="59" t="n">
        <v>1.3072493458</v>
      </c>
      <c r="AA223" s="8" t="n">
        <v>0.0889146252</v>
      </c>
      <c r="AB223" s="62" t="n">
        <v>15.27274376</v>
      </c>
      <c r="AC223" s="8" t="n">
        <v>0.0143529011</v>
      </c>
      <c r="AD223" s="59" t="n">
        <v>-0.001039823</v>
      </c>
      <c r="AE223" s="8" t="n">
        <v>-0.000637048</v>
      </c>
      <c r="AF223" s="59" t="n">
        <v>0.0814147017</v>
      </c>
      <c r="AG223" s="8" t="n">
        <v>0.5727795892</v>
      </c>
      <c r="AH223" s="59" t="n">
        <v>0.0908098712</v>
      </c>
      <c r="AI223" s="8" t="n">
        <v>0.0165330391</v>
      </c>
      <c r="AJ223" s="59" t="n">
        <v>0.1293126827</v>
      </c>
      <c r="AK223" s="8" t="n">
        <v>0.9035259143</v>
      </c>
      <c r="AL223" s="59" t="n">
        <v>1.3619366382</v>
      </c>
      <c r="AM223" s="8" t="n">
        <v>0.0950529186</v>
      </c>
      <c r="AN223" s="59" t="n">
        <v>0.0008946468</v>
      </c>
      <c r="AO223" s="77" t="n">
        <v>0.9994734797</v>
      </c>
      <c r="AP223" s="65" t="n">
        <v>15.61950177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44394755</v>
      </c>
      <c r="E224" s="81" t="n">
        <v>-0.00456866</v>
      </c>
      <c r="F224" s="80" t="n">
        <v>-0.000245303</v>
      </c>
      <c r="G224" s="81" t="n">
        <v>0.0099743842</v>
      </c>
      <c r="H224" s="80" t="n">
        <v>0.3157974745</v>
      </c>
      <c r="I224" s="81" t="n">
        <v>0.028934776</v>
      </c>
      <c r="J224" s="80" t="n">
        <v>0.0010391652</v>
      </c>
      <c r="K224" s="81" t="n">
        <v>0.1604661981</v>
      </c>
      <c r="L224" s="80" t="n">
        <v>0.5158375107</v>
      </c>
      <c r="M224" s="82" t="n">
        <v>1</v>
      </c>
      <c r="N224" s="80" t="n">
        <v>0.0817372154</v>
      </c>
      <c r="O224" s="81" t="n">
        <v>0.0960166659</v>
      </c>
      <c r="P224" s="85" t="n">
        <v>0</v>
      </c>
      <c r="Q224" s="8" t="n">
        <v>0.0091738227</v>
      </c>
      <c r="R224" s="59" t="n">
        <v>-0.005184072</v>
      </c>
      <c r="S224" s="8" t="n">
        <v>-0.000386512</v>
      </c>
      <c r="T224" s="59" t="n">
        <v>0.0206550571</v>
      </c>
      <c r="U224" s="8" t="n">
        <v>0.4567541845</v>
      </c>
      <c r="V224" s="59" t="n">
        <v>0.0437721424</v>
      </c>
      <c r="W224" s="8" t="n">
        <v>0.0101386312</v>
      </c>
      <c r="X224" s="59" t="n">
        <v>0.2374268871</v>
      </c>
      <c r="Y224" s="8" t="n">
        <v>0.7723501412</v>
      </c>
      <c r="Z224" s="59" t="n">
        <v>1.4888053624</v>
      </c>
      <c r="AA224" s="8" t="n">
        <v>0.1370116528</v>
      </c>
      <c r="AB224" s="62" t="n">
        <v>3.7268744324</v>
      </c>
      <c r="AC224" s="8" t="n">
        <v>0.0102181872</v>
      </c>
      <c r="AD224" s="59" t="n">
        <v>-0.00591024</v>
      </c>
      <c r="AE224" s="8" t="n">
        <v>-0.00048137</v>
      </c>
      <c r="AF224" s="59" t="n">
        <v>0.0232537581</v>
      </c>
      <c r="AG224" s="8" t="n">
        <v>0.4873416754</v>
      </c>
      <c r="AH224" s="59" t="n">
        <v>0.0481696485</v>
      </c>
      <c r="AI224" s="8" t="n">
        <v>0.0118746278</v>
      </c>
      <c r="AJ224" s="59" t="n">
        <v>0.2694042306</v>
      </c>
      <c r="AK224" s="8" t="n">
        <v>0.8438705168</v>
      </c>
      <c r="AL224" s="59" t="n">
        <v>1.648821162</v>
      </c>
      <c r="AM224" s="8" t="n">
        <v>0.1538705531</v>
      </c>
      <c r="AN224" s="59" t="n">
        <v>0.001085967</v>
      </c>
      <c r="AO224" s="77" t="n">
        <v>0.9988270368</v>
      </c>
      <c r="AP224" s="65" t="n">
        <v>4.5420753695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96730866</v>
      </c>
      <c r="E225" s="81" t="n">
        <v>-0.000256439</v>
      </c>
      <c r="F225" s="80" t="n">
        <v>-0.000369314</v>
      </c>
      <c r="G225" s="81" t="n">
        <v>0.011272082</v>
      </c>
      <c r="H225" s="80" t="n">
        <v>0.5059526284</v>
      </c>
      <c r="I225" s="81" t="n">
        <v>0.0355768802</v>
      </c>
      <c r="J225" s="80" t="n">
        <v>0.00141485</v>
      </c>
      <c r="K225" s="81" t="n">
        <v>0.0348160871</v>
      </c>
      <c r="L225" s="80" t="n">
        <v>0.5980798614</v>
      </c>
      <c r="M225" s="82" t="n">
        <v>1</v>
      </c>
      <c r="N225" s="80" t="n">
        <v>0.1125048129</v>
      </c>
      <c r="O225" s="81" t="n">
        <v>0.2770169464</v>
      </c>
      <c r="P225" s="85" t="n">
        <v>7.4456</v>
      </c>
      <c r="Q225" s="8" t="n">
        <v>0.0145886511</v>
      </c>
      <c r="R225" s="59" t="n">
        <v>-0.00091036</v>
      </c>
      <c r="S225" s="8" t="n">
        <v>-0.000495483</v>
      </c>
      <c r="T225" s="59" t="n">
        <v>0.0230315276</v>
      </c>
      <c r="U225" s="8" t="n">
        <v>0.6248064617</v>
      </c>
      <c r="V225" s="59" t="n">
        <v>0.046941851</v>
      </c>
      <c r="W225" s="8" t="n">
        <v>0.0141806339</v>
      </c>
      <c r="X225" s="59" t="n">
        <v>0.0841488016</v>
      </c>
      <c r="Y225" s="8" t="n">
        <v>0.8062920837</v>
      </c>
      <c r="Z225" s="59" t="n">
        <v>1.3771079851</v>
      </c>
      <c r="AA225" s="8" t="n">
        <v>0.1484822496</v>
      </c>
      <c r="AB225" s="62" t="n">
        <v>10.888005569</v>
      </c>
      <c r="AC225" s="8" t="n">
        <v>0.0153470645</v>
      </c>
      <c r="AD225" s="59" t="n">
        <v>-0.001353738</v>
      </c>
      <c r="AE225" s="8" t="n">
        <v>-0.000544686</v>
      </c>
      <c r="AF225" s="59" t="n">
        <v>0.0244451097</v>
      </c>
      <c r="AG225" s="8" t="n">
        <v>0.6432006499</v>
      </c>
      <c r="AH225" s="59" t="n">
        <v>0.048943758</v>
      </c>
      <c r="AI225" s="8" t="n">
        <v>0.0153834288</v>
      </c>
      <c r="AJ225" s="59" t="n">
        <v>0.0971235025</v>
      </c>
      <c r="AK225" s="8" t="n">
        <v>0.8425450898</v>
      </c>
      <c r="AL225" s="59" t="n">
        <v>1.4516744465</v>
      </c>
      <c r="AM225" s="8" t="n">
        <v>0.1566349823</v>
      </c>
      <c r="AN225" s="59" t="n">
        <v>0.0002793197</v>
      </c>
      <c r="AO225" s="77" t="n">
        <v>0.9994593918</v>
      </c>
      <c r="AP225" s="65" t="n">
        <v>11.457479825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46176196</v>
      </c>
      <c r="E226" s="81" t="n">
        <v>0</v>
      </c>
      <c r="F226" s="80" t="n">
        <v>-0.00016687</v>
      </c>
      <c r="G226" s="81" t="n">
        <v>0.0496387586</v>
      </c>
      <c r="H226" s="80" t="n">
        <v>0.1454458909</v>
      </c>
      <c r="I226" s="81" t="n">
        <v>0.0160977884</v>
      </c>
      <c r="J226" s="80" t="n">
        <v>-0.009482938</v>
      </c>
      <c r="K226" s="81" t="n">
        <v>0.0868873827</v>
      </c>
      <c r="L226" s="80" t="n">
        <v>0.2930376322</v>
      </c>
      <c r="M226" s="82" t="n">
        <v>1</v>
      </c>
      <c r="N226" s="80" t="n">
        <v>0.2431256441</v>
      </c>
      <c r="O226" s="81" t="n">
        <v>0.0085459108</v>
      </c>
      <c r="P226" s="85" t="n">
        <v>9.584</v>
      </c>
      <c r="Q226" s="8" t="n">
        <v>0.0130570483</v>
      </c>
      <c r="R226" s="59" t="n">
        <v>-0.020840535</v>
      </c>
      <c r="S226" s="8" t="n">
        <v>-0.003229283</v>
      </c>
      <c r="T226" s="59" t="n">
        <v>0.075203201</v>
      </c>
      <c r="U226" s="8" t="n">
        <v>0.2735488965</v>
      </c>
      <c r="V226" s="59" t="n">
        <v>0.0296481495</v>
      </c>
      <c r="W226" s="8" t="n">
        <v>0.0085364663</v>
      </c>
      <c r="X226" s="59" t="n">
        <v>0.2188925547</v>
      </c>
      <c r="Y226" s="8" t="n">
        <v>0.5948164986</v>
      </c>
      <c r="Z226" s="59" t="n">
        <v>1.6458484217</v>
      </c>
      <c r="AA226" s="8" t="n">
        <v>0.3509152536</v>
      </c>
      <c r="AB226" s="62" t="n">
        <v>13.747515773</v>
      </c>
      <c r="AC226" s="8" t="n">
        <v>0.0137714533</v>
      </c>
      <c r="AD226" s="59" t="n">
        <v>-0.025140692</v>
      </c>
      <c r="AE226" s="8" t="n">
        <v>-0.003299734</v>
      </c>
      <c r="AF226" s="59" t="n">
        <v>0.0769391307</v>
      </c>
      <c r="AG226" s="8" t="n">
        <v>0.2919279367</v>
      </c>
      <c r="AH226" s="59" t="n">
        <v>0.0316623816</v>
      </c>
      <c r="AI226" s="8" t="n">
        <v>0.0101306238</v>
      </c>
      <c r="AJ226" s="59" t="n">
        <v>0.2404544262</v>
      </c>
      <c r="AK226" s="8" t="n">
        <v>0.6364455254</v>
      </c>
      <c r="AL226" s="59" t="n">
        <v>1.7407191689</v>
      </c>
      <c r="AM226" s="8" t="n">
        <v>0.3622946376</v>
      </c>
      <c r="AN226" s="59" t="n">
        <v>0.0002217445</v>
      </c>
      <c r="AO226" s="77" t="n">
        <v>0.9989619075</v>
      </c>
      <c r="AP226" s="65" t="n">
        <v>14.32473024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38936246</v>
      </c>
      <c r="E227" s="81" t="n">
        <v>-0.079249081</v>
      </c>
      <c r="F227" s="80" t="n">
        <v>-0.011816654</v>
      </c>
      <c r="G227" s="81" t="n">
        <v>0.0123989109</v>
      </c>
      <c r="H227" s="80" t="n">
        <v>0.1173033707</v>
      </c>
      <c r="I227" s="81" t="n">
        <v>0.0130637179</v>
      </c>
      <c r="J227" s="80" t="n">
        <v>0.0174056008</v>
      </c>
      <c r="K227" s="81" t="n">
        <v>0.2344284176</v>
      </c>
      <c r="L227" s="80" t="n">
        <v>0.3174279077</v>
      </c>
      <c r="M227" s="82" t="n">
        <v>1</v>
      </c>
      <c r="N227" s="80" t="n">
        <v>0.2974421142</v>
      </c>
      <c r="O227" s="81" t="n">
        <v>0.3599446369</v>
      </c>
      <c r="P227" s="85" t="n">
        <v>6.1417</v>
      </c>
      <c r="Q227" s="8" t="n">
        <v>0.020519009</v>
      </c>
      <c r="R227" s="59" t="n">
        <v>-0.091085705</v>
      </c>
      <c r="S227" s="8" t="n">
        <v>-0.013582864</v>
      </c>
      <c r="T227" s="59" t="n">
        <v>0.0241598255</v>
      </c>
      <c r="U227" s="8" t="n">
        <v>0.2431185839</v>
      </c>
      <c r="V227" s="59" t="n">
        <v>0.0260269087</v>
      </c>
      <c r="W227" s="8" t="n">
        <v>0.0326645707</v>
      </c>
      <c r="X227" s="59" t="n">
        <v>0.3214420359</v>
      </c>
      <c r="Y227" s="8" t="n">
        <v>0.563262364</v>
      </c>
      <c r="Z227" s="59" t="n">
        <v>1.506698389</v>
      </c>
      <c r="AA227" s="8" t="n">
        <v>0.3771836404</v>
      </c>
      <c r="AB227" s="62" t="n">
        <v>10.161237326</v>
      </c>
      <c r="AC227" s="8" t="n">
        <v>0.0213452545</v>
      </c>
      <c r="AD227" s="59" t="n">
        <v>-0.093689238</v>
      </c>
      <c r="AE227" s="8" t="n">
        <v>-0.013643268</v>
      </c>
      <c r="AF227" s="59" t="n">
        <v>0.0259594066</v>
      </c>
      <c r="AG227" s="8" t="n">
        <v>0.2646041796</v>
      </c>
      <c r="AH227" s="59" t="n">
        <v>0.0283951486</v>
      </c>
      <c r="AI227" s="8" t="n">
        <v>0.0341674949</v>
      </c>
      <c r="AJ227" s="59" t="n">
        <v>0.3421235967</v>
      </c>
      <c r="AK227" s="8" t="n">
        <v>0.6092625752</v>
      </c>
      <c r="AL227" s="59" t="n">
        <v>1.6040460592</v>
      </c>
      <c r="AM227" s="8" t="n">
        <v>0.3886973749</v>
      </c>
      <c r="AN227" s="59" t="n">
        <v>0.0011816001</v>
      </c>
      <c r="AO227" s="77" t="n">
        <v>0.9991415502</v>
      </c>
      <c r="AP227" s="65" t="n">
        <v>10.8105114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17876481</v>
      </c>
      <c r="E228" s="81" t="n">
        <v>0</v>
      </c>
      <c r="F228" s="80" t="n">
        <v>-0.000143628</v>
      </c>
      <c r="G228" s="81" t="n">
        <v>0.0577730296</v>
      </c>
      <c r="H228" s="80" t="n">
        <v>0.1423701907</v>
      </c>
      <c r="I228" s="81" t="n">
        <v>0.032310334</v>
      </c>
      <c r="J228" s="80" t="n">
        <v>0.00278356</v>
      </c>
      <c r="K228" s="81" t="n">
        <v>0.119314789</v>
      </c>
      <c r="L228" s="80" t="n">
        <v>0.3661959229</v>
      </c>
      <c r="M228" s="82" t="n">
        <v>1</v>
      </c>
      <c r="N228" s="80" t="n">
        <v>0.2488982733</v>
      </c>
      <c r="O228" s="81" t="n">
        <v>0.4913055977</v>
      </c>
      <c r="P228" s="85" t="n">
        <v>4.2488</v>
      </c>
      <c r="Q228" s="8" t="n">
        <v>0.0186032641</v>
      </c>
      <c r="R228" s="59" t="n">
        <v>-0.010084492</v>
      </c>
      <c r="S228" s="8" t="n">
        <v>-0.001663197</v>
      </c>
      <c r="T228" s="59" t="n">
        <v>0.0686135059</v>
      </c>
      <c r="U228" s="8" t="n">
        <v>0.2724591042</v>
      </c>
      <c r="V228" s="59" t="n">
        <v>0.0458438821</v>
      </c>
      <c r="W228" s="8" t="n">
        <v>0.0174105574</v>
      </c>
      <c r="X228" s="59" t="n">
        <v>0.2036446538</v>
      </c>
      <c r="Y228" s="8" t="n">
        <v>0.6148272788</v>
      </c>
      <c r="Z228" s="59" t="n">
        <v>1.5051124231</v>
      </c>
      <c r="AA228" s="8" t="n">
        <v>0.32427102</v>
      </c>
      <c r="AB228" s="62" t="n">
        <v>8.3384430991</v>
      </c>
      <c r="AC228" s="8" t="n">
        <v>0.019465764</v>
      </c>
      <c r="AD228" s="59" t="n">
        <v>-0.012393323</v>
      </c>
      <c r="AE228" s="8" t="n">
        <v>-0.001723933</v>
      </c>
      <c r="AF228" s="59" t="n">
        <v>0.0704591257</v>
      </c>
      <c r="AG228" s="8" t="n">
        <v>0.2942284463</v>
      </c>
      <c r="AH228" s="59" t="n">
        <v>0.0482912283</v>
      </c>
      <c r="AI228" s="8" t="n">
        <v>0.0189115344</v>
      </c>
      <c r="AJ228" s="59" t="n">
        <v>0.2255101134</v>
      </c>
      <c r="AK228" s="8" t="n">
        <v>0.6627489558</v>
      </c>
      <c r="AL228" s="59" t="n">
        <v>1.6044947051</v>
      </c>
      <c r="AM228" s="8" t="n">
        <v>0.3358350806</v>
      </c>
      <c r="AN228" s="59" t="n">
        <v>0.0006176147</v>
      </c>
      <c r="AO228" s="77" t="n">
        <v>0.9992016511</v>
      </c>
      <c r="AP228" s="65" t="n">
        <v>8.992174458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56197222</v>
      </c>
      <c r="E229" s="81" t="n">
        <v>-0.000105927</v>
      </c>
      <c r="F229" s="80" t="n">
        <v>-0.000543275</v>
      </c>
      <c r="G229" s="81" t="n">
        <v>0.0097821524</v>
      </c>
      <c r="H229" s="80" t="n">
        <v>0.2548720145</v>
      </c>
      <c r="I229" s="81" t="n">
        <v>0.0255812514</v>
      </c>
      <c r="J229" s="80" t="n">
        <v>0.0141684727</v>
      </c>
      <c r="K229" s="81" t="n">
        <v>0.1663102327</v>
      </c>
      <c r="L229" s="80" t="n">
        <v>0.4756846448</v>
      </c>
      <c r="M229" s="82" t="n">
        <v>1</v>
      </c>
      <c r="N229" s="80" t="n">
        <v>0.1787034628</v>
      </c>
      <c r="O229" s="81" t="n">
        <v>0.022032663</v>
      </c>
      <c r="P229" s="85" t="n">
        <v>0</v>
      </c>
      <c r="Q229" s="8" t="n">
        <v>0.0115050243</v>
      </c>
      <c r="R229" s="59" t="n">
        <v>-0.010201923</v>
      </c>
      <c r="S229" s="8" t="n">
        <v>-0.002077156</v>
      </c>
      <c r="T229" s="59" t="n">
        <v>0.0196480575</v>
      </c>
      <c r="U229" s="8" t="n">
        <v>0.3722615096</v>
      </c>
      <c r="V229" s="59" t="n">
        <v>0.0382200539</v>
      </c>
      <c r="W229" s="8" t="n">
        <v>0.0313861751</v>
      </c>
      <c r="X229" s="59" t="n">
        <v>0.2426913452</v>
      </c>
      <c r="Y229" s="8" t="n">
        <v>0.7034330866</v>
      </c>
      <c r="Z229" s="59" t="n">
        <v>1.4624456997</v>
      </c>
      <c r="AA229" s="8" t="n">
        <v>0.2476857478</v>
      </c>
      <c r="AB229" s="62" t="n">
        <v>3.4361036858</v>
      </c>
      <c r="AC229" s="8" t="n">
        <v>0.0121837909</v>
      </c>
      <c r="AD229" s="59" t="n">
        <v>-0.012583861</v>
      </c>
      <c r="AE229" s="8" t="n">
        <v>-0.002143956</v>
      </c>
      <c r="AF229" s="59" t="n">
        <v>0.021179695</v>
      </c>
      <c r="AG229" s="8" t="n">
        <v>0.3919385867</v>
      </c>
      <c r="AH229" s="59" t="n">
        <v>0.0404654676</v>
      </c>
      <c r="AI229" s="8" t="n">
        <v>0.0327233065</v>
      </c>
      <c r="AJ229" s="59" t="n">
        <v>0.2580249029</v>
      </c>
      <c r="AK229" s="8" t="n">
        <v>0.7417879326</v>
      </c>
      <c r="AL229" s="59" t="n">
        <v>1.5442361537</v>
      </c>
      <c r="AM229" s="8" t="n">
        <v>0.257384015</v>
      </c>
      <c r="AN229" s="59" t="n">
        <v>0.0002228973</v>
      </c>
      <c r="AO229" s="77" t="n">
        <v>0.999394845</v>
      </c>
      <c r="AP229" s="65" t="n">
        <v>3.9293244433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89932101</v>
      </c>
      <c r="E230" s="81" t="n">
        <v>0</v>
      </c>
      <c r="F230" s="80" t="n">
        <v>-9.2133E-005</v>
      </c>
      <c r="G230" s="81" t="n">
        <v>0.0239553823</v>
      </c>
      <c r="H230" s="80" t="n">
        <v>0.1230334606</v>
      </c>
      <c r="I230" s="81" t="n">
        <v>0.0075789283</v>
      </c>
      <c r="J230" s="80" t="n">
        <v>0.0010532305</v>
      </c>
      <c r="K230" s="81" t="n">
        <v>0.2387281688</v>
      </c>
      <c r="L230" s="80" t="n">
        <v>0.4032502474</v>
      </c>
      <c r="M230" s="82" t="n">
        <v>1</v>
      </c>
      <c r="N230" s="80" t="n">
        <v>0.1553355554</v>
      </c>
      <c r="O230" s="81" t="n">
        <v>0.0165435102</v>
      </c>
      <c r="P230" s="85" t="n">
        <v>0</v>
      </c>
      <c r="Q230" s="8" t="n">
        <v>0.0159097215</v>
      </c>
      <c r="R230" s="59" t="n">
        <v>-0.007297752</v>
      </c>
      <c r="S230" s="8" t="n">
        <v>-0.001214329</v>
      </c>
      <c r="T230" s="59" t="n">
        <v>0.0367393221</v>
      </c>
      <c r="U230" s="8" t="n">
        <v>0.2640464208</v>
      </c>
      <c r="V230" s="59" t="n">
        <v>0.0217079105</v>
      </c>
      <c r="W230" s="8" t="n">
        <v>0.0145915446</v>
      </c>
      <c r="X230" s="59" t="n">
        <v>0.3495360589</v>
      </c>
      <c r="Y230" s="8" t="n">
        <v>0.6940188975</v>
      </c>
      <c r="Z230" s="59" t="n">
        <v>1.5991497497</v>
      </c>
      <c r="AA230" s="8" t="n">
        <v>0.2412472055</v>
      </c>
      <c r="AB230" s="62" t="n">
        <v>3.1238587673</v>
      </c>
      <c r="AC230" s="8" t="n">
        <v>0.0166496504</v>
      </c>
      <c r="AD230" s="59" t="n">
        <v>-0.009487264</v>
      </c>
      <c r="AE230" s="8" t="n">
        <v>-0.001303977</v>
      </c>
      <c r="AF230" s="59" t="n">
        <v>0.0391914582</v>
      </c>
      <c r="AG230" s="8" t="n">
        <v>0.2906417788</v>
      </c>
      <c r="AH230" s="59" t="n">
        <v>0.0248346985</v>
      </c>
      <c r="AI230" s="8" t="n">
        <v>0.0161772038</v>
      </c>
      <c r="AJ230" s="59" t="n">
        <v>0.3687397248</v>
      </c>
      <c r="AK230" s="8" t="n">
        <v>0.7454432739</v>
      </c>
      <c r="AL230" s="59" t="n">
        <v>1.7082872743</v>
      </c>
      <c r="AM230" s="8" t="n">
        <v>0.2534598037</v>
      </c>
      <c r="AN230" s="59" t="n">
        <v>0.0004038304</v>
      </c>
      <c r="AO230" s="77" t="n">
        <v>0.999306908</v>
      </c>
      <c r="AP230" s="65" t="n">
        <v>3.659680491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41555054</v>
      </c>
      <c r="E231" s="81" t="n">
        <v>-3.0971E-005</v>
      </c>
      <c r="F231" s="80" t="n">
        <v>-0.000196549</v>
      </c>
      <c r="G231" s="81" t="n">
        <v>0.0288485375</v>
      </c>
      <c r="H231" s="80" t="n">
        <v>0.2447691069</v>
      </c>
      <c r="I231" s="81" t="n">
        <v>0.0433797002</v>
      </c>
      <c r="J231" s="80" t="n">
        <v>0.000138015</v>
      </c>
      <c r="K231" s="81" t="n">
        <v>0.3493646125</v>
      </c>
      <c r="L231" s="80" t="n">
        <v>0.6804279583</v>
      </c>
      <c r="M231" s="82" t="n">
        <v>1</v>
      </c>
      <c r="N231" s="80" t="n">
        <v>0.0988258429</v>
      </c>
      <c r="O231" s="81" t="n">
        <v>0.0561214741</v>
      </c>
      <c r="P231" s="85" t="n">
        <v>0</v>
      </c>
      <c r="Q231" s="8" t="n">
        <v>0.0174930015</v>
      </c>
      <c r="R231" s="59" t="n">
        <v>-0.000447957</v>
      </c>
      <c r="S231" s="8" t="n">
        <v>-0.000274219</v>
      </c>
      <c r="T231" s="59" t="n">
        <v>0.0374193736</v>
      </c>
      <c r="U231" s="8" t="n">
        <v>0.330286037</v>
      </c>
      <c r="V231" s="59" t="n">
        <v>0.0521819587</v>
      </c>
      <c r="W231" s="8" t="n">
        <v>0.0078918114</v>
      </c>
      <c r="X231" s="59" t="n">
        <v>0.3927635393</v>
      </c>
      <c r="Y231" s="8" t="n">
        <v>0.8373135449</v>
      </c>
      <c r="Z231" s="59" t="n">
        <v>1.2812255096</v>
      </c>
      <c r="AA231" s="8" t="n">
        <v>0.1290969612</v>
      </c>
      <c r="AB231" s="62" t="n">
        <v>2.1586398243</v>
      </c>
      <c r="AC231" s="8" t="n">
        <v>0.0178517618</v>
      </c>
      <c r="AD231" s="59" t="n">
        <v>-0.000693714</v>
      </c>
      <c r="AE231" s="8" t="n">
        <v>-0.000305662</v>
      </c>
      <c r="AF231" s="59" t="n">
        <v>0.0383914382</v>
      </c>
      <c r="AG231" s="8" t="n">
        <v>0.3421441185</v>
      </c>
      <c r="AH231" s="59" t="n">
        <v>0.0535784046</v>
      </c>
      <c r="AI231" s="8" t="n">
        <v>0.0086652054</v>
      </c>
      <c r="AJ231" s="59" t="n">
        <v>0.4031326703</v>
      </c>
      <c r="AK231" s="8" t="n">
        <v>0.8627642234</v>
      </c>
      <c r="AL231" s="59" t="n">
        <v>1.3335243722</v>
      </c>
      <c r="AM231" s="8" t="n">
        <v>0.1363873455</v>
      </c>
      <c r="AN231" s="59" t="n">
        <v>0.000369677</v>
      </c>
      <c r="AO231" s="77" t="n">
        <v>0.9995212459</v>
      </c>
      <c r="AP231" s="65" t="n">
        <v>2.4858653524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70188511</v>
      </c>
      <c r="E232" s="81" t="n">
        <v>-0.001603514</v>
      </c>
      <c r="F232" s="80" t="n">
        <v>-0.000489015</v>
      </c>
      <c r="G232" s="81" t="n">
        <v>0.00867262</v>
      </c>
      <c r="H232" s="80" t="n">
        <v>0.2527774188</v>
      </c>
      <c r="I232" s="81" t="n">
        <v>0.0074409851</v>
      </c>
      <c r="J232" s="80" t="n">
        <v>0.0108515788</v>
      </c>
      <c r="K232" s="81" t="n">
        <v>-0.066222835</v>
      </c>
      <c r="L232" s="80" t="n">
        <v>0.2284460911</v>
      </c>
      <c r="M232" s="82" t="n">
        <v>1</v>
      </c>
      <c r="N232" s="80" t="n">
        <v>0.117263246</v>
      </c>
      <c r="O232" s="81" t="n">
        <v>0.270602977</v>
      </c>
      <c r="P232" s="85" t="n">
        <v>0</v>
      </c>
      <c r="Q232" s="8" t="n">
        <v>0.0292257039</v>
      </c>
      <c r="R232" s="59" t="n">
        <v>-0.004252929</v>
      </c>
      <c r="S232" s="8" t="n">
        <v>-0.000999984</v>
      </c>
      <c r="T232" s="59" t="n">
        <v>0.0369894671</v>
      </c>
      <c r="U232" s="8" t="n">
        <v>0.5183173382</v>
      </c>
      <c r="V232" s="59" t="n">
        <v>0.0332827272</v>
      </c>
      <c r="W232" s="8" t="n">
        <v>0.0387598284</v>
      </c>
      <c r="X232" s="59" t="n">
        <v>0.0648902831</v>
      </c>
      <c r="Y232" s="8" t="n">
        <v>0.7162124347</v>
      </c>
      <c r="Z232" s="59" t="n">
        <v>1.9363736668</v>
      </c>
      <c r="AA232" s="8" t="n">
        <v>0.2117881408</v>
      </c>
      <c r="AB232" s="62" t="n">
        <v>5.3798524156</v>
      </c>
      <c r="AC232" s="8" t="n">
        <v>0.0301718968</v>
      </c>
      <c r="AD232" s="59" t="n">
        <v>-0.005375719</v>
      </c>
      <c r="AE232" s="8" t="n">
        <v>-0.001083596</v>
      </c>
      <c r="AF232" s="59" t="n">
        <v>0.0393451048</v>
      </c>
      <c r="AG232" s="8" t="n">
        <v>0.5470969401</v>
      </c>
      <c r="AH232" s="59" t="n">
        <v>0.0366828206</v>
      </c>
      <c r="AI232" s="8" t="n">
        <v>0.0405936642</v>
      </c>
      <c r="AJ232" s="59" t="n">
        <v>0.0876230485</v>
      </c>
      <c r="AK232" s="8" t="n">
        <v>0.7750541603</v>
      </c>
      <c r="AL232" s="59" t="n">
        <v>2.0513163606</v>
      </c>
      <c r="AM232" s="8" t="n">
        <v>0.2236329884</v>
      </c>
      <c r="AN232" s="59" t="n">
        <v>0.0003562935</v>
      </c>
      <c r="AO232" s="77" t="n">
        <v>0.9990434422</v>
      </c>
      <c r="AP232" s="65" t="n">
        <v>6.1045448287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91104683</v>
      </c>
      <c r="E233" s="81" t="n">
        <v>-8.3025E-005</v>
      </c>
      <c r="F233" s="80" t="n">
        <v>-0.000224775</v>
      </c>
      <c r="G233" s="81" t="n">
        <v>0.0056953083</v>
      </c>
      <c r="H233" s="80" t="n">
        <v>0.3644430308</v>
      </c>
      <c r="I233" s="81" t="n">
        <v>0.0440538425</v>
      </c>
      <c r="J233" s="80" t="n">
        <v>0.0050938837</v>
      </c>
      <c r="K233" s="81" t="n">
        <v>0.1141856156</v>
      </c>
      <c r="L233" s="80" t="n">
        <v>0.5422743494</v>
      </c>
      <c r="M233" s="82" t="n">
        <v>1</v>
      </c>
      <c r="N233" s="80" t="n">
        <v>0.0788153101</v>
      </c>
      <c r="O233" s="81" t="n">
        <v>0.1120423344</v>
      </c>
      <c r="P233" s="85" t="n">
        <v>0</v>
      </c>
      <c r="Q233" s="8" t="n">
        <v>0.0151496704</v>
      </c>
      <c r="R233" s="59" t="n">
        <v>-0.00089</v>
      </c>
      <c r="S233" s="8" t="n">
        <v>-0.000396369</v>
      </c>
      <c r="T233" s="59" t="n">
        <v>0.0221432073</v>
      </c>
      <c r="U233" s="8" t="n">
        <v>0.521767064</v>
      </c>
      <c r="V233" s="59" t="n">
        <v>0.0590373376</v>
      </c>
      <c r="W233" s="8" t="n">
        <v>0.0206779444</v>
      </c>
      <c r="X233" s="59" t="n">
        <v>0.1871126815</v>
      </c>
      <c r="Y233" s="8" t="n">
        <v>0.824601537</v>
      </c>
      <c r="Z233" s="59" t="n">
        <v>1.5059797744</v>
      </c>
      <c r="AA233" s="8" t="n">
        <v>0.1288987872</v>
      </c>
      <c r="AB233" s="62" t="n">
        <v>3.8440076283</v>
      </c>
      <c r="AC233" s="8" t="n">
        <v>0.0157275317</v>
      </c>
      <c r="AD233" s="59" t="n">
        <v>-0.001383801</v>
      </c>
      <c r="AE233" s="8" t="n">
        <v>-0.000450582</v>
      </c>
      <c r="AF233" s="59" t="n">
        <v>0.0236042272</v>
      </c>
      <c r="AG233" s="8" t="n">
        <v>0.5410485039</v>
      </c>
      <c r="AH233" s="59" t="n">
        <v>0.0611570315</v>
      </c>
      <c r="AI233" s="8" t="n">
        <v>0.0221009351</v>
      </c>
      <c r="AJ233" s="59" t="n">
        <v>0.2004788253</v>
      </c>
      <c r="AK233" s="8" t="n">
        <v>0.8622826715</v>
      </c>
      <c r="AL233" s="59" t="n">
        <v>1.5799440644</v>
      </c>
      <c r="AM233" s="8" t="n">
        <v>0.1365701406</v>
      </c>
      <c r="AN233" s="59" t="n">
        <v>0.0004240298</v>
      </c>
      <c r="AO233" s="77" t="n">
        <v>0.999276842</v>
      </c>
      <c r="AP233" s="65" t="n">
        <v>4.3926972718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4126751</v>
      </c>
      <c r="R234" s="59" t="n">
        <v>-0.000348769</v>
      </c>
      <c r="S234" s="8" t="n">
        <v>-0.00011423</v>
      </c>
      <c r="T234" s="59" t="n">
        <v>0.0357290903</v>
      </c>
      <c r="U234" s="8" t="n">
        <v>0.5885131567</v>
      </c>
      <c r="V234" s="59" t="n">
        <v>0.0706417138</v>
      </c>
      <c r="W234" s="8" t="n">
        <v>0.0115970257</v>
      </c>
      <c r="X234" s="59" t="n">
        <v>0.1747661451</v>
      </c>
      <c r="Y234" s="8" t="n">
        <v>0.8851968083</v>
      </c>
      <c r="Z234" s="59" t="n">
        <v>1.3891476889</v>
      </c>
      <c r="AA234" s="8" t="n">
        <v>0.0812539643</v>
      </c>
      <c r="AB234" s="62" t="n">
        <v>12.316359294</v>
      </c>
      <c r="AC234" s="8" t="n">
        <v>0.004821662</v>
      </c>
      <c r="AD234" s="59" t="n">
        <v>-0.000636311</v>
      </c>
      <c r="AE234" s="8" t="n">
        <v>-0.000152239</v>
      </c>
      <c r="AF234" s="59" t="n">
        <v>0.0367374605</v>
      </c>
      <c r="AG234" s="8" t="n">
        <v>0.6020195173</v>
      </c>
      <c r="AH234" s="59" t="n">
        <v>0.0721759846</v>
      </c>
      <c r="AI234" s="8" t="n">
        <v>0.012431838</v>
      </c>
      <c r="AJ234" s="59" t="n">
        <v>0.1847827044</v>
      </c>
      <c r="AK234" s="8" t="n">
        <v>0.9121806167</v>
      </c>
      <c r="AL234" s="59" t="n">
        <v>1.4440933632</v>
      </c>
      <c r="AM234" s="8" t="n">
        <v>0.0870104367</v>
      </c>
      <c r="AN234" s="59" t="n">
        <v>0.0001554554</v>
      </c>
      <c r="AO234" s="77" t="n">
        <v>0.9993465088</v>
      </c>
      <c r="AP234" s="65" t="n">
        <v>12.695733423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14101463</v>
      </c>
      <c r="R235" s="59" t="n">
        <v>-0.000751864</v>
      </c>
      <c r="S235" s="8" t="n">
        <v>-0.001287361</v>
      </c>
      <c r="T235" s="59" t="n">
        <v>0.0577976052</v>
      </c>
      <c r="U235" s="8" t="n">
        <v>0.5356097325</v>
      </c>
      <c r="V235" s="59" t="n">
        <v>0.0425590061</v>
      </c>
      <c r="W235" s="8" t="n">
        <v>0.0174105281</v>
      </c>
      <c r="X235" s="59" t="n">
        <v>0.1878343546</v>
      </c>
      <c r="Y235" s="8" t="n">
        <v>0.8705821478</v>
      </c>
      <c r="Z235" s="59" t="n">
        <v>1.4998461844</v>
      </c>
      <c r="AA235" s="8" t="n">
        <v>0.0874492296</v>
      </c>
      <c r="AB235" s="62" t="n">
        <v>12.504978457</v>
      </c>
      <c r="AC235" s="8" t="n">
        <v>0.0320158393</v>
      </c>
      <c r="AD235" s="59" t="n">
        <v>-0.001158446</v>
      </c>
      <c r="AE235" s="8" t="n">
        <v>-0.001337254</v>
      </c>
      <c r="AF235" s="59" t="n">
        <v>0.059163666</v>
      </c>
      <c r="AG235" s="8" t="n">
        <v>0.5527425416</v>
      </c>
      <c r="AH235" s="59" t="n">
        <v>0.0445079017</v>
      </c>
      <c r="AI235" s="8" t="n">
        <v>0.0186338088</v>
      </c>
      <c r="AJ235" s="59" t="n">
        <v>0.200447308</v>
      </c>
      <c r="AK235" s="8" t="n">
        <v>0.9050153648</v>
      </c>
      <c r="AL235" s="59" t="n">
        <v>1.5676954745</v>
      </c>
      <c r="AM235" s="8" t="n">
        <v>0.0941372457</v>
      </c>
      <c r="AN235" s="59" t="n">
        <v>0.0002796203</v>
      </c>
      <c r="AO235" s="77" t="n">
        <v>0.9994322308</v>
      </c>
      <c r="AP235" s="65" t="n">
        <v>12.9774106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56146229</v>
      </c>
      <c r="R236" s="59" t="n">
        <v>-0.000494769</v>
      </c>
      <c r="S236" s="8" t="n">
        <v>-8.9431E-005</v>
      </c>
      <c r="T236" s="59" t="n">
        <v>0.0346519146</v>
      </c>
      <c r="U236" s="8" t="n">
        <v>0.4902818563</v>
      </c>
      <c r="V236" s="59" t="n">
        <v>0.0604485801</v>
      </c>
      <c r="W236" s="8" t="n">
        <v>0.0097671874</v>
      </c>
      <c r="X236" s="59" t="n">
        <v>0.3271286873</v>
      </c>
      <c r="Y236" s="8" t="n">
        <v>0.9373086479</v>
      </c>
      <c r="Z236" s="59" t="n">
        <v>1.2804641837</v>
      </c>
      <c r="AA236" s="8" t="n">
        <v>0.04153492</v>
      </c>
      <c r="AB236" s="62" t="n">
        <v>9.9322265454</v>
      </c>
      <c r="AC236" s="8" t="n">
        <v>0.0158903042</v>
      </c>
      <c r="AD236" s="59" t="n">
        <v>-0.000717035</v>
      </c>
      <c r="AE236" s="8" t="n">
        <v>-0.000114707</v>
      </c>
      <c r="AF236" s="59" t="n">
        <v>0.0353166829</v>
      </c>
      <c r="AG236" s="8" t="n">
        <v>0.498896867</v>
      </c>
      <c r="AH236" s="59" t="n">
        <v>0.0614045744</v>
      </c>
      <c r="AI236" s="8" t="n">
        <v>0.0104415983</v>
      </c>
      <c r="AJ236" s="59" t="n">
        <v>0.3338041055</v>
      </c>
      <c r="AK236" s="8" t="n">
        <v>0.9549223908</v>
      </c>
      <c r="AL236" s="59" t="n">
        <v>1.3135989499</v>
      </c>
      <c r="AM236" s="8" t="n">
        <v>0.0447411895</v>
      </c>
      <c r="AN236" s="59" t="n">
        <v>2.76932E-005</v>
      </c>
      <c r="AO236" s="77" t="n">
        <v>0.9996912735</v>
      </c>
      <c r="AP236" s="65" t="n">
        <v>10.1848777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83099106</v>
      </c>
      <c r="E237" s="81" t="n">
        <v>0</v>
      </c>
      <c r="F237" s="80" t="n">
        <v>0</v>
      </c>
      <c r="G237" s="81" t="n">
        <v>0.0487492995</v>
      </c>
      <c r="H237" s="80" t="n">
        <v>0.1885895928</v>
      </c>
      <c r="I237" s="81" t="n">
        <v>0.0227898337</v>
      </c>
      <c r="J237" s="80" t="n">
        <v>0</v>
      </c>
      <c r="K237" s="81" t="n">
        <v>0.325470041</v>
      </c>
      <c r="L237" s="80" t="n">
        <v>0.5939086776</v>
      </c>
      <c r="M237" s="82" t="n">
        <v>1</v>
      </c>
      <c r="N237" s="80" t="n">
        <v>0.0230464845</v>
      </c>
      <c r="O237" s="81" t="n">
        <v>0.106886768</v>
      </c>
      <c r="P237" s="85" t="n">
        <v>2.8098</v>
      </c>
      <c r="Q237" s="8" t="n">
        <v>0.0197156635</v>
      </c>
      <c r="R237" s="59" t="n">
        <v>-0.00043814</v>
      </c>
      <c r="S237" s="8" t="n">
        <v>-0.000148734</v>
      </c>
      <c r="T237" s="59" t="n">
        <v>0.0607640776</v>
      </c>
      <c r="U237" s="8" t="n">
        <v>0.3430037989</v>
      </c>
      <c r="V237" s="59" t="n">
        <v>0.036985304</v>
      </c>
      <c r="W237" s="8" t="n">
        <v>0.0442740904</v>
      </c>
      <c r="X237" s="59" t="n">
        <v>0.3838653982</v>
      </c>
      <c r="Y237" s="8" t="n">
        <v>0.8880214591</v>
      </c>
      <c r="Z237" s="59" t="n">
        <v>1.5147429054</v>
      </c>
      <c r="AA237" s="8" t="n">
        <v>0.0613348943</v>
      </c>
      <c r="AB237" s="62" t="n">
        <v>6.7171624347</v>
      </c>
      <c r="AC237" s="8" t="n">
        <v>0.020989186</v>
      </c>
      <c r="AD237" s="59" t="n">
        <v>-0.000738372</v>
      </c>
      <c r="AE237" s="8" t="n">
        <v>-0.000215012</v>
      </c>
      <c r="AF237" s="59" t="n">
        <v>0.0623062197</v>
      </c>
      <c r="AG237" s="8" t="n">
        <v>0.3652370289</v>
      </c>
      <c r="AH237" s="59" t="n">
        <v>0.039152618</v>
      </c>
      <c r="AI237" s="8" t="n">
        <v>0.0487213641</v>
      </c>
      <c r="AJ237" s="59" t="n">
        <v>0.3962355765</v>
      </c>
      <c r="AK237" s="8" t="n">
        <v>0.9316886099</v>
      </c>
      <c r="AL237" s="59" t="n">
        <v>1.5955178131</v>
      </c>
      <c r="AM237" s="8" t="n">
        <v>0.067803509</v>
      </c>
      <c r="AN237" s="59" t="n">
        <v>4.47684E-005</v>
      </c>
      <c r="AO237" s="77" t="n">
        <v>0.9995368873</v>
      </c>
      <c r="AP237" s="65" t="n">
        <v>7.3554406424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23099486</v>
      </c>
      <c r="E238" s="81" t="n">
        <v>-0.003427714</v>
      </c>
      <c r="F238" s="80" t="n">
        <v>0</v>
      </c>
      <c r="G238" s="81" t="n">
        <v>0.2203517934</v>
      </c>
      <c r="H238" s="80" t="n">
        <v>0.0561536801</v>
      </c>
      <c r="I238" s="81" t="n">
        <v>0.0033824137</v>
      </c>
      <c r="J238" s="80" t="n">
        <v>0.061328874</v>
      </c>
      <c r="K238" s="81" t="n">
        <v>0.3224537457</v>
      </c>
      <c r="L238" s="80" t="n">
        <v>0.6725527417</v>
      </c>
      <c r="M238" s="82" t="n">
        <v>1</v>
      </c>
      <c r="N238" s="80" t="n">
        <v>0.0214828389</v>
      </c>
      <c r="O238" s="81" t="n">
        <v>0.002699066</v>
      </c>
      <c r="P238" s="85" t="n">
        <v>1.5645</v>
      </c>
      <c r="Q238" s="8" t="n">
        <v>0.018630365</v>
      </c>
      <c r="R238" s="59" t="n">
        <v>-0.003810073</v>
      </c>
      <c r="S238" s="8" t="n">
        <v>-8.7449E-005</v>
      </c>
      <c r="T238" s="59" t="n">
        <v>0.23200829</v>
      </c>
      <c r="U238" s="8" t="n">
        <v>0.1802348359</v>
      </c>
      <c r="V238" s="59" t="n">
        <v>0.0165701978</v>
      </c>
      <c r="W238" s="8" t="n">
        <v>0.0787949455</v>
      </c>
      <c r="X238" s="59" t="n">
        <v>0.387601339</v>
      </c>
      <c r="Y238" s="8" t="n">
        <v>0.9099424508</v>
      </c>
      <c r="Z238" s="59" t="n">
        <v>1.4004755504</v>
      </c>
      <c r="AA238" s="8" t="n">
        <v>0.0542375578</v>
      </c>
      <c r="AB238" s="62" t="n">
        <v>5.1357462901</v>
      </c>
      <c r="AC238" s="8" t="n">
        <v>0.0190761395</v>
      </c>
      <c r="AD238" s="59" t="n">
        <v>-0.004000838</v>
      </c>
      <c r="AE238" s="8" t="n">
        <v>-0.000113991</v>
      </c>
      <c r="AF238" s="59" t="n">
        <v>0.233089466</v>
      </c>
      <c r="AG238" s="8" t="n">
        <v>0.1918368488</v>
      </c>
      <c r="AH238" s="59" t="n">
        <v>0.0179050969</v>
      </c>
      <c r="AI238" s="8" t="n">
        <v>0.0796479381</v>
      </c>
      <c r="AJ238" s="59" t="n">
        <v>0.4027759816</v>
      </c>
      <c r="AK238" s="8" t="n">
        <v>0.9402166411</v>
      </c>
      <c r="AL238" s="59" t="n">
        <v>1.4547294562</v>
      </c>
      <c r="AM238" s="8" t="n">
        <v>0.0591325187</v>
      </c>
      <c r="AN238" s="59" t="n">
        <v>0.0001289241</v>
      </c>
      <c r="AO238" s="77" t="n">
        <v>0.999478084</v>
      </c>
      <c r="AP238" s="65" t="n">
        <v>5.459678245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41315325</v>
      </c>
      <c r="E239" s="81" t="n">
        <v>0</v>
      </c>
      <c r="F239" s="80" t="n">
        <v>0</v>
      </c>
      <c r="G239" s="81" t="n">
        <v>0.1894328737</v>
      </c>
      <c r="H239" s="80" t="n">
        <v>0</v>
      </c>
      <c r="I239" s="81" t="n">
        <v>0</v>
      </c>
      <c r="J239" s="80" t="n">
        <v>0.2781224773</v>
      </c>
      <c r="K239" s="81" t="n">
        <v>0.4404207329</v>
      </c>
      <c r="L239" s="80" t="n">
        <v>0.9121076164</v>
      </c>
      <c r="M239" s="82" t="n">
        <v>1</v>
      </c>
      <c r="N239" s="80" t="n">
        <v>0.0034272351</v>
      </c>
      <c r="O239" s="81" t="n">
        <v>0</v>
      </c>
      <c r="P239" s="85" t="n">
        <v>0</v>
      </c>
      <c r="Q239" s="8" t="n">
        <v>0.0060458542</v>
      </c>
      <c r="R239" s="59" t="n">
        <v>-4.2326E-005</v>
      </c>
      <c r="S239" s="8" t="n">
        <v>-1.1683E-005</v>
      </c>
      <c r="T239" s="59" t="n">
        <v>0.1922410521</v>
      </c>
      <c r="U239" s="8" t="n">
        <v>0.040544373</v>
      </c>
      <c r="V239" s="59" t="n">
        <v>0.0042877855</v>
      </c>
      <c r="W239" s="8" t="n">
        <v>0.2830804833</v>
      </c>
      <c r="X239" s="59" t="n">
        <v>0.4554857813</v>
      </c>
      <c r="Y239" s="8" t="n">
        <v>0.9816313201</v>
      </c>
      <c r="Z239" s="59" t="n">
        <v>1.1122117492</v>
      </c>
      <c r="AA239" s="8" t="n">
        <v>0.011090751</v>
      </c>
      <c r="AB239" s="62" t="n">
        <v>1.0245064942</v>
      </c>
      <c r="AC239" s="8" t="n">
        <v>0.0061820191</v>
      </c>
      <c r="AD239" s="59" t="n">
        <v>-7.7838E-005</v>
      </c>
      <c r="AE239" s="8" t="n">
        <v>-1.6887E-005</v>
      </c>
      <c r="AF239" s="59" t="n">
        <v>0.1925318668</v>
      </c>
      <c r="AG239" s="8" t="n">
        <v>0.0434808497</v>
      </c>
      <c r="AH239" s="59" t="n">
        <v>0.0046356303</v>
      </c>
      <c r="AI239" s="8" t="n">
        <v>0.2832790394</v>
      </c>
      <c r="AJ239" s="59" t="n">
        <v>0.4577976198</v>
      </c>
      <c r="AK239" s="8" t="n">
        <v>0.9878123</v>
      </c>
      <c r="AL239" s="59" t="n">
        <v>1.1237420723</v>
      </c>
      <c r="AM239" s="8" t="n">
        <v>0.0120548191</v>
      </c>
      <c r="AN239" s="59" t="n">
        <v>0</v>
      </c>
      <c r="AO239" s="77" t="n">
        <v>0.9998671191</v>
      </c>
      <c r="AP239" s="65" t="n">
        <v>1.1002940971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397345866</v>
      </c>
      <c r="E240" s="81" t="n">
        <v>-9.14356E-006</v>
      </c>
      <c r="F240" s="80" t="n">
        <v>0</v>
      </c>
      <c r="G240" s="81" t="n">
        <v>0.0209275306</v>
      </c>
      <c r="H240" s="80" t="n">
        <v>0.1529742515</v>
      </c>
      <c r="I240" s="81" t="n">
        <v>0.0161732951</v>
      </c>
      <c r="J240" s="80" t="n">
        <v>0.0001346597</v>
      </c>
      <c r="K240" s="81" t="n">
        <v>0.3963134747</v>
      </c>
      <c r="L240" s="80" t="n">
        <v>0.6262486547</v>
      </c>
      <c r="M240" s="82" t="n">
        <v>1</v>
      </c>
      <c r="N240" s="80" t="n">
        <v>0.0614068243</v>
      </c>
      <c r="O240" s="81" t="n">
        <v>0.0667592365</v>
      </c>
      <c r="P240" s="85" t="n">
        <v>3.3682</v>
      </c>
      <c r="Q240" s="8" t="n">
        <v>0.0449629489</v>
      </c>
      <c r="R240" s="59" t="n">
        <v>-0.000436047</v>
      </c>
      <c r="S240" s="8" t="n">
        <v>-0.00012033</v>
      </c>
      <c r="T240" s="59" t="n">
        <v>0.033355292</v>
      </c>
      <c r="U240" s="8" t="n">
        <v>0.2717561071</v>
      </c>
      <c r="V240" s="59" t="n">
        <v>0.0286114388</v>
      </c>
      <c r="W240" s="8" t="n">
        <v>0.0149488384</v>
      </c>
      <c r="X240" s="59" t="n">
        <v>0.4540371614</v>
      </c>
      <c r="Y240" s="8" t="n">
        <v>0.8471154095</v>
      </c>
      <c r="Z240" s="59" t="n">
        <v>1.4034935795</v>
      </c>
      <c r="AA240" s="8" t="n">
        <v>0.1030077141</v>
      </c>
      <c r="AB240" s="62" t="n">
        <v>7.2535077905</v>
      </c>
      <c r="AC240" s="8" t="n">
        <v>0.0455285679</v>
      </c>
      <c r="AD240" s="59" t="n">
        <v>-0.000702678</v>
      </c>
      <c r="AE240" s="8" t="n">
        <v>-0.000160649</v>
      </c>
      <c r="AF240" s="59" t="n">
        <v>0.0348309277</v>
      </c>
      <c r="AG240" s="8" t="n">
        <v>0.2879119261</v>
      </c>
      <c r="AH240" s="59" t="n">
        <v>0.0304358846</v>
      </c>
      <c r="AI240" s="8" t="n">
        <v>0.0162466337</v>
      </c>
      <c r="AJ240" s="59" t="n">
        <v>0.4728840259</v>
      </c>
      <c r="AK240" s="8" t="n">
        <v>0.8869746389</v>
      </c>
      <c r="AL240" s="59" t="n">
        <v>1.4786382306</v>
      </c>
      <c r="AM240" s="8" t="n">
        <v>0.1117027637</v>
      </c>
      <c r="AN240" s="59" t="n">
        <v>0.0007704867</v>
      </c>
      <c r="AO240" s="77" t="n">
        <v>0.9994478893</v>
      </c>
      <c r="AP240" s="65" t="n">
        <v>7.767498857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72348916</v>
      </c>
      <c r="E241" s="81" t="n">
        <v>-6.313988E-006</v>
      </c>
      <c r="F241" s="80" t="n">
        <v>-0.000197743</v>
      </c>
      <c r="G241" s="81" t="n">
        <v>0.0108967955</v>
      </c>
      <c r="H241" s="80" t="n">
        <v>0.2472592196</v>
      </c>
      <c r="I241" s="81" t="n">
        <v>0.0166743817</v>
      </c>
      <c r="J241" s="80" t="n">
        <v>0.0070914697</v>
      </c>
      <c r="K241" s="81" t="n">
        <v>0.3255334436</v>
      </c>
      <c r="L241" s="80" t="n">
        <v>0.6244861451</v>
      </c>
      <c r="M241" s="82" t="n">
        <v>1</v>
      </c>
      <c r="N241" s="80" t="n">
        <v>0.0870579466</v>
      </c>
      <c r="O241" s="81" t="n">
        <v>0.0770807751</v>
      </c>
      <c r="P241" s="85" t="n">
        <v>6.3887</v>
      </c>
      <c r="Q241" s="8" t="n">
        <v>0.0222288923</v>
      </c>
      <c r="R241" s="59" t="n">
        <v>-0.000561798</v>
      </c>
      <c r="S241" s="8" t="n">
        <v>-0.000308658</v>
      </c>
      <c r="T241" s="59" t="n">
        <v>0.0241737176</v>
      </c>
      <c r="U241" s="8" t="n">
        <v>0.3552605279</v>
      </c>
      <c r="V241" s="59" t="n">
        <v>0.0275766591</v>
      </c>
      <c r="W241" s="8" t="n">
        <v>0.0198917989</v>
      </c>
      <c r="X241" s="59" t="n">
        <v>0.3851260093</v>
      </c>
      <c r="Y241" s="8" t="n">
        <v>0.8333871485</v>
      </c>
      <c r="Z241" s="59" t="n">
        <v>1.3767804508</v>
      </c>
      <c r="AA241" s="8" t="n">
        <v>0.1257001591</v>
      </c>
      <c r="AB241" s="62" t="n">
        <v>9.4529582216</v>
      </c>
      <c r="AC241" s="8" t="n">
        <v>0.0227339271</v>
      </c>
      <c r="AD241" s="59" t="n">
        <v>-0.000875437</v>
      </c>
      <c r="AE241" s="8" t="n">
        <v>-0.000348916</v>
      </c>
      <c r="AF241" s="59" t="n">
        <v>0.0253947132</v>
      </c>
      <c r="AG241" s="8" t="n">
        <v>0.370136058</v>
      </c>
      <c r="AH241" s="59" t="n">
        <v>0.0292621473</v>
      </c>
      <c r="AI241" s="8" t="n">
        <v>0.0209606419</v>
      </c>
      <c r="AJ241" s="59" t="n">
        <v>0.3982977504</v>
      </c>
      <c r="AK241" s="8" t="n">
        <v>0.8655608851</v>
      </c>
      <c r="AL241" s="59" t="n">
        <v>1.4407505762</v>
      </c>
      <c r="AM241" s="8" t="n">
        <v>0.1330392841</v>
      </c>
      <c r="AN241" s="59" t="n">
        <v>0.0007995056</v>
      </c>
      <c r="AO241" s="77" t="n">
        <v>0.9993996748</v>
      </c>
      <c r="AP241" s="65" t="n">
        <v>9.8890880295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43197806</v>
      </c>
      <c r="E242" s="81" t="n">
        <v>-7.757155E-006</v>
      </c>
      <c r="F242" s="80" t="n">
        <v>-0.00020411</v>
      </c>
      <c r="G242" s="81" t="n">
        <v>0.0356009803</v>
      </c>
      <c r="H242" s="80" t="n">
        <v>0.1664525575</v>
      </c>
      <c r="I242" s="81" t="n">
        <v>0.0143471015</v>
      </c>
      <c r="J242" s="80" t="n">
        <v>0</v>
      </c>
      <c r="K242" s="81" t="n">
        <v>0.056636689</v>
      </c>
      <c r="L242" s="80" t="n">
        <v>0.3171452416</v>
      </c>
      <c r="M242" s="82" t="n">
        <v>1</v>
      </c>
      <c r="N242" s="80" t="n">
        <v>0.1182352684</v>
      </c>
      <c r="O242" s="81" t="n">
        <v>0.0125106895</v>
      </c>
      <c r="P242" s="85" t="n">
        <v>3.0185</v>
      </c>
      <c r="Q242" s="8" t="n">
        <v>0.0543323117</v>
      </c>
      <c r="R242" s="59" t="n">
        <v>-0.001050995</v>
      </c>
      <c r="S242" s="8" t="n">
        <v>-0.000426307</v>
      </c>
      <c r="T242" s="59" t="n">
        <v>0.0595614918</v>
      </c>
      <c r="U242" s="8" t="n">
        <v>0.3883824182</v>
      </c>
      <c r="V242" s="59" t="n">
        <v>0.0372763194</v>
      </c>
      <c r="W242" s="8" t="n">
        <v>0.0341274943</v>
      </c>
      <c r="X242" s="59" t="n">
        <v>0.1607987421</v>
      </c>
      <c r="Y242" s="8" t="n">
        <v>0.7330014762</v>
      </c>
      <c r="Z242" s="59" t="n">
        <v>1.7564173443</v>
      </c>
      <c r="AA242" s="8" t="n">
        <v>0.1883790733</v>
      </c>
      <c r="AB242" s="62" t="n">
        <v>9.2870093543</v>
      </c>
      <c r="AC242" s="8" t="n">
        <v>0.0555551156</v>
      </c>
      <c r="AD242" s="59" t="n">
        <v>-0.001689587</v>
      </c>
      <c r="AE242" s="8" t="n">
        <v>-0.00051163</v>
      </c>
      <c r="AF242" s="59" t="n">
        <v>0.0621001465</v>
      </c>
      <c r="AG242" s="8" t="n">
        <v>0.4199788019</v>
      </c>
      <c r="AH242" s="59" t="n">
        <v>0.0408402242</v>
      </c>
      <c r="AI242" s="8" t="n">
        <v>0.0364331787</v>
      </c>
      <c r="AJ242" s="59" t="n">
        <v>0.1839376483</v>
      </c>
      <c r="AK242" s="8" t="n">
        <v>0.7966438979</v>
      </c>
      <c r="AL242" s="59" t="n">
        <v>1.8855490878</v>
      </c>
      <c r="AM242" s="8" t="n">
        <v>0.2017915593</v>
      </c>
      <c r="AN242" s="59" t="n">
        <v>0.0005285693</v>
      </c>
      <c r="AO242" s="77" t="n">
        <v>0.9989640265</v>
      </c>
      <c r="AP242" s="65" t="n">
        <v>10.21655102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59788974</v>
      </c>
      <c r="E243" s="81" t="n">
        <v>0</v>
      </c>
      <c r="F243" s="80" t="n">
        <v>-0.000268311</v>
      </c>
      <c r="G243" s="81" t="n">
        <v>0.0105762436</v>
      </c>
      <c r="H243" s="80" t="n">
        <v>0.304232946</v>
      </c>
      <c r="I243" s="81" t="n">
        <v>0.0218749039</v>
      </c>
      <c r="J243" s="80" t="n">
        <v>0.1297960269</v>
      </c>
      <c r="K243" s="81" t="n">
        <v>0.0620038054</v>
      </c>
      <c r="L243" s="80" t="n">
        <v>0.5641945117</v>
      </c>
      <c r="M243" s="82" t="n">
        <v>1</v>
      </c>
      <c r="N243" s="80" t="n">
        <v>0.0593245239</v>
      </c>
      <c r="O243" s="81" t="n">
        <v>0.0664976045</v>
      </c>
      <c r="P243" s="85" t="n">
        <v>6.799</v>
      </c>
      <c r="Q243" s="8" t="n">
        <v>0.0423222826</v>
      </c>
      <c r="R243" s="59" t="n">
        <v>-0.000761107</v>
      </c>
      <c r="S243" s="8" t="n">
        <v>-0.000417678</v>
      </c>
      <c r="T243" s="59" t="n">
        <v>0.0259781264</v>
      </c>
      <c r="U243" s="8" t="n">
        <v>0.4441975053</v>
      </c>
      <c r="V243" s="59" t="n">
        <v>0.0374412769</v>
      </c>
      <c r="W243" s="8" t="n">
        <v>0.1520612383</v>
      </c>
      <c r="X243" s="59" t="n">
        <v>0.1386408458</v>
      </c>
      <c r="Y243" s="8" t="n">
        <v>0.8394624899</v>
      </c>
      <c r="Z243" s="59" t="n">
        <v>1.4851312768</v>
      </c>
      <c r="AA243" s="8" t="n">
        <v>0.1056563205</v>
      </c>
      <c r="AB243" s="62" t="n">
        <v>10.725173638</v>
      </c>
      <c r="AC243" s="8" t="n">
        <v>0.0430865659</v>
      </c>
      <c r="AD243" s="59" t="n">
        <v>-0.001167421</v>
      </c>
      <c r="AE243" s="8" t="n">
        <v>-0.000474185</v>
      </c>
      <c r="AF243" s="59" t="n">
        <v>0.027657972</v>
      </c>
      <c r="AG243" s="8" t="n">
        <v>0.4644796658</v>
      </c>
      <c r="AH243" s="59" t="n">
        <v>0.0398549412</v>
      </c>
      <c r="AI243" s="8" t="n">
        <v>0.1534547009</v>
      </c>
      <c r="AJ243" s="59" t="n">
        <v>0.1571141285</v>
      </c>
      <c r="AK243" s="8" t="n">
        <v>0.8840063677</v>
      </c>
      <c r="AL243" s="59" t="n">
        <v>1.572282386</v>
      </c>
      <c r="AM243" s="8" t="n">
        <v>0.1149688822</v>
      </c>
      <c r="AN243" s="59" t="n">
        <v>0.0003685156</v>
      </c>
      <c r="AO243" s="77" t="n">
        <v>0.9993437656</v>
      </c>
      <c r="AP243" s="65" t="n">
        <v>11.290446285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22372156</v>
      </c>
      <c r="E244" s="81" t="n">
        <v>-1.1412E-005</v>
      </c>
      <c r="F244" s="80" t="n">
        <v>-0.000156753</v>
      </c>
      <c r="G244" s="81" t="n">
        <v>0.0216351797</v>
      </c>
      <c r="H244" s="80" t="n">
        <v>0.2382290687</v>
      </c>
      <c r="I244" s="81" t="n">
        <v>0.0201626034</v>
      </c>
      <c r="J244" s="80" t="n">
        <v>0.0069145126</v>
      </c>
      <c r="K244" s="81" t="n">
        <v>-0.035989156</v>
      </c>
      <c r="L244" s="80" t="n">
        <v>0.2730212586</v>
      </c>
      <c r="M244" s="82" t="n">
        <v>1</v>
      </c>
      <c r="N244" s="80" t="n">
        <v>0.0890896855</v>
      </c>
      <c r="O244" s="81" t="n">
        <v>0.0266398258</v>
      </c>
      <c r="P244" s="85" t="n">
        <v>3.5519</v>
      </c>
      <c r="Q244" s="8" t="n">
        <v>0.0384353613</v>
      </c>
      <c r="R244" s="59" t="n">
        <v>-0.000716488</v>
      </c>
      <c r="S244" s="8" t="n">
        <v>-0.000362459</v>
      </c>
      <c r="T244" s="59" t="n">
        <v>0.0484150628</v>
      </c>
      <c r="U244" s="8" t="n">
        <v>0.5239675121</v>
      </c>
      <c r="V244" s="59" t="n">
        <v>0.0492846929</v>
      </c>
      <c r="W244" s="8" t="n">
        <v>0.0355021228</v>
      </c>
      <c r="X244" s="59" t="n">
        <v>0.0610446111</v>
      </c>
      <c r="Y244" s="8" t="n">
        <v>0.7555704158</v>
      </c>
      <c r="Z244" s="59" t="n">
        <v>1.9997418776</v>
      </c>
      <c r="AA244" s="8" t="n">
        <v>0.1701669723</v>
      </c>
      <c r="AB244" s="62" t="n">
        <v>10.025586771</v>
      </c>
      <c r="AC244" s="8" t="n">
        <v>0.0398959623</v>
      </c>
      <c r="AD244" s="59" t="n">
        <v>-0.001221152</v>
      </c>
      <c r="AE244" s="8" t="n">
        <v>-0.000439629</v>
      </c>
      <c r="AF244" s="59" t="n">
        <v>0.0513096668</v>
      </c>
      <c r="AG244" s="8" t="n">
        <v>0.5570896732</v>
      </c>
      <c r="AH244" s="59" t="n">
        <v>0.0527856892</v>
      </c>
      <c r="AI244" s="8" t="n">
        <v>0.0379085164</v>
      </c>
      <c r="AJ244" s="59" t="n">
        <v>0.0802373903</v>
      </c>
      <c r="AK244" s="8" t="n">
        <v>0.8175661171</v>
      </c>
      <c r="AL244" s="59" t="n">
        <v>2.1294716243</v>
      </c>
      <c r="AM244" s="8" t="n">
        <v>0.1814879632</v>
      </c>
      <c r="AN244" s="59" t="n">
        <v>0.0001874005</v>
      </c>
      <c r="AO244" s="77" t="n">
        <v>0.9992414808</v>
      </c>
      <c r="AP244" s="65" t="n">
        <v>10.89925845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06427861</v>
      </c>
      <c r="E245" s="81" t="n">
        <v>0</v>
      </c>
      <c r="F245" s="80" t="n">
        <v>-0.000292893</v>
      </c>
      <c r="G245" s="81" t="n">
        <v>0.0220337701</v>
      </c>
      <c r="H245" s="80" t="n">
        <v>0.2210228241</v>
      </c>
      <c r="I245" s="81" t="n">
        <v>0.0171869603</v>
      </c>
      <c r="J245" s="80" t="n">
        <v>0.0524771944</v>
      </c>
      <c r="K245" s="81" t="n">
        <v>0.2243140259</v>
      </c>
      <c r="L245" s="80" t="n">
        <v>0.5573846683</v>
      </c>
      <c r="M245" s="82" t="n">
        <v>1</v>
      </c>
      <c r="N245" s="80" t="n">
        <v>0.0485942422</v>
      </c>
      <c r="O245" s="81" t="n">
        <v>0.0143262285</v>
      </c>
      <c r="P245" s="85" t="n">
        <v>8.0572</v>
      </c>
      <c r="Q245" s="8" t="n">
        <v>0.028000203</v>
      </c>
      <c r="R245" s="59" t="n">
        <v>-0.000815805</v>
      </c>
      <c r="S245" s="8" t="n">
        <v>-0.000454805</v>
      </c>
      <c r="T245" s="59" t="n">
        <v>0.0403919786</v>
      </c>
      <c r="U245" s="8" t="n">
        <v>0.3693171125</v>
      </c>
      <c r="V245" s="59" t="n">
        <v>0.0321520669</v>
      </c>
      <c r="W245" s="8" t="n">
        <v>0.0767401748</v>
      </c>
      <c r="X245" s="59" t="n">
        <v>0.3096047133</v>
      </c>
      <c r="Y245" s="8" t="n">
        <v>0.8549356383</v>
      </c>
      <c r="Z245" s="59" t="n">
        <v>1.5255985831</v>
      </c>
      <c r="AA245" s="8" t="n">
        <v>0.0954703586</v>
      </c>
      <c r="AB245" s="62" t="n">
        <v>12.208054869</v>
      </c>
      <c r="AC245" s="8" t="n">
        <v>0.02865847</v>
      </c>
      <c r="AD245" s="59" t="n">
        <v>-0.001225663</v>
      </c>
      <c r="AE245" s="8" t="n">
        <v>-0.000505508</v>
      </c>
      <c r="AF245" s="59" t="n">
        <v>0.0418828465</v>
      </c>
      <c r="AG245" s="8" t="n">
        <v>0.3873616964</v>
      </c>
      <c r="AH245" s="59" t="n">
        <v>0.0342488504</v>
      </c>
      <c r="AI245" s="8" t="n">
        <v>0.0779816682</v>
      </c>
      <c r="AJ245" s="59" t="n">
        <v>0.3267919586</v>
      </c>
      <c r="AK245" s="8" t="n">
        <v>0.8951943187</v>
      </c>
      <c r="AL245" s="59" t="n">
        <v>1.604176159</v>
      </c>
      <c r="AM245" s="8" t="n">
        <v>0.1039426275</v>
      </c>
      <c r="AN245" s="59" t="n">
        <v>0.0002609457</v>
      </c>
      <c r="AO245" s="77" t="n">
        <v>0.999397892</v>
      </c>
      <c r="AP245" s="65" t="n">
        <v>12.70665029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00560567</v>
      </c>
      <c r="E246" s="81" t="n">
        <v>-6.7387E-005</v>
      </c>
      <c r="F246" s="80" t="n">
        <v>-0.00027259</v>
      </c>
      <c r="G246" s="81" t="n">
        <v>0.0162549839</v>
      </c>
      <c r="H246" s="80" t="n">
        <v>0.5583323282</v>
      </c>
      <c r="I246" s="81" t="n">
        <v>0.0404611673</v>
      </c>
      <c r="J246" s="80" t="n">
        <v>0</v>
      </c>
      <c r="K246" s="81" t="n">
        <v>0.0395734015</v>
      </c>
      <c r="L246" s="80" t="n">
        <v>0.6643379606</v>
      </c>
      <c r="M246" s="82" t="n">
        <v>1</v>
      </c>
      <c r="N246" s="80" t="n">
        <v>0.0625805382</v>
      </c>
      <c r="O246" s="81" t="n">
        <v>0.0005967985</v>
      </c>
      <c r="P246" s="85" t="n">
        <v>9.5374</v>
      </c>
      <c r="Q246" s="8" t="n">
        <v>0.014490831</v>
      </c>
      <c r="R246" s="59" t="n">
        <v>-0.000633841</v>
      </c>
      <c r="S246" s="8" t="n">
        <v>-0.000383207</v>
      </c>
      <c r="T246" s="59" t="n">
        <v>0.025562618</v>
      </c>
      <c r="U246" s="8" t="n">
        <v>0.6682232158</v>
      </c>
      <c r="V246" s="59" t="n">
        <v>0.0518868369</v>
      </c>
      <c r="W246" s="8" t="n">
        <v>0.0172988496</v>
      </c>
      <c r="X246" s="59" t="n">
        <v>0.0893878462</v>
      </c>
      <c r="Y246" s="8" t="n">
        <v>0.8658331496</v>
      </c>
      <c r="Z246" s="59" t="n">
        <v>1.3574397112</v>
      </c>
      <c r="AA246" s="8" t="n">
        <v>0.0969842352</v>
      </c>
      <c r="AB246" s="62" t="n">
        <v>12.589311233</v>
      </c>
      <c r="AC246" s="8" t="n">
        <v>0.0150199597</v>
      </c>
      <c r="AD246" s="59" t="n">
        <v>-0.000996178</v>
      </c>
      <c r="AE246" s="8" t="n">
        <v>-0.000424264</v>
      </c>
      <c r="AF246" s="59" t="n">
        <v>0.0267487885</v>
      </c>
      <c r="AG246" s="8" t="n">
        <v>0.6832485778</v>
      </c>
      <c r="AH246" s="59" t="n">
        <v>0.0535673786</v>
      </c>
      <c r="AI246" s="8" t="n">
        <v>0.0185303317</v>
      </c>
      <c r="AJ246" s="59" t="n">
        <v>0.1005439057</v>
      </c>
      <c r="AK246" s="8" t="n">
        <v>0.8962384995</v>
      </c>
      <c r="AL246" s="59" t="n">
        <v>1.4173692144</v>
      </c>
      <c r="AM246" s="8" t="n">
        <v>0.1031454597</v>
      </c>
      <c r="AN246" s="59" t="n">
        <v>0.0001162351</v>
      </c>
      <c r="AO246" s="77" t="n">
        <v>0.9995001943</v>
      </c>
      <c r="AP246" s="65" t="n">
        <v>13.039040979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84078465</v>
      </c>
      <c r="E247" s="81" t="n">
        <v>-0.000102117</v>
      </c>
      <c r="F247" s="80" t="n">
        <v>-0.000366653</v>
      </c>
      <c r="G247" s="81" t="n">
        <v>0.0128641459</v>
      </c>
      <c r="H247" s="80" t="n">
        <v>0.2844827992</v>
      </c>
      <c r="I247" s="81" t="n">
        <v>0.0308218962</v>
      </c>
      <c r="J247" s="80" t="n">
        <v>0.3239999762</v>
      </c>
      <c r="K247" s="81" t="n">
        <v>0.0243854143</v>
      </c>
      <c r="L247" s="80" t="n">
        <v>0.6844933085</v>
      </c>
      <c r="M247" s="82" t="n">
        <v>1</v>
      </c>
      <c r="N247" s="80" t="n">
        <v>0.0503002814</v>
      </c>
      <c r="O247" s="81" t="n">
        <v>0.0453052529</v>
      </c>
      <c r="P247" s="85" t="n">
        <v>11.7394</v>
      </c>
      <c r="Q247" s="8" t="n">
        <v>0.0130680219</v>
      </c>
      <c r="R247" s="59" t="n">
        <v>-0.000673943</v>
      </c>
      <c r="S247" s="8" t="n">
        <v>-0.000469193</v>
      </c>
      <c r="T247" s="59" t="n">
        <v>0.0268479149</v>
      </c>
      <c r="U247" s="8" t="n">
        <v>0.3845421797</v>
      </c>
      <c r="V247" s="59" t="n">
        <v>0.0414797234</v>
      </c>
      <c r="W247" s="8" t="n">
        <v>0.3399148564</v>
      </c>
      <c r="X247" s="59" t="n">
        <v>0.0798867102</v>
      </c>
      <c r="Y247" s="8" t="n">
        <v>0.8845962697</v>
      </c>
      <c r="Z247" s="59" t="n">
        <v>1.3485881388</v>
      </c>
      <c r="AA247" s="8" t="n">
        <v>0.0824818648</v>
      </c>
      <c r="AB247" s="62" t="n">
        <v>14.615105717</v>
      </c>
      <c r="AC247" s="8" t="n">
        <v>0.0135366136</v>
      </c>
      <c r="AD247" s="59" t="n">
        <v>-0.000954575</v>
      </c>
      <c r="AE247" s="8" t="n">
        <v>-0.000505302</v>
      </c>
      <c r="AF247" s="59" t="n">
        <v>0.0278976065</v>
      </c>
      <c r="AG247" s="8" t="n">
        <v>0.397756903</v>
      </c>
      <c r="AH247" s="59" t="n">
        <v>0.0429940919</v>
      </c>
      <c r="AI247" s="8" t="n">
        <v>0.3409434103</v>
      </c>
      <c r="AJ247" s="59" t="n">
        <v>0.0896553149</v>
      </c>
      <c r="AK247" s="8" t="n">
        <v>0.9113240631</v>
      </c>
      <c r="AL247" s="59" t="n">
        <v>1.4011522173</v>
      </c>
      <c r="AM247" s="8" t="n">
        <v>0.0879188307</v>
      </c>
      <c r="AN247" s="59" t="n">
        <v>0.000273528</v>
      </c>
      <c r="AO247" s="77" t="n">
        <v>0.9995164217</v>
      </c>
      <c r="AP247" s="65" t="n">
        <v>15.006655439</v>
      </c>
    </row>
    <row r="248" customFormat="false" ht="22.5" hidden="false" customHeight="false" outlineLevel="0" collapsed="false">
      <c r="A248" s="66" t="n">
        <v>234</v>
      </c>
      <c r="B248" s="89" t="n">
        <v>541300</v>
      </c>
      <c r="C248" s="90" t="s">
        <v>500</v>
      </c>
      <c r="D248" s="80" t="n">
        <v>0.0079412515</v>
      </c>
      <c r="E248" s="81" t="n">
        <v>-0.023479981</v>
      </c>
      <c r="F248" s="80" t="n">
        <v>-3.9348E-005</v>
      </c>
      <c r="G248" s="81" t="n">
        <v>0.0085551872</v>
      </c>
      <c r="H248" s="80" t="n">
        <v>0.5056751599</v>
      </c>
      <c r="I248" s="81" t="n">
        <v>0.0400837311</v>
      </c>
      <c r="J248" s="80" t="n">
        <v>0.0309343761</v>
      </c>
      <c r="K248" s="81" t="n">
        <v>0.1072039773</v>
      </c>
      <c r="L248" s="80" t="n">
        <v>0.6768743548</v>
      </c>
      <c r="M248" s="82" t="n">
        <v>1</v>
      </c>
      <c r="N248" s="80" t="n">
        <v>0.0708852032</v>
      </c>
      <c r="O248" s="81" t="n">
        <v>0.0990732377</v>
      </c>
      <c r="P248" s="85" t="n">
        <v>10.4432</v>
      </c>
      <c r="Q248" s="8" t="n">
        <v>0.0117636885</v>
      </c>
      <c r="R248" s="59" t="n">
        <v>-0.024975061</v>
      </c>
      <c r="S248" s="8" t="n">
        <v>-0.000145445</v>
      </c>
      <c r="T248" s="59" t="n">
        <v>0.0169811844</v>
      </c>
      <c r="U248" s="8" t="n">
        <v>0.6200219134</v>
      </c>
      <c r="V248" s="59" t="n">
        <v>0.0507519844</v>
      </c>
      <c r="W248" s="8" t="n">
        <v>0.0422320448</v>
      </c>
      <c r="X248" s="59" t="n">
        <v>0.1494813583</v>
      </c>
      <c r="Y248" s="8" t="n">
        <v>0.8661116669</v>
      </c>
      <c r="Z248" s="59" t="n">
        <v>1.334088634</v>
      </c>
      <c r="AA248" s="8" t="n">
        <v>0.1025874755</v>
      </c>
      <c r="AB248" s="62" t="n">
        <v>13.240502487</v>
      </c>
      <c r="AC248" s="8" t="n">
        <v>0.0121800606</v>
      </c>
      <c r="AD248" s="59" t="n">
        <v>-0.025349907</v>
      </c>
      <c r="AE248" s="8" t="n">
        <v>-0.000176337</v>
      </c>
      <c r="AF248" s="59" t="n">
        <v>0.0179091994</v>
      </c>
      <c r="AG248" s="8" t="n">
        <v>0.6331458445</v>
      </c>
      <c r="AH248" s="59" t="n">
        <v>0.0521228905</v>
      </c>
      <c r="AI248" s="8" t="n">
        <v>0.0431207916</v>
      </c>
      <c r="AJ248" s="59" t="n">
        <v>0.1584698512</v>
      </c>
      <c r="AK248" s="8" t="n">
        <v>0.8914223942</v>
      </c>
      <c r="AL248" s="59" t="n">
        <v>1.3841586195</v>
      </c>
      <c r="AM248" s="8" t="n">
        <v>0.1078827292</v>
      </c>
      <c r="AN248" s="59" t="n">
        <v>0.000276484</v>
      </c>
      <c r="AO248" s="77" t="n">
        <v>0.9995816074</v>
      </c>
      <c r="AP248" s="65" t="n">
        <v>13.614543105</v>
      </c>
    </row>
    <row r="249" customFormat="false" ht="22.5" hidden="false" customHeight="false" outlineLevel="0" collapsed="false">
      <c r="A249" s="66" t="n">
        <v>235</v>
      </c>
      <c r="B249" s="78" t="n">
        <v>541500</v>
      </c>
      <c r="C249" s="86" t="s">
        <v>502</v>
      </c>
      <c r="D249" s="80" t="n">
        <v>0.0079092653</v>
      </c>
      <c r="E249" s="81" t="n">
        <v>-2.3246E-005</v>
      </c>
      <c r="F249" s="80" t="n">
        <v>-0.000494465</v>
      </c>
      <c r="G249" s="81" t="n">
        <v>0.0105075294</v>
      </c>
      <c r="H249" s="80" t="n">
        <v>0.4132099573</v>
      </c>
      <c r="I249" s="81" t="n">
        <v>0.030478592</v>
      </c>
      <c r="J249" s="80" t="n">
        <v>0.0475250191</v>
      </c>
      <c r="K249" s="81" t="n">
        <v>0.0286790547</v>
      </c>
      <c r="L249" s="80" t="n">
        <v>0.5377917072</v>
      </c>
      <c r="M249" s="82" t="n">
        <v>1</v>
      </c>
      <c r="N249" s="80" t="n">
        <v>0.0814012925</v>
      </c>
      <c r="O249" s="81" t="n">
        <v>0.211512416</v>
      </c>
      <c r="P249" s="85" t="n">
        <v>8.6142</v>
      </c>
      <c r="Q249" s="8" t="n">
        <v>0.0137474546</v>
      </c>
      <c r="R249" s="59" t="n">
        <v>-0.000601479</v>
      </c>
      <c r="S249" s="8" t="n">
        <v>-0.000674506</v>
      </c>
      <c r="T249" s="59" t="n">
        <v>0.0268576395</v>
      </c>
      <c r="U249" s="8" t="n">
        <v>0.5833825869</v>
      </c>
      <c r="V249" s="59" t="n">
        <v>0.0463026966</v>
      </c>
      <c r="W249" s="8" t="n">
        <v>0.0651010836</v>
      </c>
      <c r="X249" s="59" t="n">
        <v>0.0927240925</v>
      </c>
      <c r="Y249" s="8" t="n">
        <v>0.8268395681</v>
      </c>
      <c r="Z249" s="59" t="n">
        <v>1.5165164397</v>
      </c>
      <c r="AA249" s="8" t="n">
        <v>0.1299773116</v>
      </c>
      <c r="AB249" s="62" t="n">
        <v>12.778292318</v>
      </c>
      <c r="AC249" s="8" t="n">
        <v>0.0143041369</v>
      </c>
      <c r="AD249" s="59" t="n">
        <v>-0.001031455</v>
      </c>
      <c r="AE249" s="8" t="n">
        <v>-0.000727344</v>
      </c>
      <c r="AF249" s="59" t="n">
        <v>0.0282006915</v>
      </c>
      <c r="AG249" s="8" t="n">
        <v>0.6015508014</v>
      </c>
      <c r="AH249" s="59" t="n">
        <v>0.0482733747</v>
      </c>
      <c r="AI249" s="8" t="n">
        <v>0.0663384431</v>
      </c>
      <c r="AJ249" s="59" t="n">
        <v>0.1046620762</v>
      </c>
      <c r="AK249" s="8" t="n">
        <v>0.8615707243</v>
      </c>
      <c r="AL249" s="59" t="n">
        <v>1.585241882</v>
      </c>
      <c r="AM249" s="8" t="n">
        <v>0.1371997165</v>
      </c>
      <c r="AN249" s="59" t="n">
        <v>0.0005423774</v>
      </c>
      <c r="AO249" s="77" t="n">
        <v>0.9993128182</v>
      </c>
      <c r="AP249" s="65" t="n">
        <v>13.294380347</v>
      </c>
    </row>
    <row r="250" customFormat="false" ht="22.5" hidden="false" customHeight="false" outlineLevel="0" collapsed="false">
      <c r="A250" s="66" t="n">
        <v>236</v>
      </c>
      <c r="B250" s="78" t="n">
        <v>541800</v>
      </c>
      <c r="C250" s="86" t="s">
        <v>504</v>
      </c>
      <c r="D250" s="80" t="n">
        <v>0.014203011</v>
      </c>
      <c r="E250" s="81" t="n">
        <v>-0.00024027</v>
      </c>
      <c r="F250" s="80" t="n">
        <v>-0.000507635</v>
      </c>
      <c r="G250" s="81" t="n">
        <v>0.0099686051</v>
      </c>
      <c r="H250" s="80" t="n">
        <v>0.3834414503</v>
      </c>
      <c r="I250" s="81" t="n">
        <v>0.0223163988</v>
      </c>
      <c r="J250" s="80" t="n">
        <v>0.0365050653</v>
      </c>
      <c r="K250" s="81" t="n">
        <v>0.1395823864</v>
      </c>
      <c r="L250" s="80" t="n">
        <v>0.6052690124</v>
      </c>
      <c r="M250" s="82" t="n">
        <v>1</v>
      </c>
      <c r="N250" s="80" t="n">
        <v>0.0810206179</v>
      </c>
      <c r="O250" s="81" t="n">
        <v>0.0868484004</v>
      </c>
      <c r="P250" s="85" t="n">
        <v>9.408</v>
      </c>
      <c r="Q250" s="8" t="n">
        <v>0.0188175158</v>
      </c>
      <c r="R250" s="59" t="n">
        <v>-0.000912115</v>
      </c>
      <c r="S250" s="8" t="n">
        <v>-0.000640738</v>
      </c>
      <c r="T250" s="59" t="n">
        <v>0.0236394652</v>
      </c>
      <c r="U250" s="8" t="n">
        <v>0.5057248604</v>
      </c>
      <c r="V250" s="59" t="n">
        <v>0.0341778372</v>
      </c>
      <c r="W250" s="8" t="n">
        <v>0.0520029037</v>
      </c>
      <c r="X250" s="59" t="n">
        <v>0.1979404363</v>
      </c>
      <c r="Y250" s="8" t="n">
        <v>0.8307501662</v>
      </c>
      <c r="Z250" s="59" t="n">
        <v>1.401623893</v>
      </c>
      <c r="AA250" s="8" t="n">
        <v>0.1231760185</v>
      </c>
      <c r="AB250" s="62" t="n">
        <v>12.976448614</v>
      </c>
      <c r="AC250" s="8" t="n">
        <v>0.0193571936</v>
      </c>
      <c r="AD250" s="59" t="n">
        <v>-0.00132384</v>
      </c>
      <c r="AE250" s="8" t="n">
        <v>-0.00069251</v>
      </c>
      <c r="AF250" s="59" t="n">
        <v>0.0250727039</v>
      </c>
      <c r="AG250" s="8" t="n">
        <v>0.5240384797</v>
      </c>
      <c r="AH250" s="59" t="n">
        <v>0.0361685159</v>
      </c>
      <c r="AI250" s="8" t="n">
        <v>0.0534657237</v>
      </c>
      <c r="AJ250" s="59" t="n">
        <v>0.2115168002</v>
      </c>
      <c r="AK250" s="8" t="n">
        <v>0.8676030669</v>
      </c>
      <c r="AL250" s="59" t="n">
        <v>1.4746689656</v>
      </c>
      <c r="AM250" s="8" t="n">
        <v>0.1309765148</v>
      </c>
      <c r="AN250" s="59" t="n">
        <v>0.0006969125</v>
      </c>
      <c r="AO250" s="77" t="n">
        <v>0.9992764942</v>
      </c>
      <c r="AP250" s="65" t="n">
        <v>13.54155870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90589714</v>
      </c>
      <c r="E251" s="81" t="n">
        <v>-0.006424718</v>
      </c>
      <c r="F251" s="80" t="n">
        <v>-0.000581578</v>
      </c>
      <c r="G251" s="81" t="n">
        <v>0.0055868658</v>
      </c>
      <c r="H251" s="80" t="n">
        <v>0.4410400728</v>
      </c>
      <c r="I251" s="81" t="n">
        <v>0.0291794923</v>
      </c>
      <c r="J251" s="80" t="n">
        <v>0.0428022157</v>
      </c>
      <c r="K251" s="81" t="n">
        <v>0.0637982033</v>
      </c>
      <c r="L251" s="80" t="n">
        <v>0.5844595256</v>
      </c>
      <c r="M251" s="82" t="n">
        <v>1</v>
      </c>
      <c r="N251" s="80" t="n">
        <v>0.1003103314</v>
      </c>
      <c r="O251" s="81" t="n">
        <v>0.221719916</v>
      </c>
      <c r="P251" s="85" t="n">
        <v>12.2712</v>
      </c>
      <c r="Q251" s="8" t="n">
        <v>0.0137531005</v>
      </c>
      <c r="R251" s="59" t="n">
        <v>-0.007875813</v>
      </c>
      <c r="S251" s="8" t="n">
        <v>-0.000712954</v>
      </c>
      <c r="T251" s="59" t="n">
        <v>0.0186507418</v>
      </c>
      <c r="U251" s="8" t="n">
        <v>0.5696161626</v>
      </c>
      <c r="V251" s="59" t="n">
        <v>0.0413858386</v>
      </c>
      <c r="W251" s="8" t="n">
        <v>0.057490122</v>
      </c>
      <c r="X251" s="59" t="n">
        <v>0.1220213338</v>
      </c>
      <c r="Y251" s="8" t="n">
        <v>0.8143285326</v>
      </c>
      <c r="Z251" s="59" t="n">
        <v>1.4039624543</v>
      </c>
      <c r="AA251" s="8" t="n">
        <v>0.1409770401</v>
      </c>
      <c r="AB251" s="62" t="n">
        <v>15.683660762</v>
      </c>
      <c r="AC251" s="8" t="n">
        <v>0.0143070443</v>
      </c>
      <c r="AD251" s="59" t="n">
        <v>-0.008433662</v>
      </c>
      <c r="AE251" s="8" t="n">
        <v>-0.00076109</v>
      </c>
      <c r="AF251" s="59" t="n">
        <v>0.019974504</v>
      </c>
      <c r="AG251" s="8" t="n">
        <v>0.587570314</v>
      </c>
      <c r="AH251" s="59" t="n">
        <v>0.0433106745</v>
      </c>
      <c r="AI251" s="8" t="n">
        <v>0.0589064844</v>
      </c>
      <c r="AJ251" s="59" t="n">
        <v>0.1352617425</v>
      </c>
      <c r="AK251" s="8" t="n">
        <v>0.8501360114</v>
      </c>
      <c r="AL251" s="59" t="n">
        <v>1.4745639366</v>
      </c>
      <c r="AM251" s="8" t="n">
        <v>0.148556112</v>
      </c>
      <c r="AN251" s="59" t="n">
        <v>0.0006577674</v>
      </c>
      <c r="AO251" s="77" t="n">
        <v>0.9993498908</v>
      </c>
      <c r="AP251" s="65" t="n">
        <v>16.22137005</v>
      </c>
    </row>
    <row r="252" customFormat="false" ht="22.5" hidden="false" customHeight="false" outlineLevel="0" collapsed="false">
      <c r="A252" s="66" t="n">
        <v>238</v>
      </c>
      <c r="B252" s="78" t="n">
        <v>561500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72769529</v>
      </c>
      <c r="R252" s="59" t="n">
        <v>-0.000913954</v>
      </c>
      <c r="S252" s="8" t="n">
        <v>-0.000592654</v>
      </c>
      <c r="T252" s="59" t="n">
        <v>0.030894753</v>
      </c>
      <c r="U252" s="8" t="n">
        <v>0.5557877902</v>
      </c>
      <c r="V252" s="59" t="n">
        <v>0.0394016747</v>
      </c>
      <c r="W252" s="8" t="n">
        <v>0.0262083905</v>
      </c>
      <c r="X252" s="59" t="n">
        <v>0.2043547235</v>
      </c>
      <c r="Y252" s="8" t="n">
        <v>0.8724176774</v>
      </c>
      <c r="Z252" s="59" t="n">
        <v>1.5048289846</v>
      </c>
      <c r="AA252" s="8" t="n">
        <v>0.0849247679</v>
      </c>
      <c r="AB252" s="62" t="n">
        <v>17.064949994</v>
      </c>
      <c r="AC252" s="8" t="n">
        <v>0.0178479832</v>
      </c>
      <c r="AD252" s="59" t="n">
        <v>-0.001337814</v>
      </c>
      <c r="AE252" s="8" t="n">
        <v>-0.000643474</v>
      </c>
      <c r="AF252" s="59" t="n">
        <v>0.0322645919</v>
      </c>
      <c r="AG252" s="8" t="n">
        <v>0.5728555168</v>
      </c>
      <c r="AH252" s="59" t="n">
        <v>0.0414168966</v>
      </c>
      <c r="AI252" s="8" t="n">
        <v>0.0273455487</v>
      </c>
      <c r="AJ252" s="59" t="n">
        <v>0.2176446782</v>
      </c>
      <c r="AK252" s="8" t="n">
        <v>0.9073939277</v>
      </c>
      <c r="AL252" s="59" t="n">
        <v>1.5731186067</v>
      </c>
      <c r="AM252" s="8" t="n">
        <v>0.0917937774</v>
      </c>
      <c r="AN252" s="59" t="n">
        <v>0.0002712262</v>
      </c>
      <c r="AO252" s="77" t="n">
        <v>0.9994589313</v>
      </c>
      <c r="AP252" s="65" t="n">
        <v>17.489445144</v>
      </c>
    </row>
    <row r="253" customFormat="false" ht="22.5" hidden="false" customHeight="false" outlineLevel="0" collapsed="false">
      <c r="A253" s="66" t="n">
        <v>239</v>
      </c>
      <c r="B253" s="78" t="n">
        <v>561600</v>
      </c>
      <c r="C253" s="86" t="s">
        <v>510</v>
      </c>
      <c r="D253" s="80" t="n">
        <v>0.0087261755</v>
      </c>
      <c r="E253" s="81" t="n">
        <v>-0.000127051</v>
      </c>
      <c r="F253" s="80" t="n">
        <v>-0.000520223</v>
      </c>
      <c r="G253" s="81" t="n">
        <v>0.0099803755</v>
      </c>
      <c r="H253" s="80" t="n">
        <v>0.5944985012</v>
      </c>
      <c r="I253" s="81" t="n">
        <v>0.0475917802</v>
      </c>
      <c r="J253" s="80" t="n">
        <v>0.0466912629</v>
      </c>
      <c r="K253" s="81" t="n">
        <v>0.0718722671</v>
      </c>
      <c r="L253" s="80" t="n">
        <v>0.7787130889</v>
      </c>
      <c r="M253" s="82" t="n">
        <v>1</v>
      </c>
      <c r="N253" s="80" t="n">
        <v>0.0428809027</v>
      </c>
      <c r="O253" s="81" t="n">
        <v>0.0499037445</v>
      </c>
      <c r="P253" s="85" t="n">
        <v>26.0986</v>
      </c>
      <c r="Q253" s="8" t="n">
        <v>0.0118231945</v>
      </c>
      <c r="R253" s="59" t="n">
        <v>-0.000481676</v>
      </c>
      <c r="S253" s="8" t="n">
        <v>-0.000590839</v>
      </c>
      <c r="T253" s="59" t="n">
        <v>0.0172282308</v>
      </c>
      <c r="U253" s="8" t="n">
        <v>0.6616089834</v>
      </c>
      <c r="V253" s="59" t="n">
        <v>0.0548689525</v>
      </c>
      <c r="W253" s="8" t="n">
        <v>0.0543649213</v>
      </c>
      <c r="X253" s="59" t="n">
        <v>0.1088082374</v>
      </c>
      <c r="Y253" s="8" t="n">
        <v>0.9076300048</v>
      </c>
      <c r="Z253" s="59" t="n">
        <v>1.2299946776</v>
      </c>
      <c r="AA253" s="8" t="n">
        <v>0.0657962744</v>
      </c>
      <c r="AB253" s="62" t="n">
        <v>27.928735878</v>
      </c>
      <c r="AC253" s="8" t="n">
        <v>0.0121856253</v>
      </c>
      <c r="AD253" s="59" t="n">
        <v>-0.000923903</v>
      </c>
      <c r="AE253" s="8" t="n">
        <v>-0.000617767</v>
      </c>
      <c r="AF253" s="59" t="n">
        <v>0.0180488218</v>
      </c>
      <c r="AG253" s="8" t="n">
        <v>0.6716182666</v>
      </c>
      <c r="AH253" s="59" t="n">
        <v>0.0560485257</v>
      </c>
      <c r="AI253" s="8" t="n">
        <v>0.0550219983</v>
      </c>
      <c r="AJ253" s="59" t="n">
        <v>0.1172363816</v>
      </c>
      <c r="AK253" s="8" t="n">
        <v>0.9286179494</v>
      </c>
      <c r="AL253" s="59" t="n">
        <v>1.271881125</v>
      </c>
      <c r="AM253" s="8" t="n">
        <v>0.070779607</v>
      </c>
      <c r="AN253" s="59" t="n">
        <v>0.0002622539</v>
      </c>
      <c r="AO253" s="77" t="n">
        <v>0.9996598102</v>
      </c>
      <c r="AP253" s="65" t="n">
        <v>28.214536443</v>
      </c>
    </row>
    <row r="254" customFormat="false" ht="22.5" hidden="false" customHeight="false" outlineLevel="0" collapsed="false">
      <c r="A254" s="66" t="n">
        <v>240</v>
      </c>
      <c r="B254" s="78" t="n">
        <v>561700</v>
      </c>
      <c r="C254" s="86" t="s">
        <v>512</v>
      </c>
      <c r="D254" s="80" t="n">
        <v>0.0422346723</v>
      </c>
      <c r="E254" s="81" t="n">
        <v>-0.000694518</v>
      </c>
      <c r="F254" s="80" t="n">
        <v>-0.000590651</v>
      </c>
      <c r="G254" s="81" t="n">
        <v>0.0139521698</v>
      </c>
      <c r="H254" s="80" t="n">
        <v>0.3472074739</v>
      </c>
      <c r="I254" s="81" t="n">
        <v>0.0214309482</v>
      </c>
      <c r="J254" s="80" t="n">
        <v>0.0640898654</v>
      </c>
      <c r="K254" s="81" t="n">
        <v>0.0312412447</v>
      </c>
      <c r="L254" s="80" t="n">
        <v>0.518871205</v>
      </c>
      <c r="M254" s="82" t="n">
        <v>1</v>
      </c>
      <c r="N254" s="80" t="n">
        <v>0.1170771735</v>
      </c>
      <c r="O254" s="81" t="n">
        <v>0.0007384052</v>
      </c>
      <c r="P254" s="85" t="n">
        <v>26.1941</v>
      </c>
      <c r="Q254" s="8" t="n">
        <v>0.0471457584</v>
      </c>
      <c r="R254" s="59" t="n">
        <v>-0.001470313</v>
      </c>
      <c r="S254" s="8" t="n">
        <v>-0.000731607</v>
      </c>
      <c r="T254" s="59" t="n">
        <v>0.0299490552</v>
      </c>
      <c r="U254" s="8" t="n">
        <v>0.4650224534</v>
      </c>
      <c r="V254" s="59" t="n">
        <v>0.0336793831</v>
      </c>
      <c r="W254" s="8" t="n">
        <v>0.0789382324</v>
      </c>
      <c r="X254" s="59" t="n">
        <v>0.1020421998</v>
      </c>
      <c r="Y254" s="8" t="n">
        <v>0.7545751632</v>
      </c>
      <c r="Z254" s="59" t="n">
        <v>1.4635673489</v>
      </c>
      <c r="AA254" s="8" t="n">
        <v>0.1787487303</v>
      </c>
      <c r="AB254" s="62" t="n">
        <v>29.242558723</v>
      </c>
      <c r="AC254" s="8" t="n">
        <v>0.0477669187</v>
      </c>
      <c r="AD254" s="59" t="n">
        <v>-0.001890663</v>
      </c>
      <c r="AE254" s="8" t="n">
        <v>-0.000784248</v>
      </c>
      <c r="AF254" s="59" t="n">
        <v>0.0316855984</v>
      </c>
      <c r="AG254" s="8" t="n">
        <v>0.4845228051</v>
      </c>
      <c r="AH254" s="59" t="n">
        <v>0.0360045678</v>
      </c>
      <c r="AI254" s="8" t="n">
        <v>0.0801502149</v>
      </c>
      <c r="AJ254" s="59" t="n">
        <v>0.1271023342</v>
      </c>
      <c r="AK254" s="8" t="n">
        <v>0.8045575287</v>
      </c>
      <c r="AL254" s="59" t="n">
        <v>1.56432369</v>
      </c>
      <c r="AM254" s="8" t="n">
        <v>0.1920246175</v>
      </c>
      <c r="AN254" s="59" t="n">
        <v>0.002351505</v>
      </c>
      <c r="AO254" s="77" t="n">
        <v>0.9989336513</v>
      </c>
      <c r="AP254" s="65" t="n">
        <v>29.75840801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26658705</v>
      </c>
      <c r="R255" s="59" t="n">
        <v>-0.000593541</v>
      </c>
      <c r="S255" s="8" t="n">
        <v>-0.000631804</v>
      </c>
      <c r="T255" s="59" t="n">
        <v>0.0193065179</v>
      </c>
      <c r="U255" s="8" t="n">
        <v>0.5700248303</v>
      </c>
      <c r="V255" s="59" t="n">
        <v>0.0475927428</v>
      </c>
      <c r="W255" s="8" t="n">
        <v>0.0697753959</v>
      </c>
      <c r="X255" s="59" t="n">
        <v>0.1494292231</v>
      </c>
      <c r="Y255" s="8" t="n">
        <v>0.8675692356</v>
      </c>
      <c r="Z255" s="59" t="n">
        <v>1.2904305902</v>
      </c>
      <c r="AA255" s="8" t="n">
        <v>0.1032896348</v>
      </c>
      <c r="AB255" s="62" t="n">
        <v>19.307904306</v>
      </c>
      <c r="AC255" s="8" t="n">
        <v>0.0130503016</v>
      </c>
      <c r="AD255" s="59" t="n">
        <v>-0.000848321</v>
      </c>
      <c r="AE255" s="8" t="n">
        <v>-0.000662625</v>
      </c>
      <c r="AF255" s="59" t="n">
        <v>0.0202030142</v>
      </c>
      <c r="AG255" s="8" t="n">
        <v>0.5813501448</v>
      </c>
      <c r="AH255" s="59" t="n">
        <v>0.0488955822</v>
      </c>
      <c r="AI255" s="8" t="n">
        <v>0.0706104417</v>
      </c>
      <c r="AJ255" s="59" t="n">
        <v>0.1579275502</v>
      </c>
      <c r="AK255" s="8" t="n">
        <v>0.8905260889</v>
      </c>
      <c r="AL255" s="59" t="n">
        <v>1.3362044381</v>
      </c>
      <c r="AM255" s="8" t="n">
        <v>0.1083703313</v>
      </c>
      <c r="AN255" s="59" t="n">
        <v>0.0006482197</v>
      </c>
      <c r="AO255" s="77" t="n">
        <v>0.9995446399</v>
      </c>
      <c r="AP255" s="65" t="n">
        <v>19.636433646</v>
      </c>
    </row>
    <row r="256" customFormat="false" ht="22.5" hidden="false" customHeight="false" outlineLevel="0" collapsed="false">
      <c r="A256" s="66" t="n">
        <v>242</v>
      </c>
      <c r="B256" s="78" t="n">
        <v>562000</v>
      </c>
      <c r="C256" s="86" t="s">
        <v>516</v>
      </c>
      <c r="D256" s="80" t="n">
        <v>0.0350152723</v>
      </c>
      <c r="E256" s="81" t="n">
        <v>0</v>
      </c>
      <c r="F256" s="80" t="n">
        <v>-0.000267565</v>
      </c>
      <c r="G256" s="81" t="n">
        <v>0.0322179996</v>
      </c>
      <c r="H256" s="80" t="n">
        <v>0.20487912</v>
      </c>
      <c r="I256" s="81" t="n">
        <v>0.0327946241</v>
      </c>
      <c r="J256" s="80" t="n">
        <v>0.0041994861</v>
      </c>
      <c r="K256" s="81" t="n">
        <v>0.2550347201</v>
      </c>
      <c r="L256" s="80" t="n">
        <v>0.5638736569</v>
      </c>
      <c r="M256" s="82" t="n">
        <v>1</v>
      </c>
      <c r="N256" s="80" t="n">
        <v>0.1072290204</v>
      </c>
      <c r="O256" s="81" t="n">
        <v>0.076367913</v>
      </c>
      <c r="P256" s="85" t="n">
        <v>4.7991</v>
      </c>
      <c r="Q256" s="8" t="n">
        <v>0.0405553208</v>
      </c>
      <c r="R256" s="59" t="n">
        <v>-0.000457779</v>
      </c>
      <c r="S256" s="8" t="n">
        <v>-0.000379829</v>
      </c>
      <c r="T256" s="59" t="n">
        <v>0.0420349548</v>
      </c>
      <c r="U256" s="8" t="n">
        <v>0.31896885</v>
      </c>
      <c r="V256" s="59" t="n">
        <v>0.0446600139</v>
      </c>
      <c r="W256" s="8" t="n">
        <v>0.01321412</v>
      </c>
      <c r="X256" s="59" t="n">
        <v>0.3144235837</v>
      </c>
      <c r="Y256" s="8" t="n">
        <v>0.7730192358</v>
      </c>
      <c r="Z256" s="59" t="n">
        <v>1.4143490169</v>
      </c>
      <c r="AA256" s="8" t="n">
        <v>0.1626681898</v>
      </c>
      <c r="AB256" s="62" t="n">
        <v>8.1499559393</v>
      </c>
      <c r="AC256" s="8" t="n">
        <v>0.0412013205</v>
      </c>
      <c r="AD256" s="59" t="n">
        <v>-0.000767521</v>
      </c>
      <c r="AE256" s="8" t="n">
        <v>-0.000425297</v>
      </c>
      <c r="AF256" s="59" t="n">
        <v>0.0436841297</v>
      </c>
      <c r="AG256" s="8" t="n">
        <v>0.3373007156</v>
      </c>
      <c r="AH256" s="59" t="n">
        <v>0.0467529498</v>
      </c>
      <c r="AI256" s="8" t="n">
        <v>0.0144176081</v>
      </c>
      <c r="AJ256" s="59" t="n">
        <v>0.3379197247</v>
      </c>
      <c r="AK256" s="8" t="n">
        <v>0.8200836305</v>
      </c>
      <c r="AL256" s="59" t="n">
        <v>1.5099185306</v>
      </c>
      <c r="AM256" s="8" t="n">
        <v>0.1774050708</v>
      </c>
      <c r="AN256" s="59" t="n">
        <v>0.0017322438</v>
      </c>
      <c r="AO256" s="77" t="n">
        <v>0.9992209451</v>
      </c>
      <c r="AP256" s="65" t="n">
        <v>8.688578647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50957629</v>
      </c>
      <c r="E257" s="81" t="n">
        <v>-0.001133499</v>
      </c>
      <c r="F257" s="80" t="n">
        <v>-0.000926008</v>
      </c>
      <c r="G257" s="81" t="n">
        <v>0.0305872627</v>
      </c>
      <c r="H257" s="80" t="n">
        <v>0.3797512224</v>
      </c>
      <c r="I257" s="81" t="n">
        <v>0.0569839308</v>
      </c>
      <c r="J257" s="80" t="n">
        <v>0.2544338717</v>
      </c>
      <c r="K257" s="81" t="n">
        <v>0.0127847111</v>
      </c>
      <c r="L257" s="80" t="n">
        <v>0.7375772542</v>
      </c>
      <c r="M257" s="82" t="n">
        <v>1</v>
      </c>
      <c r="N257" s="80" t="n">
        <v>0.0258016475</v>
      </c>
      <c r="O257" s="81" t="n">
        <v>0.1124974095</v>
      </c>
      <c r="P257" s="85" t="n">
        <v>28.726</v>
      </c>
      <c r="Q257" s="8" t="n">
        <v>0.0092513399</v>
      </c>
      <c r="R257" s="59" t="n">
        <v>-0.001658632</v>
      </c>
      <c r="S257" s="8" t="n">
        <v>-0.001000999</v>
      </c>
      <c r="T257" s="59" t="n">
        <v>0.0495418088</v>
      </c>
      <c r="U257" s="8" t="n">
        <v>0.4577023548</v>
      </c>
      <c r="V257" s="59" t="n">
        <v>0.0652693713</v>
      </c>
      <c r="W257" s="8" t="n">
        <v>0.2659493653</v>
      </c>
      <c r="X257" s="59" t="n">
        <v>0.0717916341</v>
      </c>
      <c r="Y257" s="8" t="n">
        <v>0.9168462436</v>
      </c>
      <c r="Z257" s="59" t="n">
        <v>1.3169361735</v>
      </c>
      <c r="AA257" s="8" t="n">
        <v>0.0552097419</v>
      </c>
      <c r="AB257" s="62" t="n">
        <v>30.806866076</v>
      </c>
      <c r="AC257" s="8" t="n">
        <v>0.0095430633</v>
      </c>
      <c r="AD257" s="59" t="n">
        <v>-0.001827172</v>
      </c>
      <c r="AE257" s="8" t="n">
        <v>-0.001023922</v>
      </c>
      <c r="AF257" s="59" t="n">
        <v>0.0503017561</v>
      </c>
      <c r="AG257" s="8" t="n">
        <v>0.4662237491</v>
      </c>
      <c r="AH257" s="59" t="n">
        <v>0.0662617544</v>
      </c>
      <c r="AI257" s="8" t="n">
        <v>0.2665415677</v>
      </c>
      <c r="AJ257" s="59" t="n">
        <v>0.0832783113</v>
      </c>
      <c r="AK257" s="8" t="n">
        <v>0.9392991086</v>
      </c>
      <c r="AL257" s="59" t="n">
        <v>1.3590813599</v>
      </c>
      <c r="AM257" s="8" t="n">
        <v>0.0600722679</v>
      </c>
      <c r="AN257" s="59" t="n">
        <v>0.0002418806</v>
      </c>
      <c r="AO257" s="77" t="n">
        <v>0.999613257</v>
      </c>
      <c r="AP257" s="65" t="n">
        <v>31.034544953</v>
      </c>
    </row>
    <row r="258" customFormat="false" ht="12.75" hidden="false" customHeight="false" outlineLevel="0" collapsed="false">
      <c r="A258" s="66" t="n">
        <v>244</v>
      </c>
      <c r="B258" s="78" t="n">
        <v>621100</v>
      </c>
      <c r="C258" s="86" t="s">
        <v>520</v>
      </c>
      <c r="D258" s="80" t="n">
        <v>0.0120351545</v>
      </c>
      <c r="E258" s="81" t="n">
        <v>0</v>
      </c>
      <c r="F258" s="80" t="n">
        <v>0</v>
      </c>
      <c r="G258" s="81" t="n">
        <v>0.0057444093</v>
      </c>
      <c r="H258" s="80" t="n">
        <v>0.2000404802</v>
      </c>
      <c r="I258" s="81" t="n">
        <v>0.0205729419</v>
      </c>
      <c r="J258" s="80" t="n">
        <v>0.5709336365</v>
      </c>
      <c r="K258" s="81" t="n">
        <v>0.0577815872</v>
      </c>
      <c r="L258" s="80" t="n">
        <v>0.8671082096</v>
      </c>
      <c r="M258" s="82" t="n">
        <v>1</v>
      </c>
      <c r="N258" s="80" t="n">
        <v>0.0284717303</v>
      </c>
      <c r="O258" s="81" t="n">
        <v>5.66383E-005</v>
      </c>
      <c r="P258" s="85" t="n">
        <v>10.5644</v>
      </c>
      <c r="Q258" s="8" t="n">
        <v>0.0137112037</v>
      </c>
      <c r="R258" s="59" t="n">
        <v>-0.000158548</v>
      </c>
      <c r="S258" s="8" t="n">
        <v>-3.475E-005</v>
      </c>
      <c r="T258" s="59" t="n">
        <v>0.0107908944</v>
      </c>
      <c r="U258" s="8" t="n">
        <v>0.2367117102</v>
      </c>
      <c r="V258" s="59" t="n">
        <v>0.0247056402</v>
      </c>
      <c r="W258" s="8" t="n">
        <v>0.5765996771</v>
      </c>
      <c r="X258" s="59" t="n">
        <v>0.0808333573</v>
      </c>
      <c r="Y258" s="8" t="n">
        <v>0.9431591848</v>
      </c>
      <c r="Z258" s="59" t="n">
        <v>1.1339509474</v>
      </c>
      <c r="AA258" s="8" t="n">
        <v>0.0416173934</v>
      </c>
      <c r="AB258" s="62" t="n">
        <v>11.568595543</v>
      </c>
      <c r="AC258" s="8" t="n">
        <v>0.0139018675</v>
      </c>
      <c r="AD258" s="59" t="n">
        <v>-0.000243486</v>
      </c>
      <c r="AE258" s="8" t="n">
        <v>-4.8323E-005</v>
      </c>
      <c r="AF258" s="59" t="n">
        <v>0.0112420841</v>
      </c>
      <c r="AG258" s="8" t="n">
        <v>0.2420016883</v>
      </c>
      <c r="AH258" s="59" t="n">
        <v>0.025316902</v>
      </c>
      <c r="AI258" s="8" t="n">
        <v>0.5769610042</v>
      </c>
      <c r="AJ258" s="59" t="n">
        <v>0.0864134038</v>
      </c>
      <c r="AK258" s="8" t="n">
        <v>0.9555451407</v>
      </c>
      <c r="AL258" s="59" t="n">
        <v>1.1576213038</v>
      </c>
      <c r="AM258" s="8" t="n">
        <v>0.0441396263</v>
      </c>
      <c r="AN258" s="59" t="n">
        <v>0.0001314401</v>
      </c>
      <c r="AO258" s="77" t="n">
        <v>0.9998162071</v>
      </c>
      <c r="AP258" s="65" t="n">
        <v>11.718218214</v>
      </c>
    </row>
    <row r="259" customFormat="false" ht="12.75" hidden="false" customHeight="false" outlineLevel="0" collapsed="false">
      <c r="A259" s="66" t="n">
        <v>245</v>
      </c>
      <c r="B259" s="78" t="n">
        <v>621200</v>
      </c>
      <c r="C259" s="86" t="s">
        <v>522</v>
      </c>
      <c r="D259" s="80" t="n">
        <v>0.0318348861</v>
      </c>
      <c r="E259" s="81" t="n">
        <v>0</v>
      </c>
      <c r="F259" s="80" t="n">
        <v>0</v>
      </c>
      <c r="G259" s="81" t="n">
        <v>0.008258227</v>
      </c>
      <c r="H259" s="80" t="n">
        <v>0.2083275433</v>
      </c>
      <c r="I259" s="81" t="n">
        <v>0.0175213083</v>
      </c>
      <c r="J259" s="80" t="n">
        <v>0.31478198</v>
      </c>
      <c r="K259" s="81" t="n">
        <v>0.050400066</v>
      </c>
      <c r="L259" s="80" t="n">
        <v>0.6311240107</v>
      </c>
      <c r="M259" s="82" t="n">
        <v>1</v>
      </c>
      <c r="N259" s="80" t="n">
        <v>0.0953146657</v>
      </c>
      <c r="O259" s="81" t="n">
        <v>1.21529E-005</v>
      </c>
      <c r="P259" s="85" t="n">
        <v>9.3574</v>
      </c>
      <c r="Q259" s="8" t="n">
        <v>0.0360416244</v>
      </c>
      <c r="R259" s="59" t="n">
        <v>-0.000420417</v>
      </c>
      <c r="S259" s="8" t="n">
        <v>-8.0939E-005</v>
      </c>
      <c r="T259" s="59" t="n">
        <v>0.0241132487</v>
      </c>
      <c r="U259" s="8" t="n">
        <v>0.2976567906</v>
      </c>
      <c r="V259" s="59" t="n">
        <v>0.0280211023</v>
      </c>
      <c r="W259" s="8" t="n">
        <v>0.3281298654</v>
      </c>
      <c r="X259" s="59" t="n">
        <v>0.118791459</v>
      </c>
      <c r="Y259" s="8" t="n">
        <v>0.8322527349</v>
      </c>
      <c r="Z259" s="59" t="n">
        <v>1.3441932298</v>
      </c>
      <c r="AA259" s="8" t="n">
        <v>0.1283012952</v>
      </c>
      <c r="AB259" s="62" t="n">
        <v>11.544259202</v>
      </c>
      <c r="AC259" s="8" t="n">
        <v>0.0364691068</v>
      </c>
      <c r="AD259" s="59" t="n">
        <v>-0.000633138</v>
      </c>
      <c r="AE259" s="8" t="n">
        <v>-0.000114082</v>
      </c>
      <c r="AF259" s="59" t="n">
        <v>0.0252802859</v>
      </c>
      <c r="AG259" s="8" t="n">
        <v>0.3108477282</v>
      </c>
      <c r="AH259" s="59" t="n">
        <v>0.0296423378</v>
      </c>
      <c r="AI259" s="8" t="n">
        <v>0.3289761767</v>
      </c>
      <c r="AJ259" s="59" t="n">
        <v>0.1340442517</v>
      </c>
      <c r="AK259" s="8" t="n">
        <v>0.8645126663</v>
      </c>
      <c r="AL259" s="59" t="n">
        <v>1.4038723379</v>
      </c>
      <c r="AM259" s="8" t="n">
        <v>0.1345446098</v>
      </c>
      <c r="AN259" s="59" t="n">
        <v>0.00046393</v>
      </c>
      <c r="AO259" s="77" t="n">
        <v>0.999521206</v>
      </c>
      <c r="AP259" s="65" t="n">
        <v>11.88367149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02889109</v>
      </c>
      <c r="E260" s="81" t="n">
        <v>-5.1005E-005</v>
      </c>
      <c r="F260" s="80" t="n">
        <v>-0.000900091</v>
      </c>
      <c r="G260" s="81" t="n">
        <v>0.0121675124</v>
      </c>
      <c r="H260" s="80" t="n">
        <v>0.3043498274</v>
      </c>
      <c r="I260" s="81" t="n">
        <v>0.0286228858</v>
      </c>
      <c r="J260" s="80" t="n">
        <v>0.2887246806</v>
      </c>
      <c r="K260" s="81" t="n">
        <v>0.0249646598</v>
      </c>
      <c r="L260" s="80" t="n">
        <v>0.688167381</v>
      </c>
      <c r="M260" s="82" t="n">
        <v>1</v>
      </c>
      <c r="N260" s="80" t="n">
        <v>0.0624625385</v>
      </c>
      <c r="O260" s="81" t="n">
        <v>0.0018493451</v>
      </c>
      <c r="P260" s="85" t="n">
        <v>16.4447</v>
      </c>
      <c r="Q260" s="8" t="n">
        <v>0.0345228881</v>
      </c>
      <c r="R260" s="59" t="n">
        <v>-0.000516667</v>
      </c>
      <c r="S260" s="8" t="n">
        <v>-0.000972804</v>
      </c>
      <c r="T260" s="59" t="n">
        <v>0.0304266634</v>
      </c>
      <c r="U260" s="8" t="n">
        <v>0.3860431659</v>
      </c>
      <c r="V260" s="59" t="n">
        <v>0.0381333759</v>
      </c>
      <c r="W260" s="8" t="n">
        <v>0.3035911072</v>
      </c>
      <c r="X260" s="59" t="n">
        <v>0.0883036763</v>
      </c>
      <c r="Y260" s="8" t="n">
        <v>0.879531405</v>
      </c>
      <c r="Z260" s="59" t="n">
        <v>1.326885358</v>
      </c>
      <c r="AA260" s="8" t="n">
        <v>0.0908146745</v>
      </c>
      <c r="AB260" s="62" t="n">
        <v>18.549792871</v>
      </c>
      <c r="AC260" s="8" t="n">
        <v>0.0348711662</v>
      </c>
      <c r="AD260" s="59" t="n">
        <v>-0.000688898</v>
      </c>
      <c r="AE260" s="8" t="n">
        <v>-0.00099841</v>
      </c>
      <c r="AF260" s="59" t="n">
        <v>0.0313109616</v>
      </c>
      <c r="AG260" s="8" t="n">
        <v>0.3960912446</v>
      </c>
      <c r="AH260" s="59" t="n">
        <v>0.0393702203</v>
      </c>
      <c r="AI260" s="8" t="n">
        <v>0.3042962289</v>
      </c>
      <c r="AJ260" s="59" t="n">
        <v>0.0992513801</v>
      </c>
      <c r="AK260" s="8" t="n">
        <v>0.9035038944</v>
      </c>
      <c r="AL260" s="59" t="n">
        <v>1.3719237172</v>
      </c>
      <c r="AM260" s="8" t="n">
        <v>0.0956927899</v>
      </c>
      <c r="AN260" s="59" t="n">
        <v>0.0004132885</v>
      </c>
      <c r="AO260" s="77" t="n">
        <v>0.9996099728</v>
      </c>
      <c r="AP260" s="65" t="n">
        <v>18.815464408</v>
      </c>
    </row>
    <row r="261" customFormat="false" ht="22.5" hidden="false" customHeight="false" outlineLevel="0" collapsed="false">
      <c r="A261" s="66" t="n">
        <v>247</v>
      </c>
      <c r="B261" s="78" t="n">
        <v>623000</v>
      </c>
      <c r="C261" s="86" t="s">
        <v>526</v>
      </c>
      <c r="D261" s="80" t="n">
        <v>0.0169654255</v>
      </c>
      <c r="E261" s="81" t="n">
        <v>0</v>
      </c>
      <c r="F261" s="80" t="n">
        <v>-0.001322779</v>
      </c>
      <c r="G261" s="81" t="n">
        <v>0.0161301925</v>
      </c>
      <c r="H261" s="80" t="n">
        <v>0.5889065891</v>
      </c>
      <c r="I261" s="81" t="n">
        <v>0.0883366746</v>
      </c>
      <c r="J261" s="80" t="n">
        <v>0.0039480772</v>
      </c>
      <c r="K261" s="81" t="n">
        <v>0.0455881681</v>
      </c>
      <c r="L261" s="80" t="n">
        <v>0.7585523479</v>
      </c>
      <c r="M261" s="82" t="n">
        <v>1</v>
      </c>
      <c r="N261" s="80" t="n">
        <v>0.0385170547</v>
      </c>
      <c r="O261" s="81" t="n">
        <v>0</v>
      </c>
      <c r="P261" s="85" t="n">
        <v>22.8681</v>
      </c>
      <c r="Q261" s="8" t="n">
        <v>0.0203875782</v>
      </c>
      <c r="R261" s="59" t="n">
        <v>-0.000424944</v>
      </c>
      <c r="S261" s="8" t="n">
        <v>-0.001393556</v>
      </c>
      <c r="T261" s="59" t="n">
        <v>0.0240472224</v>
      </c>
      <c r="U261" s="8" t="n">
        <v>0.6618687718</v>
      </c>
      <c r="V261" s="59" t="n">
        <v>0.0967832923</v>
      </c>
      <c r="W261" s="8" t="n">
        <v>0.0123543638</v>
      </c>
      <c r="X261" s="59" t="n">
        <v>0.094479927</v>
      </c>
      <c r="Y261" s="8" t="n">
        <v>0.9081026555</v>
      </c>
      <c r="Z261" s="59" t="n">
        <v>1.2622250952</v>
      </c>
      <c r="AA261" s="8" t="n">
        <v>0.0640661436</v>
      </c>
      <c r="AB261" s="62" t="n">
        <v>24.742432622</v>
      </c>
      <c r="AC261" s="8" t="n">
        <v>0.0207341328</v>
      </c>
      <c r="AD261" s="59" t="n">
        <v>-0.000690069</v>
      </c>
      <c r="AE261" s="8" t="n">
        <v>-0.001426598</v>
      </c>
      <c r="AF261" s="59" t="n">
        <v>0.0249431742</v>
      </c>
      <c r="AG261" s="8" t="n">
        <v>0.6717216823</v>
      </c>
      <c r="AH261" s="59" t="n">
        <v>0.0979627982</v>
      </c>
      <c r="AI261" s="8" t="n">
        <v>0.0130933216</v>
      </c>
      <c r="AJ261" s="59" t="n">
        <v>0.1043994983</v>
      </c>
      <c r="AK261" s="8" t="n">
        <v>0.9307379411</v>
      </c>
      <c r="AL261" s="59" t="n">
        <v>1.3074775992</v>
      </c>
      <c r="AM261" s="8" t="n">
        <v>0.0684723763</v>
      </c>
      <c r="AN261" s="59" t="n">
        <v>0.0003292279</v>
      </c>
      <c r="AO261" s="77" t="n">
        <v>0.9995395453</v>
      </c>
      <c r="AP261" s="65" t="n">
        <v>25.016148035</v>
      </c>
    </row>
    <row r="262" customFormat="false" ht="12.75" hidden="false" customHeight="false" outlineLevel="0" collapsed="false">
      <c r="A262" s="66" t="n">
        <v>248</v>
      </c>
      <c r="B262" s="78" t="n">
        <v>624000</v>
      </c>
      <c r="C262" s="86" t="s">
        <v>528</v>
      </c>
      <c r="D262" s="80" t="n">
        <v>0.0079314145</v>
      </c>
      <c r="E262" s="81" t="n">
        <v>-0.012541071</v>
      </c>
      <c r="F262" s="80" t="n">
        <v>-0.010556092</v>
      </c>
      <c r="G262" s="81" t="n">
        <v>0.0216406618</v>
      </c>
      <c r="H262" s="80" t="n">
        <v>0.4532517169</v>
      </c>
      <c r="I262" s="81" t="n">
        <v>0.0381941953</v>
      </c>
      <c r="J262" s="80" t="n">
        <v>0.3525335211</v>
      </c>
      <c r="K262" s="81" t="n">
        <v>0.0389040272</v>
      </c>
      <c r="L262" s="80" t="n">
        <v>0.8893583737</v>
      </c>
      <c r="M262" s="82" t="n">
        <v>1</v>
      </c>
      <c r="N262" s="80" t="n">
        <v>0.0124004538</v>
      </c>
      <c r="O262" s="81" t="n">
        <v>1.2189E-005</v>
      </c>
      <c r="P262" s="85" t="n">
        <v>37.1032</v>
      </c>
      <c r="Q262" s="8" t="n">
        <v>0.0096247722</v>
      </c>
      <c r="R262" s="59" t="n">
        <v>-0.012744363</v>
      </c>
      <c r="S262" s="8" t="n">
        <v>-0.010590029</v>
      </c>
      <c r="T262" s="59" t="n">
        <v>0.0263574508</v>
      </c>
      <c r="U262" s="8" t="n">
        <v>0.4878603903</v>
      </c>
      <c r="V262" s="59" t="n">
        <v>0.0423401089</v>
      </c>
      <c r="W262" s="8" t="n">
        <v>0.3581340244</v>
      </c>
      <c r="X262" s="59" t="n">
        <v>0.0636293328</v>
      </c>
      <c r="Y262" s="8" t="n">
        <v>0.9646116874</v>
      </c>
      <c r="Z262" s="59" t="n">
        <v>1.1296193605</v>
      </c>
      <c r="AA262" s="8" t="n">
        <v>0.023689181</v>
      </c>
      <c r="AB262" s="62" t="n">
        <v>38.115365684</v>
      </c>
      <c r="AC262" s="8" t="n">
        <v>0.0097825108</v>
      </c>
      <c r="AD262" s="59" t="n">
        <v>-0.01288266</v>
      </c>
      <c r="AE262" s="8" t="n">
        <v>-0.010605843</v>
      </c>
      <c r="AF262" s="59" t="n">
        <v>0.0267592235</v>
      </c>
      <c r="AG262" s="8" t="n">
        <v>0.4920247736</v>
      </c>
      <c r="AH262" s="59" t="n">
        <v>0.0428493929</v>
      </c>
      <c r="AI262" s="8" t="n">
        <v>0.3584927229</v>
      </c>
      <c r="AJ262" s="59" t="n">
        <v>0.067785856</v>
      </c>
      <c r="AK262" s="8" t="n">
        <v>0.9742059767</v>
      </c>
      <c r="AL262" s="59" t="n">
        <v>1.1492328672</v>
      </c>
      <c r="AM262" s="8" t="n">
        <v>0.0255016977</v>
      </c>
      <c r="AN262" s="59" t="n">
        <v>7.45981E-005</v>
      </c>
      <c r="AO262" s="77" t="n">
        <v>0.9997822724</v>
      </c>
      <c r="AP262" s="65" t="n">
        <v>38.234822411</v>
      </c>
    </row>
    <row r="263" customFormat="false" ht="22.5" hidden="false" customHeight="false" outlineLevel="0" collapsed="false">
      <c r="A263" s="66" t="n">
        <v>249</v>
      </c>
      <c r="B263" s="78" t="n">
        <v>711000</v>
      </c>
      <c r="C263" s="86" t="s">
        <v>530</v>
      </c>
      <c r="D263" s="80" t="n">
        <v>0.0191016955</v>
      </c>
      <c r="E263" s="81" t="n">
        <v>-3.4668E-005</v>
      </c>
      <c r="F263" s="80" t="n">
        <v>-0.000505776</v>
      </c>
      <c r="G263" s="81" t="n">
        <v>0.0112866316</v>
      </c>
      <c r="H263" s="80" t="n">
        <v>0.3449085575</v>
      </c>
      <c r="I263" s="81" t="n">
        <v>0.0273679208</v>
      </c>
      <c r="J263" s="80" t="n">
        <v>0.0921109954</v>
      </c>
      <c r="K263" s="81" t="n">
        <v>0.0903001763</v>
      </c>
      <c r="L263" s="80" t="n">
        <v>0.5845355332</v>
      </c>
      <c r="M263" s="82" t="n">
        <v>1</v>
      </c>
      <c r="N263" s="80" t="n">
        <v>0.0906916698</v>
      </c>
      <c r="O263" s="81" t="n">
        <v>0.2753559918</v>
      </c>
      <c r="P263" s="85" t="n">
        <v>19.8162</v>
      </c>
      <c r="Q263" s="8" t="n">
        <v>0.024967619</v>
      </c>
      <c r="R263" s="59" t="n">
        <v>-0.00096951</v>
      </c>
      <c r="S263" s="8" t="n">
        <v>-0.000680091</v>
      </c>
      <c r="T263" s="59" t="n">
        <v>0.0254270047</v>
      </c>
      <c r="U263" s="8" t="n">
        <v>0.4719219197</v>
      </c>
      <c r="V263" s="59" t="n">
        <v>0.040455276</v>
      </c>
      <c r="W263" s="8" t="n">
        <v>0.1121244985</v>
      </c>
      <c r="X263" s="59" t="n">
        <v>0.1552337825</v>
      </c>
      <c r="Y263" s="8" t="n">
        <v>0.8284804998</v>
      </c>
      <c r="Z263" s="59" t="n">
        <v>1.434415447</v>
      </c>
      <c r="AA263" s="8" t="n">
        <v>0.1306508315</v>
      </c>
      <c r="AB263" s="62" t="n">
        <v>23.859959181</v>
      </c>
      <c r="AC263" s="8" t="n">
        <v>0.0255626007</v>
      </c>
      <c r="AD263" s="59" t="n">
        <v>-0.001566755</v>
      </c>
      <c r="AE263" s="8" t="n">
        <v>-0.000732722</v>
      </c>
      <c r="AF263" s="59" t="n">
        <v>0.0267433953</v>
      </c>
      <c r="AG263" s="8" t="n">
        <v>0.4877730578</v>
      </c>
      <c r="AH263" s="59" t="n">
        <v>0.0422386816</v>
      </c>
      <c r="AI263" s="8" t="n">
        <v>0.1134638983</v>
      </c>
      <c r="AJ263" s="59" t="n">
        <v>0.1679465344</v>
      </c>
      <c r="AK263" s="8" t="n">
        <v>0.861428691</v>
      </c>
      <c r="AL263" s="59" t="n">
        <v>1.5017280988</v>
      </c>
      <c r="AM263" s="8" t="n">
        <v>0.1375518151</v>
      </c>
      <c r="AN263" s="59" t="n">
        <v>0.0003710569</v>
      </c>
      <c r="AO263" s="77" t="n">
        <v>0.999351563</v>
      </c>
      <c r="AP263" s="65" t="n">
        <v>24.362032429</v>
      </c>
    </row>
    <row r="264" customFormat="false" ht="12.75" hidden="false" customHeight="false" outlineLevel="0" collapsed="false">
      <c r="A264" s="66" t="n">
        <v>250</v>
      </c>
      <c r="B264" s="78" t="n">
        <v>712000</v>
      </c>
      <c r="C264" s="86" t="s">
        <v>532</v>
      </c>
      <c r="D264" s="80" t="n">
        <v>0.0059008387</v>
      </c>
      <c r="E264" s="81" t="n">
        <v>0</v>
      </c>
      <c r="F264" s="80" t="n">
        <v>-0.004521715</v>
      </c>
      <c r="G264" s="81" t="n">
        <v>0.1125002812</v>
      </c>
      <c r="H264" s="80" t="n">
        <v>0.5378580566</v>
      </c>
      <c r="I264" s="81" t="n">
        <v>0.0440189002</v>
      </c>
      <c r="J264" s="80" t="n">
        <v>0.002034772</v>
      </c>
      <c r="K264" s="81" t="n">
        <v>0.0532431998</v>
      </c>
      <c r="L264" s="80" t="n">
        <v>0.751034333</v>
      </c>
      <c r="M264" s="82" t="n">
        <v>1</v>
      </c>
      <c r="N264" s="80" t="n">
        <v>0.0288237748</v>
      </c>
      <c r="O264" s="81" t="n">
        <v>0.2588632709</v>
      </c>
      <c r="P264" s="85" t="n">
        <v>24.0784</v>
      </c>
      <c r="Q264" s="8" t="n">
        <v>0.0107440436</v>
      </c>
      <c r="R264" s="59" t="n">
        <v>-0.000357186</v>
      </c>
      <c r="S264" s="8" t="n">
        <v>-0.004607499</v>
      </c>
      <c r="T264" s="59" t="n">
        <v>0.1204956433</v>
      </c>
      <c r="U264" s="8" t="n">
        <v>0.6297507726</v>
      </c>
      <c r="V264" s="59" t="n">
        <v>0.0536486229</v>
      </c>
      <c r="W264" s="8" t="n">
        <v>0.0111091023</v>
      </c>
      <c r="X264" s="59" t="n">
        <v>0.0972801828</v>
      </c>
      <c r="Y264" s="8" t="n">
        <v>0.9180636825</v>
      </c>
      <c r="Z264" s="59" t="n">
        <v>1.295651487</v>
      </c>
      <c r="AA264" s="8" t="n">
        <v>0.0564056555</v>
      </c>
      <c r="AB264" s="62" t="n">
        <v>26.775272831</v>
      </c>
      <c r="AC264" s="8" t="n">
        <v>0.0111154126</v>
      </c>
      <c r="AD264" s="59" t="n">
        <v>-0.000579972</v>
      </c>
      <c r="AE264" s="8" t="n">
        <v>-0.004633342</v>
      </c>
      <c r="AF264" s="59" t="n">
        <v>0.1212940279</v>
      </c>
      <c r="AG264" s="8" t="n">
        <v>0.6393293585</v>
      </c>
      <c r="AH264" s="59" t="n">
        <v>0.0547194299</v>
      </c>
      <c r="AI264" s="8" t="n">
        <v>0.0118188829</v>
      </c>
      <c r="AJ264" s="59" t="n">
        <v>0.1058920258</v>
      </c>
      <c r="AK264" s="8" t="n">
        <v>0.9389558238</v>
      </c>
      <c r="AL264" s="59" t="n">
        <v>1.3358853081</v>
      </c>
      <c r="AM264" s="8" t="n">
        <v>0.0605141439</v>
      </c>
      <c r="AN264" s="59" t="n">
        <v>0.0001323981</v>
      </c>
      <c r="AO264" s="77" t="n">
        <v>0.9996023658</v>
      </c>
      <c r="AP264" s="65" t="n">
        <v>27.064788041</v>
      </c>
    </row>
    <row r="265" customFormat="false" ht="12.75" hidden="false" customHeight="false" outlineLevel="0" collapsed="false">
      <c r="A265" s="66" t="n">
        <v>251</v>
      </c>
      <c r="B265" s="78" t="n">
        <v>713200</v>
      </c>
      <c r="C265" s="86" t="s">
        <v>534</v>
      </c>
      <c r="D265" s="80" t="n">
        <v>0.0601584694</v>
      </c>
      <c r="E265" s="81" t="n">
        <v>0</v>
      </c>
      <c r="F265" s="80" t="n">
        <v>-0.000225158</v>
      </c>
      <c r="G265" s="81" t="n">
        <v>0.0023027765</v>
      </c>
      <c r="H265" s="80" t="n">
        <v>0.3496505989</v>
      </c>
      <c r="I265" s="81" t="n">
        <v>0.0351925688</v>
      </c>
      <c r="J265" s="80" t="n">
        <v>0.0026172664</v>
      </c>
      <c r="K265" s="81" t="n">
        <v>0.0843250851</v>
      </c>
      <c r="L265" s="80" t="n">
        <v>0.5340216071</v>
      </c>
      <c r="M265" s="82" t="n">
        <v>1</v>
      </c>
      <c r="N265" s="80" t="n">
        <v>0.0635314177</v>
      </c>
      <c r="O265" s="81" t="n">
        <v>0.0026585596</v>
      </c>
      <c r="P265" s="85" t="n">
        <v>11.2229</v>
      </c>
      <c r="Q265" s="8" t="n">
        <v>0.0662144563</v>
      </c>
      <c r="R265" s="59" t="n">
        <v>-0.000855223</v>
      </c>
      <c r="S265" s="8" t="n">
        <v>-0.000428522</v>
      </c>
      <c r="T265" s="59" t="n">
        <v>0.0162601796</v>
      </c>
      <c r="U265" s="8" t="n">
        <v>0.5331534529</v>
      </c>
      <c r="V265" s="59" t="n">
        <v>0.0534491898</v>
      </c>
      <c r="W265" s="8" t="n">
        <v>0.0186634702</v>
      </c>
      <c r="X265" s="59" t="n">
        <v>0.1565125534</v>
      </c>
      <c r="Y265" s="8" t="n">
        <v>0.8429695576</v>
      </c>
      <c r="Z265" s="59" t="n">
        <v>1.544922912</v>
      </c>
      <c r="AA265" s="8" t="n">
        <v>0.1111374818</v>
      </c>
      <c r="AB265" s="62" t="n">
        <v>17.556788341</v>
      </c>
      <c r="AC265" s="8" t="n">
        <v>0.0667529985</v>
      </c>
      <c r="AD265" s="59" t="n">
        <v>-0.001368587</v>
      </c>
      <c r="AE265" s="8" t="n">
        <v>-0.000486043</v>
      </c>
      <c r="AF265" s="59" t="n">
        <v>0.0176928008</v>
      </c>
      <c r="AG265" s="8" t="n">
        <v>0.550979393</v>
      </c>
      <c r="AH265" s="59" t="n">
        <v>0.0555045457</v>
      </c>
      <c r="AI265" s="8" t="n">
        <v>0.019874691</v>
      </c>
      <c r="AJ265" s="59" t="n">
        <v>0.1702854979</v>
      </c>
      <c r="AK265" s="8" t="n">
        <v>0.8792352964</v>
      </c>
      <c r="AL265" s="59" t="n">
        <v>1.6201318069</v>
      </c>
      <c r="AM265" s="8" t="n">
        <v>0.1191985443</v>
      </c>
      <c r="AN265" s="59" t="n">
        <v>0.0007563776</v>
      </c>
      <c r="AO265" s="77" t="n">
        <v>0.9991902182</v>
      </c>
      <c r="AP265" s="65" t="n">
        <v>18.05421260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30980388</v>
      </c>
      <c r="E266" s="81" t="n">
        <v>-0.001977291</v>
      </c>
      <c r="F266" s="80" t="n">
        <v>-0.000898557</v>
      </c>
      <c r="G266" s="81" t="n">
        <v>0.0283039756</v>
      </c>
      <c r="H266" s="80" t="n">
        <v>0.3281948791</v>
      </c>
      <c r="I266" s="81" t="n">
        <v>0.033291957</v>
      </c>
      <c r="J266" s="80" t="n">
        <v>0.0157299847</v>
      </c>
      <c r="K266" s="81" t="n">
        <v>0.1280868525</v>
      </c>
      <c r="L266" s="80" t="n">
        <v>0.5538298393</v>
      </c>
      <c r="M266" s="82" t="n">
        <v>1</v>
      </c>
      <c r="N266" s="80" t="n">
        <v>0.0794711685</v>
      </c>
      <c r="O266" s="81" t="n">
        <v>0.2183270373</v>
      </c>
      <c r="P266" s="85" t="n">
        <v>19.0437</v>
      </c>
      <c r="Q266" s="8" t="n">
        <v>0.0292797038</v>
      </c>
      <c r="R266" s="59" t="n">
        <v>-0.003041414</v>
      </c>
      <c r="S266" s="8" t="n">
        <v>-0.001040437</v>
      </c>
      <c r="T266" s="59" t="n">
        <v>0.0468589599</v>
      </c>
      <c r="U266" s="8" t="n">
        <v>0.4621570127</v>
      </c>
      <c r="V266" s="59" t="n">
        <v>0.0474622195</v>
      </c>
      <c r="W266" s="8" t="n">
        <v>0.0335991795</v>
      </c>
      <c r="X266" s="59" t="n">
        <v>0.2118050202</v>
      </c>
      <c r="Y266" s="8" t="n">
        <v>0.8270802452</v>
      </c>
      <c r="Z266" s="59" t="n">
        <v>1.4915081489</v>
      </c>
      <c r="AA266" s="8" t="n">
        <v>0.1248629324</v>
      </c>
      <c r="AB266" s="62" t="n">
        <v>22.942837939</v>
      </c>
      <c r="AC266" s="8" t="n">
        <v>0.0299355232</v>
      </c>
      <c r="AD266" s="59" t="n">
        <v>-0.003745908</v>
      </c>
      <c r="AE266" s="8" t="n">
        <v>-0.001110858</v>
      </c>
      <c r="AF266" s="59" t="n">
        <v>0.0483985556</v>
      </c>
      <c r="AG266" s="8" t="n">
        <v>0.4796375226</v>
      </c>
      <c r="AH266" s="59" t="n">
        <v>0.0494455613</v>
      </c>
      <c r="AI266" s="8" t="n">
        <v>0.0351895343</v>
      </c>
      <c r="AJ266" s="59" t="n">
        <v>0.227617886</v>
      </c>
      <c r="AK266" s="8" t="n">
        <v>0.8653678178</v>
      </c>
      <c r="AL266" s="59" t="n">
        <v>1.5743140464</v>
      </c>
      <c r="AM266" s="8" t="n">
        <v>0.1331081754</v>
      </c>
      <c r="AN266" s="59" t="n">
        <v>0.0005325111</v>
      </c>
      <c r="AO266" s="77" t="n">
        <v>0.9990085043</v>
      </c>
      <c r="AP266" s="65" t="n">
        <v>23.499845284</v>
      </c>
    </row>
    <row r="267" customFormat="false" ht="12.75" hidden="false" customHeight="false" outlineLevel="0" collapsed="false">
      <c r="A267" s="66" t="n">
        <v>253</v>
      </c>
      <c r="B267" s="78" t="n">
        <v>721100</v>
      </c>
      <c r="C267" s="86" t="s">
        <v>538</v>
      </c>
      <c r="D267" s="80" t="n">
        <v>0.0158169534</v>
      </c>
      <c r="E267" s="81" t="n">
        <v>-0.001277636</v>
      </c>
      <c r="F267" s="80" t="n">
        <v>-0.001237761</v>
      </c>
      <c r="G267" s="81" t="n">
        <v>0.0520596889</v>
      </c>
      <c r="H267" s="80" t="n">
        <v>0.3522278464</v>
      </c>
      <c r="I267" s="81" t="n">
        <v>0.0279260872</v>
      </c>
      <c r="J267" s="80" t="n">
        <v>0.0052156918</v>
      </c>
      <c r="K267" s="81" t="n">
        <v>0.1869015864</v>
      </c>
      <c r="L267" s="80" t="n">
        <v>0.637632458</v>
      </c>
      <c r="M267" s="82" t="n">
        <v>1</v>
      </c>
      <c r="N267" s="80" t="n">
        <v>0.0503504943</v>
      </c>
      <c r="O267" s="81" t="n">
        <v>0.2898471543</v>
      </c>
      <c r="P267" s="85" t="n">
        <v>16.0642</v>
      </c>
      <c r="Q267" s="8" t="n">
        <v>0.0208580727</v>
      </c>
      <c r="R267" s="59" t="n">
        <v>-0.002318702</v>
      </c>
      <c r="S267" s="8" t="n">
        <v>-0.001358441</v>
      </c>
      <c r="T267" s="59" t="n">
        <v>0.0643411861</v>
      </c>
      <c r="U267" s="8" t="n">
        <v>0.4647691545</v>
      </c>
      <c r="V267" s="59" t="n">
        <v>0.0393483254</v>
      </c>
      <c r="W267" s="8" t="n">
        <v>0.0167583319</v>
      </c>
      <c r="X267" s="59" t="n">
        <v>0.2582837986</v>
      </c>
      <c r="Y267" s="8" t="n">
        <v>0.8606817258</v>
      </c>
      <c r="Z267" s="59" t="n">
        <v>1.4132775899</v>
      </c>
      <c r="AA267" s="8" t="n">
        <v>0.0902830888</v>
      </c>
      <c r="AB267" s="62" t="n">
        <v>19.250328496</v>
      </c>
      <c r="AC267" s="8" t="n">
        <v>0.021486171</v>
      </c>
      <c r="AD267" s="59" t="n">
        <v>-0.003180918</v>
      </c>
      <c r="AE267" s="8" t="n">
        <v>-0.001441767</v>
      </c>
      <c r="AF267" s="59" t="n">
        <v>0.0659472385</v>
      </c>
      <c r="AG267" s="8" t="n">
        <v>0.4817541146</v>
      </c>
      <c r="AH267" s="59" t="n">
        <v>0.0412511876</v>
      </c>
      <c r="AI267" s="8" t="n">
        <v>0.0184604304</v>
      </c>
      <c r="AJ267" s="59" t="n">
        <v>0.2754311611</v>
      </c>
      <c r="AK267" s="8" t="n">
        <v>0.8997076181</v>
      </c>
      <c r="AL267" s="59" t="n">
        <v>1.5004229228</v>
      </c>
      <c r="AM267" s="8" t="n">
        <v>0.0988521054</v>
      </c>
      <c r="AN267" s="59" t="n">
        <v>0.0003535836</v>
      </c>
      <c r="AO267" s="77" t="n">
        <v>0.9989133072</v>
      </c>
      <c r="AP267" s="65" t="n">
        <v>19.805313033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05091907</v>
      </c>
      <c r="E268" s="81" t="n">
        <v>0</v>
      </c>
      <c r="F268" s="80" t="n">
        <v>-0.000153419</v>
      </c>
      <c r="G268" s="81" t="n">
        <v>0.0137693411</v>
      </c>
      <c r="H268" s="80" t="n">
        <v>0.5171045988</v>
      </c>
      <c r="I268" s="81" t="n">
        <v>0.040683161</v>
      </c>
      <c r="J268" s="80" t="n">
        <v>0.1080180514</v>
      </c>
      <c r="K268" s="81" t="n">
        <v>0.0736026894</v>
      </c>
      <c r="L268" s="80" t="n">
        <v>0.7635336134</v>
      </c>
      <c r="M268" s="82" t="n">
        <v>1</v>
      </c>
      <c r="N268" s="80" t="n">
        <v>0.0402885288</v>
      </c>
      <c r="O268" s="81" t="n">
        <v>0.1592110004</v>
      </c>
      <c r="P268" s="85" t="n">
        <v>22.9284</v>
      </c>
      <c r="Q268" s="8" t="n">
        <v>0.0135684505</v>
      </c>
      <c r="R268" s="59" t="n">
        <v>-0.0004992</v>
      </c>
      <c r="S268" s="8" t="n">
        <v>-0.000227062</v>
      </c>
      <c r="T268" s="59" t="n">
        <v>0.020774735</v>
      </c>
      <c r="U268" s="8" t="n">
        <v>0.5884083544</v>
      </c>
      <c r="V268" s="59" t="n">
        <v>0.048242942</v>
      </c>
      <c r="W268" s="8" t="n">
        <v>0.1152657856</v>
      </c>
      <c r="X268" s="59" t="n">
        <v>0.1176275343</v>
      </c>
      <c r="Y268" s="8" t="n">
        <v>0.9031615398</v>
      </c>
      <c r="Z268" s="59" t="n">
        <v>1.2523255263</v>
      </c>
      <c r="AA268" s="8" t="n">
        <v>0.0656089039</v>
      </c>
      <c r="AB268" s="62" t="n">
        <v>24.863191933</v>
      </c>
      <c r="AC268" s="8" t="n">
        <v>0.0139547204</v>
      </c>
      <c r="AD268" s="59" t="n">
        <v>-0.000845565</v>
      </c>
      <c r="AE268" s="8" t="n">
        <v>-0.000264522</v>
      </c>
      <c r="AF268" s="59" t="n">
        <v>0.0217337951</v>
      </c>
      <c r="AG268" s="8" t="n">
        <v>0.5989965168</v>
      </c>
      <c r="AH268" s="59" t="n">
        <v>0.0494494041</v>
      </c>
      <c r="AI268" s="8" t="n">
        <v>0.1161245823</v>
      </c>
      <c r="AJ268" s="59" t="n">
        <v>0.1290534574</v>
      </c>
      <c r="AK268" s="8" t="n">
        <v>0.9282023883</v>
      </c>
      <c r="AL268" s="59" t="n">
        <v>1.3033944482</v>
      </c>
      <c r="AM268" s="8" t="n">
        <v>0.0709077437</v>
      </c>
      <c r="AN268" s="59" t="n">
        <v>0.0003684368</v>
      </c>
      <c r="AO268" s="77" t="n">
        <v>0.9994785688</v>
      </c>
      <c r="AP268" s="65" t="n">
        <v>25.177750604</v>
      </c>
    </row>
    <row r="269" customFormat="false" ht="22.5" hidden="false" customHeight="false" outlineLevel="0" collapsed="false">
      <c r="A269" s="66" t="n">
        <v>255</v>
      </c>
      <c r="B269" s="78" t="n">
        <v>722000</v>
      </c>
      <c r="C269" s="86" t="s">
        <v>542</v>
      </c>
      <c r="D269" s="80" t="n">
        <v>0.020927738</v>
      </c>
      <c r="E269" s="81" t="n">
        <v>-6.25838E-006</v>
      </c>
      <c r="F269" s="80" t="n">
        <v>-0.000255882</v>
      </c>
      <c r="G269" s="81" t="n">
        <v>0.0143713027</v>
      </c>
      <c r="H269" s="80" t="n">
        <v>0.3479642879</v>
      </c>
      <c r="I269" s="81" t="n">
        <v>0.0273201041</v>
      </c>
      <c r="J269" s="80" t="n">
        <v>0.0147043481</v>
      </c>
      <c r="K269" s="81" t="n">
        <v>0.0430507554</v>
      </c>
      <c r="L269" s="80" t="n">
        <v>0.4680763955</v>
      </c>
      <c r="M269" s="82" t="n">
        <v>1</v>
      </c>
      <c r="N269" s="80" t="n">
        <v>0.0911784286</v>
      </c>
      <c r="O269" s="81" t="n">
        <v>0.1459354332</v>
      </c>
      <c r="P269" s="85" t="n">
        <v>24.0598</v>
      </c>
      <c r="Q269" s="8" t="n">
        <v>0.0268835106</v>
      </c>
      <c r="R269" s="59" t="n">
        <v>-0.003388598</v>
      </c>
      <c r="S269" s="8" t="n">
        <v>-0.000416949</v>
      </c>
      <c r="T269" s="59" t="n">
        <v>0.0339955973</v>
      </c>
      <c r="U269" s="8" t="n">
        <v>0.4771619143</v>
      </c>
      <c r="V269" s="59" t="n">
        <v>0.0409011926</v>
      </c>
      <c r="W269" s="8" t="n">
        <v>0.0284985686</v>
      </c>
      <c r="X269" s="59" t="n">
        <v>0.1440051422</v>
      </c>
      <c r="Y269" s="8" t="n">
        <v>0.7476403781</v>
      </c>
      <c r="Z269" s="59" t="n">
        <v>1.613336605</v>
      </c>
      <c r="AA269" s="8" t="n">
        <v>0.1490497459</v>
      </c>
      <c r="AB269" s="62" t="n">
        <v>28.018777953</v>
      </c>
      <c r="AC269" s="8" t="n">
        <v>0.0283026131</v>
      </c>
      <c r="AD269" s="59" t="n">
        <v>-0.006631102</v>
      </c>
      <c r="AE269" s="8" t="n">
        <v>-0.000705966</v>
      </c>
      <c r="AF269" s="59" t="n">
        <v>0.0376996357</v>
      </c>
      <c r="AG269" s="8" t="n">
        <v>0.5108763359</v>
      </c>
      <c r="AH269" s="59" t="n">
        <v>0.0446982377</v>
      </c>
      <c r="AI269" s="8" t="n">
        <v>0.0337068725</v>
      </c>
      <c r="AJ269" s="59" t="n">
        <v>0.1801961617</v>
      </c>
      <c r="AK269" s="8" t="n">
        <v>0.8281427884</v>
      </c>
      <c r="AL269" s="59" t="n">
        <v>1.8332985134</v>
      </c>
      <c r="AM269" s="8" t="n">
        <v>0.1678049961</v>
      </c>
      <c r="AN269" s="59" t="n">
        <v>0.0008522317</v>
      </c>
      <c r="AO269" s="77" t="n">
        <v>0.9968000162</v>
      </c>
      <c r="AP269" s="65" t="n">
        <v>29.358404856</v>
      </c>
    </row>
    <row r="270" customFormat="false" ht="22.5" hidden="false" customHeight="false" outlineLevel="0" collapsed="false">
      <c r="A270" s="66" t="n">
        <v>256</v>
      </c>
      <c r="B270" s="78" t="n">
        <v>811100</v>
      </c>
      <c r="C270" s="86" t="s">
        <v>544</v>
      </c>
      <c r="D270" s="80" t="n">
        <v>0.0140593938</v>
      </c>
      <c r="E270" s="81" t="n">
        <v>0</v>
      </c>
      <c r="F270" s="80" t="n">
        <v>-0.000573309</v>
      </c>
      <c r="G270" s="81" t="n">
        <v>0.0168357185</v>
      </c>
      <c r="H270" s="80" t="n">
        <v>0.4431031155</v>
      </c>
      <c r="I270" s="81" t="n">
        <v>0.043030589</v>
      </c>
      <c r="J270" s="80" t="n">
        <v>0.0478059386</v>
      </c>
      <c r="K270" s="81" t="n">
        <v>0.0766033635</v>
      </c>
      <c r="L270" s="80" t="n">
        <v>0.6408648103</v>
      </c>
      <c r="M270" s="82" t="n">
        <v>1</v>
      </c>
      <c r="N270" s="80" t="n">
        <v>0.0357110553</v>
      </c>
      <c r="O270" s="81" t="n">
        <v>0.001503836</v>
      </c>
      <c r="P270" s="85" t="n">
        <v>19.9765</v>
      </c>
      <c r="Q270" s="8" t="n">
        <v>0.0193858809</v>
      </c>
      <c r="R270" s="59" t="n">
        <v>-0.000722976</v>
      </c>
      <c r="S270" s="8" t="n">
        <v>-0.000694497</v>
      </c>
      <c r="T270" s="59" t="n">
        <v>0.0342903154</v>
      </c>
      <c r="U270" s="8" t="n">
        <v>0.557653289</v>
      </c>
      <c r="V270" s="59" t="n">
        <v>0.0560177542</v>
      </c>
      <c r="W270" s="8" t="n">
        <v>0.0626552945</v>
      </c>
      <c r="X270" s="59" t="n">
        <v>0.1497153502</v>
      </c>
      <c r="Y270" s="8" t="n">
        <v>0.8783004116</v>
      </c>
      <c r="Z270" s="59" t="n">
        <v>1.4235265656</v>
      </c>
      <c r="AA270" s="8" t="n">
        <v>0.076442718</v>
      </c>
      <c r="AB270" s="62" t="n">
        <v>23.022212929</v>
      </c>
      <c r="AC270" s="8" t="n">
        <v>0.0198963597</v>
      </c>
      <c r="AD270" s="59" t="n">
        <v>-0.001019739</v>
      </c>
      <c r="AE270" s="8" t="n">
        <v>-0.000734181</v>
      </c>
      <c r="AF270" s="59" t="n">
        <v>0.0356137804</v>
      </c>
      <c r="AG270" s="8" t="n">
        <v>0.5718791304</v>
      </c>
      <c r="AH270" s="59" t="n">
        <v>0.0576787001</v>
      </c>
      <c r="AI270" s="8" t="n">
        <v>0.0636869317</v>
      </c>
      <c r="AJ270" s="59" t="n">
        <v>0.1683469666</v>
      </c>
      <c r="AK270" s="8" t="n">
        <v>0.9153479492</v>
      </c>
      <c r="AL270" s="59" t="n">
        <v>1.4925238548</v>
      </c>
      <c r="AM270" s="8" t="n">
        <v>0.0837355498</v>
      </c>
      <c r="AN270" s="59" t="n">
        <v>0.0003484877</v>
      </c>
      <c r="AO270" s="77" t="n">
        <v>0.9994319868</v>
      </c>
      <c r="AP270" s="65" t="n">
        <v>23.417253351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4955299</v>
      </c>
      <c r="E271" s="81" t="n">
        <v>-2.4789E-005</v>
      </c>
      <c r="F271" s="80" t="n">
        <v>-0.000544577</v>
      </c>
      <c r="G271" s="81" t="n">
        <v>0.0039855606</v>
      </c>
      <c r="H271" s="80" t="n">
        <v>0.3178949858</v>
      </c>
      <c r="I271" s="81" t="n">
        <v>0.0175401653</v>
      </c>
      <c r="J271" s="80" t="n">
        <v>0.0288192742</v>
      </c>
      <c r="K271" s="81" t="n">
        <v>0.1332028727</v>
      </c>
      <c r="L271" s="80" t="n">
        <v>0.5258287919</v>
      </c>
      <c r="M271" s="82" t="n">
        <v>1</v>
      </c>
      <c r="N271" s="80" t="n">
        <v>0.1286720085</v>
      </c>
      <c r="O271" s="81" t="n">
        <v>0.0688818106</v>
      </c>
      <c r="P271" s="85" t="n">
        <v>12.8199</v>
      </c>
      <c r="Q271" s="8" t="n">
        <v>0.0298881581</v>
      </c>
      <c r="R271" s="59" t="n">
        <v>-0.00065965</v>
      </c>
      <c r="S271" s="8" t="n">
        <v>-0.000665817</v>
      </c>
      <c r="T271" s="59" t="n">
        <v>0.0202095796</v>
      </c>
      <c r="U271" s="8" t="n">
        <v>0.4368809829</v>
      </c>
      <c r="V271" s="59" t="n">
        <v>0.0302111593</v>
      </c>
      <c r="W271" s="8" t="n">
        <v>0.0453168982</v>
      </c>
      <c r="X271" s="59" t="n">
        <v>0.2014022735</v>
      </c>
      <c r="Y271" s="8" t="n">
        <v>0.7625835846</v>
      </c>
      <c r="Z271" s="59" t="n">
        <v>1.4384118804</v>
      </c>
      <c r="AA271" s="8" t="n">
        <v>0.1788316133</v>
      </c>
      <c r="AB271" s="62" t="n">
        <v>16.056623133</v>
      </c>
      <c r="AC271" s="8" t="n">
        <v>0.0305446451</v>
      </c>
      <c r="AD271" s="59" t="n">
        <v>-0.001036875</v>
      </c>
      <c r="AE271" s="8" t="n">
        <v>-0.000716954</v>
      </c>
      <c r="AF271" s="59" t="n">
        <v>0.0218494077</v>
      </c>
      <c r="AG271" s="8" t="n">
        <v>0.456263292</v>
      </c>
      <c r="AH271" s="59" t="n">
        <v>0.0324526827</v>
      </c>
      <c r="AI271" s="8" t="n">
        <v>0.0466555594</v>
      </c>
      <c r="AJ271" s="59" t="n">
        <v>0.2213189419</v>
      </c>
      <c r="AK271" s="8" t="n">
        <v>0.8073306997</v>
      </c>
      <c r="AL271" s="59" t="n">
        <v>1.5284476912</v>
      </c>
      <c r="AM271" s="8" t="n">
        <v>0.189773004</v>
      </c>
      <c r="AN271" s="59" t="n">
        <v>0.0019037714</v>
      </c>
      <c r="AO271" s="77" t="n">
        <v>0.9990074751</v>
      </c>
      <c r="AP271" s="65" t="n">
        <v>16.606728919</v>
      </c>
    </row>
    <row r="272" customFormat="false" ht="12.75" hidden="false" customHeight="false" outlineLevel="0" collapsed="false">
      <c r="A272" s="66" t="n">
        <v>258</v>
      </c>
      <c r="B272" s="78" t="n">
        <v>812200</v>
      </c>
      <c r="C272" s="86" t="s">
        <v>548</v>
      </c>
      <c r="D272" s="80" t="n">
        <v>0.0238022277</v>
      </c>
      <c r="E272" s="81" t="n">
        <v>0</v>
      </c>
      <c r="F272" s="80" t="n">
        <v>-0.000322075</v>
      </c>
      <c r="G272" s="81" t="n">
        <v>0.0214358721</v>
      </c>
      <c r="H272" s="80" t="n">
        <v>0.3613791898</v>
      </c>
      <c r="I272" s="81" t="n">
        <v>0.0251822291</v>
      </c>
      <c r="J272" s="80" t="n">
        <v>0.0021382193</v>
      </c>
      <c r="K272" s="81" t="n">
        <v>0.1287471935</v>
      </c>
      <c r="L272" s="80" t="n">
        <v>0.5623628566</v>
      </c>
      <c r="M272" s="82" t="n">
        <v>1</v>
      </c>
      <c r="N272" s="80" t="n">
        <v>0.1187510064</v>
      </c>
      <c r="O272" s="81" t="n">
        <v>0.0009748326</v>
      </c>
      <c r="P272" s="85" t="n">
        <v>11.8147</v>
      </c>
      <c r="Q272" s="8" t="n">
        <v>0.0279989534</v>
      </c>
      <c r="R272" s="59" t="n">
        <v>-0.000496498</v>
      </c>
      <c r="S272" s="8" t="n">
        <v>-0.000448011</v>
      </c>
      <c r="T272" s="59" t="n">
        <v>0.0308924324</v>
      </c>
      <c r="U272" s="8" t="n">
        <v>0.4688737196</v>
      </c>
      <c r="V272" s="59" t="n">
        <v>0.0361992022</v>
      </c>
      <c r="W272" s="8" t="n">
        <v>0.016302745</v>
      </c>
      <c r="X272" s="59" t="n">
        <v>0.1858653124</v>
      </c>
      <c r="Y272" s="8" t="n">
        <v>0.7651878561</v>
      </c>
      <c r="Z272" s="59" t="n">
        <v>1.3793129374</v>
      </c>
      <c r="AA272" s="8" t="n">
        <v>0.1663998436</v>
      </c>
      <c r="AB272" s="62" t="n">
        <v>14.715078325</v>
      </c>
      <c r="AC272" s="8" t="n">
        <v>0.028644582</v>
      </c>
      <c r="AD272" s="59" t="n">
        <v>-0.001631014</v>
      </c>
      <c r="AE272" s="8" t="n">
        <v>-0.000537866</v>
      </c>
      <c r="AF272" s="59" t="n">
        <v>0.0326553993</v>
      </c>
      <c r="AG272" s="8" t="n">
        <v>0.495067531</v>
      </c>
      <c r="AH272" s="59" t="n">
        <v>0.0390684603</v>
      </c>
      <c r="AI272" s="8" t="n">
        <v>0.017688537</v>
      </c>
      <c r="AJ272" s="59" t="n">
        <v>0.2052000229</v>
      </c>
      <c r="AK272" s="8" t="n">
        <v>0.8161556526</v>
      </c>
      <c r="AL272" s="59" t="n">
        <v>1.4856359352</v>
      </c>
      <c r="AM272" s="8" t="n">
        <v>0.1812553343</v>
      </c>
      <c r="AN272" s="59" t="n">
        <v>0.0014864106</v>
      </c>
      <c r="AO272" s="77" t="n">
        <v>0.9988973975</v>
      </c>
      <c r="AP272" s="65" t="n">
        <v>15.567011244</v>
      </c>
    </row>
    <row r="273" customFormat="false" ht="22.5" hidden="false" customHeight="false" outlineLevel="0" collapsed="false">
      <c r="A273" s="66" t="n">
        <v>259</v>
      </c>
      <c r="B273" s="78" t="n">
        <v>812300</v>
      </c>
      <c r="C273" s="86" t="s">
        <v>550</v>
      </c>
      <c r="D273" s="80" t="n">
        <v>0.018408267</v>
      </c>
      <c r="E273" s="81" t="n">
        <v>-3.8559E-005</v>
      </c>
      <c r="F273" s="80" t="n">
        <v>-0.000343179</v>
      </c>
      <c r="G273" s="81" t="n">
        <v>0.0115241253</v>
      </c>
      <c r="H273" s="80" t="n">
        <v>0.3510860879</v>
      </c>
      <c r="I273" s="81" t="n">
        <v>0.0378987684</v>
      </c>
      <c r="J273" s="80" t="n">
        <v>0.0439975833</v>
      </c>
      <c r="K273" s="81" t="n">
        <v>0.1369347822</v>
      </c>
      <c r="L273" s="80" t="n">
        <v>0.5994678759</v>
      </c>
      <c r="M273" s="82" t="n">
        <v>1</v>
      </c>
      <c r="N273" s="80" t="n">
        <v>0.0703637006</v>
      </c>
      <c r="O273" s="81" t="n">
        <v>0.0014560047</v>
      </c>
      <c r="P273" s="85" t="n">
        <v>16.5887</v>
      </c>
      <c r="Q273" s="8" t="n">
        <v>0.0234683975</v>
      </c>
      <c r="R273" s="59" t="n">
        <v>-0.000580528</v>
      </c>
      <c r="S273" s="8" t="n">
        <v>-0.000440277</v>
      </c>
      <c r="T273" s="59" t="n">
        <v>0.0298100459</v>
      </c>
      <c r="U273" s="8" t="n">
        <v>0.4524546255</v>
      </c>
      <c r="V273" s="59" t="n">
        <v>0.0492408203</v>
      </c>
      <c r="W273" s="8" t="n">
        <v>0.0569378147</v>
      </c>
      <c r="X273" s="59" t="n">
        <v>0.2119587645</v>
      </c>
      <c r="Y273" s="8" t="n">
        <v>0.8228496634</v>
      </c>
      <c r="Z273" s="59" t="n">
        <v>1.4248597314</v>
      </c>
      <c r="AA273" s="8" t="n">
        <v>0.1210968111</v>
      </c>
      <c r="AB273" s="62" t="n">
        <v>19.245557768</v>
      </c>
      <c r="AC273" s="8" t="n">
        <v>0.024134883</v>
      </c>
      <c r="AD273" s="59" t="n">
        <v>-0.000910672</v>
      </c>
      <c r="AE273" s="8" t="n">
        <v>-0.000480403</v>
      </c>
      <c r="AF273" s="59" t="n">
        <v>0.0314366697</v>
      </c>
      <c r="AG273" s="8" t="n">
        <v>0.4694637293</v>
      </c>
      <c r="AH273" s="59" t="n">
        <v>0.0512104841</v>
      </c>
      <c r="AI273" s="8" t="n">
        <v>0.0580692367</v>
      </c>
      <c r="AJ273" s="59" t="n">
        <v>0.2346265043</v>
      </c>
      <c r="AK273" s="8" t="n">
        <v>0.867550432</v>
      </c>
      <c r="AL273" s="59" t="n">
        <v>1.5158874473</v>
      </c>
      <c r="AM273" s="8" t="n">
        <v>0.1308267037</v>
      </c>
      <c r="AN273" s="59" t="n">
        <v>0.0006847608</v>
      </c>
      <c r="AO273" s="77" t="n">
        <v>0.9990618964</v>
      </c>
      <c r="AP273" s="65" t="n">
        <v>19.720326145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48852857</v>
      </c>
      <c r="E274" s="81" t="n">
        <v>-2.3666E-005</v>
      </c>
      <c r="F274" s="80" t="n">
        <v>-0.000403977</v>
      </c>
      <c r="G274" s="81" t="n">
        <v>0.0312955533</v>
      </c>
      <c r="H274" s="80" t="n">
        <v>0.2414947857</v>
      </c>
      <c r="I274" s="81" t="n">
        <v>0.0184845421</v>
      </c>
      <c r="J274" s="80" t="n">
        <v>0.1496039299</v>
      </c>
      <c r="K274" s="81" t="n">
        <v>0.1126282028</v>
      </c>
      <c r="L274" s="80" t="n">
        <v>0.5679646568</v>
      </c>
      <c r="M274" s="82" t="n">
        <v>1</v>
      </c>
      <c r="N274" s="80" t="n">
        <v>0.0891937837</v>
      </c>
      <c r="O274" s="81" t="n">
        <v>0.0081803378</v>
      </c>
      <c r="P274" s="85" t="n">
        <v>20.6981</v>
      </c>
      <c r="Q274" s="8" t="n">
        <v>0.0208185832</v>
      </c>
      <c r="R274" s="59" t="n">
        <v>-0.000885131</v>
      </c>
      <c r="S274" s="8" t="n">
        <v>-0.000523852</v>
      </c>
      <c r="T274" s="59" t="n">
        <v>0.0579703005</v>
      </c>
      <c r="U274" s="8" t="n">
        <v>0.3585684981</v>
      </c>
      <c r="V274" s="59" t="n">
        <v>0.0304847124</v>
      </c>
      <c r="W274" s="8" t="n">
        <v>0.1692666596</v>
      </c>
      <c r="X274" s="59" t="n">
        <v>0.1944797076</v>
      </c>
      <c r="Y274" s="8" t="n">
        <v>0.8301794783</v>
      </c>
      <c r="Z274" s="59" t="n">
        <v>1.4603511349</v>
      </c>
      <c r="AA274" s="8" t="n">
        <v>0.1299191675</v>
      </c>
      <c r="AB274" s="62" t="n">
        <v>23.952342844</v>
      </c>
      <c r="AC274" s="8" t="n">
        <v>0.0213281256</v>
      </c>
      <c r="AD274" s="59" t="n">
        <v>-0.001199564</v>
      </c>
      <c r="AE274" s="8" t="n">
        <v>-0.000563641</v>
      </c>
      <c r="AF274" s="59" t="n">
        <v>0.0591508718</v>
      </c>
      <c r="AG274" s="8" t="n">
        <v>0.3729987532</v>
      </c>
      <c r="AH274" s="59" t="n">
        <v>0.032141485</v>
      </c>
      <c r="AI274" s="8" t="n">
        <v>0.1702760999</v>
      </c>
      <c r="AJ274" s="59" t="n">
        <v>0.2076205496</v>
      </c>
      <c r="AK274" s="8" t="n">
        <v>0.8617526803</v>
      </c>
      <c r="AL274" s="59" t="n">
        <v>1.5230488521</v>
      </c>
      <c r="AM274" s="8" t="n">
        <v>0.1369041519</v>
      </c>
      <c r="AN274" s="59" t="n">
        <v>0.0007232663</v>
      </c>
      <c r="AO274" s="77" t="n">
        <v>0.9993800986</v>
      </c>
      <c r="AP274" s="65" t="n">
        <v>24.35714733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97033394</v>
      </c>
      <c r="E275" s="81" t="n">
        <v>-0.003373317</v>
      </c>
      <c r="F275" s="80" t="n">
        <v>-0.001732868</v>
      </c>
      <c r="G275" s="81" t="n">
        <v>0.006335077</v>
      </c>
      <c r="H275" s="80" t="n">
        <v>0.5248568703</v>
      </c>
      <c r="I275" s="81" t="n">
        <v>0.062685782</v>
      </c>
      <c r="J275" s="80" t="n">
        <v>0</v>
      </c>
      <c r="K275" s="81" t="n">
        <v>0.0456524104</v>
      </c>
      <c r="L275" s="80" t="n">
        <v>0.6441272944</v>
      </c>
      <c r="M275" s="82" t="n">
        <v>1</v>
      </c>
      <c r="N275" s="80" t="n">
        <v>0.0687936579</v>
      </c>
      <c r="O275" s="81" t="n">
        <v>0.0167376788</v>
      </c>
      <c r="P275" s="85" t="n">
        <v>14.6576</v>
      </c>
      <c r="Q275" s="8" t="n">
        <v>0.0139821114</v>
      </c>
      <c r="R275" s="59" t="n">
        <v>-0.004072423</v>
      </c>
      <c r="S275" s="8" t="n">
        <v>-0.001857144</v>
      </c>
      <c r="T275" s="59" t="n">
        <v>0.0163533567</v>
      </c>
      <c r="U275" s="8" t="n">
        <v>0.6351732052</v>
      </c>
      <c r="V275" s="59" t="n">
        <v>0.074136839</v>
      </c>
      <c r="W275" s="8" t="n">
        <v>0.0124453699</v>
      </c>
      <c r="X275" s="59" t="n">
        <v>0.1036387259</v>
      </c>
      <c r="Y275" s="8" t="n">
        <v>0.8498000405</v>
      </c>
      <c r="Z275" s="59" t="n">
        <v>1.3703787795</v>
      </c>
      <c r="AA275" s="8" t="n">
        <v>0.1078383553</v>
      </c>
      <c r="AB275" s="62" t="n">
        <v>17.628573111</v>
      </c>
      <c r="AC275" s="8" t="n">
        <v>0.0145108371</v>
      </c>
      <c r="AD275" s="59" t="n">
        <v>-0.004481436</v>
      </c>
      <c r="AE275" s="8" t="n">
        <v>-0.001905176</v>
      </c>
      <c r="AF275" s="59" t="n">
        <v>0.0176342233</v>
      </c>
      <c r="AG275" s="8" t="n">
        <v>0.6517786571</v>
      </c>
      <c r="AH275" s="59" t="n">
        <v>0.0760493426</v>
      </c>
      <c r="AI275" s="8" t="n">
        <v>0.0135635907</v>
      </c>
      <c r="AJ275" s="59" t="n">
        <v>0.1163994644</v>
      </c>
      <c r="AK275" s="8" t="n">
        <v>0.8835495033</v>
      </c>
      <c r="AL275" s="59" t="n">
        <v>1.4389612358</v>
      </c>
      <c r="AM275" s="8" t="n">
        <v>0.1151442864</v>
      </c>
      <c r="AN275" s="59" t="n">
        <v>0.0006511502</v>
      </c>
      <c r="AO275" s="77" t="n">
        <v>0.99934494</v>
      </c>
      <c r="AP275" s="65" t="n">
        <v>18.096361038</v>
      </c>
    </row>
    <row r="276" customFormat="false" ht="12.75" hidden="false" customHeight="false" outlineLevel="0" collapsed="false">
      <c r="A276" s="66" t="n">
        <v>262</v>
      </c>
      <c r="B276" s="78" t="n">
        <v>814000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03284</v>
      </c>
      <c r="I276" s="81" t="n">
        <v>0.009999671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0.204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03284</v>
      </c>
      <c r="V276" s="59" t="n">
        <v>0.009999671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0.204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03284</v>
      </c>
      <c r="AH276" s="59" t="n">
        <v>0.009999671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0.204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938335411</v>
      </c>
      <c r="O283" s="81" t="n">
        <v>0.3448260718</v>
      </c>
      <c r="P283" s="85" t="n">
        <v>0</v>
      </c>
      <c r="Q283" s="8" t="n">
        <v>0.0406785514</v>
      </c>
      <c r="R283" s="59" t="n">
        <v>-0.006933861</v>
      </c>
      <c r="S283" s="8" t="n">
        <v>-0.00011046</v>
      </c>
      <c r="T283" s="59" t="n">
        <v>0.0228638107</v>
      </c>
      <c r="U283" s="8" t="n">
        <v>0.3155635892</v>
      </c>
      <c r="V283" s="59" t="n">
        <v>0.0366030329</v>
      </c>
      <c r="W283" s="8" t="n">
        <v>0.049218757</v>
      </c>
      <c r="X283" s="59" t="n">
        <v>0.1682913139</v>
      </c>
      <c r="Y283" s="8" t="n">
        <v>0.6261747334</v>
      </c>
      <c r="Z283" s="59" t="n">
        <v>2.2594717073</v>
      </c>
      <c r="AA283" s="8" t="n">
        <v>0.2062543036</v>
      </c>
      <c r="AB283" s="62" t="n">
        <v>9.0663432278</v>
      </c>
      <c r="AC283" s="8" t="n">
        <v>0.0447313053</v>
      </c>
      <c r="AD283" s="59" t="n">
        <v>-0.008618712</v>
      </c>
      <c r="AE283" s="8" t="n">
        <v>-0.000171273</v>
      </c>
      <c r="AF283" s="59" t="n">
        <v>0.0274266623</v>
      </c>
      <c r="AG283" s="8" t="n">
        <v>0.3700280195</v>
      </c>
      <c r="AH283" s="59" t="n">
        <v>0.042349005</v>
      </c>
      <c r="AI283" s="8" t="n">
        <v>0.0540299229</v>
      </c>
      <c r="AJ283" s="59" t="n">
        <v>0.2301878078</v>
      </c>
      <c r="AK283" s="8" t="n">
        <v>0.7599627381</v>
      </c>
      <c r="AL283" s="59" t="n">
        <v>2.5223756719</v>
      </c>
      <c r="AM283" s="8" t="n">
        <v>0.2375020601</v>
      </c>
      <c r="AN283" s="59" t="n">
        <v>0</v>
      </c>
      <c r="AO283" s="77" t="n">
        <v>0.9974647982</v>
      </c>
      <c r="AP283" s="65" t="n">
        <v>10.60081556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52491231</v>
      </c>
      <c r="E284" s="81" t="n">
        <v>0</v>
      </c>
      <c r="F284" s="80" t="n">
        <v>0</v>
      </c>
      <c r="G284" s="81" t="n">
        <v>0.0139205127</v>
      </c>
      <c r="H284" s="80" t="n">
        <v>0.5849575112</v>
      </c>
      <c r="I284" s="81" t="n">
        <v>0.0335889696</v>
      </c>
      <c r="J284" s="80" t="n">
        <v>0</v>
      </c>
      <c r="K284" s="81" t="n">
        <v>0.0661333477</v>
      </c>
      <c r="L284" s="80" t="n">
        <v>0.7138494643</v>
      </c>
      <c r="M284" s="82" t="n">
        <v>1</v>
      </c>
      <c r="N284" s="80" t="n">
        <v>0.0373144788</v>
      </c>
      <c r="O284" s="81" t="n">
        <v>0</v>
      </c>
      <c r="P284" s="85" t="n">
        <v>23.3212</v>
      </c>
      <c r="Q284" s="8" t="n">
        <v>0.0195024107</v>
      </c>
      <c r="R284" s="59" t="n">
        <v>-0.000380736</v>
      </c>
      <c r="S284" s="8" t="n">
        <v>-5.6363E-005</v>
      </c>
      <c r="T284" s="59" t="n">
        <v>0.0256175653</v>
      </c>
      <c r="U284" s="8" t="n">
        <v>0.6736426997</v>
      </c>
      <c r="V284" s="59" t="n">
        <v>0.0436657333</v>
      </c>
      <c r="W284" s="8" t="n">
        <v>0.0099872054</v>
      </c>
      <c r="X284" s="59" t="n">
        <v>0.1251216828</v>
      </c>
      <c r="Y284" s="8" t="n">
        <v>0.897100198</v>
      </c>
      <c r="Z284" s="59" t="n">
        <v>1.3164847483</v>
      </c>
      <c r="AA284" s="8" t="n">
        <v>0.0677937735</v>
      </c>
      <c r="AB284" s="62" t="n">
        <v>25.727504129</v>
      </c>
      <c r="AC284" s="8" t="n">
        <v>0.0198582741</v>
      </c>
      <c r="AD284" s="59" t="n">
        <v>-0.000538707</v>
      </c>
      <c r="AE284" s="8" t="n">
        <v>-7.9307E-005</v>
      </c>
      <c r="AF284" s="59" t="n">
        <v>0.0265717459</v>
      </c>
      <c r="AG284" s="8" t="n">
        <v>0.6834148915</v>
      </c>
      <c r="AH284" s="59" t="n">
        <v>0.0448272695</v>
      </c>
      <c r="AI284" s="8" t="n">
        <v>0.0105986329</v>
      </c>
      <c r="AJ284" s="59" t="n">
        <v>0.1411402497</v>
      </c>
      <c r="AK284" s="8" t="n">
        <v>0.925793049</v>
      </c>
      <c r="AL284" s="59" t="n">
        <v>1.3694806923</v>
      </c>
      <c r="AM284" s="8" t="n">
        <v>0.0731966858</v>
      </c>
      <c r="AN284" s="59" t="n">
        <v>0.0004567374</v>
      </c>
      <c r="AO284" s="77" t="n">
        <v>0.9994464722</v>
      </c>
      <c r="AP284" s="65" t="n">
        <v>25.999365841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7783961</v>
      </c>
      <c r="E285" s="81" t="n">
        <v>0</v>
      </c>
      <c r="F285" s="80" t="n">
        <v>0</v>
      </c>
      <c r="G285" s="81" t="n">
        <v>0.0038929047</v>
      </c>
      <c r="H285" s="80" t="n">
        <v>0.6414959365</v>
      </c>
      <c r="I285" s="81" t="n">
        <v>0.0785365845</v>
      </c>
      <c r="J285" s="80" t="n">
        <v>0</v>
      </c>
      <c r="K285" s="81" t="n">
        <v>0.0093529953</v>
      </c>
      <c r="L285" s="80" t="n">
        <v>0.7510568171</v>
      </c>
      <c r="M285" s="82" t="n">
        <v>1</v>
      </c>
      <c r="N285" s="80" t="n">
        <v>0.0410248035</v>
      </c>
      <c r="O285" s="81" t="n">
        <v>0</v>
      </c>
      <c r="P285" s="85" t="n">
        <v>25.2904</v>
      </c>
      <c r="Q285" s="8" t="n">
        <v>0.0213278485</v>
      </c>
      <c r="R285" s="59" t="n">
        <v>-0.000466806</v>
      </c>
      <c r="S285" s="8" t="n">
        <v>-5.7254E-005</v>
      </c>
      <c r="T285" s="59" t="n">
        <v>0.0178092417</v>
      </c>
      <c r="U285" s="8" t="n">
        <v>0.7093708185</v>
      </c>
      <c r="V285" s="59" t="n">
        <v>0.0861185834</v>
      </c>
      <c r="W285" s="8" t="n">
        <v>0.008112192</v>
      </c>
      <c r="X285" s="59" t="n">
        <v>0.0643075716</v>
      </c>
      <c r="Y285" s="8" t="n">
        <v>0.9065221954</v>
      </c>
      <c r="Z285" s="59" t="n">
        <v>1.2748429113</v>
      </c>
      <c r="AA285" s="8" t="n">
        <v>0.0671162294</v>
      </c>
      <c r="AB285" s="62" t="n">
        <v>27.170813415</v>
      </c>
      <c r="AC285" s="8" t="n">
        <v>0.0216687767</v>
      </c>
      <c r="AD285" s="59" t="n">
        <v>-0.00066477</v>
      </c>
      <c r="AE285" s="8" t="n">
        <v>-8.3307E-005</v>
      </c>
      <c r="AF285" s="59" t="n">
        <v>0.0185865631</v>
      </c>
      <c r="AG285" s="8" t="n">
        <v>0.7183649305</v>
      </c>
      <c r="AH285" s="59" t="n">
        <v>0.0871734882</v>
      </c>
      <c r="AI285" s="8" t="n">
        <v>0.0086976869</v>
      </c>
      <c r="AJ285" s="59" t="n">
        <v>0.0735925254</v>
      </c>
      <c r="AK285" s="8" t="n">
        <v>0.927335893</v>
      </c>
      <c r="AL285" s="59" t="n">
        <v>1.3174798454</v>
      </c>
      <c r="AM285" s="8" t="n">
        <v>0.0717648168</v>
      </c>
      <c r="AN285" s="59" t="n">
        <v>0.0004499761</v>
      </c>
      <c r="AO285" s="77" t="n">
        <v>0.9995506859</v>
      </c>
      <c r="AP285" s="65" t="n">
        <v>27.436002983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93415567</v>
      </c>
      <c r="E286" s="81" t="n">
        <v>0</v>
      </c>
      <c r="F286" s="80" t="n">
        <v>0</v>
      </c>
      <c r="G286" s="81" t="n">
        <v>0.0042344181</v>
      </c>
      <c r="H286" s="80" t="n">
        <v>0.3374434236</v>
      </c>
      <c r="I286" s="81" t="n">
        <v>0.0320942426</v>
      </c>
      <c r="J286" s="80" t="n">
        <v>0</v>
      </c>
      <c r="K286" s="81" t="n">
        <v>0.0314564333</v>
      </c>
      <c r="L286" s="80" t="n">
        <v>0.4545700743</v>
      </c>
      <c r="M286" s="82" t="n">
        <v>1</v>
      </c>
      <c r="N286" s="80" t="n">
        <v>0.096367083</v>
      </c>
      <c r="O286" s="81" t="n">
        <v>0.0531352718</v>
      </c>
      <c r="P286" s="85" t="n">
        <v>11.1563</v>
      </c>
      <c r="Q286" s="8" t="n">
        <v>0.0569325294</v>
      </c>
      <c r="R286" s="59" t="n">
        <v>-0.001293107</v>
      </c>
      <c r="S286" s="8" t="n">
        <v>-0.000143354</v>
      </c>
      <c r="T286" s="59" t="n">
        <v>0.0404954916</v>
      </c>
      <c r="U286" s="8" t="n">
        <v>0.4837213299</v>
      </c>
      <c r="V286" s="59" t="n">
        <v>0.0481260849</v>
      </c>
      <c r="W286" s="8" t="n">
        <v>0.0214582766</v>
      </c>
      <c r="X286" s="59" t="n">
        <v>0.1487686216</v>
      </c>
      <c r="Y286" s="8" t="n">
        <v>0.7980658732</v>
      </c>
      <c r="Z286" s="59" t="n">
        <v>1.6030392521</v>
      </c>
      <c r="AA286" s="8" t="n">
        <v>0.1460300461</v>
      </c>
      <c r="AB286" s="62" t="n">
        <v>15.544006171</v>
      </c>
      <c r="AC286" s="8" t="n">
        <v>0.0576217234</v>
      </c>
      <c r="AD286" s="59" t="n">
        <v>-0.001969332</v>
      </c>
      <c r="AE286" s="8" t="n">
        <v>-0.000213652</v>
      </c>
      <c r="AF286" s="59" t="n">
        <v>0.0422147741</v>
      </c>
      <c r="AG286" s="8" t="n">
        <v>0.5025280835</v>
      </c>
      <c r="AH286" s="59" t="n">
        <v>0.050312081</v>
      </c>
      <c r="AI286" s="8" t="n">
        <v>0.0230391928</v>
      </c>
      <c r="AJ286" s="59" t="n">
        <v>0.1694160144</v>
      </c>
      <c r="AK286" s="8" t="n">
        <v>0.8429488852</v>
      </c>
      <c r="AL286" s="59" t="n">
        <v>1.6965106494</v>
      </c>
      <c r="AM286" s="8" t="n">
        <v>0.1553729856</v>
      </c>
      <c r="AN286" s="59" t="n">
        <v>0.0006390196</v>
      </c>
      <c r="AO286" s="77" t="n">
        <v>0.9989608904</v>
      </c>
      <c r="AP286" s="65" t="n">
        <v>16.14050693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0193666</v>
      </c>
      <c r="E287" s="81" t="n">
        <v>0</v>
      </c>
      <c r="F287" s="80" t="n">
        <v>0</v>
      </c>
      <c r="G287" s="81" t="n">
        <v>0.0080945666</v>
      </c>
      <c r="H287" s="80" t="n">
        <v>0.6295638318</v>
      </c>
      <c r="I287" s="81" t="n">
        <v>0.0547439652</v>
      </c>
      <c r="J287" s="80" t="n">
        <v>0</v>
      </c>
      <c r="K287" s="81" t="n">
        <v>0.031760884</v>
      </c>
      <c r="L287" s="80" t="n">
        <v>0.7343569136</v>
      </c>
      <c r="M287" s="82" t="n">
        <v>1</v>
      </c>
      <c r="N287" s="80" t="n">
        <v>0.0668754628</v>
      </c>
      <c r="O287" s="81" t="n">
        <v>0.031494106</v>
      </c>
      <c r="P287" s="85" t="n">
        <v>16.0977</v>
      </c>
      <c r="Q287" s="8" t="n">
        <v>0.0132663397</v>
      </c>
      <c r="R287" s="59" t="n">
        <v>-0.000992034</v>
      </c>
      <c r="S287" s="8" t="n">
        <v>-6.4504E-005</v>
      </c>
      <c r="T287" s="59" t="n">
        <v>0.0143189823</v>
      </c>
      <c r="U287" s="8" t="n">
        <v>0.6993481881</v>
      </c>
      <c r="V287" s="59" t="n">
        <v>0.0628692364</v>
      </c>
      <c r="W287" s="8" t="n">
        <v>0.0058312346</v>
      </c>
      <c r="X287" s="59" t="n">
        <v>0.0774728091</v>
      </c>
      <c r="Y287" s="8" t="n">
        <v>0.8720502519</v>
      </c>
      <c r="Z287" s="59" t="n">
        <v>1.2517709942</v>
      </c>
      <c r="AA287" s="8" t="n">
        <v>0.0944527379</v>
      </c>
      <c r="AB287" s="62" t="n">
        <v>17.945582898</v>
      </c>
      <c r="AC287" s="8" t="n">
        <v>0.0136399305</v>
      </c>
      <c r="AD287" s="59" t="n">
        <v>-0.001294047</v>
      </c>
      <c r="AE287" s="8" t="n">
        <v>-9.8158E-005</v>
      </c>
      <c r="AF287" s="59" t="n">
        <v>0.0152893848</v>
      </c>
      <c r="AG287" s="8" t="n">
        <v>0.7100638897</v>
      </c>
      <c r="AH287" s="59" t="n">
        <v>0.0641354997</v>
      </c>
      <c r="AI287" s="8" t="n">
        <v>0.0065774756</v>
      </c>
      <c r="AJ287" s="59" t="n">
        <v>0.0907529866</v>
      </c>
      <c r="AK287" s="8" t="n">
        <v>0.8990669617</v>
      </c>
      <c r="AL287" s="59" t="n">
        <v>1.3058575624</v>
      </c>
      <c r="AM287" s="8" t="n">
        <v>0.0998999095</v>
      </c>
      <c r="AN287" s="59" t="n">
        <v>0.0004545105</v>
      </c>
      <c r="AO287" s="77" t="n">
        <v>0.9994213817</v>
      </c>
      <c r="AP287" s="65" t="n">
        <v>18.252422871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4900378</v>
      </c>
      <c r="E288" s="81" t="n">
        <v>0</v>
      </c>
      <c r="F288" s="80" t="n">
        <v>0</v>
      </c>
      <c r="G288" s="81" t="n">
        <v>0.0088974923</v>
      </c>
      <c r="H288" s="80" t="n">
        <v>0.6394170663</v>
      </c>
      <c r="I288" s="81" t="n">
        <v>0.0628253923</v>
      </c>
      <c r="J288" s="80" t="n">
        <v>0</v>
      </c>
      <c r="K288" s="81" t="n">
        <v>0.0178115297</v>
      </c>
      <c r="L288" s="80" t="n">
        <v>0.7434415184</v>
      </c>
      <c r="M288" s="82" t="n">
        <v>1</v>
      </c>
      <c r="N288" s="80" t="n">
        <v>0.0190291896</v>
      </c>
      <c r="O288" s="81" t="n">
        <v>0.0204863702</v>
      </c>
      <c r="P288" s="85" t="n">
        <v>18.6443</v>
      </c>
      <c r="Q288" s="8" t="n">
        <v>0.0186840317</v>
      </c>
      <c r="R288" s="59" t="n">
        <v>-0.000584116</v>
      </c>
      <c r="S288" s="8" t="n">
        <v>-7.0959E-005</v>
      </c>
      <c r="T288" s="59" t="n">
        <v>0.0273514659</v>
      </c>
      <c r="U288" s="8" t="n">
        <v>0.7198730659</v>
      </c>
      <c r="V288" s="59" t="n">
        <v>0.0718334438</v>
      </c>
      <c r="W288" s="8" t="n">
        <v>0.0134861184</v>
      </c>
      <c r="X288" s="59" t="n">
        <v>0.0798212742</v>
      </c>
      <c r="Y288" s="8" t="n">
        <v>0.9303943248</v>
      </c>
      <c r="Z288" s="59" t="n">
        <v>1.3174203681</v>
      </c>
      <c r="AA288" s="8" t="n">
        <v>0.0448226665</v>
      </c>
      <c r="AB288" s="62" t="n">
        <v>20.935594473</v>
      </c>
      <c r="AC288" s="8" t="n">
        <v>0.0190036054</v>
      </c>
      <c r="AD288" s="59" t="n">
        <v>-0.000775146</v>
      </c>
      <c r="AE288" s="8" t="n">
        <v>-9.4764E-005</v>
      </c>
      <c r="AF288" s="59" t="n">
        <v>0.0281176397</v>
      </c>
      <c r="AG288" s="8" t="n">
        <v>0.7285908463</v>
      </c>
      <c r="AH288" s="59" t="n">
        <v>0.0728717868</v>
      </c>
      <c r="AI288" s="8" t="n">
        <v>0.0141405652</v>
      </c>
      <c r="AJ288" s="59" t="n">
        <v>0.0889458784</v>
      </c>
      <c r="AK288" s="8" t="n">
        <v>0.9508004113</v>
      </c>
      <c r="AL288" s="59" t="n">
        <v>1.3562901455</v>
      </c>
      <c r="AM288" s="8" t="n">
        <v>0.0486678498</v>
      </c>
      <c r="AN288" s="59" t="n">
        <v>0.000156097</v>
      </c>
      <c r="AO288" s="77" t="n">
        <v>0.9996243581</v>
      </c>
      <c r="AP288" s="65" t="n">
        <v>21.18560305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61783327</v>
      </c>
      <c r="E289" s="81" t="n">
        <v>0</v>
      </c>
      <c r="F289" s="80" t="n">
        <v>0</v>
      </c>
      <c r="G289" s="81" t="n">
        <v>0.0101848475</v>
      </c>
      <c r="H289" s="80" t="n">
        <v>0.5273855057</v>
      </c>
      <c r="I289" s="81" t="n">
        <v>0.0922916939</v>
      </c>
      <c r="J289" s="80" t="n">
        <v>0</v>
      </c>
      <c r="K289" s="81" t="n">
        <v>0.0503911835</v>
      </c>
      <c r="L289" s="80" t="n">
        <v>0.6864315632</v>
      </c>
      <c r="M289" s="82" t="n">
        <v>1</v>
      </c>
      <c r="N289" s="80" t="n">
        <v>0.0978640648</v>
      </c>
      <c r="O289" s="81" t="n">
        <v>0.0106153406</v>
      </c>
      <c r="P289" s="85" t="n">
        <v>13.2375</v>
      </c>
      <c r="Q289" s="8" t="n">
        <v>0.0096253307</v>
      </c>
      <c r="R289" s="59" t="n">
        <v>-0.000351782</v>
      </c>
      <c r="S289" s="8" t="n">
        <v>-7.837E-005</v>
      </c>
      <c r="T289" s="59" t="n">
        <v>0.0153628173</v>
      </c>
      <c r="U289" s="8" t="n">
        <v>0.6022890785</v>
      </c>
      <c r="V289" s="59" t="n">
        <v>0.1000225293</v>
      </c>
      <c r="W289" s="8" t="n">
        <v>0.0302770833</v>
      </c>
      <c r="X289" s="59" t="n">
        <v>0.0857792047</v>
      </c>
      <c r="Y289" s="8" t="n">
        <v>0.8429258915</v>
      </c>
      <c r="Z289" s="59" t="n">
        <v>1.2655889631</v>
      </c>
      <c r="AA289" s="8" t="n">
        <v>0.1244335526</v>
      </c>
      <c r="AB289" s="62" t="n">
        <v>15.802288939</v>
      </c>
      <c r="AC289" s="8" t="n">
        <v>0.0099966574</v>
      </c>
      <c r="AD289" s="59" t="n">
        <v>-0.000686452</v>
      </c>
      <c r="AE289" s="8" t="n">
        <v>-0.000117996</v>
      </c>
      <c r="AF289" s="59" t="n">
        <v>0.0162858231</v>
      </c>
      <c r="AG289" s="8" t="n">
        <v>0.6137066934</v>
      </c>
      <c r="AH289" s="59" t="n">
        <v>0.1013259861</v>
      </c>
      <c r="AI289" s="8" t="n">
        <v>0.0311392442</v>
      </c>
      <c r="AJ289" s="59" t="n">
        <v>0.0966342723</v>
      </c>
      <c r="AK289" s="8" t="n">
        <v>0.8682842286</v>
      </c>
      <c r="AL289" s="59" t="n">
        <v>1.3188269016</v>
      </c>
      <c r="AM289" s="8" t="n">
        <v>0.1303224</v>
      </c>
      <c r="AN289" s="59" t="n">
        <v>0.0008062878</v>
      </c>
      <c r="AO289" s="77" t="n">
        <v>0.9994129164</v>
      </c>
      <c r="AP289" s="65" t="n">
        <v>16.162981666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5167909</v>
      </c>
      <c r="E290" s="81" t="n">
        <v>0</v>
      </c>
      <c r="F290" s="80" t="n">
        <v>0</v>
      </c>
      <c r="G290" s="81" t="n">
        <v>0.0126076825</v>
      </c>
      <c r="H290" s="80" t="n">
        <v>0.6465098408</v>
      </c>
      <c r="I290" s="81" t="n">
        <v>0.0969767418</v>
      </c>
      <c r="J290" s="80" t="n">
        <v>0</v>
      </c>
      <c r="K290" s="81" t="n">
        <v>0.0603516786</v>
      </c>
      <c r="L290" s="80" t="n">
        <v>0.8229627345</v>
      </c>
      <c r="M290" s="82" t="n">
        <v>1</v>
      </c>
      <c r="N290" s="80" t="n">
        <v>0.0254202313</v>
      </c>
      <c r="O290" s="81" t="n">
        <v>0</v>
      </c>
      <c r="P290" s="85" t="n">
        <v>14.883</v>
      </c>
      <c r="Q290" s="8" t="n">
        <v>0.0093245508</v>
      </c>
      <c r="R290" s="59" t="n">
        <v>-0.00054022</v>
      </c>
      <c r="S290" s="8" t="n">
        <v>-8.0033E-005</v>
      </c>
      <c r="T290" s="59" t="n">
        <v>0.0180257955</v>
      </c>
      <c r="U290" s="8" t="n">
        <v>0.7081795724</v>
      </c>
      <c r="V290" s="59" t="n">
        <v>0.1037878278</v>
      </c>
      <c r="W290" s="8" t="n">
        <v>0.0113541341</v>
      </c>
      <c r="X290" s="59" t="n">
        <v>0.0869569173</v>
      </c>
      <c r="Y290" s="8" t="n">
        <v>0.9370085454</v>
      </c>
      <c r="Z290" s="59" t="n">
        <v>1.19888208</v>
      </c>
      <c r="AA290" s="8" t="n">
        <v>0.0418700667</v>
      </c>
      <c r="AB290" s="62" t="n">
        <v>16.881571</v>
      </c>
      <c r="AC290" s="8" t="n">
        <v>0.0095868783</v>
      </c>
      <c r="AD290" s="59" t="n">
        <v>-0.000952577</v>
      </c>
      <c r="AE290" s="8" t="n">
        <v>-0.000120069</v>
      </c>
      <c r="AF290" s="59" t="n">
        <v>0.0187236086</v>
      </c>
      <c r="AG290" s="8" t="n">
        <v>0.7151612917</v>
      </c>
      <c r="AH290" s="59" t="n">
        <v>0.1046386802</v>
      </c>
      <c r="AI290" s="8" t="n">
        <v>0.012114841</v>
      </c>
      <c r="AJ290" s="59" t="n">
        <v>0.0945029571</v>
      </c>
      <c r="AK290" s="8" t="n">
        <v>0.953655611</v>
      </c>
      <c r="AL290" s="59" t="n">
        <v>1.2378145903</v>
      </c>
      <c r="AM290" s="8" t="n">
        <v>0.0455310531</v>
      </c>
      <c r="AN290" s="59" t="n">
        <v>0.0003022255</v>
      </c>
      <c r="AO290" s="77" t="n">
        <v>0.9994888896</v>
      </c>
      <c r="AP290" s="65" t="n">
        <v>17.113871663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9660997</v>
      </c>
      <c r="E291" s="81" t="n">
        <v>0</v>
      </c>
      <c r="F291" s="80" t="n">
        <v>0</v>
      </c>
      <c r="G291" s="81" t="n">
        <v>0.0142615504</v>
      </c>
      <c r="H291" s="80" t="n">
        <v>0.5660924593</v>
      </c>
      <c r="I291" s="81" t="n">
        <v>0.0688223373</v>
      </c>
      <c r="J291" s="80" t="n">
        <v>0</v>
      </c>
      <c r="K291" s="81" t="n">
        <v>0.0621132916</v>
      </c>
      <c r="L291" s="80" t="n">
        <v>0.7322557383</v>
      </c>
      <c r="M291" s="82" t="n">
        <v>1</v>
      </c>
      <c r="N291" s="80" t="n">
        <v>0.0543438255</v>
      </c>
      <c r="O291" s="81" t="n">
        <v>0.02565605</v>
      </c>
      <c r="P291" s="85" t="n">
        <v>13.8282</v>
      </c>
      <c r="Q291" s="8" t="n">
        <v>0.0245373076</v>
      </c>
      <c r="R291" s="59" t="n">
        <v>-0.000497304</v>
      </c>
      <c r="S291" s="8" t="n">
        <v>-8.0022E-005</v>
      </c>
      <c r="T291" s="59" t="n">
        <v>0.0207886175</v>
      </c>
      <c r="U291" s="8" t="n">
        <v>0.6423188109</v>
      </c>
      <c r="V291" s="59" t="n">
        <v>0.0772431743</v>
      </c>
      <c r="W291" s="8" t="n">
        <v>0.0067022278</v>
      </c>
      <c r="X291" s="59" t="n">
        <v>0.1060337195</v>
      </c>
      <c r="Y291" s="8" t="n">
        <v>0.8770465316</v>
      </c>
      <c r="Z291" s="59" t="n">
        <v>1.2698500249</v>
      </c>
      <c r="AA291" s="8" t="n">
        <v>0.0845067917</v>
      </c>
      <c r="AB291" s="62" t="n">
        <v>16.168466094</v>
      </c>
      <c r="AC291" s="8" t="n">
        <v>0.0249884944</v>
      </c>
      <c r="AD291" s="59" t="n">
        <v>-0.000799006</v>
      </c>
      <c r="AE291" s="8" t="n">
        <v>-0.000116466</v>
      </c>
      <c r="AF291" s="59" t="n">
        <v>0.0218727641</v>
      </c>
      <c r="AG291" s="8" t="n">
        <v>0.6541801889</v>
      </c>
      <c r="AH291" s="59" t="n">
        <v>0.0786315372</v>
      </c>
      <c r="AI291" s="8" t="n">
        <v>0.0074986346</v>
      </c>
      <c r="AJ291" s="59" t="n">
        <v>0.1215383302</v>
      </c>
      <c r="AK291" s="8" t="n">
        <v>0.9077944772</v>
      </c>
      <c r="AL291" s="59" t="n">
        <v>1.3315317603</v>
      </c>
      <c r="AM291" s="8" t="n">
        <v>0.0912345489</v>
      </c>
      <c r="AN291" s="59" t="n">
        <v>0.0004326925</v>
      </c>
      <c r="AO291" s="77" t="n">
        <v>0.9994617186</v>
      </c>
      <c r="AP291" s="65" t="n">
        <v>16.516794871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0683751</v>
      </c>
      <c r="E292" s="81" t="n">
        <v>0</v>
      </c>
      <c r="F292" s="80" t="n">
        <v>0</v>
      </c>
      <c r="G292" s="81" t="n">
        <v>0.0131952707</v>
      </c>
      <c r="H292" s="80" t="n">
        <v>0.6797185212</v>
      </c>
      <c r="I292" s="81" t="n">
        <v>0.1189434755</v>
      </c>
      <c r="J292" s="80" t="n">
        <v>0</v>
      </c>
      <c r="K292" s="81" t="n">
        <v>0.0405570189</v>
      </c>
      <c r="L292" s="80" t="n">
        <v>0.8564826614</v>
      </c>
      <c r="M292" s="82" t="n">
        <v>1</v>
      </c>
      <c r="N292" s="80" t="n">
        <v>0.016410591</v>
      </c>
      <c r="O292" s="81" t="n">
        <v>9.1636858E-006</v>
      </c>
      <c r="P292" s="85" t="n">
        <v>14.8046</v>
      </c>
      <c r="Q292" s="8" t="n">
        <v>0.0070522859</v>
      </c>
      <c r="R292" s="59" t="n">
        <v>-0.000310043</v>
      </c>
      <c r="S292" s="8" t="n">
        <v>-6.5346E-005</v>
      </c>
      <c r="T292" s="59" t="n">
        <v>0.0164179561</v>
      </c>
      <c r="U292" s="8" t="n">
        <v>0.7289848938</v>
      </c>
      <c r="V292" s="59" t="n">
        <v>0.126110898</v>
      </c>
      <c r="W292" s="8" t="n">
        <v>0.0035626707</v>
      </c>
      <c r="X292" s="59" t="n">
        <v>0.0706663031</v>
      </c>
      <c r="Y292" s="8" t="n">
        <v>0.952419618</v>
      </c>
      <c r="Z292" s="59" t="n">
        <v>1.1589797438</v>
      </c>
      <c r="AA292" s="8" t="n">
        <v>0.0300467313</v>
      </c>
      <c r="AB292" s="62" t="n">
        <v>16.381387218</v>
      </c>
      <c r="AC292" s="8" t="n">
        <v>0.0072224398</v>
      </c>
      <c r="AD292" s="59" t="n">
        <v>-0.000408991</v>
      </c>
      <c r="AE292" s="8" t="n">
        <v>-7.8057E-005</v>
      </c>
      <c r="AF292" s="59" t="n">
        <v>0.0168849716</v>
      </c>
      <c r="AG292" s="8" t="n">
        <v>0.733893316</v>
      </c>
      <c r="AH292" s="59" t="n">
        <v>0.1266842712</v>
      </c>
      <c r="AI292" s="8" t="n">
        <v>0.0038991347</v>
      </c>
      <c r="AJ292" s="59" t="n">
        <v>0.0787780875</v>
      </c>
      <c r="AK292" s="8" t="n">
        <v>0.9668751723</v>
      </c>
      <c r="AL292" s="59" t="n">
        <v>1.1856627438</v>
      </c>
      <c r="AM292" s="8" t="n">
        <v>0.032775977</v>
      </c>
      <c r="AN292" s="59" t="n">
        <v>7.68997E-005</v>
      </c>
      <c r="AO292" s="77" t="n">
        <v>0.999728049</v>
      </c>
      <c r="AP292" s="65" t="n">
        <v>16.518527058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25034956</v>
      </c>
      <c r="E293" s="81" t="n">
        <v>0</v>
      </c>
      <c r="F293" s="80" t="n">
        <v>0</v>
      </c>
      <c r="G293" s="81" t="n">
        <v>0.015624625</v>
      </c>
      <c r="H293" s="80" t="n">
        <v>0.5472734562</v>
      </c>
      <c r="I293" s="81" t="n">
        <v>0.0754341325</v>
      </c>
      <c r="J293" s="80" t="n">
        <v>0</v>
      </c>
      <c r="K293" s="81" t="n">
        <v>0.0488780435</v>
      </c>
      <c r="L293" s="80" t="n">
        <v>0.7122452132</v>
      </c>
      <c r="M293" s="82" t="n">
        <v>1</v>
      </c>
      <c r="N293" s="80" t="n">
        <v>0.0451269886</v>
      </c>
      <c r="O293" s="81" t="n">
        <v>0.017849618</v>
      </c>
      <c r="P293" s="85" t="n">
        <v>15.9225</v>
      </c>
      <c r="Q293" s="8" t="n">
        <v>0.0289124604</v>
      </c>
      <c r="R293" s="59" t="n">
        <v>-0.000675992</v>
      </c>
      <c r="S293" s="8" t="n">
        <v>-9.6531E-005</v>
      </c>
      <c r="T293" s="59" t="n">
        <v>0.0222267199</v>
      </c>
      <c r="U293" s="8" t="n">
        <v>0.6386768015</v>
      </c>
      <c r="V293" s="59" t="n">
        <v>0.0853182885</v>
      </c>
      <c r="W293" s="8" t="n">
        <v>0.0076946317</v>
      </c>
      <c r="X293" s="59" t="n">
        <v>0.0951372412</v>
      </c>
      <c r="Y293" s="8" t="n">
        <v>0.8771936194</v>
      </c>
      <c r="Z293" s="59" t="n">
        <v>1.3065383364</v>
      </c>
      <c r="AA293" s="8" t="n">
        <v>0.0802242123</v>
      </c>
      <c r="AB293" s="62" t="n">
        <v>18.52827145</v>
      </c>
      <c r="AC293" s="8" t="n">
        <v>0.0293704113</v>
      </c>
      <c r="AD293" s="59" t="n">
        <v>-0.001053556</v>
      </c>
      <c r="AE293" s="8" t="n">
        <v>-0.000136337</v>
      </c>
      <c r="AF293" s="59" t="n">
        <v>0.0233986836</v>
      </c>
      <c r="AG293" s="8" t="n">
        <v>0.6520509017</v>
      </c>
      <c r="AH293" s="59" t="n">
        <v>0.0868589813</v>
      </c>
      <c r="AI293" s="8" t="n">
        <v>0.0086443622</v>
      </c>
      <c r="AJ293" s="59" t="n">
        <v>0.1123178026</v>
      </c>
      <c r="AK293" s="8" t="n">
        <v>0.9114512498</v>
      </c>
      <c r="AL293" s="59" t="n">
        <v>1.3735568995</v>
      </c>
      <c r="AM293" s="8" t="n">
        <v>0.0875873979</v>
      </c>
      <c r="AN293" s="59" t="n">
        <v>0.0004077839</v>
      </c>
      <c r="AO293" s="77" t="n">
        <v>0.9994464316</v>
      </c>
      <c r="AP293" s="65" t="n">
        <v>18.917263083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8672472</v>
      </c>
      <c r="E294" s="81" t="n">
        <v>0</v>
      </c>
      <c r="F294" s="80" t="n">
        <v>0</v>
      </c>
      <c r="G294" s="81" t="n">
        <v>0.0175429688</v>
      </c>
      <c r="H294" s="80" t="n">
        <v>0.5976846298</v>
      </c>
      <c r="I294" s="81" t="n">
        <v>0.0895681531</v>
      </c>
      <c r="J294" s="80" t="n">
        <v>0</v>
      </c>
      <c r="K294" s="81" t="n">
        <v>0.0243265885</v>
      </c>
      <c r="L294" s="80" t="n">
        <v>0.7377948121</v>
      </c>
      <c r="M294" s="82" t="n">
        <v>1</v>
      </c>
      <c r="N294" s="80" t="n">
        <v>0.0372519173</v>
      </c>
      <c r="O294" s="81" t="n">
        <v>0</v>
      </c>
      <c r="P294" s="85" t="n">
        <v>10.5957</v>
      </c>
      <c r="Q294" s="8" t="n">
        <v>0.0128773581</v>
      </c>
      <c r="R294" s="59" t="n">
        <v>-0.00028617</v>
      </c>
      <c r="S294" s="8" t="n">
        <v>-6.6306E-005</v>
      </c>
      <c r="T294" s="59" t="n">
        <v>0.0244642189</v>
      </c>
      <c r="U294" s="8" t="n">
        <v>0.6896711415</v>
      </c>
      <c r="V294" s="59" t="n">
        <v>0.099464812</v>
      </c>
      <c r="W294" s="8" t="n">
        <v>0.0125158634</v>
      </c>
      <c r="X294" s="59" t="n">
        <v>0.0661444734</v>
      </c>
      <c r="Y294" s="8" t="n">
        <v>0.9047853912</v>
      </c>
      <c r="Z294" s="59" t="n">
        <v>1.2888463137</v>
      </c>
      <c r="AA294" s="8" t="n">
        <v>0.0657632662</v>
      </c>
      <c r="AB294" s="62" t="n">
        <v>13.259016546</v>
      </c>
      <c r="AC294" s="8" t="n">
        <v>0.0132011576</v>
      </c>
      <c r="AD294" s="59" t="n">
        <v>-0.000458884</v>
      </c>
      <c r="AE294" s="8" t="n">
        <v>-8.9407E-005</v>
      </c>
      <c r="AF294" s="59" t="n">
        <v>0.0252909802</v>
      </c>
      <c r="AG294" s="8" t="n">
        <v>0.6986588003</v>
      </c>
      <c r="AH294" s="59" t="n">
        <v>0.1005233049</v>
      </c>
      <c r="AI294" s="8" t="n">
        <v>0.0131150994</v>
      </c>
      <c r="AJ294" s="59" t="n">
        <v>0.0785899123</v>
      </c>
      <c r="AK294" s="8" t="n">
        <v>0.9288309645</v>
      </c>
      <c r="AL294" s="59" t="n">
        <v>1.3347174951</v>
      </c>
      <c r="AM294" s="8" t="n">
        <v>0.0703799746</v>
      </c>
      <c r="AN294" s="59" t="n">
        <v>0.0002531611</v>
      </c>
      <c r="AO294" s="77" t="n">
        <v>0.9994641002</v>
      </c>
      <c r="AP294" s="65" t="n">
        <v>13.51066414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88275746</v>
      </c>
      <c r="E295" s="81" t="n">
        <v>0</v>
      </c>
      <c r="F295" s="80" t="n">
        <v>0</v>
      </c>
      <c r="G295" s="81" t="n">
        <v>0.0066714006</v>
      </c>
      <c r="H295" s="80" t="n">
        <v>0.3267540279</v>
      </c>
      <c r="I295" s="81" t="n">
        <v>0.035083453</v>
      </c>
      <c r="J295" s="80" t="n">
        <v>0</v>
      </c>
      <c r="K295" s="81" t="n">
        <v>0.1635110117</v>
      </c>
      <c r="L295" s="80" t="n">
        <v>0.5508474678</v>
      </c>
      <c r="M295" s="82" t="n">
        <v>1</v>
      </c>
      <c r="N295" s="80" t="n">
        <v>0.0389883194</v>
      </c>
      <c r="O295" s="81" t="n">
        <v>0.0170457636</v>
      </c>
      <c r="P295" s="85" t="n">
        <v>8.9489</v>
      </c>
      <c r="Q295" s="8" t="n">
        <v>0.0263540271</v>
      </c>
      <c r="R295" s="59" t="n">
        <v>-0.000612895</v>
      </c>
      <c r="S295" s="8" t="n">
        <v>-0.000177103</v>
      </c>
      <c r="T295" s="59" t="n">
        <v>0.021984661</v>
      </c>
      <c r="U295" s="8" t="n">
        <v>0.497496885</v>
      </c>
      <c r="V295" s="59" t="n">
        <v>0.0564638068</v>
      </c>
      <c r="W295" s="8" t="n">
        <v>0.0261043413</v>
      </c>
      <c r="X295" s="59" t="n">
        <v>0.2424289961</v>
      </c>
      <c r="Y295" s="8" t="n">
        <v>0.8700427196</v>
      </c>
      <c r="Z295" s="59" t="n">
        <v>1.5769506062</v>
      </c>
      <c r="AA295" s="8" t="n">
        <v>0.089216466</v>
      </c>
      <c r="AB295" s="62" t="n">
        <v>13.855099323</v>
      </c>
      <c r="AC295" s="8" t="n">
        <v>0.0268468502</v>
      </c>
      <c r="AD295" s="59" t="n">
        <v>-0.000932412</v>
      </c>
      <c r="AE295" s="8" t="n">
        <v>-0.000212683</v>
      </c>
      <c r="AF295" s="59" t="n">
        <v>0.0231001616</v>
      </c>
      <c r="AG295" s="8" t="n">
        <v>0.5103500092</v>
      </c>
      <c r="AH295" s="59" t="n">
        <v>0.0579613163</v>
      </c>
      <c r="AI295" s="8" t="n">
        <v>0.0270918687</v>
      </c>
      <c r="AJ295" s="59" t="n">
        <v>0.2580352421</v>
      </c>
      <c r="AK295" s="8" t="n">
        <v>0.9022403526</v>
      </c>
      <c r="AL295" s="59" t="n">
        <v>1.6399344642</v>
      </c>
      <c r="AM295" s="8" t="n">
        <v>0.0964699462</v>
      </c>
      <c r="AN295" s="59" t="n">
        <v>0.0005366596</v>
      </c>
      <c r="AO295" s="77" t="n">
        <v>0.9992469584</v>
      </c>
      <c r="AP295" s="65" t="n">
        <v>14.233440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5202071</v>
      </c>
      <c r="E296" s="81" t="n">
        <v>0</v>
      </c>
      <c r="F296" s="80" t="n">
        <v>0</v>
      </c>
      <c r="G296" s="81" t="n">
        <v>0.0121680096</v>
      </c>
      <c r="H296" s="80" t="n">
        <v>0.1966116704</v>
      </c>
      <c r="I296" s="81" t="n">
        <v>0.04161283</v>
      </c>
      <c r="J296" s="80" t="n">
        <v>0</v>
      </c>
      <c r="K296" s="81" t="n">
        <v>0.0676813879</v>
      </c>
      <c r="L296" s="80" t="n">
        <v>0.3215941049</v>
      </c>
      <c r="M296" s="82" t="n">
        <v>1</v>
      </c>
      <c r="N296" s="80" t="n">
        <v>0.0763317244</v>
      </c>
      <c r="O296" s="81" t="n">
        <v>0.0188897835</v>
      </c>
      <c r="P296" s="85" t="n">
        <v>4.3597</v>
      </c>
      <c r="Q296" s="8" t="n">
        <v>0.0141176732</v>
      </c>
      <c r="R296" s="59" t="n">
        <v>-0.000603712</v>
      </c>
      <c r="S296" s="8" t="n">
        <v>-0.000237178</v>
      </c>
      <c r="T296" s="59" t="n">
        <v>0.0293514617</v>
      </c>
      <c r="U296" s="8" t="n">
        <v>0.4188533442</v>
      </c>
      <c r="V296" s="59" t="n">
        <v>0.0664730533</v>
      </c>
      <c r="W296" s="8" t="n">
        <v>0.165884109</v>
      </c>
      <c r="X296" s="59" t="n">
        <v>0.1401053291</v>
      </c>
      <c r="Y296" s="8" t="n">
        <v>0.8339440805</v>
      </c>
      <c r="Z296" s="59" t="n">
        <v>1.7439425021</v>
      </c>
      <c r="AA296" s="8" t="n">
        <v>0.1251539905</v>
      </c>
      <c r="AB296" s="62" t="n">
        <v>12.626895857</v>
      </c>
      <c r="AC296" s="8" t="n">
        <v>0.0146874031</v>
      </c>
      <c r="AD296" s="59" t="n">
        <v>-0.001153719</v>
      </c>
      <c r="AE296" s="8" t="n">
        <v>-0.000281876</v>
      </c>
      <c r="AF296" s="59" t="n">
        <v>0.030524548</v>
      </c>
      <c r="AG296" s="8" t="n">
        <v>0.4340306784</v>
      </c>
      <c r="AH296" s="59" t="n">
        <v>0.0682090745</v>
      </c>
      <c r="AI296" s="8" t="n">
        <v>0.1675107851</v>
      </c>
      <c r="AJ296" s="59" t="n">
        <v>0.1529955928</v>
      </c>
      <c r="AK296" s="8" t="n">
        <v>0.8665224865</v>
      </c>
      <c r="AL296" s="59" t="n">
        <v>1.8073027284</v>
      </c>
      <c r="AM296" s="8" t="n">
        <v>0.1320443893</v>
      </c>
      <c r="AN296" s="59" t="n">
        <v>0.0007990188</v>
      </c>
      <c r="AO296" s="77" t="n">
        <v>0.9993658946</v>
      </c>
      <c r="AP296" s="65" t="n">
        <v>13.089615427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5137556</v>
      </c>
      <c r="E297" s="81" t="n">
        <v>0</v>
      </c>
      <c r="F297" s="80" t="n">
        <v>0</v>
      </c>
      <c r="G297" s="81" t="n">
        <v>0.0207013591</v>
      </c>
      <c r="H297" s="80" t="n">
        <v>0.4556528101</v>
      </c>
      <c r="I297" s="81" t="n">
        <v>0.0894988491</v>
      </c>
      <c r="J297" s="80" t="n">
        <v>0</v>
      </c>
      <c r="K297" s="81" t="n">
        <v>0.0846456448</v>
      </c>
      <c r="L297" s="80" t="n">
        <v>0.6520124185</v>
      </c>
      <c r="M297" s="82" t="n">
        <v>1</v>
      </c>
      <c r="N297" s="80" t="n">
        <v>0.0651886932</v>
      </c>
      <c r="O297" s="81" t="n">
        <v>0.0134778556</v>
      </c>
      <c r="P297" s="85" t="n">
        <v>7.7407848035</v>
      </c>
      <c r="Q297" s="8" t="n">
        <v>0.0060746674</v>
      </c>
      <c r="R297" s="59" t="n">
        <v>-0.000790668</v>
      </c>
      <c r="S297" s="8" t="n">
        <v>-0.000115452</v>
      </c>
      <c r="T297" s="59" t="n">
        <v>0.0305228323</v>
      </c>
      <c r="U297" s="8" t="n">
        <v>0.5741911757</v>
      </c>
      <c r="V297" s="59" t="n">
        <v>0.1020930201</v>
      </c>
      <c r="W297" s="8" t="n">
        <v>0.0162375371</v>
      </c>
      <c r="X297" s="59" t="n">
        <v>0.1314085003</v>
      </c>
      <c r="Y297" s="8" t="n">
        <v>0.8596216129</v>
      </c>
      <c r="Z297" s="59" t="n">
        <v>1.366225974</v>
      </c>
      <c r="AA297" s="8" t="n">
        <v>0.1019289088</v>
      </c>
      <c r="AB297" s="62" t="n">
        <v>11.117354859</v>
      </c>
      <c r="AC297" s="8" t="n">
        <v>0.0065720497</v>
      </c>
      <c r="AD297" s="59" t="n">
        <v>-0.001151234</v>
      </c>
      <c r="AE297" s="8" t="n">
        <v>-0.000155489</v>
      </c>
      <c r="AF297" s="59" t="n">
        <v>0.0316399902</v>
      </c>
      <c r="AG297" s="8" t="n">
        <v>0.5887083947</v>
      </c>
      <c r="AH297" s="59" t="n">
        <v>0.1037526177</v>
      </c>
      <c r="AI297" s="8" t="n">
        <v>0.0172574029</v>
      </c>
      <c r="AJ297" s="59" t="n">
        <v>0.1433743048</v>
      </c>
      <c r="AK297" s="8" t="n">
        <v>0.8899980369</v>
      </c>
      <c r="AL297" s="59" t="n">
        <v>1.4279894898</v>
      </c>
      <c r="AM297" s="8" t="n">
        <v>0.109030159</v>
      </c>
      <c r="AN297" s="59" t="n">
        <v>0.0003310407</v>
      </c>
      <c r="AO297" s="77" t="n">
        <v>0.9993592367</v>
      </c>
      <c r="AP297" s="65" t="n">
        <v>11.550071046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36430635</v>
      </c>
      <c r="E15" s="15" t="n">
        <v>-0.045957037</v>
      </c>
      <c r="F15" s="70" t="n">
        <v>0</v>
      </c>
      <c r="G15" s="15" t="n">
        <v>0.0161006657</v>
      </c>
      <c r="H15" s="70" t="n">
        <v>0.2699007562</v>
      </c>
      <c r="I15" s="15" t="n">
        <v>0.0137347681</v>
      </c>
      <c r="J15" s="70" t="n">
        <v>0.1361333269</v>
      </c>
      <c r="K15" s="15" t="n">
        <v>0.1323437034</v>
      </c>
      <c r="L15" s="70" t="n">
        <v>0.5258992471</v>
      </c>
      <c r="M15" s="71" t="n">
        <v>1</v>
      </c>
      <c r="N15" s="70" t="n">
        <v>0.0781870611</v>
      </c>
      <c r="O15" s="15" t="n">
        <v>0.1896044709</v>
      </c>
      <c r="P15" s="74" t="n">
        <v>20.7081</v>
      </c>
      <c r="Q15" s="75" t="n">
        <v>0.0078256095</v>
      </c>
      <c r="R15" s="76" t="n">
        <v>-0.051676746</v>
      </c>
      <c r="S15" s="75" t="n">
        <v>-7.5788E-005</v>
      </c>
      <c r="T15" s="76" t="n">
        <v>0.0259255531</v>
      </c>
      <c r="U15" s="8" t="n">
        <v>0.3465237895</v>
      </c>
      <c r="V15" s="59" t="n">
        <v>0.0242434531</v>
      </c>
      <c r="W15" s="8" t="n">
        <v>0.1548100189</v>
      </c>
      <c r="X15" s="76" t="n">
        <v>0.1953551296</v>
      </c>
      <c r="Y15" s="8" t="n">
        <v>0.7029310189</v>
      </c>
      <c r="Z15" s="59" t="n">
        <v>1.3041443524</v>
      </c>
      <c r="AA15" s="8" t="n">
        <v>0.0991800351</v>
      </c>
      <c r="AB15" s="62" t="n">
        <v>23.729684316</v>
      </c>
      <c r="AC15" s="8" t="n">
        <v>0.0115185177</v>
      </c>
      <c r="AD15" s="59" t="n">
        <v>-0.061057418</v>
      </c>
      <c r="AE15" s="8" t="n">
        <v>-0.000475571</v>
      </c>
      <c r="AF15" s="59" t="n">
        <v>0.0333162473</v>
      </c>
      <c r="AG15" s="8" t="n">
        <v>0.405355767</v>
      </c>
      <c r="AH15" s="59" t="n">
        <v>0.0304828254</v>
      </c>
      <c r="AI15" s="8" t="n">
        <v>0.15900884</v>
      </c>
      <c r="AJ15" s="59" t="n">
        <v>0.284891474</v>
      </c>
      <c r="AK15" s="8" t="n">
        <v>0.8630406828</v>
      </c>
      <c r="AL15" s="59" t="n">
        <v>1.635747815</v>
      </c>
      <c r="AM15" s="8" t="n">
        <v>0.1303984575</v>
      </c>
      <c r="AN15" s="59" t="n">
        <v>0.0036893558</v>
      </c>
      <c r="AO15" s="77" t="n">
        <v>0.9971284962</v>
      </c>
      <c r="AP15" s="65" t="n">
        <v>25.8180004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13955024</v>
      </c>
      <c r="E16" s="15" t="n">
        <v>-0.145278054</v>
      </c>
      <c r="F16" s="70" t="n">
        <v>0</v>
      </c>
      <c r="G16" s="15" t="n">
        <v>0.0527629416</v>
      </c>
      <c r="H16" s="70" t="n">
        <v>0.0638177856</v>
      </c>
      <c r="I16" s="15" t="n">
        <v>0.0032475873</v>
      </c>
      <c r="J16" s="70" t="n">
        <v>0.0002042151</v>
      </c>
      <c r="K16" s="15" t="n">
        <v>0.3341843946</v>
      </c>
      <c r="L16" s="70" t="n">
        <v>0.3303343727</v>
      </c>
      <c r="M16" s="71" t="n">
        <v>1</v>
      </c>
      <c r="N16" s="70" t="n">
        <v>0.1315145042</v>
      </c>
      <c r="O16" s="15" t="n">
        <v>0.3031270543</v>
      </c>
      <c r="P16" s="74" t="n">
        <v>9.0443</v>
      </c>
      <c r="Q16" s="75" t="n">
        <v>0.0263160297</v>
      </c>
      <c r="R16" s="76" t="n">
        <v>-0.152398488</v>
      </c>
      <c r="S16" s="75" t="n">
        <v>-9.1045E-005</v>
      </c>
      <c r="T16" s="76" t="n">
        <v>0.062975225</v>
      </c>
      <c r="U16" s="8" t="n">
        <v>0.1490568994</v>
      </c>
      <c r="V16" s="59" t="n">
        <v>0.0142764076</v>
      </c>
      <c r="W16" s="8" t="n">
        <v>0.014597642</v>
      </c>
      <c r="X16" s="76" t="n">
        <v>0.4082305583</v>
      </c>
      <c r="Y16" s="8" t="n">
        <v>0.5229632284</v>
      </c>
      <c r="Z16" s="59" t="n">
        <v>1.3720555245</v>
      </c>
      <c r="AA16" s="8" t="n">
        <v>0.1617355438</v>
      </c>
      <c r="AB16" s="62" t="n">
        <v>12.417319675</v>
      </c>
      <c r="AC16" s="8" t="n">
        <v>0.0303268489</v>
      </c>
      <c r="AD16" s="59" t="n">
        <v>-0.157028632</v>
      </c>
      <c r="AE16" s="8" t="n">
        <v>-0.000300387</v>
      </c>
      <c r="AF16" s="59" t="n">
        <v>0.0711682967</v>
      </c>
      <c r="AG16" s="8" t="n">
        <v>0.2371006217</v>
      </c>
      <c r="AH16" s="59" t="n">
        <v>0.0235558146</v>
      </c>
      <c r="AI16" s="8" t="n">
        <v>0.0196347523</v>
      </c>
      <c r="AJ16" s="59" t="n">
        <v>0.5434694312</v>
      </c>
      <c r="AK16" s="8" t="n">
        <v>0.7679267468</v>
      </c>
      <c r="AL16" s="59" t="n">
        <v>1.9055859685</v>
      </c>
      <c r="AM16" s="8" t="n">
        <v>0.2083992926</v>
      </c>
      <c r="AN16" s="59" t="n">
        <v>0.0194558496</v>
      </c>
      <c r="AO16" s="77" t="n">
        <v>0.9957818891</v>
      </c>
      <c r="AP16" s="65" t="n">
        <v>14.90429712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.0100502503</v>
      </c>
      <c r="H17" s="70" t="n">
        <v>0.1105527532</v>
      </c>
      <c r="I17" s="15" t="n">
        <v>0.0100502503</v>
      </c>
      <c r="J17" s="70" t="n">
        <v>0.0653266269</v>
      </c>
      <c r="K17" s="15" t="n">
        <v>0.3366833846</v>
      </c>
      <c r="L17" s="70" t="n">
        <v>0.5326632652</v>
      </c>
      <c r="M17" s="71" t="n">
        <v>1</v>
      </c>
      <c r="N17" s="70" t="n">
        <v>0.0309380865</v>
      </c>
      <c r="O17" s="15" t="n">
        <v>0.1323646182</v>
      </c>
      <c r="P17" s="74" t="n">
        <v>6.6249</v>
      </c>
      <c r="Q17" s="75" t="n">
        <v>0.0039971448</v>
      </c>
      <c r="R17" s="76" t="n">
        <v>-0.003288229</v>
      </c>
      <c r="S17" s="75" t="n">
        <v>-6.8275E-005</v>
      </c>
      <c r="T17" s="76" t="n">
        <v>0.0167011455</v>
      </c>
      <c r="U17" s="8" t="n">
        <v>0.1796940283</v>
      </c>
      <c r="V17" s="59" t="n">
        <v>0.0181838515</v>
      </c>
      <c r="W17" s="8" t="n">
        <v>0.0778921012</v>
      </c>
      <c r="X17" s="76" t="n">
        <v>0.4058304815</v>
      </c>
      <c r="Y17" s="8" t="n">
        <v>0.6989422488</v>
      </c>
      <c r="Z17" s="59" t="n">
        <v>1.4259223637</v>
      </c>
      <c r="AA17" s="8" t="n">
        <v>0.0922413111</v>
      </c>
      <c r="AB17" s="62" t="n">
        <v>9.5017869029</v>
      </c>
      <c r="AC17" s="8" t="n">
        <v>0.0072857882</v>
      </c>
      <c r="AD17" s="59" t="n">
        <v>-0.007103359</v>
      </c>
      <c r="AE17" s="8" t="n">
        <v>-0.000382771</v>
      </c>
      <c r="AF17" s="59" t="n">
        <v>0.0233409678</v>
      </c>
      <c r="AG17" s="8" t="n">
        <v>0.2441472769</v>
      </c>
      <c r="AH17" s="59" t="n">
        <v>0.025250924</v>
      </c>
      <c r="AI17" s="8" t="n">
        <v>0.0838219713</v>
      </c>
      <c r="AJ17" s="59" t="n">
        <v>0.4807586218</v>
      </c>
      <c r="AK17" s="8" t="n">
        <v>0.8571194199</v>
      </c>
      <c r="AL17" s="59" t="n">
        <v>1.7930778153</v>
      </c>
      <c r="AM17" s="8" t="n">
        <v>0.130167902</v>
      </c>
      <c r="AN17" s="59" t="n">
        <v>0.003134973</v>
      </c>
      <c r="AO17" s="77" t="n">
        <v>0.9904222949</v>
      </c>
      <c r="AP17" s="65" t="n">
        <v>11.55359732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2815385</v>
      </c>
      <c r="E18" s="15" t="n">
        <v>-0.001414234</v>
      </c>
      <c r="F18" s="70" t="n">
        <v>0</v>
      </c>
      <c r="G18" s="15" t="n">
        <v>0.0066251254</v>
      </c>
      <c r="H18" s="70" t="n">
        <v>0.0426096595</v>
      </c>
      <c r="I18" s="15" t="n">
        <v>0.0021681803</v>
      </c>
      <c r="J18" s="70" t="n">
        <v>0.1153970637</v>
      </c>
      <c r="K18" s="15" t="n">
        <v>0.1732261313</v>
      </c>
      <c r="L18" s="70" t="n">
        <v>0.3418934645</v>
      </c>
      <c r="M18" s="71" t="n">
        <v>1</v>
      </c>
      <c r="N18" s="70" t="n">
        <v>0.0346844352</v>
      </c>
      <c r="O18" s="15" t="n">
        <v>0.2507101538</v>
      </c>
      <c r="P18" s="74" t="n">
        <v>8.619</v>
      </c>
      <c r="Q18" s="75" t="n">
        <v>0.0121698572</v>
      </c>
      <c r="R18" s="76" t="n">
        <v>-0.034969804</v>
      </c>
      <c r="S18" s="75" t="n">
        <v>-0.000118187</v>
      </c>
      <c r="T18" s="76" t="n">
        <v>0.0259990204</v>
      </c>
      <c r="U18" s="8" t="n">
        <v>0.1457033599</v>
      </c>
      <c r="V18" s="59" t="n">
        <v>0.0144324022</v>
      </c>
      <c r="W18" s="8" t="n">
        <v>0.1327496886</v>
      </c>
      <c r="X18" s="76" t="n">
        <v>0.320552362</v>
      </c>
      <c r="Y18" s="8" t="n">
        <v>0.6165186992</v>
      </c>
      <c r="Z18" s="59" t="n">
        <v>1.6819544081</v>
      </c>
      <c r="AA18" s="8" t="n">
        <v>0.1188972718</v>
      </c>
      <c r="AB18" s="62" t="n">
        <v>13.999110959</v>
      </c>
      <c r="AC18" s="8" t="n">
        <v>0.0163116448</v>
      </c>
      <c r="AD18" s="59" t="n">
        <v>-0.043102011</v>
      </c>
      <c r="AE18" s="8" t="n">
        <v>-0.00048419</v>
      </c>
      <c r="AF18" s="59" t="n">
        <v>0.0339422264</v>
      </c>
      <c r="AG18" s="8" t="n">
        <v>0.2240858132</v>
      </c>
      <c r="AH18" s="59" t="n">
        <v>0.0225540679</v>
      </c>
      <c r="AI18" s="8" t="n">
        <v>0.1434784184</v>
      </c>
      <c r="AJ18" s="59" t="n">
        <v>0.4252823773</v>
      </c>
      <c r="AK18" s="8" t="n">
        <v>0.8220683469</v>
      </c>
      <c r="AL18" s="59" t="n">
        <v>2.1755441281</v>
      </c>
      <c r="AM18" s="8" t="n">
        <v>0.1605990274</v>
      </c>
      <c r="AN18" s="59" t="n">
        <v>0.0030767544</v>
      </c>
      <c r="AO18" s="77" t="n">
        <v>0.9857441287</v>
      </c>
      <c r="AP18" s="65" t="n">
        <v>17.088655624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73495748</v>
      </c>
      <c r="E19" s="15" t="n">
        <v>0</v>
      </c>
      <c r="F19" s="70" t="n">
        <v>-0.000352734</v>
      </c>
      <c r="G19" s="15" t="n">
        <v>0.0081620931</v>
      </c>
      <c r="H19" s="70" t="n">
        <v>0.1654649043</v>
      </c>
      <c r="I19" s="15" t="n">
        <v>0.0340921195</v>
      </c>
      <c r="J19" s="70" t="n">
        <v>0.057692463</v>
      </c>
      <c r="K19" s="15" t="n">
        <v>0.1913293059</v>
      </c>
      <c r="L19" s="70" t="n">
        <v>0.4737377269</v>
      </c>
      <c r="M19" s="71" t="n">
        <v>1</v>
      </c>
      <c r="N19" s="70" t="n">
        <v>0.0730860221</v>
      </c>
      <c r="O19" s="15" t="n">
        <v>0.0013692333</v>
      </c>
      <c r="P19" s="74" t="n">
        <v>5.3664</v>
      </c>
      <c r="Q19" s="75" t="n">
        <v>0.0256171262</v>
      </c>
      <c r="R19" s="76" t="n">
        <v>-0.000902276</v>
      </c>
      <c r="S19" s="75" t="n">
        <v>-0.00054542</v>
      </c>
      <c r="T19" s="76" t="n">
        <v>0.0176366365</v>
      </c>
      <c r="U19" s="8" t="n">
        <v>0.2853270751</v>
      </c>
      <c r="V19" s="59" t="n">
        <v>0.0523412322</v>
      </c>
      <c r="W19" s="8" t="n">
        <v>0.079064536</v>
      </c>
      <c r="X19" s="76" t="n">
        <v>0.281530485</v>
      </c>
      <c r="Y19" s="8" t="n">
        <v>0.7400693947</v>
      </c>
      <c r="Z19" s="59" t="n">
        <v>1.5061826783</v>
      </c>
      <c r="AA19" s="8" t="n">
        <v>0.1127959067</v>
      </c>
      <c r="AB19" s="62" t="n">
        <v>9.3345855795</v>
      </c>
      <c r="AC19" s="8" t="n">
        <v>0.0279631906</v>
      </c>
      <c r="AD19" s="59" t="n">
        <v>-0.001630663</v>
      </c>
      <c r="AE19" s="8" t="n">
        <v>-0.000617264</v>
      </c>
      <c r="AF19" s="59" t="n">
        <v>0.0215442274</v>
      </c>
      <c r="AG19" s="8" t="n">
        <v>0.3394834768</v>
      </c>
      <c r="AH19" s="59" t="n">
        <v>0.058313138</v>
      </c>
      <c r="AI19" s="8" t="n">
        <v>0.0828301443</v>
      </c>
      <c r="AJ19" s="59" t="n">
        <v>0.3311361761</v>
      </c>
      <c r="AK19" s="8" t="n">
        <v>0.8590224263</v>
      </c>
      <c r="AL19" s="59" t="n">
        <v>1.7578006535</v>
      </c>
      <c r="AM19" s="8" t="n">
        <v>0.1380539323</v>
      </c>
      <c r="AN19" s="59" t="n">
        <v>0.0013941832</v>
      </c>
      <c r="AO19" s="77" t="n">
        <v>0.9984705419</v>
      </c>
      <c r="AP19" s="65" t="n">
        <v>10.736289196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61357778</v>
      </c>
      <c r="E20" s="15" t="n">
        <v>0</v>
      </c>
      <c r="F20" s="70" t="n">
        <v>0</v>
      </c>
      <c r="G20" s="15" t="n">
        <v>0.0171485066</v>
      </c>
      <c r="H20" s="70" t="n">
        <v>0.0675367002</v>
      </c>
      <c r="I20" s="15" t="n">
        <v>0.0071039093</v>
      </c>
      <c r="J20" s="70" t="n">
        <v>0.1276390768</v>
      </c>
      <c r="K20" s="15" t="n">
        <v>0.0746406095</v>
      </c>
      <c r="L20" s="70" t="n">
        <v>0.3202045802</v>
      </c>
      <c r="M20" s="71" t="n">
        <v>1</v>
      </c>
      <c r="N20" s="70" t="n">
        <v>0.2504067883</v>
      </c>
      <c r="O20" s="15" t="n">
        <v>0.4359693176</v>
      </c>
      <c r="P20" s="74" t="n">
        <v>9.9458</v>
      </c>
      <c r="Q20" s="75" t="n">
        <v>0.0297114691</v>
      </c>
      <c r="R20" s="76" t="n">
        <v>-0.000551576</v>
      </c>
      <c r="S20" s="75" t="n">
        <v>-0.000122974</v>
      </c>
      <c r="T20" s="76" t="n">
        <v>0.0238815491</v>
      </c>
      <c r="U20" s="8" t="n">
        <v>0.1479320655</v>
      </c>
      <c r="V20" s="59" t="n">
        <v>0.0174667908</v>
      </c>
      <c r="W20" s="8" t="n">
        <v>0.1378076556</v>
      </c>
      <c r="X20" s="76" t="n">
        <v>0.1178858665</v>
      </c>
      <c r="Y20" s="8" t="n">
        <v>0.4740108467</v>
      </c>
      <c r="Z20" s="59" t="n">
        <v>1.2823886902</v>
      </c>
      <c r="AA20" s="8" t="n">
        <v>0.2763996903</v>
      </c>
      <c r="AB20" s="62" t="n">
        <v>13.052927569</v>
      </c>
      <c r="AC20" s="8" t="n">
        <v>0.0325125299</v>
      </c>
      <c r="AD20" s="59" t="n">
        <v>-0.00119407</v>
      </c>
      <c r="AE20" s="8" t="n">
        <v>-0.000268494</v>
      </c>
      <c r="AF20" s="59" t="n">
        <v>0.0300864042</v>
      </c>
      <c r="AG20" s="8" t="n">
        <v>0.2290562166</v>
      </c>
      <c r="AH20" s="59" t="n">
        <v>0.0271517453</v>
      </c>
      <c r="AI20" s="8" t="n">
        <v>0.1426220864</v>
      </c>
      <c r="AJ20" s="59" t="n">
        <v>0.2072672614</v>
      </c>
      <c r="AK20" s="8" t="n">
        <v>0.66723368</v>
      </c>
      <c r="AL20" s="59" t="n">
        <v>1.7093714396</v>
      </c>
      <c r="AM20" s="8" t="n">
        <v>0.3229216508</v>
      </c>
      <c r="AN20" s="59" t="n">
        <v>0.0078356653</v>
      </c>
      <c r="AO20" s="77" t="n">
        <v>0.9979909962</v>
      </c>
      <c r="AP20" s="65" t="n">
        <v>15.152483862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0396847</v>
      </c>
      <c r="E21" s="15" t="n">
        <v>0</v>
      </c>
      <c r="F21" s="70" t="n">
        <v>0</v>
      </c>
      <c r="G21" s="15" t="n">
        <v>0.0034337179</v>
      </c>
      <c r="H21" s="70" t="n">
        <v>0.662707555</v>
      </c>
      <c r="I21" s="15" t="n">
        <v>0.0616380509</v>
      </c>
      <c r="J21" s="70" t="n">
        <v>0.1246270727</v>
      </c>
      <c r="K21" s="15" t="n">
        <v>0.0254432867</v>
      </c>
      <c r="L21" s="70" t="n">
        <v>0.8808893679</v>
      </c>
      <c r="M21" s="71" t="n">
        <v>1</v>
      </c>
      <c r="N21" s="70" t="n">
        <v>0.0141900826</v>
      </c>
      <c r="O21" s="15" t="n">
        <v>0.0017391244</v>
      </c>
      <c r="P21" s="74" t="n">
        <v>32.2511</v>
      </c>
      <c r="Q21" s="75" t="n">
        <v>0.0045163663</v>
      </c>
      <c r="R21" s="76" t="n">
        <v>-0.000367424</v>
      </c>
      <c r="S21" s="75" t="n">
        <v>-2.7794E-005</v>
      </c>
      <c r="T21" s="76" t="n">
        <v>0.006456041</v>
      </c>
      <c r="U21" s="8" t="n">
        <v>0.6933757599</v>
      </c>
      <c r="V21" s="59" t="n">
        <v>0.0658759411</v>
      </c>
      <c r="W21" s="8" t="n">
        <v>0.1284698213</v>
      </c>
      <c r="X21" s="76" t="n">
        <v>0.0416786085</v>
      </c>
      <c r="Y21" s="8" t="n">
        <v>0.9399773202</v>
      </c>
      <c r="Z21" s="59" t="n">
        <v>1.0980532544</v>
      </c>
      <c r="AA21" s="8" t="n">
        <v>0.0199445929</v>
      </c>
      <c r="AB21" s="62" t="n">
        <v>33.259381331</v>
      </c>
      <c r="AC21" s="8" t="n">
        <v>0.0051267688</v>
      </c>
      <c r="AD21" s="59" t="n">
        <v>-0.000491493</v>
      </c>
      <c r="AE21" s="8" t="n">
        <v>-4.6044E-005</v>
      </c>
      <c r="AF21" s="59" t="n">
        <v>0.0076275772</v>
      </c>
      <c r="AG21" s="8" t="n">
        <v>0.7084934614</v>
      </c>
      <c r="AH21" s="59" t="n">
        <v>0.0676027845</v>
      </c>
      <c r="AI21" s="8" t="n">
        <v>0.1293619751</v>
      </c>
      <c r="AJ21" s="59" t="n">
        <v>0.0564338072</v>
      </c>
      <c r="AK21" s="8" t="n">
        <v>0.9741088372</v>
      </c>
      <c r="AL21" s="59" t="n">
        <v>1.1646261804</v>
      </c>
      <c r="AM21" s="8" t="n">
        <v>0.0254475713</v>
      </c>
      <c r="AN21" s="59" t="n">
        <v>0.0002111702</v>
      </c>
      <c r="AO21" s="77" t="n">
        <v>0.9997675787</v>
      </c>
      <c r="AP21" s="65" t="n">
        <v>33.62448973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23583906</v>
      </c>
      <c r="E22" s="15" t="n">
        <v>0</v>
      </c>
      <c r="F22" s="70" t="n">
        <v>0</v>
      </c>
      <c r="G22" s="15" t="n">
        <v>0.0048060408</v>
      </c>
      <c r="H22" s="70" t="n">
        <v>0.3111568125</v>
      </c>
      <c r="I22" s="15" t="n">
        <v>0.0291108757</v>
      </c>
      <c r="J22" s="70" t="n">
        <v>0.1328526991</v>
      </c>
      <c r="K22" s="15" t="n">
        <v>0.0251287276</v>
      </c>
      <c r="L22" s="70" t="n">
        <v>0.5154135462</v>
      </c>
      <c r="M22" s="71" t="n">
        <v>1</v>
      </c>
      <c r="N22" s="70" t="n">
        <v>0.0650390001</v>
      </c>
      <c r="O22" s="15" t="n">
        <v>0</v>
      </c>
      <c r="P22" s="74" t="n">
        <v>22.4946</v>
      </c>
      <c r="Q22" s="75" t="n">
        <v>0.0175762048</v>
      </c>
      <c r="R22" s="76" t="n">
        <v>-0.003054077</v>
      </c>
      <c r="S22" s="75" t="n">
        <v>-0.000146128</v>
      </c>
      <c r="T22" s="76" t="n">
        <v>0.0199186814</v>
      </c>
      <c r="U22" s="8" t="n">
        <v>0.4208763383</v>
      </c>
      <c r="V22" s="59" t="n">
        <v>0.0429866055</v>
      </c>
      <c r="W22" s="8" t="n">
        <v>0.1496955405</v>
      </c>
      <c r="X22" s="76" t="n">
        <v>0.1019271305</v>
      </c>
      <c r="Y22" s="8" t="n">
        <v>0.7497802955</v>
      </c>
      <c r="Z22" s="59" t="n">
        <v>1.4368666934</v>
      </c>
      <c r="AA22" s="8" t="n">
        <v>0.1034078721</v>
      </c>
      <c r="AB22" s="62" t="n">
        <v>26.997162067</v>
      </c>
      <c r="AC22" s="8" t="n">
        <v>0.0197362517</v>
      </c>
      <c r="AD22" s="59" t="n">
        <v>-0.004727909</v>
      </c>
      <c r="AE22" s="8" t="n">
        <v>-0.000253306</v>
      </c>
      <c r="AF22" s="59" t="n">
        <v>0.0241854852</v>
      </c>
      <c r="AG22" s="8" t="n">
        <v>0.4697090109</v>
      </c>
      <c r="AH22" s="59" t="n">
        <v>0.0483760215</v>
      </c>
      <c r="AI22" s="8" t="n">
        <v>0.1529200264</v>
      </c>
      <c r="AJ22" s="59" t="n">
        <v>0.1554270837</v>
      </c>
      <c r="AK22" s="8" t="n">
        <v>0.8653726641</v>
      </c>
      <c r="AL22" s="59" t="n">
        <v>1.6885032832</v>
      </c>
      <c r="AM22" s="8" t="n">
        <v>0.1278255346</v>
      </c>
      <c r="AN22" s="59" t="n">
        <v>0.0023698207</v>
      </c>
      <c r="AO22" s="77" t="n">
        <v>0.9955680193</v>
      </c>
      <c r="AP22" s="65" t="n">
        <v>28.344959186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3928885</v>
      </c>
      <c r="E23" s="15" t="n">
        <v>0</v>
      </c>
      <c r="F23" s="70" t="n">
        <v>-0.000851225</v>
      </c>
      <c r="G23" s="15" t="n">
        <v>0.0074718653</v>
      </c>
      <c r="H23" s="70" t="n">
        <v>0.2368297546</v>
      </c>
      <c r="I23" s="15" t="n">
        <v>0.0229830792</v>
      </c>
      <c r="J23" s="70" t="n">
        <v>0.0202402426</v>
      </c>
      <c r="K23" s="15" t="n">
        <v>0.2023078455</v>
      </c>
      <c r="L23" s="70" t="n">
        <v>0.512910447</v>
      </c>
      <c r="M23" s="71" t="n">
        <v>1</v>
      </c>
      <c r="N23" s="70" t="n">
        <v>0.1430701016</v>
      </c>
      <c r="O23" s="15" t="n">
        <v>0.0383473169</v>
      </c>
      <c r="P23" s="74" t="n">
        <v>6.6122</v>
      </c>
      <c r="Q23" s="75" t="n">
        <v>0.0271795285</v>
      </c>
      <c r="R23" s="76" t="n">
        <v>-0.00063954</v>
      </c>
      <c r="S23" s="75" t="n">
        <v>-0.00093935</v>
      </c>
      <c r="T23" s="76" t="n">
        <v>0.0131896793</v>
      </c>
      <c r="U23" s="8" t="n">
        <v>0.3003423119</v>
      </c>
      <c r="V23" s="59" t="n">
        <v>0.0308002244</v>
      </c>
      <c r="W23" s="8" t="n">
        <v>0.0264841655</v>
      </c>
      <c r="X23" s="76" t="n">
        <v>0.237997298</v>
      </c>
      <c r="Y23" s="8" t="n">
        <v>0.6344143175</v>
      </c>
      <c r="Z23" s="59" t="n">
        <v>1.2246681642</v>
      </c>
      <c r="AA23" s="8" t="n">
        <v>0.1610733073</v>
      </c>
      <c r="AB23" s="62" t="n">
        <v>8.898727025</v>
      </c>
      <c r="AC23" s="8" t="n">
        <v>0.0296595382</v>
      </c>
      <c r="AD23" s="59" t="n">
        <v>-0.001320795</v>
      </c>
      <c r="AE23" s="8" t="n">
        <v>-0.001037893</v>
      </c>
      <c r="AF23" s="59" t="n">
        <v>0.01813709</v>
      </c>
      <c r="AG23" s="8" t="n">
        <v>0.3650088145</v>
      </c>
      <c r="AH23" s="59" t="n">
        <v>0.0381776505</v>
      </c>
      <c r="AI23" s="8" t="n">
        <v>0.0302357282</v>
      </c>
      <c r="AJ23" s="59" t="n">
        <v>0.3165402699</v>
      </c>
      <c r="AK23" s="8" t="n">
        <v>0.7954004032</v>
      </c>
      <c r="AL23" s="59" t="n">
        <v>1.5907284695</v>
      </c>
      <c r="AM23" s="8" t="n">
        <v>0.1991298191</v>
      </c>
      <c r="AN23" s="59" t="n">
        <v>0.0034523063</v>
      </c>
      <c r="AO23" s="77" t="n">
        <v>0.9979825286</v>
      </c>
      <c r="AP23" s="65" t="n">
        <v>10.55995177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83819429</v>
      </c>
      <c r="E24" s="15" t="n">
        <v>0</v>
      </c>
      <c r="F24" s="70" t="n">
        <v>-2.3931E-005</v>
      </c>
      <c r="G24" s="15" t="n">
        <v>0.0289748388</v>
      </c>
      <c r="H24" s="70" t="n">
        <v>0.0341021229</v>
      </c>
      <c r="I24" s="15" t="n">
        <v>0.0026982557</v>
      </c>
      <c r="J24" s="70" t="n">
        <v>0.0014538273</v>
      </c>
      <c r="K24" s="15" t="n">
        <v>0.675515193</v>
      </c>
      <c r="L24" s="70" t="n">
        <v>0.7511022494</v>
      </c>
      <c r="M24" s="71" t="n">
        <v>1</v>
      </c>
      <c r="N24" s="70" t="n">
        <v>0.0425894771</v>
      </c>
      <c r="O24" s="15" t="n">
        <v>0.9292459449</v>
      </c>
      <c r="P24" s="74" t="n">
        <v>0.6824</v>
      </c>
      <c r="Q24" s="75" t="n">
        <v>0.0108893806</v>
      </c>
      <c r="R24" s="76" t="n">
        <v>-0.00036081</v>
      </c>
      <c r="S24" s="75" t="n">
        <v>-0.000102947</v>
      </c>
      <c r="T24" s="76" t="n">
        <v>0.0334557181</v>
      </c>
      <c r="U24" s="8" t="n">
        <v>0.1056478187</v>
      </c>
      <c r="V24" s="59" t="n">
        <v>0.0097948353</v>
      </c>
      <c r="W24" s="8" t="n">
        <v>0.0065016005</v>
      </c>
      <c r="X24" s="76" t="n">
        <v>0.7027220811</v>
      </c>
      <c r="Y24" s="8" t="n">
        <v>0.8685476779</v>
      </c>
      <c r="Z24" s="59" t="n">
        <v>1.1961280876</v>
      </c>
      <c r="AA24" s="8" t="n">
        <v>0.0563241998</v>
      </c>
      <c r="AB24" s="62" t="n">
        <v>2.710455276</v>
      </c>
      <c r="AC24" s="8" t="n">
        <v>0.0119748676</v>
      </c>
      <c r="AD24" s="59" t="n">
        <v>-0.000644108</v>
      </c>
      <c r="AE24" s="8" t="n">
        <v>-0.000143698</v>
      </c>
      <c r="AF24" s="59" t="n">
        <v>0.0354834751</v>
      </c>
      <c r="AG24" s="8" t="n">
        <v>0.1376597319</v>
      </c>
      <c r="AH24" s="59" t="n">
        <v>0.0129784244</v>
      </c>
      <c r="AI24" s="8" t="n">
        <v>0.0084193725</v>
      </c>
      <c r="AJ24" s="59" t="n">
        <v>0.724443302</v>
      </c>
      <c r="AK24" s="8" t="n">
        <v>0.9301713681</v>
      </c>
      <c r="AL24" s="59" t="n">
        <v>1.3163198489</v>
      </c>
      <c r="AM24" s="8" t="n">
        <v>0.0684457009</v>
      </c>
      <c r="AN24" s="59" t="n">
        <v>0.0008491739</v>
      </c>
      <c r="AO24" s="77" t="n">
        <v>0.9994662429</v>
      </c>
      <c r="AP24" s="65" t="n">
        <v>3.494172810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79787803</v>
      </c>
      <c r="R27" s="76" t="n">
        <v>-0.000366446</v>
      </c>
      <c r="S27" s="75" t="n">
        <v>-0.000912357</v>
      </c>
      <c r="T27" s="76" t="n">
        <v>0.0202701095</v>
      </c>
      <c r="U27" s="8" t="n">
        <v>0.504965217</v>
      </c>
      <c r="V27" s="59" t="n">
        <v>0.0739711536</v>
      </c>
      <c r="W27" s="8" t="n">
        <v>0.0066905766</v>
      </c>
      <c r="X27" s="76" t="n">
        <v>0.103898283</v>
      </c>
      <c r="Y27" s="8" t="n">
        <v>0.7264953163</v>
      </c>
      <c r="Z27" s="59" t="n">
        <v>1.2699505499</v>
      </c>
      <c r="AA27" s="8" t="n">
        <v>0.1232385695</v>
      </c>
      <c r="AB27" s="62" t="n">
        <v>9.7868308738</v>
      </c>
      <c r="AC27" s="8" t="n">
        <v>0.0199286887</v>
      </c>
      <c r="AD27" s="59" t="n">
        <v>-0.001055681</v>
      </c>
      <c r="AE27" s="8" t="n">
        <v>-0.000987068</v>
      </c>
      <c r="AF27" s="59" t="n">
        <v>0.0238184003</v>
      </c>
      <c r="AG27" s="8" t="n">
        <v>0.5613417159</v>
      </c>
      <c r="AH27" s="59" t="n">
        <v>0.0799608945</v>
      </c>
      <c r="AI27" s="8" t="n">
        <v>0.009979066</v>
      </c>
      <c r="AJ27" s="59" t="n">
        <v>0.1531474792</v>
      </c>
      <c r="AK27" s="8" t="n">
        <v>0.846133495</v>
      </c>
      <c r="AL27" s="59" t="n">
        <v>1.5112385234</v>
      </c>
      <c r="AM27" s="8" t="n">
        <v>0.1515845419</v>
      </c>
      <c r="AN27" s="59" t="n">
        <v>0.0006638882</v>
      </c>
      <c r="AO27" s="77" t="n">
        <v>0.9983819251</v>
      </c>
      <c r="AP27" s="65" t="n">
        <v>11.180576819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64093254</v>
      </c>
      <c r="E28" s="15" t="n">
        <v>0</v>
      </c>
      <c r="F28" s="70" t="n">
        <v>-8.8227E-005</v>
      </c>
      <c r="G28" s="15" t="n">
        <v>0.0216440287</v>
      </c>
      <c r="H28" s="70" t="n">
        <v>0.1964617056</v>
      </c>
      <c r="I28" s="15" t="n">
        <v>0.04016212</v>
      </c>
      <c r="J28" s="70" t="n">
        <v>0</v>
      </c>
      <c r="K28" s="15" t="n">
        <v>0.4655312143</v>
      </c>
      <c r="L28" s="70" t="n">
        <v>0.7301201675</v>
      </c>
      <c r="M28" s="71" t="n">
        <v>1</v>
      </c>
      <c r="N28" s="70" t="n">
        <v>0.0558249866</v>
      </c>
      <c r="O28" s="15" t="n">
        <v>0.0549145455</v>
      </c>
      <c r="P28" s="74" t="n">
        <v>2.7747</v>
      </c>
      <c r="Q28" s="75" t="n">
        <v>0.0084757403</v>
      </c>
      <c r="R28" s="76" t="n">
        <v>-0.000482036</v>
      </c>
      <c r="S28" s="75" t="n">
        <v>-0.000151907</v>
      </c>
      <c r="T28" s="76" t="n">
        <v>0.0263496148</v>
      </c>
      <c r="U28" s="8" t="n">
        <v>0.2543465933</v>
      </c>
      <c r="V28" s="59" t="n">
        <v>0.0466238655</v>
      </c>
      <c r="W28" s="8" t="n">
        <v>0.0044315275</v>
      </c>
      <c r="X28" s="76" t="n">
        <v>0.5016683781</v>
      </c>
      <c r="Y28" s="8" t="n">
        <v>0.8412617767</v>
      </c>
      <c r="Z28" s="59" t="n">
        <v>1.1800104674</v>
      </c>
      <c r="AA28" s="8" t="n">
        <v>0.0680476616</v>
      </c>
      <c r="AB28" s="62" t="n">
        <v>4.6188504229</v>
      </c>
      <c r="AC28" s="8" t="n">
        <v>0.0097270331</v>
      </c>
      <c r="AD28" s="59" t="n">
        <v>-0.000899025</v>
      </c>
      <c r="AE28" s="8" t="n">
        <v>-0.000201741</v>
      </c>
      <c r="AF28" s="59" t="n">
        <v>0.0286383642</v>
      </c>
      <c r="AG28" s="8" t="n">
        <v>0.2905930255</v>
      </c>
      <c r="AH28" s="59" t="n">
        <v>0.050317788</v>
      </c>
      <c r="AI28" s="8" t="n">
        <v>0.0069074801</v>
      </c>
      <c r="AJ28" s="59" t="n">
        <v>0.5299724748</v>
      </c>
      <c r="AK28" s="8" t="n">
        <v>0.9150554001</v>
      </c>
      <c r="AL28" s="59" t="n">
        <v>1.3241218798</v>
      </c>
      <c r="AM28" s="8" t="n">
        <v>0.0834441934</v>
      </c>
      <c r="AN28" s="59" t="n">
        <v>0.0006968015</v>
      </c>
      <c r="AO28" s="77" t="n">
        <v>0.9991963951</v>
      </c>
      <c r="AP28" s="65" t="n">
        <v>5.5761061873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22091475</v>
      </c>
      <c r="R29" s="76" t="n">
        <v>-0.001004433</v>
      </c>
      <c r="S29" s="75" t="n">
        <v>-0.002888563</v>
      </c>
      <c r="T29" s="76" t="n">
        <v>0.0257835049</v>
      </c>
      <c r="U29" s="8" t="n">
        <v>0.3967125703</v>
      </c>
      <c r="V29" s="59" t="n">
        <v>0.0761821127</v>
      </c>
      <c r="W29" s="8" t="n">
        <v>0.0065155515</v>
      </c>
      <c r="X29" s="76" t="n">
        <v>0.0437753313</v>
      </c>
      <c r="Y29" s="8" t="n">
        <v>0.5672852226</v>
      </c>
      <c r="Z29" s="59" t="n">
        <v>1.430348521</v>
      </c>
      <c r="AA29" s="8" t="n">
        <v>0.1920559212</v>
      </c>
      <c r="AB29" s="62" t="n">
        <v>8.5778383919</v>
      </c>
      <c r="AC29" s="8" t="n">
        <v>0.0256011705</v>
      </c>
      <c r="AD29" s="59" t="n">
        <v>-0.001908591</v>
      </c>
      <c r="AE29" s="8" t="n">
        <v>-0.002981955</v>
      </c>
      <c r="AF29" s="59" t="n">
        <v>0.0313312643</v>
      </c>
      <c r="AG29" s="8" t="n">
        <v>0.4757724381</v>
      </c>
      <c r="AH29" s="59" t="n">
        <v>0.0847074029</v>
      </c>
      <c r="AI29" s="8" t="n">
        <v>0.0117402676</v>
      </c>
      <c r="AJ29" s="59" t="n">
        <v>0.1342957456</v>
      </c>
      <c r="AK29" s="8" t="n">
        <v>0.7585577435</v>
      </c>
      <c r="AL29" s="59" t="n">
        <v>1.8179006684</v>
      </c>
      <c r="AM29" s="8" t="n">
        <v>0.2321235252</v>
      </c>
      <c r="AN29" s="59" t="n">
        <v>0.0069213065</v>
      </c>
      <c r="AO29" s="77" t="n">
        <v>0.9976025752</v>
      </c>
      <c r="AP29" s="65" t="n">
        <v>10.57556915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36941789</v>
      </c>
      <c r="R30" s="76" t="n">
        <v>-0.000675543</v>
      </c>
      <c r="S30" s="75" t="n">
        <v>-0.000591731</v>
      </c>
      <c r="T30" s="76" t="n">
        <v>0.052423845</v>
      </c>
      <c r="U30" s="8" t="n">
        <v>0.4666154371</v>
      </c>
      <c r="V30" s="59" t="n">
        <v>0.039416757</v>
      </c>
      <c r="W30" s="8" t="n">
        <v>0.0073237743</v>
      </c>
      <c r="X30" s="76" t="n">
        <v>0.1072952467</v>
      </c>
      <c r="Y30" s="8" t="n">
        <v>0.6855019652</v>
      </c>
      <c r="Z30" s="59" t="n">
        <v>1.5608918868</v>
      </c>
      <c r="AA30" s="8" t="n">
        <v>0.0712365284</v>
      </c>
      <c r="AB30" s="62" t="n">
        <v>11.785621311</v>
      </c>
      <c r="AC30" s="8" t="n">
        <v>0.0173029975</v>
      </c>
      <c r="AD30" s="59" t="n">
        <v>-0.002739911</v>
      </c>
      <c r="AE30" s="8" t="n">
        <v>-0.00072945</v>
      </c>
      <c r="AF30" s="59" t="n">
        <v>0.0582604643</v>
      </c>
      <c r="AG30" s="8" t="n">
        <v>0.5675809445</v>
      </c>
      <c r="AH30" s="59" t="n">
        <v>0.0494520031</v>
      </c>
      <c r="AI30" s="8" t="n">
        <v>0.0148838085</v>
      </c>
      <c r="AJ30" s="59" t="n">
        <v>0.1825349726</v>
      </c>
      <c r="AK30" s="8" t="n">
        <v>0.8865458286</v>
      </c>
      <c r="AL30" s="59" t="n">
        <v>1.9518850799</v>
      </c>
      <c r="AM30" s="8" t="n">
        <v>0.1104873186</v>
      </c>
      <c r="AN30" s="59" t="n">
        <v>0.0012968348</v>
      </c>
      <c r="AO30" s="77" t="n">
        <v>0.9983299819</v>
      </c>
      <c r="AP30" s="65" t="n">
        <v>14.37711811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330175913</v>
      </c>
      <c r="E31" s="15" t="n">
        <v>0</v>
      </c>
      <c r="F31" s="80" t="n">
        <v>-0.00097429</v>
      </c>
      <c r="G31" s="81" t="n">
        <v>0.0065493911</v>
      </c>
      <c r="H31" s="70" t="n">
        <v>0.257591339</v>
      </c>
      <c r="I31" s="81" t="n">
        <v>0.0315020297</v>
      </c>
      <c r="J31" s="80" t="n">
        <v>0.0053044655</v>
      </c>
      <c r="K31" s="81" t="n">
        <v>0.2509336935</v>
      </c>
      <c r="L31" s="80" t="n">
        <v>0.5839242204</v>
      </c>
      <c r="M31" s="82" t="n">
        <v>1</v>
      </c>
      <c r="N31" s="80" t="n">
        <v>0.0608229901</v>
      </c>
      <c r="O31" s="81" t="n">
        <v>0.0150368598</v>
      </c>
      <c r="P31" s="85" t="n">
        <v>9.4536</v>
      </c>
      <c r="Q31" s="75" t="n">
        <v>0.0359119692</v>
      </c>
      <c r="R31" s="59" t="n">
        <v>-0.00062798</v>
      </c>
      <c r="S31" s="75" t="n">
        <v>-0.001051118</v>
      </c>
      <c r="T31" s="76" t="n">
        <v>0.0128792859</v>
      </c>
      <c r="U31" s="8" t="n">
        <v>0.331805863</v>
      </c>
      <c r="V31" s="59" t="n">
        <v>0.0391304098</v>
      </c>
      <c r="W31" s="8" t="n">
        <v>0.0094998119</v>
      </c>
      <c r="X31" s="59" t="n">
        <v>0.292606499</v>
      </c>
      <c r="Y31" s="8" t="n">
        <v>0.7201547407</v>
      </c>
      <c r="Z31" s="59" t="n">
        <v>1.2289931054</v>
      </c>
      <c r="AA31" s="8" t="n">
        <v>0.0751463339</v>
      </c>
      <c r="AB31" s="62" t="n">
        <v>11.547606711</v>
      </c>
      <c r="AC31" s="8" t="n">
        <v>0.0383807992</v>
      </c>
      <c r="AD31" s="59" t="n">
        <v>-0.00127554</v>
      </c>
      <c r="AE31" s="8" t="n">
        <v>-0.001131039</v>
      </c>
      <c r="AF31" s="59" t="n">
        <v>0.0178875728</v>
      </c>
      <c r="AG31" s="8" t="n">
        <v>0.39427973</v>
      </c>
      <c r="AH31" s="59" t="n">
        <v>0.046012325</v>
      </c>
      <c r="AI31" s="8" t="n">
        <v>0.013174499</v>
      </c>
      <c r="AJ31" s="59" t="n">
        <v>0.383291238</v>
      </c>
      <c r="AK31" s="8" t="n">
        <v>0.8906195851</v>
      </c>
      <c r="AL31" s="59" t="n">
        <v>1.6062678245</v>
      </c>
      <c r="AM31" s="8" t="n">
        <v>0.1070758087</v>
      </c>
      <c r="AN31" s="59" t="n">
        <v>0.001191563</v>
      </c>
      <c r="AO31" s="77" t="n">
        <v>0.9988869568</v>
      </c>
      <c r="AP31" s="65" t="n">
        <v>13.09337118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31819224</v>
      </c>
      <c r="R35" s="76" t="n">
        <v>-0.000512049</v>
      </c>
      <c r="S35" s="75" t="n">
        <v>-0.000252881</v>
      </c>
      <c r="T35" s="76" t="n">
        <v>0.0110188008</v>
      </c>
      <c r="U35" s="8" t="n">
        <v>0.2598553929</v>
      </c>
      <c r="V35" s="59" t="n">
        <v>0.0237207662</v>
      </c>
      <c r="W35" s="8" t="n">
        <v>0.0046528088</v>
      </c>
      <c r="X35" s="76" t="n">
        <v>0.4458011025</v>
      </c>
      <c r="Y35" s="8" t="n">
        <v>0.7574658641</v>
      </c>
      <c r="Z35" s="59" t="n">
        <v>1.1973953557</v>
      </c>
      <c r="AA35" s="8" t="n">
        <v>0.0962998749</v>
      </c>
      <c r="AB35" s="62" t="n">
        <v>8.6820398451</v>
      </c>
      <c r="AC35" s="8" t="n">
        <v>0.0152520382</v>
      </c>
      <c r="AD35" s="59" t="n">
        <v>-0.001020661</v>
      </c>
      <c r="AE35" s="8" t="n">
        <v>-0.000370708</v>
      </c>
      <c r="AF35" s="59" t="n">
        <v>0.0144417575</v>
      </c>
      <c r="AG35" s="8" t="n">
        <v>0.3092316984</v>
      </c>
      <c r="AH35" s="59" t="n">
        <v>0.0290116218</v>
      </c>
      <c r="AI35" s="8" t="n">
        <v>0.0077301503</v>
      </c>
      <c r="AJ35" s="59" t="n">
        <v>0.4979097532</v>
      </c>
      <c r="AK35" s="8" t="n">
        <v>0.8721856506</v>
      </c>
      <c r="AL35" s="59" t="n">
        <v>1.4340583151</v>
      </c>
      <c r="AM35" s="8" t="n">
        <v>0.1230259425</v>
      </c>
      <c r="AN35" s="59" t="n">
        <v>0.0033937371</v>
      </c>
      <c r="AO35" s="77" t="n">
        <v>0.9986053302</v>
      </c>
      <c r="AP35" s="65" t="n">
        <v>10.066298023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80913957</v>
      </c>
      <c r="E36" s="81" t="n">
        <v>0</v>
      </c>
      <c r="F36" s="80" t="n">
        <v>-0.000160402</v>
      </c>
      <c r="G36" s="81" t="n">
        <v>0.0205492934</v>
      </c>
      <c r="H36" s="80" t="n">
        <v>0.616585738</v>
      </c>
      <c r="I36" s="81" t="n">
        <v>0.0279634357</v>
      </c>
      <c r="J36" s="80" t="n">
        <v>0.0087508266</v>
      </c>
      <c r="K36" s="81" t="n">
        <v>0.1228323768</v>
      </c>
      <c r="L36" s="80" t="n">
        <v>0.8046126642</v>
      </c>
      <c r="M36" s="82" t="n">
        <v>1</v>
      </c>
      <c r="N36" s="80" t="n">
        <v>0.0290160942</v>
      </c>
      <c r="O36" s="81" t="n">
        <v>0.0080442057</v>
      </c>
      <c r="P36" s="85" t="n">
        <v>13.5916</v>
      </c>
      <c r="Q36" s="8" t="n">
        <v>0.0096867274</v>
      </c>
      <c r="R36" s="59" t="n">
        <v>-0.000364086</v>
      </c>
      <c r="S36" s="8" t="n">
        <v>-0.000214082</v>
      </c>
      <c r="T36" s="59" t="n">
        <v>0.0242595638</v>
      </c>
      <c r="U36" s="8" t="n">
        <v>0.6559743763</v>
      </c>
      <c r="V36" s="59" t="n">
        <v>0.032947057</v>
      </c>
      <c r="W36" s="8" t="n">
        <v>0.0120998092</v>
      </c>
      <c r="X36" s="59" t="n">
        <v>0.1488713407</v>
      </c>
      <c r="Y36" s="8" t="n">
        <v>0.8832607063</v>
      </c>
      <c r="Z36" s="59" t="n">
        <v>1.1314181037</v>
      </c>
      <c r="AA36" s="8" t="n">
        <v>0.0375884471</v>
      </c>
      <c r="AB36" s="62" t="n">
        <v>14.741476231</v>
      </c>
      <c r="AC36" s="8" t="n">
        <v>0.010709289</v>
      </c>
      <c r="AD36" s="59" t="n">
        <v>-0.000595067</v>
      </c>
      <c r="AE36" s="8" t="n">
        <v>-0.000249642</v>
      </c>
      <c r="AF36" s="59" t="n">
        <v>0.0263209184</v>
      </c>
      <c r="AG36" s="8" t="n">
        <v>0.6840265438</v>
      </c>
      <c r="AH36" s="59" t="n">
        <v>0.0359840284</v>
      </c>
      <c r="AI36" s="8" t="n">
        <v>0.0138453891</v>
      </c>
      <c r="AJ36" s="59" t="n">
        <v>0.177654101</v>
      </c>
      <c r="AK36" s="8" t="n">
        <v>0.9476955608</v>
      </c>
      <c r="AL36" s="59" t="n">
        <v>1.2623742889</v>
      </c>
      <c r="AM36" s="8" t="n">
        <v>0.0505696204</v>
      </c>
      <c r="AN36" s="59" t="n">
        <v>0.0012497037</v>
      </c>
      <c r="AO36" s="77" t="n">
        <v>0.9995148848</v>
      </c>
      <c r="AP36" s="65" t="n">
        <v>15.43496488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1073281</v>
      </c>
      <c r="E37" s="81" t="n">
        <v>0</v>
      </c>
      <c r="F37" s="80" t="n">
        <v>0</v>
      </c>
      <c r="G37" s="81" t="n">
        <v>0.0386243289</v>
      </c>
      <c r="H37" s="80" t="n">
        <v>0.1379142609</v>
      </c>
      <c r="I37" s="81" t="n">
        <v>0.0395138219</v>
      </c>
      <c r="J37" s="80" t="n">
        <v>0</v>
      </c>
      <c r="K37" s="81" t="n">
        <v>0.6457900945</v>
      </c>
      <c r="L37" s="80" t="n">
        <v>0.8629498343</v>
      </c>
      <c r="M37" s="82" t="n">
        <v>1</v>
      </c>
      <c r="N37" s="80" t="n">
        <v>0.0168760792</v>
      </c>
      <c r="O37" s="81" t="n">
        <v>0.3267028007</v>
      </c>
      <c r="P37" s="85" t="n">
        <v>3.0893</v>
      </c>
      <c r="Q37" s="8" t="n">
        <v>0.002869631</v>
      </c>
      <c r="R37" s="59" t="n">
        <v>-0.000228617</v>
      </c>
      <c r="S37" s="8" t="n">
        <v>-2.258E-005</v>
      </c>
      <c r="T37" s="59" t="n">
        <v>0.0411882036</v>
      </c>
      <c r="U37" s="8" t="n">
        <v>0.1840920657</v>
      </c>
      <c r="V37" s="59" t="n">
        <v>0.0456928927</v>
      </c>
      <c r="W37" s="8" t="n">
        <v>0.0061205654</v>
      </c>
      <c r="X37" s="59" t="n">
        <v>0.6604976932</v>
      </c>
      <c r="Y37" s="8" t="n">
        <v>0.9402098546</v>
      </c>
      <c r="Z37" s="59" t="n">
        <v>1.1312892248</v>
      </c>
      <c r="AA37" s="8" t="n">
        <v>0.0259755094</v>
      </c>
      <c r="AB37" s="62" t="n">
        <v>4.5276780165</v>
      </c>
      <c r="AC37" s="8" t="n">
        <v>0.00347344</v>
      </c>
      <c r="AD37" s="59" t="n">
        <v>-0.000366314</v>
      </c>
      <c r="AE37" s="8" t="n">
        <v>-3.8461E-005</v>
      </c>
      <c r="AF37" s="59" t="n">
        <v>0.0421246354</v>
      </c>
      <c r="AG37" s="8" t="n">
        <v>0.1976487077</v>
      </c>
      <c r="AH37" s="59" t="n">
        <v>0.0472183911</v>
      </c>
      <c r="AI37" s="8" t="n">
        <v>0.0070517806</v>
      </c>
      <c r="AJ37" s="59" t="n">
        <v>0.6709763481</v>
      </c>
      <c r="AK37" s="8" t="n">
        <v>0.9680885283</v>
      </c>
      <c r="AL37" s="59" t="n">
        <v>1.1857051334</v>
      </c>
      <c r="AM37" s="8" t="n">
        <v>0.0310053042</v>
      </c>
      <c r="AN37" s="59" t="n">
        <v>0.0005761399</v>
      </c>
      <c r="AO37" s="77" t="n">
        <v>0.9996699723</v>
      </c>
      <c r="AP37" s="65" t="n">
        <v>4.862503948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27261661</v>
      </c>
      <c r="R38" s="59" t="n">
        <v>-0.000134091</v>
      </c>
      <c r="S38" s="8" t="n">
        <v>-0.000164118</v>
      </c>
      <c r="T38" s="59" t="n">
        <v>0.1369103638</v>
      </c>
      <c r="U38" s="8" t="n">
        <v>0.2731054389</v>
      </c>
      <c r="V38" s="59" t="n">
        <v>0.0347218712</v>
      </c>
      <c r="W38" s="8" t="n">
        <v>0.0014349668</v>
      </c>
      <c r="X38" s="59" t="n">
        <v>0.5035167257</v>
      </c>
      <c r="Y38" s="8" t="n">
        <v>0.9521173232</v>
      </c>
      <c r="Z38" s="59" t="n">
        <v>1.0653470472</v>
      </c>
      <c r="AA38" s="8" t="n">
        <v>0.0131436512</v>
      </c>
      <c r="AB38" s="62" t="n">
        <v>6.2793777557</v>
      </c>
      <c r="AC38" s="8" t="n">
        <v>0.003220152</v>
      </c>
      <c r="AD38" s="59" t="n">
        <v>-0.000223091</v>
      </c>
      <c r="AE38" s="8" t="n">
        <v>-0.000180316</v>
      </c>
      <c r="AF38" s="59" t="n">
        <v>0.1379133927</v>
      </c>
      <c r="AG38" s="8" t="n">
        <v>0.2877724453</v>
      </c>
      <c r="AH38" s="59" t="n">
        <v>0.0362143195</v>
      </c>
      <c r="AI38" s="8" t="n">
        <v>0.0023163962</v>
      </c>
      <c r="AJ38" s="59" t="n">
        <v>0.5151632649</v>
      </c>
      <c r="AK38" s="8" t="n">
        <v>0.9821965629</v>
      </c>
      <c r="AL38" s="59" t="n">
        <v>1.1183403315</v>
      </c>
      <c r="AM38" s="8" t="n">
        <v>0.0172859276</v>
      </c>
      <c r="AN38" s="59" t="n">
        <v>0.0003965768</v>
      </c>
      <c r="AO38" s="77" t="n">
        <v>0.9998790673</v>
      </c>
      <c r="AP38" s="65" t="n">
        <v>6.6018453867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908902445</v>
      </c>
      <c r="R39" s="59" t="n">
        <v>-0.002048699</v>
      </c>
      <c r="S39" s="8" t="n">
        <v>-0.000184841</v>
      </c>
      <c r="T39" s="59" t="n">
        <v>0.0118778712</v>
      </c>
      <c r="U39" s="8" t="n">
        <v>0.1445171577</v>
      </c>
      <c r="V39" s="59" t="n">
        <v>0.0148819794</v>
      </c>
      <c r="W39" s="8" t="n">
        <v>0.0309869653</v>
      </c>
      <c r="X39" s="59" t="n">
        <v>0.0925068674</v>
      </c>
      <c r="Y39" s="8" t="n">
        <v>0.3834275459</v>
      </c>
      <c r="Z39" s="59" t="n">
        <v>1.3879483859</v>
      </c>
      <c r="AA39" s="8" t="n">
        <v>0.2784401333</v>
      </c>
      <c r="AB39" s="62" t="n">
        <v>6.9713790091</v>
      </c>
      <c r="AC39" s="8" t="n">
        <v>0.0943011788</v>
      </c>
      <c r="AD39" s="59" t="n">
        <v>-0.002919398</v>
      </c>
      <c r="AE39" s="8" t="n">
        <v>-0.000326441</v>
      </c>
      <c r="AF39" s="59" t="n">
        <v>0.0196545402</v>
      </c>
      <c r="AG39" s="8" t="n">
        <v>0.2412159885</v>
      </c>
      <c r="AH39" s="59" t="n">
        <v>0.0256246082</v>
      </c>
      <c r="AI39" s="8" t="n">
        <v>0.0366112952</v>
      </c>
      <c r="AJ39" s="59" t="n">
        <v>0.2405345133</v>
      </c>
      <c r="AK39" s="8" t="n">
        <v>0.6546962848</v>
      </c>
      <c r="AL39" s="59" t="n">
        <v>2.0091928111</v>
      </c>
      <c r="AM39" s="8" t="n">
        <v>0.3375583678</v>
      </c>
      <c r="AN39" s="59" t="n">
        <v>0.0055424407</v>
      </c>
      <c r="AO39" s="77" t="n">
        <v>0.9977970933</v>
      </c>
      <c r="AP39" s="65" t="n">
        <v>9.418780245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10117066</v>
      </c>
      <c r="E40" s="81" t="n">
        <v>-0.000127883</v>
      </c>
      <c r="F40" s="80" t="n">
        <v>-0.001176758</v>
      </c>
      <c r="G40" s="81" t="n">
        <v>0.0080132154</v>
      </c>
      <c r="H40" s="80" t="n">
        <v>0.164419916</v>
      </c>
      <c r="I40" s="81" t="n">
        <v>0.0181276999</v>
      </c>
      <c r="J40" s="80" t="n">
        <v>0.0611491632</v>
      </c>
      <c r="K40" s="81" t="n">
        <v>0.035260494</v>
      </c>
      <c r="L40" s="80" t="n">
        <v>0.3266775544</v>
      </c>
      <c r="M40" s="82" t="n">
        <v>1</v>
      </c>
      <c r="N40" s="80" t="n">
        <v>0.1463611865</v>
      </c>
      <c r="O40" s="81" t="n">
        <v>0</v>
      </c>
      <c r="P40" s="85" t="n">
        <v>7.5092</v>
      </c>
      <c r="Q40" s="8" t="n">
        <v>0.0448894283</v>
      </c>
      <c r="R40" s="59" t="n">
        <v>-0.001586278</v>
      </c>
      <c r="S40" s="8" t="n">
        <v>-0.001335071</v>
      </c>
      <c r="T40" s="59" t="n">
        <v>0.0163596657</v>
      </c>
      <c r="U40" s="8" t="n">
        <v>0.2625938794</v>
      </c>
      <c r="V40" s="59" t="n">
        <v>0.0308960532</v>
      </c>
      <c r="W40" s="8" t="n">
        <v>0.0701956177</v>
      </c>
      <c r="X40" s="59" t="n">
        <v>0.0977251928</v>
      </c>
      <c r="Y40" s="8" t="n">
        <v>0.5197384881</v>
      </c>
      <c r="Z40" s="59" t="n">
        <v>1.3860520333</v>
      </c>
      <c r="AA40" s="8" t="n">
        <v>0.1838789589</v>
      </c>
      <c r="AB40" s="62" t="n">
        <v>11.032423477</v>
      </c>
      <c r="AC40" s="8" t="n">
        <v>0.0485880725</v>
      </c>
      <c r="AD40" s="59" t="n">
        <v>-0.002525619</v>
      </c>
      <c r="AE40" s="8" t="n">
        <v>-0.00152246</v>
      </c>
      <c r="AF40" s="59" t="n">
        <v>0.0231782102</v>
      </c>
      <c r="AG40" s="8" t="n">
        <v>0.3721313464</v>
      </c>
      <c r="AH40" s="59" t="n">
        <v>0.0438568701</v>
      </c>
      <c r="AI40" s="8" t="n">
        <v>0.0760822222</v>
      </c>
      <c r="AJ40" s="59" t="n">
        <v>0.1875051947</v>
      </c>
      <c r="AK40" s="8" t="n">
        <v>0.7472938375</v>
      </c>
      <c r="AL40" s="59" t="n">
        <v>1.8925815444</v>
      </c>
      <c r="AM40" s="8" t="n">
        <v>0.2442960345</v>
      </c>
      <c r="AN40" s="59" t="n">
        <v>0.0053776956</v>
      </c>
      <c r="AO40" s="77" t="n">
        <v>0.9969675676</v>
      </c>
      <c r="AP40" s="65" t="n">
        <v>13.90340078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98639632</v>
      </c>
      <c r="E41" s="81" t="n">
        <v>0</v>
      </c>
      <c r="F41" s="80" t="n">
        <v>0</v>
      </c>
      <c r="G41" s="81" t="n">
        <v>0.005867019</v>
      </c>
      <c r="H41" s="80" t="n">
        <v>0.1785373045</v>
      </c>
      <c r="I41" s="81" t="n">
        <v>0.0233819925</v>
      </c>
      <c r="J41" s="80" t="n">
        <v>0.038262324</v>
      </c>
      <c r="K41" s="81" t="n">
        <v>0.024659909</v>
      </c>
      <c r="L41" s="80" t="n">
        <v>0.310572512</v>
      </c>
      <c r="M41" s="82" t="n">
        <v>1</v>
      </c>
      <c r="N41" s="80" t="n">
        <v>0.1730726868</v>
      </c>
      <c r="O41" s="81" t="n">
        <v>0</v>
      </c>
      <c r="P41" s="85" t="n">
        <v>6.8987</v>
      </c>
      <c r="Q41" s="8" t="n">
        <v>0.0440280822</v>
      </c>
      <c r="R41" s="59" t="n">
        <v>-0.001139984</v>
      </c>
      <c r="S41" s="8" t="n">
        <v>-0.000139924</v>
      </c>
      <c r="T41" s="59" t="n">
        <v>0.0140563873</v>
      </c>
      <c r="U41" s="8" t="n">
        <v>0.2885794084</v>
      </c>
      <c r="V41" s="59" t="n">
        <v>0.0366794504</v>
      </c>
      <c r="W41" s="8" t="n">
        <v>0.0490743012</v>
      </c>
      <c r="X41" s="59" t="n">
        <v>0.0829738865</v>
      </c>
      <c r="Y41" s="8" t="n">
        <v>0.5141116083</v>
      </c>
      <c r="Z41" s="59" t="n">
        <v>1.3894504309</v>
      </c>
      <c r="AA41" s="8" t="n">
        <v>0.2079164445</v>
      </c>
      <c r="AB41" s="62" t="n">
        <v>10.464886156</v>
      </c>
      <c r="AC41" s="8" t="n">
        <v>0.0472399367</v>
      </c>
      <c r="AD41" s="59" t="n">
        <v>-0.002077024</v>
      </c>
      <c r="AE41" s="8" t="n">
        <v>-0.000292667</v>
      </c>
      <c r="AF41" s="59" t="n">
        <v>0.020331385</v>
      </c>
      <c r="AG41" s="8" t="n">
        <v>0.3942727425</v>
      </c>
      <c r="AH41" s="59" t="n">
        <v>0.0482223953</v>
      </c>
      <c r="AI41" s="8" t="n">
        <v>0.0548816241</v>
      </c>
      <c r="AJ41" s="59" t="n">
        <v>0.1649440386</v>
      </c>
      <c r="AK41" s="8" t="n">
        <v>0.7275224315</v>
      </c>
      <c r="AL41" s="59" t="n">
        <v>1.8469839579</v>
      </c>
      <c r="AM41" s="8" t="n">
        <v>0.2641068505</v>
      </c>
      <c r="AN41" s="59" t="n">
        <v>0.0051822046</v>
      </c>
      <c r="AO41" s="77" t="n">
        <v>0.9968114866</v>
      </c>
      <c r="AP41" s="65" t="n">
        <v>13.1714407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66803209</v>
      </c>
      <c r="E42" s="81" t="n">
        <v>0</v>
      </c>
      <c r="F42" s="80" t="n">
        <v>0</v>
      </c>
      <c r="G42" s="81" t="n">
        <v>0.0066031248</v>
      </c>
      <c r="H42" s="80" t="n">
        <v>0.2623725371</v>
      </c>
      <c r="I42" s="81" t="n">
        <v>0.0267082717</v>
      </c>
      <c r="J42" s="80" t="n">
        <v>0.026693483</v>
      </c>
      <c r="K42" s="81" t="n">
        <v>0.0452458235</v>
      </c>
      <c r="L42" s="80" t="n">
        <v>0.414303561</v>
      </c>
      <c r="M42" s="82" t="n">
        <v>1</v>
      </c>
      <c r="N42" s="80" t="n">
        <v>0.0665328648</v>
      </c>
      <c r="O42" s="81" t="n">
        <v>0</v>
      </c>
      <c r="P42" s="85" t="n">
        <v>9.2744</v>
      </c>
      <c r="Q42" s="8" t="n">
        <v>0.053035847</v>
      </c>
      <c r="R42" s="59" t="n">
        <v>-0.001026254</v>
      </c>
      <c r="S42" s="8" t="n">
        <v>-0.000155573</v>
      </c>
      <c r="T42" s="59" t="n">
        <v>0.0145206046</v>
      </c>
      <c r="U42" s="8" t="n">
        <v>0.3702755159</v>
      </c>
      <c r="V42" s="59" t="n">
        <v>0.0400795441</v>
      </c>
      <c r="W42" s="8" t="n">
        <v>0.0398660534</v>
      </c>
      <c r="X42" s="59" t="n">
        <v>0.1139828445</v>
      </c>
      <c r="Y42" s="8" t="n">
        <v>0.6305785824</v>
      </c>
      <c r="Z42" s="59" t="n">
        <v>1.4176302012</v>
      </c>
      <c r="AA42" s="8" t="n">
        <v>0.0996761128</v>
      </c>
      <c r="AB42" s="62" t="n">
        <v>12.981980819</v>
      </c>
      <c r="AC42" s="8" t="n">
        <v>0.0563848268</v>
      </c>
      <c r="AD42" s="59" t="n">
        <v>-0.001933268</v>
      </c>
      <c r="AE42" s="8" t="n">
        <v>-0.000268225</v>
      </c>
      <c r="AF42" s="59" t="n">
        <v>0.0207972222</v>
      </c>
      <c r="AG42" s="8" t="n">
        <v>0.4570127599</v>
      </c>
      <c r="AH42" s="59" t="n">
        <v>0.0498037862</v>
      </c>
      <c r="AI42" s="8" t="n">
        <v>0.0454557732</v>
      </c>
      <c r="AJ42" s="59" t="n">
        <v>0.2173722819</v>
      </c>
      <c r="AK42" s="8" t="n">
        <v>0.8446251567</v>
      </c>
      <c r="AL42" s="59" t="n">
        <v>1.9067101296</v>
      </c>
      <c r="AM42" s="8" t="n">
        <v>0.1496880574</v>
      </c>
      <c r="AN42" s="59" t="n">
        <v>0.0029877758</v>
      </c>
      <c r="AO42" s="77" t="n">
        <v>0.9973009899</v>
      </c>
      <c r="AP42" s="65" t="n">
        <v>15.173716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188681825</v>
      </c>
      <c r="E43" s="81" t="n">
        <v>0</v>
      </c>
      <c r="F43" s="80" t="n">
        <v>0</v>
      </c>
      <c r="G43" s="81" t="n">
        <v>0.0549626461</v>
      </c>
      <c r="H43" s="80" t="n">
        <v>0.0912349823</v>
      </c>
      <c r="I43" s="81" t="n">
        <v>0.0199491008</v>
      </c>
      <c r="J43" s="80" t="n">
        <v>0.0400350267</v>
      </c>
      <c r="K43" s="81" t="n">
        <v>0.0404728671</v>
      </c>
      <c r="L43" s="80" t="n">
        <v>0.2655228055</v>
      </c>
      <c r="M43" s="82" t="n">
        <v>1</v>
      </c>
      <c r="N43" s="80" t="n">
        <v>0.1122941314</v>
      </c>
      <c r="O43" s="81" t="n">
        <v>0</v>
      </c>
      <c r="P43" s="85" t="n">
        <v>4.0822</v>
      </c>
      <c r="Q43" s="8" t="n">
        <v>0.024402523</v>
      </c>
      <c r="R43" s="59" t="n">
        <v>-0.001456601</v>
      </c>
      <c r="S43" s="8" t="n">
        <v>-0.000155335</v>
      </c>
      <c r="T43" s="59" t="n">
        <v>0.0659067137</v>
      </c>
      <c r="U43" s="8" t="n">
        <v>0.305602113</v>
      </c>
      <c r="V43" s="59" t="n">
        <v>0.0376135456</v>
      </c>
      <c r="W43" s="8" t="n">
        <v>0.067130014</v>
      </c>
      <c r="X43" s="59" t="n">
        <v>0.1027011557</v>
      </c>
      <c r="Y43" s="8" t="n">
        <v>0.6017441291</v>
      </c>
      <c r="Z43" s="59" t="n">
        <v>1.5249187129</v>
      </c>
      <c r="AA43" s="8" t="n">
        <v>0.1458750966</v>
      </c>
      <c r="AB43" s="62" t="n">
        <v>10.118765352</v>
      </c>
      <c r="AC43" s="8" t="n">
        <v>0.0275760238</v>
      </c>
      <c r="AD43" s="59" t="n">
        <v>-0.00306419</v>
      </c>
      <c r="AE43" s="8" t="n">
        <v>-0.00027305</v>
      </c>
      <c r="AF43" s="59" t="n">
        <v>0.0712845466</v>
      </c>
      <c r="AG43" s="8" t="n">
        <v>0.4091008153</v>
      </c>
      <c r="AH43" s="59" t="n">
        <v>0.0478845366</v>
      </c>
      <c r="AI43" s="8" t="n">
        <v>0.0762651633</v>
      </c>
      <c r="AJ43" s="59" t="n">
        <v>0.1660811858</v>
      </c>
      <c r="AK43" s="8" t="n">
        <v>0.794855031</v>
      </c>
      <c r="AL43" s="59" t="n">
        <v>1.9104901182</v>
      </c>
      <c r="AM43" s="8" t="n">
        <v>0.1909826818</v>
      </c>
      <c r="AN43" s="59" t="n">
        <v>0.0122526139</v>
      </c>
      <c r="AO43" s="77" t="n">
        <v>0.9980903267</v>
      </c>
      <c r="AP43" s="65" t="n">
        <v>12.74985243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72227106</v>
      </c>
      <c r="E44" s="81" t="n">
        <v>0</v>
      </c>
      <c r="F44" s="80" t="n">
        <v>0</v>
      </c>
      <c r="G44" s="81" t="n">
        <v>0.0050723007</v>
      </c>
      <c r="H44" s="80" t="n">
        <v>0.2011177455</v>
      </c>
      <c r="I44" s="81" t="n">
        <v>0.0193943917</v>
      </c>
      <c r="J44" s="80" t="n">
        <v>0</v>
      </c>
      <c r="K44" s="81" t="n">
        <v>0.2390219442</v>
      </c>
      <c r="L44" s="80" t="n">
        <v>0.4918290928</v>
      </c>
      <c r="M44" s="82" t="n">
        <v>1</v>
      </c>
      <c r="N44" s="80" t="n">
        <v>0.1236160775</v>
      </c>
      <c r="O44" s="81" t="n">
        <v>0</v>
      </c>
      <c r="P44" s="85" t="n">
        <v>5.0657</v>
      </c>
      <c r="Q44" s="8" t="n">
        <v>0.0301719992</v>
      </c>
      <c r="R44" s="59" t="n">
        <v>-0.000832124</v>
      </c>
      <c r="S44" s="8" t="n">
        <v>-9.0073E-005</v>
      </c>
      <c r="T44" s="59" t="n">
        <v>0.0111379195</v>
      </c>
      <c r="U44" s="8" t="n">
        <v>0.2839158285</v>
      </c>
      <c r="V44" s="59" t="n">
        <v>0.0290086067</v>
      </c>
      <c r="W44" s="8" t="n">
        <v>0.0056134101</v>
      </c>
      <c r="X44" s="59" t="n">
        <v>0.279838469</v>
      </c>
      <c r="Y44" s="8" t="n">
        <v>0.6387640354</v>
      </c>
      <c r="Z44" s="59" t="n">
        <v>1.2819427921</v>
      </c>
      <c r="AA44" s="8" t="n">
        <v>0.1500923761</v>
      </c>
      <c r="AB44" s="62" t="n">
        <v>7.5861829407</v>
      </c>
      <c r="AC44" s="8" t="n">
        <v>0.0323783898</v>
      </c>
      <c r="AD44" s="59" t="n">
        <v>-0.001563529</v>
      </c>
      <c r="AE44" s="8" t="n">
        <v>-0.000189826</v>
      </c>
      <c r="AF44" s="59" t="n">
        <v>0.0157062451</v>
      </c>
      <c r="AG44" s="8" t="n">
        <v>0.3650479271</v>
      </c>
      <c r="AH44" s="59" t="n">
        <v>0.0378112171</v>
      </c>
      <c r="AI44" s="8" t="n">
        <v>0.0092748896</v>
      </c>
      <c r="AJ44" s="59" t="n">
        <v>0.338308732</v>
      </c>
      <c r="AK44" s="8" t="n">
        <v>0.7967740456</v>
      </c>
      <c r="AL44" s="59" t="n">
        <v>1.6222318274</v>
      </c>
      <c r="AM44" s="8" t="n">
        <v>0.1983288613</v>
      </c>
      <c r="AN44" s="59" t="n">
        <v>0.0027247683</v>
      </c>
      <c r="AO44" s="77" t="n">
        <v>0.9978276752</v>
      </c>
      <c r="AP44" s="65" t="n">
        <v>9.559035032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42618784</v>
      </c>
      <c r="E45" s="81" t="n">
        <v>0</v>
      </c>
      <c r="F45" s="80" t="n">
        <v>0</v>
      </c>
      <c r="G45" s="81" t="n">
        <v>0.0049039701</v>
      </c>
      <c r="H45" s="80" t="n">
        <v>0.1401494746</v>
      </c>
      <c r="I45" s="81" t="n">
        <v>0.0213977089</v>
      </c>
      <c r="J45" s="80" t="n">
        <v>0</v>
      </c>
      <c r="K45" s="81" t="n">
        <v>0.0272793194</v>
      </c>
      <c r="L45" s="80" t="n">
        <v>0.2379923515</v>
      </c>
      <c r="M45" s="82" t="n">
        <v>1</v>
      </c>
      <c r="N45" s="80" t="n">
        <v>0.3055876905</v>
      </c>
      <c r="O45" s="81" t="n">
        <v>0</v>
      </c>
      <c r="P45" s="85" t="n">
        <v>3.5641</v>
      </c>
      <c r="Q45" s="8" t="n">
        <v>0.0480874271</v>
      </c>
      <c r="R45" s="59" t="n">
        <v>-0.001124884</v>
      </c>
      <c r="S45" s="8" t="n">
        <v>-0.000135893</v>
      </c>
      <c r="T45" s="59" t="n">
        <v>0.0134530563</v>
      </c>
      <c r="U45" s="8" t="n">
        <v>0.2365702763</v>
      </c>
      <c r="V45" s="59" t="n">
        <v>0.0330578149</v>
      </c>
      <c r="W45" s="8" t="n">
        <v>0.0074951266</v>
      </c>
      <c r="X45" s="59" t="n">
        <v>0.0785082088</v>
      </c>
      <c r="Y45" s="8" t="n">
        <v>0.4159111336</v>
      </c>
      <c r="Z45" s="59" t="n">
        <v>1.3447357034</v>
      </c>
      <c r="AA45" s="8" t="n">
        <v>0.3437198792</v>
      </c>
      <c r="AB45" s="62" t="n">
        <v>6.6127330763</v>
      </c>
      <c r="AC45" s="8" t="n">
        <v>0.0509657274</v>
      </c>
      <c r="AD45" s="59" t="n">
        <v>-0.001942513</v>
      </c>
      <c r="AE45" s="8" t="n">
        <v>-0.000253621</v>
      </c>
      <c r="AF45" s="59" t="n">
        <v>0.0187819032</v>
      </c>
      <c r="AG45" s="8" t="n">
        <v>0.32774552</v>
      </c>
      <c r="AH45" s="59" t="n">
        <v>0.0435915623</v>
      </c>
      <c r="AI45" s="8" t="n">
        <v>0.0121047181</v>
      </c>
      <c r="AJ45" s="59" t="n">
        <v>0.1385255162</v>
      </c>
      <c r="AK45" s="8" t="n">
        <v>0.5895188131</v>
      </c>
      <c r="AL45" s="59" t="n">
        <v>1.7215645485</v>
      </c>
      <c r="AM45" s="8" t="n">
        <v>0.3968519475</v>
      </c>
      <c r="AN45" s="59" t="n">
        <v>0.0108182855</v>
      </c>
      <c r="AO45" s="77" t="n">
        <v>0.9971890461</v>
      </c>
      <c r="AP45" s="65" t="n">
        <v>8.874800391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27095574</v>
      </c>
      <c r="E46" s="81" t="n">
        <v>0</v>
      </c>
      <c r="F46" s="80" t="n">
        <v>0</v>
      </c>
      <c r="G46" s="81" t="n">
        <v>0.0089400191</v>
      </c>
      <c r="H46" s="80" t="n">
        <v>0.2627761129</v>
      </c>
      <c r="I46" s="81" t="n">
        <v>0.0373508271</v>
      </c>
      <c r="J46" s="80" t="n">
        <v>0.0199766477</v>
      </c>
      <c r="K46" s="81" t="n">
        <v>0.0706261509</v>
      </c>
      <c r="L46" s="80" t="n">
        <v>0.4223793151</v>
      </c>
      <c r="M46" s="82" t="n">
        <v>1</v>
      </c>
      <c r="N46" s="80" t="n">
        <v>0.08612106</v>
      </c>
      <c r="O46" s="81" t="n">
        <v>0</v>
      </c>
      <c r="P46" s="85" t="n">
        <v>8.6671</v>
      </c>
      <c r="Q46" s="8" t="n">
        <v>0.0268737436</v>
      </c>
      <c r="R46" s="59" t="n">
        <v>-0.001083267</v>
      </c>
      <c r="S46" s="8" t="n">
        <v>-0.00011676</v>
      </c>
      <c r="T46" s="59" t="n">
        <v>0.01744504</v>
      </c>
      <c r="U46" s="8" t="n">
        <v>0.4040959649</v>
      </c>
      <c r="V46" s="59" t="n">
        <v>0.050483914</v>
      </c>
      <c r="W46" s="8" t="n">
        <v>0.0280495372</v>
      </c>
      <c r="X46" s="59" t="n">
        <v>0.1289993114</v>
      </c>
      <c r="Y46" s="8" t="n">
        <v>0.6547474833</v>
      </c>
      <c r="Z46" s="59" t="n">
        <v>1.4016512157</v>
      </c>
      <c r="AA46" s="8" t="n">
        <v>0.1169319363</v>
      </c>
      <c r="AB46" s="62" t="n">
        <v>12.659536634</v>
      </c>
      <c r="AC46" s="8" t="n">
        <v>0.0296449438</v>
      </c>
      <c r="AD46" s="59" t="n">
        <v>-0.002240917</v>
      </c>
      <c r="AE46" s="8" t="n">
        <v>-0.000234118</v>
      </c>
      <c r="AF46" s="59" t="n">
        <v>0.0223965927</v>
      </c>
      <c r="AG46" s="8" t="n">
        <v>0.4994757848</v>
      </c>
      <c r="AH46" s="59" t="n">
        <v>0.060299876</v>
      </c>
      <c r="AI46" s="8" t="n">
        <v>0.0333895222</v>
      </c>
      <c r="AJ46" s="59" t="n">
        <v>0.1916866917</v>
      </c>
      <c r="AK46" s="8" t="n">
        <v>0.8344183756</v>
      </c>
      <c r="AL46" s="59" t="n">
        <v>1.7711449146</v>
      </c>
      <c r="AM46" s="8" t="n">
        <v>0.1602325866</v>
      </c>
      <c r="AN46" s="59" t="n">
        <v>0.0026934653</v>
      </c>
      <c r="AO46" s="77" t="n">
        <v>0.9973444275</v>
      </c>
      <c r="AP46" s="65" t="n">
        <v>15.0440037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98024351</v>
      </c>
      <c r="E48" s="81" t="n">
        <v>0</v>
      </c>
      <c r="F48" s="80" t="n">
        <v>0</v>
      </c>
      <c r="G48" s="81" t="n">
        <v>0.0249573614</v>
      </c>
      <c r="H48" s="80" t="n">
        <v>0.0912163634</v>
      </c>
      <c r="I48" s="81" t="n">
        <v>0.0264859631</v>
      </c>
      <c r="J48" s="80" t="n">
        <v>0.1836967628</v>
      </c>
      <c r="K48" s="81" t="n">
        <v>0.2028042833</v>
      </c>
      <c r="L48" s="80" t="n">
        <v>0.5689631692</v>
      </c>
      <c r="M48" s="82" t="n">
        <v>1</v>
      </c>
      <c r="N48" s="80" t="n">
        <v>0.1464544431</v>
      </c>
      <c r="O48" s="81" t="n">
        <v>0.0767119213</v>
      </c>
      <c r="P48" s="85" t="n">
        <v>10.3932</v>
      </c>
      <c r="Q48" s="8" t="n">
        <v>0.0422753361</v>
      </c>
      <c r="R48" s="59" t="n">
        <v>-0.000694366</v>
      </c>
      <c r="S48" s="8" t="n">
        <v>-7.4341E-005</v>
      </c>
      <c r="T48" s="59" t="n">
        <v>0.0315286812</v>
      </c>
      <c r="U48" s="8" t="n">
        <v>0.1437678955</v>
      </c>
      <c r="V48" s="59" t="n">
        <v>0.0337650714</v>
      </c>
      <c r="W48" s="8" t="n">
        <v>0.1891048788</v>
      </c>
      <c r="X48" s="59" t="n">
        <v>0.2413783733</v>
      </c>
      <c r="Y48" s="8" t="n">
        <v>0.6810515293</v>
      </c>
      <c r="Z48" s="59" t="n">
        <v>1.1977901465</v>
      </c>
      <c r="AA48" s="8" t="n">
        <v>0.1620331729</v>
      </c>
      <c r="AB48" s="62" t="n">
        <v>12.291219691</v>
      </c>
      <c r="AC48" s="8" t="n">
        <v>0.044115444</v>
      </c>
      <c r="AD48" s="59" t="n">
        <v>-0.001077717</v>
      </c>
      <c r="AE48" s="8" t="n">
        <v>-0.000139742</v>
      </c>
      <c r="AF48" s="59" t="n">
        <v>0.0354115743</v>
      </c>
      <c r="AG48" s="8" t="n">
        <v>0.191822167</v>
      </c>
      <c r="AH48" s="59" t="n">
        <v>0.0391829209</v>
      </c>
      <c r="AI48" s="8" t="n">
        <v>0.1918568212</v>
      </c>
      <c r="AJ48" s="59" t="n">
        <v>0.3045323752</v>
      </c>
      <c r="AK48" s="8" t="n">
        <v>0.8057038438</v>
      </c>
      <c r="AL48" s="59" t="n">
        <v>1.4751375279</v>
      </c>
      <c r="AM48" s="8" t="n">
        <v>0.1901040672</v>
      </c>
      <c r="AN48" s="59" t="n">
        <v>0.0030887934</v>
      </c>
      <c r="AO48" s="77" t="n">
        <v>0.9988967045</v>
      </c>
      <c r="AP48" s="65" t="n">
        <v>13.49755976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5437424</v>
      </c>
      <c r="E49" s="81" t="n">
        <v>-0.000139825</v>
      </c>
      <c r="F49" s="80" t="n">
        <v>-9.4113E-005</v>
      </c>
      <c r="G49" s="81" t="n">
        <v>0.0046249862</v>
      </c>
      <c r="H49" s="80" t="n">
        <v>0.0764144522</v>
      </c>
      <c r="I49" s="81" t="n">
        <v>0.0098899414</v>
      </c>
      <c r="J49" s="80" t="n">
        <v>0.0004033418</v>
      </c>
      <c r="K49" s="81" t="n">
        <v>0.1106716174</v>
      </c>
      <c r="L49" s="80" t="n">
        <v>0.2043141431</v>
      </c>
      <c r="M49" s="82" t="n">
        <v>1</v>
      </c>
      <c r="N49" s="80" t="n">
        <v>0.2376772604</v>
      </c>
      <c r="O49" s="81" t="n">
        <v>0.0425559806</v>
      </c>
      <c r="P49" s="85" t="n">
        <v>2.2613</v>
      </c>
      <c r="Q49" s="8" t="n">
        <v>0.0081843147</v>
      </c>
      <c r="R49" s="59" t="n">
        <v>-0.019123776</v>
      </c>
      <c r="S49" s="8" t="n">
        <v>-0.0001649</v>
      </c>
      <c r="T49" s="59" t="n">
        <v>0.0165102364</v>
      </c>
      <c r="U49" s="8" t="n">
        <v>0.1413708563</v>
      </c>
      <c r="V49" s="59" t="n">
        <v>0.0177460672</v>
      </c>
      <c r="W49" s="8" t="n">
        <v>0.0065861702</v>
      </c>
      <c r="X49" s="59" t="n">
        <v>0.1931613081</v>
      </c>
      <c r="Y49" s="8" t="n">
        <v>0.3642702766</v>
      </c>
      <c r="Z49" s="59" t="n">
        <v>1.3858501574</v>
      </c>
      <c r="AA49" s="8" t="n">
        <v>0.2729307786</v>
      </c>
      <c r="AB49" s="62" t="n">
        <v>5.2850725226</v>
      </c>
      <c r="AC49" s="8" t="n">
        <v>0.0152264807</v>
      </c>
      <c r="AD49" s="59" t="n">
        <v>-0.035547881</v>
      </c>
      <c r="AE49" s="8" t="n">
        <v>-0.000804829</v>
      </c>
      <c r="AF49" s="59" t="n">
        <v>0.0291643528</v>
      </c>
      <c r="AG49" s="8" t="n">
        <v>0.2521765774</v>
      </c>
      <c r="AH49" s="59" t="n">
        <v>0.0302426875</v>
      </c>
      <c r="AI49" s="8" t="n">
        <v>0.0104962118</v>
      </c>
      <c r="AJ49" s="59" t="n">
        <v>0.316208559</v>
      </c>
      <c r="AK49" s="8" t="n">
        <v>0.6171621593</v>
      </c>
      <c r="AL49" s="59" t="n">
        <v>1.9795078073</v>
      </c>
      <c r="AM49" s="8" t="n">
        <v>0.3355260044</v>
      </c>
      <c r="AN49" s="59" t="n">
        <v>0.0396316228</v>
      </c>
      <c r="AO49" s="77" t="n">
        <v>0.9923197865</v>
      </c>
      <c r="AP49" s="65" t="n">
        <v>9.083824910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2900234</v>
      </c>
      <c r="R50" s="59" t="n">
        <v>-0.031516403</v>
      </c>
      <c r="S50" s="8" t="n">
        <v>-0.000231993</v>
      </c>
      <c r="T50" s="59" t="n">
        <v>0.0229275695</v>
      </c>
      <c r="U50" s="8" t="n">
        <v>0.1826886963</v>
      </c>
      <c r="V50" s="59" t="n">
        <v>0.0261446425</v>
      </c>
      <c r="W50" s="8" t="n">
        <v>0.0079333924</v>
      </c>
      <c r="X50" s="59" t="n">
        <v>0.258353004</v>
      </c>
      <c r="Y50" s="8" t="n">
        <v>0.4791991435</v>
      </c>
      <c r="Z50" s="59" t="n">
        <v>1.5056375094</v>
      </c>
      <c r="AA50" s="8" t="n">
        <v>0.1016850112</v>
      </c>
      <c r="AB50" s="62" t="n">
        <v>6.1470982021</v>
      </c>
      <c r="AC50" s="8" t="n">
        <v>0.0225676255</v>
      </c>
      <c r="AD50" s="59" t="n">
        <v>-0.059769666</v>
      </c>
      <c r="AE50" s="8" t="n">
        <v>-0.001418263</v>
      </c>
      <c r="AF50" s="59" t="n">
        <v>0.0410168935</v>
      </c>
      <c r="AG50" s="8" t="n">
        <v>0.3023172693</v>
      </c>
      <c r="AH50" s="59" t="n">
        <v>0.0397536898</v>
      </c>
      <c r="AI50" s="8" t="n">
        <v>0.0159929905</v>
      </c>
      <c r="AJ50" s="59" t="n">
        <v>0.4227635675</v>
      </c>
      <c r="AK50" s="8" t="n">
        <v>0.7832241075</v>
      </c>
      <c r="AL50" s="59" t="n">
        <v>2.1927676143</v>
      </c>
      <c r="AM50" s="8" t="n">
        <v>0.1654782405</v>
      </c>
      <c r="AN50" s="59" t="n">
        <v>0.0420978207</v>
      </c>
      <c r="AO50" s="77" t="n">
        <v>0.9908001688</v>
      </c>
      <c r="AP50" s="65" t="n">
        <v>10.839722452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17423748</v>
      </c>
      <c r="R51" s="59" t="n">
        <v>-0.049553088</v>
      </c>
      <c r="S51" s="8" t="n">
        <v>-0.000117895</v>
      </c>
      <c r="T51" s="59" t="n">
        <v>0.0252142888</v>
      </c>
      <c r="U51" s="8" t="n">
        <v>0.113250054</v>
      </c>
      <c r="V51" s="59" t="n">
        <v>0.0141683664</v>
      </c>
      <c r="W51" s="8" t="n">
        <v>0.0073361129</v>
      </c>
      <c r="X51" s="59" t="n">
        <v>0.2203272207</v>
      </c>
      <c r="Y51" s="8" t="n">
        <v>0.3423674349</v>
      </c>
      <c r="Z51" s="59" t="n">
        <v>1.5714313663</v>
      </c>
      <c r="AA51" s="8" t="n">
        <v>0.2306755295</v>
      </c>
      <c r="AB51" s="62" t="n">
        <v>5.7652241755</v>
      </c>
      <c r="AC51" s="8" t="n">
        <v>0.0224970053</v>
      </c>
      <c r="AD51" s="59" t="n">
        <v>-0.086513199</v>
      </c>
      <c r="AE51" s="8" t="n">
        <v>-0.001924307</v>
      </c>
      <c r="AF51" s="59" t="n">
        <v>0.0459350333</v>
      </c>
      <c r="AG51" s="8" t="n">
        <v>0.2190389368</v>
      </c>
      <c r="AH51" s="59" t="n">
        <v>0.025005413</v>
      </c>
      <c r="AI51" s="8" t="n">
        <v>0.0160466925</v>
      </c>
      <c r="AJ51" s="59" t="n">
        <v>0.4034864322</v>
      </c>
      <c r="AK51" s="8" t="n">
        <v>0.643572007</v>
      </c>
      <c r="AL51" s="59" t="n">
        <v>2.2547395036</v>
      </c>
      <c r="AM51" s="8" t="n">
        <v>0.30102663</v>
      </c>
      <c r="AN51" s="59" t="n">
        <v>0.0433283113</v>
      </c>
      <c r="AO51" s="77" t="n">
        <v>0.9879269483</v>
      </c>
      <c r="AP51" s="65" t="n">
        <v>10.779384963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1111873</v>
      </c>
      <c r="R52" s="59" t="n">
        <v>-0.026217866</v>
      </c>
      <c r="S52" s="8" t="n">
        <v>-0.00022533</v>
      </c>
      <c r="T52" s="59" t="n">
        <v>0.0205323615</v>
      </c>
      <c r="U52" s="8" t="n">
        <v>0.2431536251</v>
      </c>
      <c r="V52" s="59" t="n">
        <v>0.0393584219</v>
      </c>
      <c r="W52" s="8" t="n">
        <v>0.0076737758</v>
      </c>
      <c r="X52" s="59" t="n">
        <v>0.2070713712</v>
      </c>
      <c r="Y52" s="8" t="n">
        <v>0.5024582326</v>
      </c>
      <c r="Z52" s="59" t="n">
        <v>1.4713462459</v>
      </c>
      <c r="AA52" s="8" t="n">
        <v>0.1390983434</v>
      </c>
      <c r="AB52" s="62" t="n">
        <v>9.191706611</v>
      </c>
      <c r="AC52" s="8" t="n">
        <v>0.0193471335</v>
      </c>
      <c r="AD52" s="59" t="n">
        <v>-0.048870472</v>
      </c>
      <c r="AE52" s="8" t="n">
        <v>-0.001348744</v>
      </c>
      <c r="AF52" s="59" t="n">
        <v>0.0358714916</v>
      </c>
      <c r="AG52" s="8" t="n">
        <v>0.3505531681</v>
      </c>
      <c r="AH52" s="59" t="n">
        <v>0.0512549651</v>
      </c>
      <c r="AI52" s="8" t="n">
        <v>0.0154517191</v>
      </c>
      <c r="AJ52" s="59" t="n">
        <v>0.3405273377</v>
      </c>
      <c r="AK52" s="8" t="n">
        <v>0.7627865992</v>
      </c>
      <c r="AL52" s="59" t="n">
        <v>2.0523487473</v>
      </c>
      <c r="AM52" s="8" t="n">
        <v>0.1970378243</v>
      </c>
      <c r="AN52" s="59" t="n">
        <v>0.0329067919</v>
      </c>
      <c r="AO52" s="77" t="n">
        <v>0.9927312153</v>
      </c>
      <c r="AP52" s="65" t="n">
        <v>13.25012232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48015939</v>
      </c>
      <c r="R54" s="59" t="n">
        <v>-0.001533285</v>
      </c>
      <c r="S54" s="8" t="n">
        <v>-0.000322564</v>
      </c>
      <c r="T54" s="59" t="n">
        <v>0.0519722603</v>
      </c>
      <c r="U54" s="8" t="n">
        <v>0.3852783146</v>
      </c>
      <c r="V54" s="59" t="n">
        <v>0.0581274098</v>
      </c>
      <c r="W54" s="8" t="n">
        <v>0.0077630478</v>
      </c>
      <c r="X54" s="59" t="n">
        <v>0.0487279728</v>
      </c>
      <c r="Y54" s="8" t="n">
        <v>0.5548147503</v>
      </c>
      <c r="Z54" s="59" t="n">
        <v>1.2434957397</v>
      </c>
      <c r="AA54" s="8" t="n">
        <v>0.1495640289</v>
      </c>
      <c r="AB54" s="62" t="n">
        <v>21.192048627</v>
      </c>
      <c r="AC54" s="8" t="n">
        <v>0.0082209231</v>
      </c>
      <c r="AD54" s="59" t="n">
        <v>-0.006973991</v>
      </c>
      <c r="AE54" s="8" t="n">
        <v>-0.000605032</v>
      </c>
      <c r="AF54" s="59" t="n">
        <v>0.0599090714</v>
      </c>
      <c r="AG54" s="8" t="n">
        <v>0.4799042831</v>
      </c>
      <c r="AH54" s="59" t="n">
        <v>0.0679553385</v>
      </c>
      <c r="AI54" s="8" t="n">
        <v>0.0129020261</v>
      </c>
      <c r="AJ54" s="59" t="n">
        <v>0.1493482128</v>
      </c>
      <c r="AK54" s="8" t="n">
        <v>0.7706608319</v>
      </c>
      <c r="AL54" s="59" t="n">
        <v>1.7451748124</v>
      </c>
      <c r="AM54" s="8" t="n">
        <v>0.2201187474</v>
      </c>
      <c r="AN54" s="59" t="n">
        <v>0.0061671504</v>
      </c>
      <c r="AO54" s="77" t="n">
        <v>0.9969467296</v>
      </c>
      <c r="AP54" s="65" t="n">
        <v>23.77354664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17666024</v>
      </c>
      <c r="R55" s="59" t="n">
        <v>-0.030533658</v>
      </c>
      <c r="S55" s="8" t="n">
        <v>-0.000181374</v>
      </c>
      <c r="T55" s="59" t="n">
        <v>0.0318605643</v>
      </c>
      <c r="U55" s="8" t="n">
        <v>0.1638637194</v>
      </c>
      <c r="V55" s="59" t="n">
        <v>0.0233667145</v>
      </c>
      <c r="W55" s="8" t="n">
        <v>0.0062671099</v>
      </c>
      <c r="X55" s="59" t="n">
        <v>0.4070653234</v>
      </c>
      <c r="Y55" s="8" t="n">
        <v>0.613475002</v>
      </c>
      <c r="Z55" s="59" t="n">
        <v>1.4570997012</v>
      </c>
      <c r="AA55" s="8" t="n">
        <v>0.1211551758</v>
      </c>
      <c r="AB55" s="62" t="n">
        <v>6.5079960684</v>
      </c>
      <c r="AC55" s="8" t="n">
        <v>0.0161822306</v>
      </c>
      <c r="AD55" s="59" t="n">
        <v>-0.040261493</v>
      </c>
      <c r="AE55" s="8" t="n">
        <v>-0.000586065</v>
      </c>
      <c r="AF55" s="59" t="n">
        <v>0.0407788449</v>
      </c>
      <c r="AG55" s="8" t="n">
        <v>0.2455375717</v>
      </c>
      <c r="AH55" s="59" t="n">
        <v>0.0320632361</v>
      </c>
      <c r="AI55" s="8" t="n">
        <v>0.009863452</v>
      </c>
      <c r="AJ55" s="59" t="n">
        <v>0.5105049701</v>
      </c>
      <c r="AK55" s="8" t="n">
        <v>0.8140827471</v>
      </c>
      <c r="AL55" s="59" t="n">
        <v>1.9305953167</v>
      </c>
      <c r="AM55" s="8" t="n">
        <v>0.1718232705</v>
      </c>
      <c r="AN55" s="59" t="n">
        <v>0.0041822915</v>
      </c>
      <c r="AO55" s="77" t="n">
        <v>0.9900883091</v>
      </c>
      <c r="AP55" s="65" t="n">
        <v>9.096623463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0531293</v>
      </c>
      <c r="R56" s="59" t="n">
        <v>-0.014146354</v>
      </c>
      <c r="S56" s="8" t="n">
        <v>-0.009946188</v>
      </c>
      <c r="T56" s="59" t="n">
        <v>0.0012192001</v>
      </c>
      <c r="U56" s="8" t="n">
        <v>0.3502503545</v>
      </c>
      <c r="V56" s="59" t="n">
        <v>0.0421627728</v>
      </c>
      <c r="W56" s="8" t="n">
        <v>0.0072032299</v>
      </c>
      <c r="X56" s="59" t="n">
        <v>0.4854934734</v>
      </c>
      <c r="Y56" s="8" t="n">
        <v>0.8627677822</v>
      </c>
      <c r="Z56" s="59" t="n">
        <v>1.0528138706</v>
      </c>
      <c r="AA56" s="8" t="n">
        <v>0.0634172248</v>
      </c>
      <c r="AB56" s="62" t="n">
        <v>18.476684543</v>
      </c>
      <c r="AC56" s="8" t="n">
        <v>0.0013780659</v>
      </c>
      <c r="AD56" s="59" t="n">
        <v>-0.015528414</v>
      </c>
      <c r="AE56" s="8" t="n">
        <v>-0.010018868</v>
      </c>
      <c r="AF56" s="59" t="n">
        <v>0.0031179978</v>
      </c>
      <c r="AG56" s="8" t="n">
        <v>0.3725245945</v>
      </c>
      <c r="AH56" s="59" t="n">
        <v>0.0446337194</v>
      </c>
      <c r="AI56" s="8" t="n">
        <v>0.0083130032</v>
      </c>
      <c r="AJ56" s="59" t="n">
        <v>0.5109763415</v>
      </c>
      <c r="AK56" s="8" t="n">
        <v>0.9153964405</v>
      </c>
      <c r="AL56" s="59" t="n">
        <v>1.179174794</v>
      </c>
      <c r="AM56" s="8" t="n">
        <v>0.0806513767</v>
      </c>
      <c r="AN56" s="59" t="n">
        <v>0.0030166009</v>
      </c>
      <c r="AO56" s="77" t="n">
        <v>0.9990644181</v>
      </c>
      <c r="AP56" s="65" t="n">
        <v>19.1058516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7428184</v>
      </c>
      <c r="R57" s="59" t="n">
        <v>-0.008639283</v>
      </c>
      <c r="S57" s="8" t="n">
        <v>-0.000177682</v>
      </c>
      <c r="T57" s="59" t="n">
        <v>0.0106283902</v>
      </c>
      <c r="U57" s="8" t="n">
        <v>0.115120546</v>
      </c>
      <c r="V57" s="59" t="n">
        <v>0.014943223</v>
      </c>
      <c r="W57" s="8" t="n">
        <v>0.0313151106</v>
      </c>
      <c r="X57" s="59" t="n">
        <v>0.2812030401</v>
      </c>
      <c r="Y57" s="8" t="n">
        <v>0.4518215289</v>
      </c>
      <c r="Z57" s="59" t="n">
        <v>1.5484229763</v>
      </c>
      <c r="AA57" s="8" t="n">
        <v>0.0975041617</v>
      </c>
      <c r="AB57" s="62" t="n">
        <v>5.5833225237</v>
      </c>
      <c r="AC57" s="8" t="n">
        <v>0.0151856445</v>
      </c>
      <c r="AD57" s="59" t="n">
        <v>-0.030211234</v>
      </c>
      <c r="AE57" s="8" t="n">
        <v>-0.001542635</v>
      </c>
      <c r="AF57" s="59" t="n">
        <v>0.02618801</v>
      </c>
      <c r="AG57" s="8" t="n">
        <v>0.2377771904</v>
      </c>
      <c r="AH57" s="59" t="n">
        <v>0.0274942851</v>
      </c>
      <c r="AI57" s="8" t="n">
        <v>0.0693837103</v>
      </c>
      <c r="AJ57" s="59" t="n">
        <v>0.4672089823</v>
      </c>
      <c r="AK57" s="8" t="n">
        <v>0.8114839535</v>
      </c>
      <c r="AL57" s="59" t="n">
        <v>2.5358764238</v>
      </c>
      <c r="AM57" s="8" t="n">
        <v>0.174677559</v>
      </c>
      <c r="AN57" s="59" t="n">
        <v>0.0040886354</v>
      </c>
      <c r="AO57" s="77" t="n">
        <v>0.9902501479</v>
      </c>
      <c r="AP57" s="65" t="n">
        <v>12.4200555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23201719</v>
      </c>
      <c r="E58" s="81" t="n">
        <v>-0.000542378</v>
      </c>
      <c r="F58" s="80" t="n">
        <v>-0.000376651</v>
      </c>
      <c r="G58" s="81" t="n">
        <v>0.0052339461</v>
      </c>
      <c r="H58" s="80" t="n">
        <v>0.0808082712</v>
      </c>
      <c r="I58" s="81" t="n">
        <v>0.0144332769</v>
      </c>
      <c r="J58" s="80" t="n">
        <v>0</v>
      </c>
      <c r="K58" s="81" t="n">
        <v>-0.0001597</v>
      </c>
      <c r="L58" s="80" t="n">
        <v>0.1017169367</v>
      </c>
      <c r="M58" s="82" t="n">
        <v>1</v>
      </c>
      <c r="N58" s="80" t="n">
        <v>0.0415760071</v>
      </c>
      <c r="O58" s="81" t="n">
        <v>0.465582001</v>
      </c>
      <c r="P58" s="85" t="n">
        <v>2.243</v>
      </c>
      <c r="Q58" s="8" t="n">
        <v>0.0119467534</v>
      </c>
      <c r="R58" s="59" t="n">
        <v>-0.024272059</v>
      </c>
      <c r="S58" s="8" t="n">
        <v>-0.000508967</v>
      </c>
      <c r="T58" s="59" t="n">
        <v>0.0253399607</v>
      </c>
      <c r="U58" s="8" t="n">
        <v>0.2141414118</v>
      </c>
      <c r="V58" s="59" t="n">
        <v>0.0285004676</v>
      </c>
      <c r="W58" s="8" t="n">
        <v>0.0919554787</v>
      </c>
      <c r="X58" s="59" t="n">
        <v>0.2327185404</v>
      </c>
      <c r="Y58" s="8" t="n">
        <v>0.5798215876</v>
      </c>
      <c r="Z58" s="59" t="n">
        <v>2.25529759</v>
      </c>
      <c r="AA58" s="8" t="n">
        <v>0.1321723502</v>
      </c>
      <c r="AB58" s="62" t="n">
        <v>12.754055422</v>
      </c>
      <c r="AC58" s="8" t="n">
        <v>0.0163142264</v>
      </c>
      <c r="AD58" s="59" t="n">
        <v>-0.031477231</v>
      </c>
      <c r="AE58" s="8" t="n">
        <v>-0.000893395</v>
      </c>
      <c r="AF58" s="59" t="n">
        <v>0.0336876857</v>
      </c>
      <c r="AG58" s="8" t="n">
        <v>0.3053377258</v>
      </c>
      <c r="AH58" s="59" t="n">
        <v>0.0381459431</v>
      </c>
      <c r="AI58" s="8" t="n">
        <v>0.1036023521</v>
      </c>
      <c r="AJ58" s="59" t="n">
        <v>0.3364011992</v>
      </c>
      <c r="AK58" s="8" t="n">
        <v>0.8011185065</v>
      </c>
      <c r="AL58" s="59" t="n">
        <v>2.7899218496</v>
      </c>
      <c r="AM58" s="8" t="n">
        <v>0.1795671383</v>
      </c>
      <c r="AN58" s="59" t="n">
        <v>0.0064629203</v>
      </c>
      <c r="AO58" s="77" t="n">
        <v>0.987148565</v>
      </c>
      <c r="AP58" s="65" t="n">
        <v>16.1277116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24071221</v>
      </c>
      <c r="E59" s="81" t="n">
        <v>-0.00182571</v>
      </c>
      <c r="F59" s="80" t="n">
        <v>-0.000240712</v>
      </c>
      <c r="G59" s="81" t="n">
        <v>0.0082101381</v>
      </c>
      <c r="H59" s="80" t="n">
        <v>0.1335286195</v>
      </c>
      <c r="I59" s="81" t="n">
        <v>0.0222010726</v>
      </c>
      <c r="J59" s="80" t="n">
        <v>0.000881377</v>
      </c>
      <c r="K59" s="81" t="n">
        <v>0.048357232</v>
      </c>
      <c r="L59" s="80" t="n">
        <v>0.2135191396</v>
      </c>
      <c r="M59" s="82" t="n">
        <v>1</v>
      </c>
      <c r="N59" s="80" t="n">
        <v>0.0524196173</v>
      </c>
      <c r="O59" s="81" t="n">
        <v>0.3425245996</v>
      </c>
      <c r="P59" s="85" t="n">
        <v>4.4497</v>
      </c>
      <c r="Q59" s="8" t="n">
        <v>0.0097860962</v>
      </c>
      <c r="R59" s="59" t="n">
        <v>-0.01872663</v>
      </c>
      <c r="S59" s="8" t="n">
        <v>-0.000372852</v>
      </c>
      <c r="T59" s="59" t="n">
        <v>0.024078795</v>
      </c>
      <c r="U59" s="8" t="n">
        <v>0.2435321295</v>
      </c>
      <c r="V59" s="59" t="n">
        <v>0.0340099396</v>
      </c>
      <c r="W59" s="8" t="n">
        <v>0.0671211206</v>
      </c>
      <c r="X59" s="59" t="n">
        <v>0.2186844308</v>
      </c>
      <c r="Y59" s="8" t="n">
        <v>0.5781130297</v>
      </c>
      <c r="Z59" s="59" t="n">
        <v>1.9270831929</v>
      </c>
      <c r="AA59" s="8" t="n">
        <v>0.1191008657</v>
      </c>
      <c r="AB59" s="62" t="n">
        <v>12.409633259</v>
      </c>
      <c r="AC59" s="8" t="n">
        <v>0.0142036564</v>
      </c>
      <c r="AD59" s="59" t="n">
        <v>-0.027227254</v>
      </c>
      <c r="AE59" s="8" t="n">
        <v>-0.00084287</v>
      </c>
      <c r="AF59" s="59" t="n">
        <v>0.0329020166</v>
      </c>
      <c r="AG59" s="8" t="n">
        <v>0.3423417107</v>
      </c>
      <c r="AH59" s="59" t="n">
        <v>0.0441597396</v>
      </c>
      <c r="AI59" s="8" t="n">
        <v>0.0818233702</v>
      </c>
      <c r="AJ59" s="59" t="n">
        <v>0.3291090257</v>
      </c>
      <c r="AK59" s="8" t="n">
        <v>0.8164693951</v>
      </c>
      <c r="AL59" s="59" t="n">
        <v>2.5478283621</v>
      </c>
      <c r="AM59" s="8" t="n">
        <v>0.1692722193</v>
      </c>
      <c r="AN59" s="59" t="n">
        <v>0.0038829026</v>
      </c>
      <c r="AO59" s="77" t="n">
        <v>0.989624517</v>
      </c>
      <c r="AP59" s="65" t="n">
        <v>16.40709769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38245222</v>
      </c>
      <c r="E60" s="81" t="n">
        <v>-0.000907645</v>
      </c>
      <c r="F60" s="80" t="n">
        <v>-0.000837826</v>
      </c>
      <c r="G60" s="81" t="n">
        <v>0.0020945659</v>
      </c>
      <c r="H60" s="80" t="n">
        <v>0.1354253214</v>
      </c>
      <c r="I60" s="81" t="n">
        <v>0.0231178013</v>
      </c>
      <c r="J60" s="80" t="n">
        <v>8.53342E-005</v>
      </c>
      <c r="K60" s="81" t="n">
        <v>0.0938287943</v>
      </c>
      <c r="L60" s="80" t="n">
        <v>0.2566308677</v>
      </c>
      <c r="M60" s="82" t="n">
        <v>1</v>
      </c>
      <c r="N60" s="80" t="n">
        <v>0.0553347827</v>
      </c>
      <c r="O60" s="81" t="n">
        <v>0.0333076711</v>
      </c>
      <c r="P60" s="85" t="n">
        <v>4.4024</v>
      </c>
      <c r="Q60" s="8" t="n">
        <v>0.0104271254</v>
      </c>
      <c r="R60" s="59" t="n">
        <v>-0.015301384</v>
      </c>
      <c r="S60" s="8" t="n">
        <v>-0.000979991</v>
      </c>
      <c r="T60" s="59" t="n">
        <v>0.0154635852</v>
      </c>
      <c r="U60" s="8" t="n">
        <v>0.2350902351</v>
      </c>
      <c r="V60" s="59" t="n">
        <v>0.0347451502</v>
      </c>
      <c r="W60" s="8" t="n">
        <v>0.055906697</v>
      </c>
      <c r="X60" s="59" t="n">
        <v>0.250298392</v>
      </c>
      <c r="Y60" s="8" t="n">
        <v>0.58564981</v>
      </c>
      <c r="Z60" s="59" t="n">
        <v>1.8585005057</v>
      </c>
      <c r="AA60" s="8" t="n">
        <v>0.117060891</v>
      </c>
      <c r="AB60" s="62" t="n">
        <v>11.377368994</v>
      </c>
      <c r="AC60" s="8" t="n">
        <v>0.0145344435</v>
      </c>
      <c r="AD60" s="59" t="n">
        <v>-0.02165716</v>
      </c>
      <c r="AE60" s="8" t="n">
        <v>-0.001443816</v>
      </c>
      <c r="AF60" s="59" t="n">
        <v>0.0240130553</v>
      </c>
      <c r="AG60" s="8" t="n">
        <v>0.3381169424</v>
      </c>
      <c r="AH60" s="59" t="n">
        <v>0.0464185582</v>
      </c>
      <c r="AI60" s="8" t="n">
        <v>0.0669621045</v>
      </c>
      <c r="AJ60" s="59" t="n">
        <v>0.3513610072</v>
      </c>
      <c r="AK60" s="8" t="n">
        <v>0.8183051354</v>
      </c>
      <c r="AL60" s="59" t="n">
        <v>2.4753279555</v>
      </c>
      <c r="AM60" s="8" t="n">
        <v>0.1687906073</v>
      </c>
      <c r="AN60" s="59" t="n">
        <v>0.0032911723</v>
      </c>
      <c r="AO60" s="77" t="n">
        <v>0.990386915</v>
      </c>
      <c r="AP60" s="65" t="n">
        <v>15.134893115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89318543</v>
      </c>
      <c r="R61" s="59" t="n">
        <v>-0.001269276</v>
      </c>
      <c r="S61" s="8" t="n">
        <v>-0.000464143</v>
      </c>
      <c r="T61" s="59" t="n">
        <v>0.0127067512</v>
      </c>
      <c r="U61" s="8" t="n">
        <v>0.1848941223</v>
      </c>
      <c r="V61" s="59" t="n">
        <v>0.022857729</v>
      </c>
      <c r="W61" s="8" t="n">
        <v>0.0229435422</v>
      </c>
      <c r="X61" s="59" t="n">
        <v>0.1672167719</v>
      </c>
      <c r="Y61" s="8" t="n">
        <v>0.4178173519</v>
      </c>
      <c r="Z61" s="59" t="n">
        <v>1.3776561633</v>
      </c>
      <c r="AA61" s="8" t="n">
        <v>0.122616925</v>
      </c>
      <c r="AB61" s="62" t="n">
        <v>6.5486171065</v>
      </c>
      <c r="AC61" s="8" t="n">
        <v>0.016650297</v>
      </c>
      <c r="AD61" s="59" t="n">
        <v>-0.003501483</v>
      </c>
      <c r="AE61" s="8" t="n">
        <v>-0.001737557</v>
      </c>
      <c r="AF61" s="59" t="n">
        <v>0.0246545037</v>
      </c>
      <c r="AG61" s="8" t="n">
        <v>0.3381906054</v>
      </c>
      <c r="AH61" s="59" t="n">
        <v>0.0410748221</v>
      </c>
      <c r="AI61" s="8" t="n">
        <v>0.0597218544</v>
      </c>
      <c r="AJ61" s="59" t="n">
        <v>0.272216801</v>
      </c>
      <c r="AK61" s="8" t="n">
        <v>0.7472698434</v>
      </c>
      <c r="AL61" s="59" t="n">
        <v>2.2505768416</v>
      </c>
      <c r="AM61" s="8" t="n">
        <v>0.2451555676</v>
      </c>
      <c r="AN61" s="59" t="n">
        <v>0.0025542845</v>
      </c>
      <c r="AO61" s="77" t="n">
        <v>0.9949796955</v>
      </c>
      <c r="AP61" s="65" t="n">
        <v>12.20191483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49037056</v>
      </c>
      <c r="E62" s="81" t="n">
        <v>-0.00105456</v>
      </c>
      <c r="F62" s="80" t="n">
        <v>-0.000751374</v>
      </c>
      <c r="G62" s="81" t="n">
        <v>0.0038755092</v>
      </c>
      <c r="H62" s="80" t="n">
        <v>0.3036342849</v>
      </c>
      <c r="I62" s="81" t="n">
        <v>0.0378587161</v>
      </c>
      <c r="J62" s="80" t="n">
        <v>0.0005800082</v>
      </c>
      <c r="K62" s="81" t="n">
        <v>0.1989296255</v>
      </c>
      <c r="L62" s="80" t="n">
        <v>0.5479759149</v>
      </c>
      <c r="M62" s="82" t="n">
        <v>1</v>
      </c>
      <c r="N62" s="80" t="n">
        <v>0.0960332416</v>
      </c>
      <c r="O62" s="81" t="n">
        <v>0.0059037985</v>
      </c>
      <c r="P62" s="85" t="n">
        <v>12.4308</v>
      </c>
      <c r="Q62" s="8" t="n">
        <v>0.0076760022</v>
      </c>
      <c r="R62" s="59" t="n">
        <v>-0.003367481</v>
      </c>
      <c r="S62" s="8" t="n">
        <v>-0.000836236</v>
      </c>
      <c r="T62" s="59" t="n">
        <v>0.0097751954</v>
      </c>
      <c r="U62" s="8" t="n">
        <v>0.358912358</v>
      </c>
      <c r="V62" s="59" t="n">
        <v>0.0450334057</v>
      </c>
      <c r="W62" s="8" t="n">
        <v>0.0058165277</v>
      </c>
      <c r="X62" s="59" t="n">
        <v>0.2459703945</v>
      </c>
      <c r="Y62" s="8" t="n">
        <v>0.6689801664</v>
      </c>
      <c r="Z62" s="59" t="n">
        <v>1.244174922</v>
      </c>
      <c r="AA62" s="8" t="n">
        <v>0.1146705815</v>
      </c>
      <c r="AB62" s="62" t="n">
        <v>14.371533583</v>
      </c>
      <c r="AC62" s="8" t="n">
        <v>0.0112339153</v>
      </c>
      <c r="AD62" s="59" t="n">
        <v>-0.009269118</v>
      </c>
      <c r="AE62" s="8" t="n">
        <v>-0.001146112</v>
      </c>
      <c r="AF62" s="59" t="n">
        <v>0.0166133697</v>
      </c>
      <c r="AG62" s="8" t="n">
        <v>0.431058011</v>
      </c>
      <c r="AH62" s="59" t="n">
        <v>0.0527734404</v>
      </c>
      <c r="AI62" s="8" t="n">
        <v>0.0101441886</v>
      </c>
      <c r="AJ62" s="59" t="n">
        <v>0.324016674</v>
      </c>
      <c r="AK62" s="8" t="n">
        <v>0.8354243691</v>
      </c>
      <c r="AL62" s="59" t="n">
        <v>1.6482576925</v>
      </c>
      <c r="AM62" s="8" t="n">
        <v>0.1565683599</v>
      </c>
      <c r="AN62" s="59" t="n">
        <v>0.0022842418</v>
      </c>
      <c r="AO62" s="77" t="n">
        <v>0.9942769708</v>
      </c>
      <c r="AP62" s="65" t="n">
        <v>16.56010630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02688637</v>
      </c>
      <c r="R63" s="59" t="n">
        <v>-1.9157E-005</v>
      </c>
      <c r="S63" s="8" t="n">
        <v>-7.517402E-006</v>
      </c>
      <c r="T63" s="59" t="n">
        <v>0.0004006527</v>
      </c>
      <c r="U63" s="8" t="n">
        <v>0.8634354037</v>
      </c>
      <c r="V63" s="59" t="n">
        <v>0.1233615941</v>
      </c>
      <c r="W63" s="8" t="n">
        <v>0.0004011159</v>
      </c>
      <c r="X63" s="59" t="n">
        <v>0.0024977439</v>
      </c>
      <c r="Y63" s="8" t="n">
        <v>0.9903386994</v>
      </c>
      <c r="Z63" s="59" t="n">
        <v>1.0185590741</v>
      </c>
      <c r="AA63" s="8" t="n">
        <v>0.0012182779</v>
      </c>
      <c r="AB63" s="62" t="n">
        <v>30.528186767</v>
      </c>
      <c r="AC63" s="8" t="n">
        <v>0.0004246404</v>
      </c>
      <c r="AD63" s="59" t="n">
        <v>-3.6398E-005</v>
      </c>
      <c r="AE63" s="8" t="n">
        <v>-1.0782E-005</v>
      </c>
      <c r="AF63" s="59" t="n">
        <v>0.0006791347</v>
      </c>
      <c r="AG63" s="8" t="n">
        <v>0.8677328349</v>
      </c>
      <c r="AH63" s="59" t="n">
        <v>0.1238234463</v>
      </c>
      <c r="AI63" s="8" t="n">
        <v>0.0005794278</v>
      </c>
      <c r="AJ63" s="59" t="n">
        <v>0.0048350376</v>
      </c>
      <c r="AK63" s="8" t="n">
        <v>0.998027342</v>
      </c>
      <c r="AL63" s="59" t="n">
        <v>1.0306964029</v>
      </c>
      <c r="AM63" s="8" t="n">
        <v>0.001949131</v>
      </c>
      <c r="AN63" s="59" t="n">
        <v>0</v>
      </c>
      <c r="AO63" s="77" t="n">
        <v>0.999976473</v>
      </c>
      <c r="AP63" s="65" t="n">
        <v>30.629193878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.0255102001</v>
      </c>
      <c r="H64" s="80" t="n">
        <v>0.0918367203</v>
      </c>
      <c r="I64" s="81" t="n">
        <v>0.01530612</v>
      </c>
      <c r="J64" s="80" t="n">
        <v>0.3826530011</v>
      </c>
      <c r="K64" s="81" t="n">
        <v>0.1785714005</v>
      </c>
      <c r="L64" s="80" t="n">
        <v>0.693877442</v>
      </c>
      <c r="M64" s="82" t="n">
        <v>1</v>
      </c>
      <c r="N64" s="80" t="n">
        <v>0.0551857667</v>
      </c>
      <c r="O64" s="81" t="n">
        <v>0.1048876896</v>
      </c>
      <c r="P64" s="85" t="n">
        <v>81.7825</v>
      </c>
      <c r="Q64" s="8" t="n">
        <v>0.00171218</v>
      </c>
      <c r="R64" s="59" t="n">
        <v>-0.001319921</v>
      </c>
      <c r="S64" s="8" t="n">
        <v>-5.8313E-005</v>
      </c>
      <c r="T64" s="59" t="n">
        <v>0.0296756893</v>
      </c>
      <c r="U64" s="8" t="n">
        <v>0.1268175481</v>
      </c>
      <c r="V64" s="59" t="n">
        <v>0.0201206416</v>
      </c>
      <c r="W64" s="8" t="n">
        <v>0.3859681178</v>
      </c>
      <c r="X64" s="59" t="n">
        <v>0.2113325422</v>
      </c>
      <c r="Y64" s="8" t="n">
        <v>0.7742484854</v>
      </c>
      <c r="Z64" s="59" t="n">
        <v>1.1627330034</v>
      </c>
      <c r="AA64" s="8" t="n">
        <v>0.068733147</v>
      </c>
      <c r="AB64" s="62" t="n">
        <v>83.02844824</v>
      </c>
      <c r="AC64" s="8" t="n">
        <v>0.0040191653</v>
      </c>
      <c r="AD64" s="59" t="n">
        <v>-0.005717061</v>
      </c>
      <c r="AE64" s="8" t="n">
        <v>-0.000268287</v>
      </c>
      <c r="AF64" s="59" t="n">
        <v>0.0344020205</v>
      </c>
      <c r="AG64" s="8" t="n">
        <v>0.1755580829</v>
      </c>
      <c r="AH64" s="59" t="n">
        <v>0.0254175098</v>
      </c>
      <c r="AI64" s="8" t="n">
        <v>0.3886421433</v>
      </c>
      <c r="AJ64" s="59" t="n">
        <v>0.2685759345</v>
      </c>
      <c r="AK64" s="8" t="n">
        <v>0.8906295088</v>
      </c>
      <c r="AL64" s="59" t="n">
        <v>1.4579823994</v>
      </c>
      <c r="AM64" s="8" t="n">
        <v>0.102604785</v>
      </c>
      <c r="AN64" s="59" t="n">
        <v>0.0024812077</v>
      </c>
      <c r="AO64" s="77" t="n">
        <v>0.9957155015</v>
      </c>
      <c r="AP64" s="65" t="n">
        <v>84.520608122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2601796</v>
      </c>
      <c r="R65" s="59" t="n">
        <v>-0.008118861</v>
      </c>
      <c r="S65" s="8" t="n">
        <v>-8.8254E-005</v>
      </c>
      <c r="T65" s="59" t="n">
        <v>0.0204609145</v>
      </c>
      <c r="U65" s="8" t="n">
        <v>0.2297274418</v>
      </c>
      <c r="V65" s="59" t="n">
        <v>0.0268584938</v>
      </c>
      <c r="W65" s="8" t="n">
        <v>0.0453778115</v>
      </c>
      <c r="X65" s="59" t="n">
        <v>0.3238550884</v>
      </c>
      <c r="Y65" s="8" t="n">
        <v>0.6423328144</v>
      </c>
      <c r="Z65" s="59" t="n">
        <v>1.4694264693</v>
      </c>
      <c r="AA65" s="8" t="n">
        <v>0.0957277972</v>
      </c>
      <c r="AB65" s="62" t="n">
        <v>16.171795438</v>
      </c>
      <c r="AC65" s="8" t="n">
        <v>0.0092650771</v>
      </c>
      <c r="AD65" s="59" t="n">
        <v>-0.018158281</v>
      </c>
      <c r="AE65" s="8" t="n">
        <v>-0.00059423</v>
      </c>
      <c r="AF65" s="59" t="n">
        <v>0.0293341643</v>
      </c>
      <c r="AG65" s="8" t="n">
        <v>0.3145426387</v>
      </c>
      <c r="AH65" s="59" t="n">
        <v>0.0362301126</v>
      </c>
      <c r="AI65" s="8" t="n">
        <v>0.0515100751</v>
      </c>
      <c r="AJ65" s="59" t="n">
        <v>0.4254869021</v>
      </c>
      <c r="AK65" s="8" t="n">
        <v>0.8476164587</v>
      </c>
      <c r="AL65" s="59" t="n">
        <v>1.9907451314</v>
      </c>
      <c r="AM65" s="8" t="n">
        <v>0.1395466733</v>
      </c>
      <c r="AN65" s="59" t="n">
        <v>0.0019083688</v>
      </c>
      <c r="AO65" s="77" t="n">
        <v>0.9890715008</v>
      </c>
      <c r="AP65" s="65" t="n">
        <v>19.014522738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26927952</v>
      </c>
      <c r="R66" s="59" t="n">
        <v>-0.016480794</v>
      </c>
      <c r="S66" s="8" t="n">
        <v>-0.00098594</v>
      </c>
      <c r="T66" s="59" t="n">
        <v>0.0225937779</v>
      </c>
      <c r="U66" s="8" t="n">
        <v>0.3715334754</v>
      </c>
      <c r="V66" s="59" t="n">
        <v>0.0492573089</v>
      </c>
      <c r="W66" s="8" t="n">
        <v>0.011971848</v>
      </c>
      <c r="X66" s="59" t="n">
        <v>0.1593092389</v>
      </c>
      <c r="Y66" s="8" t="n">
        <v>0.6098917103</v>
      </c>
      <c r="Z66" s="59" t="n">
        <v>1.3870317156</v>
      </c>
      <c r="AA66" s="8" t="n">
        <v>0.1339143989</v>
      </c>
      <c r="AB66" s="62" t="n">
        <v>12.277785304</v>
      </c>
      <c r="AC66" s="8" t="n">
        <v>0.0164376271</v>
      </c>
      <c r="AD66" s="59" t="n">
        <v>-0.022972115</v>
      </c>
      <c r="AE66" s="8" t="n">
        <v>-0.001297511</v>
      </c>
      <c r="AF66" s="59" t="n">
        <v>0.0303210479</v>
      </c>
      <c r="AG66" s="8" t="n">
        <v>0.456357341</v>
      </c>
      <c r="AH66" s="59" t="n">
        <v>0.0584915912</v>
      </c>
      <c r="AI66" s="8" t="n">
        <v>0.0160245253</v>
      </c>
      <c r="AJ66" s="59" t="n">
        <v>0.2498459014</v>
      </c>
      <c r="AK66" s="8" t="n">
        <v>0.8032084082</v>
      </c>
      <c r="AL66" s="59" t="n">
        <v>1.8414513752</v>
      </c>
      <c r="AM66" s="8" t="n">
        <v>0.185131924</v>
      </c>
      <c r="AN66" s="59" t="n">
        <v>0.00410966</v>
      </c>
      <c r="AO66" s="77" t="n">
        <v>0.9924499922</v>
      </c>
      <c r="AP66" s="65" t="n">
        <v>14.792737765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8664279</v>
      </c>
      <c r="R67" s="59" t="n">
        <v>-0.000435645</v>
      </c>
      <c r="S67" s="8" t="n">
        <v>-0.000266533</v>
      </c>
      <c r="T67" s="59" t="n">
        <v>0.0087983387</v>
      </c>
      <c r="U67" s="8" t="n">
        <v>0.147495428</v>
      </c>
      <c r="V67" s="59" t="n">
        <v>0.0234341673</v>
      </c>
      <c r="W67" s="8" t="n">
        <v>0.0022772147</v>
      </c>
      <c r="X67" s="59" t="n">
        <v>0.1597257371</v>
      </c>
      <c r="Y67" s="8" t="n">
        <v>0.3428951363</v>
      </c>
      <c r="Z67" s="59" t="n">
        <v>1.1205534745</v>
      </c>
      <c r="AA67" s="8" t="n">
        <v>0.5394194801</v>
      </c>
      <c r="AB67" s="62" t="n">
        <v>5.5182485394</v>
      </c>
      <c r="AC67" s="8" t="n">
        <v>0.0031532947</v>
      </c>
      <c r="AD67" s="59" t="n">
        <v>-0.000731221</v>
      </c>
      <c r="AE67" s="8" t="n">
        <v>-0.00031211</v>
      </c>
      <c r="AF67" s="59" t="n">
        <v>0.0111634383</v>
      </c>
      <c r="AG67" s="8" t="n">
        <v>0.1799367472</v>
      </c>
      <c r="AH67" s="59" t="n">
        <v>0.0267692643</v>
      </c>
      <c r="AI67" s="8" t="n">
        <v>0.0041225274</v>
      </c>
      <c r="AJ67" s="59" t="n">
        <v>0.1821603157</v>
      </c>
      <c r="AK67" s="8" t="n">
        <v>0.4062622564</v>
      </c>
      <c r="AL67" s="59" t="n">
        <v>1.2438614839</v>
      </c>
      <c r="AM67" s="8" t="n">
        <v>0.550780728</v>
      </c>
      <c r="AN67" s="59" t="n">
        <v>0.0423819635</v>
      </c>
      <c r="AO67" s="77" t="n">
        <v>0.9994249479</v>
      </c>
      <c r="AP67" s="65" t="n">
        <v>6.359159646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44802863</v>
      </c>
      <c r="E68" s="81" t="n">
        <v>-0.000378746</v>
      </c>
      <c r="F68" s="80" t="n">
        <v>-0.000147803</v>
      </c>
      <c r="G68" s="81" t="n">
        <v>0.0042216306</v>
      </c>
      <c r="H68" s="80" t="n">
        <v>0.1672948154</v>
      </c>
      <c r="I68" s="81" t="n">
        <v>0.0231127348</v>
      </c>
      <c r="J68" s="80" t="n">
        <v>0.0004895983</v>
      </c>
      <c r="K68" s="81" t="n">
        <v>0.1853175754</v>
      </c>
      <c r="L68" s="80" t="n">
        <v>0.3843900918</v>
      </c>
      <c r="M68" s="82" t="n">
        <v>1</v>
      </c>
      <c r="N68" s="80" t="n">
        <v>0.0847644181</v>
      </c>
      <c r="O68" s="81" t="n">
        <v>0.1881532282</v>
      </c>
      <c r="P68" s="85" t="n">
        <v>5.3089</v>
      </c>
      <c r="Q68" s="8" t="n">
        <v>0.0096800102</v>
      </c>
      <c r="R68" s="59" t="n">
        <v>-0.010188695</v>
      </c>
      <c r="S68" s="8" t="n">
        <v>-0.000271485</v>
      </c>
      <c r="T68" s="59" t="n">
        <v>0.015571091</v>
      </c>
      <c r="U68" s="8" t="n">
        <v>0.2552606908</v>
      </c>
      <c r="V68" s="59" t="n">
        <v>0.0336177484</v>
      </c>
      <c r="W68" s="8" t="n">
        <v>0.0330354931</v>
      </c>
      <c r="X68" s="59" t="n">
        <v>0.3001906941</v>
      </c>
      <c r="Y68" s="8" t="n">
        <v>0.6368955478</v>
      </c>
      <c r="Z68" s="59" t="n">
        <v>1.5892238441</v>
      </c>
      <c r="AA68" s="8" t="n">
        <v>0.128991931</v>
      </c>
      <c r="AB68" s="62" t="n">
        <v>10.197442794</v>
      </c>
      <c r="AC68" s="8" t="n">
        <v>0.0131105633</v>
      </c>
      <c r="AD68" s="59" t="n">
        <v>-0.01557811</v>
      </c>
      <c r="AE68" s="8" t="n">
        <v>-0.000622204</v>
      </c>
      <c r="AF68" s="59" t="n">
        <v>0.0224490309</v>
      </c>
      <c r="AG68" s="8" t="n">
        <v>0.3352526967</v>
      </c>
      <c r="AH68" s="59" t="n">
        <v>0.0420758721</v>
      </c>
      <c r="AI68" s="8" t="n">
        <v>0.0407550629</v>
      </c>
      <c r="AJ68" s="59" t="n">
        <v>0.3825344421</v>
      </c>
      <c r="AK68" s="8" t="n">
        <v>0.8199773542</v>
      </c>
      <c r="AL68" s="59" t="n">
        <v>2.0260120669</v>
      </c>
      <c r="AM68" s="8" t="n">
        <v>0.168879803</v>
      </c>
      <c r="AN68" s="59" t="n">
        <v>0.0046914998</v>
      </c>
      <c r="AO68" s="77" t="n">
        <v>0.993548657</v>
      </c>
      <c r="AP68" s="65" t="n">
        <v>12.83014830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61728577</v>
      </c>
      <c r="R69" s="59" t="n">
        <v>-0.001144928</v>
      </c>
      <c r="S69" s="8" t="n">
        <v>-0.000589288</v>
      </c>
      <c r="T69" s="59" t="n">
        <v>0.0058280721</v>
      </c>
      <c r="U69" s="8" t="n">
        <v>0.1975117428</v>
      </c>
      <c r="V69" s="59" t="n">
        <v>0.0258083837</v>
      </c>
      <c r="W69" s="8" t="n">
        <v>0.004615715</v>
      </c>
      <c r="X69" s="59" t="n">
        <v>0.1544215942</v>
      </c>
      <c r="Y69" s="8" t="n">
        <v>0.3926241496</v>
      </c>
      <c r="Z69" s="59" t="n">
        <v>1.4312205668</v>
      </c>
      <c r="AA69" s="8" t="n">
        <v>0.1655385162</v>
      </c>
      <c r="AB69" s="62" t="n">
        <v>5.1652496759</v>
      </c>
      <c r="AC69" s="8" t="n">
        <v>0.0102926675</v>
      </c>
      <c r="AD69" s="59" t="n">
        <v>-0.003531831</v>
      </c>
      <c r="AE69" s="8" t="n">
        <v>-0.000907867</v>
      </c>
      <c r="AF69" s="59" t="n">
        <v>0.0139478619</v>
      </c>
      <c r="AG69" s="8" t="n">
        <v>0.3510096156</v>
      </c>
      <c r="AH69" s="59" t="n">
        <v>0.0428294587</v>
      </c>
      <c r="AI69" s="8" t="n">
        <v>0.0107582743</v>
      </c>
      <c r="AJ69" s="59" t="n">
        <v>0.2725929702</v>
      </c>
      <c r="AK69" s="8" t="n">
        <v>0.6969911497</v>
      </c>
      <c r="AL69" s="59" t="n">
        <v>2.2584393457</v>
      </c>
      <c r="AM69" s="8" t="n">
        <v>0.2917162198</v>
      </c>
      <c r="AN69" s="59" t="n">
        <v>0.0055678653</v>
      </c>
      <c r="AO69" s="77" t="n">
        <v>0.9942752348</v>
      </c>
      <c r="AP69" s="65" t="n">
        <v>9.2200289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82414949</v>
      </c>
      <c r="R70" s="59" t="n">
        <v>-0.004057131</v>
      </c>
      <c r="S70" s="8" t="n">
        <v>-0.001729235</v>
      </c>
      <c r="T70" s="59" t="n">
        <v>0.2162901364</v>
      </c>
      <c r="U70" s="8" t="n">
        <v>0.2863999572</v>
      </c>
      <c r="V70" s="59" t="n">
        <v>0.0470728858</v>
      </c>
      <c r="W70" s="8" t="n">
        <v>0.0075384847</v>
      </c>
      <c r="X70" s="59" t="n">
        <v>-0.063865391</v>
      </c>
      <c r="Y70" s="8" t="n">
        <v>0.4958912021</v>
      </c>
      <c r="Z70" s="59" t="n">
        <v>1.3585606184</v>
      </c>
      <c r="AA70" s="8" t="n">
        <v>0.3439028138</v>
      </c>
      <c r="AB70" s="62" t="n">
        <v>7.0154919426</v>
      </c>
      <c r="AC70" s="8" t="n">
        <v>0.0108626293</v>
      </c>
      <c r="AD70" s="59" t="n">
        <v>-0.006709192</v>
      </c>
      <c r="AE70" s="8" t="n">
        <v>-0.001897084</v>
      </c>
      <c r="AF70" s="59" t="n">
        <v>0.2209948585</v>
      </c>
      <c r="AG70" s="8" t="n">
        <v>0.3457546555</v>
      </c>
      <c r="AH70" s="59" t="n">
        <v>0.0534586149</v>
      </c>
      <c r="AI70" s="8" t="n">
        <v>0.0115648902</v>
      </c>
      <c r="AJ70" s="59" t="n">
        <v>-0.014178208</v>
      </c>
      <c r="AK70" s="8" t="n">
        <v>0.6198511643</v>
      </c>
      <c r="AL70" s="59" t="n">
        <v>1.6388054643</v>
      </c>
      <c r="AM70" s="8" t="n">
        <v>0.3738206036</v>
      </c>
      <c r="AN70" s="59" t="n">
        <v>0.0028220929</v>
      </c>
      <c r="AO70" s="77" t="n">
        <v>0.9964938608</v>
      </c>
      <c r="AP70" s="65" t="n">
        <v>8.6563809021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.1318681287</v>
      </c>
      <c r="I71" s="81" t="n">
        <v>0.0109890107</v>
      </c>
      <c r="J71" s="80" t="n">
        <v>0.2637362574</v>
      </c>
      <c r="K71" s="81" t="n">
        <v>-0.032967032</v>
      </c>
      <c r="L71" s="80" t="n">
        <v>0.3736263646</v>
      </c>
      <c r="M71" s="82" t="n">
        <v>1</v>
      </c>
      <c r="N71" s="80" t="n">
        <v>0.2220079196</v>
      </c>
      <c r="O71" s="81" t="n">
        <v>0.0090996375</v>
      </c>
      <c r="P71" s="85" t="n">
        <v>66.2161</v>
      </c>
      <c r="Q71" s="8" t="n">
        <v>0.0014751898</v>
      </c>
      <c r="R71" s="59" t="n">
        <v>-0.000502337</v>
      </c>
      <c r="S71" s="8" t="n">
        <v>-6.0319E-005</v>
      </c>
      <c r="T71" s="59" t="n">
        <v>0.0027057546</v>
      </c>
      <c r="U71" s="8" t="n">
        <v>0.1731881673</v>
      </c>
      <c r="V71" s="59" t="n">
        <v>0.0156883865</v>
      </c>
      <c r="W71" s="8" t="n">
        <v>0.2655008531</v>
      </c>
      <c r="X71" s="59" t="n">
        <v>-0.012712014</v>
      </c>
      <c r="Y71" s="8" t="n">
        <v>0.4452836809</v>
      </c>
      <c r="Z71" s="59" t="n">
        <v>1.1406916124</v>
      </c>
      <c r="AA71" s="8" t="n">
        <v>0.2369150832</v>
      </c>
      <c r="AB71" s="62" t="n">
        <v>67.367353272</v>
      </c>
      <c r="AC71" s="8" t="n">
        <v>0.0041581488</v>
      </c>
      <c r="AD71" s="59" t="n">
        <v>-0.001942879</v>
      </c>
      <c r="AE71" s="8" t="n">
        <v>-0.000201393</v>
      </c>
      <c r="AF71" s="59" t="n">
        <v>0.0072082909</v>
      </c>
      <c r="AG71" s="8" t="n">
        <v>0.2579994871</v>
      </c>
      <c r="AH71" s="59" t="n">
        <v>0.0252874383</v>
      </c>
      <c r="AI71" s="8" t="n">
        <v>0.2691331083</v>
      </c>
      <c r="AJ71" s="59" t="n">
        <v>0.0918611228</v>
      </c>
      <c r="AK71" s="8" t="n">
        <v>0.6535033233</v>
      </c>
      <c r="AL71" s="59" t="n">
        <v>1.6009380033</v>
      </c>
      <c r="AM71" s="8" t="n">
        <v>0.3074758169</v>
      </c>
      <c r="AN71" s="59" t="n">
        <v>0.0365687424</v>
      </c>
      <c r="AO71" s="77" t="n">
        <v>0.9975478826</v>
      </c>
      <c r="AP71" s="65" t="n">
        <v>69.79193497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78123696</v>
      </c>
      <c r="R72" s="59" t="n">
        <v>-0.002014791</v>
      </c>
      <c r="S72" s="8" t="n">
        <v>-0.000396321</v>
      </c>
      <c r="T72" s="59" t="n">
        <v>0.0237135375</v>
      </c>
      <c r="U72" s="8" t="n">
        <v>0.2420291882</v>
      </c>
      <c r="V72" s="59" t="n">
        <v>0.0374361801</v>
      </c>
      <c r="W72" s="8" t="n">
        <v>0.0086401344</v>
      </c>
      <c r="X72" s="59" t="n">
        <v>-0.082393448</v>
      </c>
      <c r="Y72" s="8" t="n">
        <v>0.2448268496</v>
      </c>
      <c r="Z72" s="59" t="n">
        <v>1.4180238647</v>
      </c>
      <c r="AA72" s="8" t="n">
        <v>0.3373417916</v>
      </c>
      <c r="AB72" s="62" t="n">
        <v>5.521530114</v>
      </c>
      <c r="AC72" s="8" t="n">
        <v>0.0227234636</v>
      </c>
      <c r="AD72" s="59" t="n">
        <v>-0.004194802</v>
      </c>
      <c r="AE72" s="8" t="n">
        <v>-0.00063055</v>
      </c>
      <c r="AF72" s="59" t="n">
        <v>0.0333664138</v>
      </c>
      <c r="AG72" s="8" t="n">
        <v>0.3756485005</v>
      </c>
      <c r="AH72" s="59" t="n">
        <v>0.0524054721</v>
      </c>
      <c r="AI72" s="8" t="n">
        <v>0.0173756866</v>
      </c>
      <c r="AJ72" s="59" t="n">
        <v>0.0775573672</v>
      </c>
      <c r="AK72" s="8" t="n">
        <v>0.5742515517</v>
      </c>
      <c r="AL72" s="59" t="n">
        <v>2.127138646</v>
      </c>
      <c r="AM72" s="8" t="n">
        <v>0.4137051258</v>
      </c>
      <c r="AN72" s="59" t="n">
        <v>0.0084470211</v>
      </c>
      <c r="AO72" s="77" t="n">
        <v>0.9964036987</v>
      </c>
      <c r="AP72" s="65" t="n">
        <v>9.0938533825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4926055</v>
      </c>
      <c r="R74" s="59" t="n">
        <v>-0.004918721</v>
      </c>
      <c r="S74" s="8" t="n">
        <v>-0.005400814</v>
      </c>
      <c r="T74" s="59" t="n">
        <v>0.0511391808</v>
      </c>
      <c r="U74" s="8" t="n">
        <v>0.8269343047</v>
      </c>
      <c r="V74" s="59" t="n">
        <v>0.1253426103</v>
      </c>
      <c r="W74" s="8" t="n">
        <v>0.0029053221</v>
      </c>
      <c r="X74" s="59" t="n">
        <v>-0.421515954</v>
      </c>
      <c r="Y74" s="8" t="n">
        <v>0.575978534</v>
      </c>
      <c r="Z74" s="59" t="n">
        <v>1.2231725764</v>
      </c>
      <c r="AA74" s="8" t="n">
        <v>0.2811622577</v>
      </c>
      <c r="AB74" s="62" t="n">
        <v>27.852113878</v>
      </c>
      <c r="AC74" s="8" t="n">
        <v>0.0027866716</v>
      </c>
      <c r="AD74" s="59" t="n">
        <v>-0.005393526</v>
      </c>
      <c r="AE74" s="8" t="n">
        <v>-0.005496771</v>
      </c>
      <c r="AF74" s="59" t="n">
        <v>0.0538064729</v>
      </c>
      <c r="AG74" s="8" t="n">
        <v>0.8687097087</v>
      </c>
      <c r="AH74" s="59" t="n">
        <v>0.1299257614</v>
      </c>
      <c r="AI74" s="8" t="n">
        <v>0.004898798</v>
      </c>
      <c r="AJ74" s="59" t="n">
        <v>-0.391279871</v>
      </c>
      <c r="AK74" s="8" t="n">
        <v>0.6579572452</v>
      </c>
      <c r="AL74" s="59" t="n">
        <v>1.3985011181</v>
      </c>
      <c r="AM74" s="8" t="n">
        <v>0.3085873035</v>
      </c>
      <c r="AN74" s="59" t="n">
        <v>0.0272236808</v>
      </c>
      <c r="AO74" s="77" t="n">
        <v>0.9937682294</v>
      </c>
      <c r="AP74" s="65" t="n">
        <v>29.08077719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80162464</v>
      </c>
      <c r="R75" s="59" t="n">
        <v>-0.002524556</v>
      </c>
      <c r="S75" s="8" t="n">
        <v>-0.004209132</v>
      </c>
      <c r="T75" s="59" t="n">
        <v>0.0570474193</v>
      </c>
      <c r="U75" s="8" t="n">
        <v>0.2813719122</v>
      </c>
      <c r="V75" s="59" t="n">
        <v>0.0451215599</v>
      </c>
      <c r="W75" s="8" t="n">
        <v>0.0144395582</v>
      </c>
      <c r="X75" s="59" t="n">
        <v>0.1682281263</v>
      </c>
      <c r="Y75" s="8" t="n">
        <v>0.5674911351</v>
      </c>
      <c r="Z75" s="59" t="n">
        <v>1.3769864742</v>
      </c>
      <c r="AA75" s="8" t="n">
        <v>0.2358370941</v>
      </c>
      <c r="AB75" s="62" t="n">
        <v>10.463759862</v>
      </c>
      <c r="AC75" s="8" t="n">
        <v>0.0099049138</v>
      </c>
      <c r="AD75" s="59" t="n">
        <v>-0.003272922</v>
      </c>
      <c r="AE75" s="8" t="n">
        <v>-0.004289678</v>
      </c>
      <c r="AF75" s="59" t="n">
        <v>0.0607047292</v>
      </c>
      <c r="AG75" s="8" t="n">
        <v>0.3326813416</v>
      </c>
      <c r="AH75" s="59" t="n">
        <v>0.0505486947</v>
      </c>
      <c r="AI75" s="8" t="n">
        <v>0.0169135282</v>
      </c>
      <c r="AJ75" s="59" t="n">
        <v>0.2217682254</v>
      </c>
      <c r="AK75" s="8" t="n">
        <v>0.684958832</v>
      </c>
      <c r="AL75" s="59" t="n">
        <v>1.6152499366</v>
      </c>
      <c r="AM75" s="8" t="n">
        <v>0.2641756244</v>
      </c>
      <c r="AN75" s="59" t="n">
        <v>0.0411483338</v>
      </c>
      <c r="AO75" s="77" t="n">
        <v>0.9902827902</v>
      </c>
      <c r="AP75" s="65" t="n">
        <v>11.835787077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67215816</v>
      </c>
      <c r="R76" s="59" t="n">
        <v>-0.000972376</v>
      </c>
      <c r="S76" s="8" t="n">
        <v>-0.000605317</v>
      </c>
      <c r="T76" s="59" t="n">
        <v>0.0095623949</v>
      </c>
      <c r="U76" s="8" t="n">
        <v>0.3867200439</v>
      </c>
      <c r="V76" s="59" t="n">
        <v>0.0320799281</v>
      </c>
      <c r="W76" s="8" t="n">
        <v>0.0120852165</v>
      </c>
      <c r="X76" s="59" t="n">
        <v>0.1576800498</v>
      </c>
      <c r="Y76" s="8" t="n">
        <v>0.6032715222</v>
      </c>
      <c r="Z76" s="59" t="n">
        <v>1.1535788923</v>
      </c>
      <c r="AA76" s="8" t="n">
        <v>0.2519422049</v>
      </c>
      <c r="AB76" s="62" t="n">
        <v>18.411530131</v>
      </c>
      <c r="AC76" s="8" t="n">
        <v>0.0080077341</v>
      </c>
      <c r="AD76" s="59" t="n">
        <v>-0.001478558</v>
      </c>
      <c r="AE76" s="8" t="n">
        <v>-0.000747934</v>
      </c>
      <c r="AF76" s="59" t="n">
        <v>0.0120824415</v>
      </c>
      <c r="AG76" s="8" t="n">
        <v>0.4323132758</v>
      </c>
      <c r="AH76" s="59" t="n">
        <v>0.0368739852</v>
      </c>
      <c r="AI76" s="8" t="n">
        <v>0.0145294778</v>
      </c>
      <c r="AJ76" s="59" t="n">
        <v>0.204783118</v>
      </c>
      <c r="AK76" s="8" t="n">
        <v>0.7063635406</v>
      </c>
      <c r="AL76" s="59" t="n">
        <v>1.3676015168</v>
      </c>
      <c r="AM76" s="8" t="n">
        <v>0.2840208863</v>
      </c>
      <c r="AN76" s="59" t="n">
        <v>0.0074714082</v>
      </c>
      <c r="AO76" s="77" t="n">
        <v>0.9978558351</v>
      </c>
      <c r="AP76" s="65" t="n">
        <v>19.80785314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25612263</v>
      </c>
      <c r="R77" s="59" t="n">
        <v>-0.000340201</v>
      </c>
      <c r="S77" s="8" t="n">
        <v>-5.5552E-005</v>
      </c>
      <c r="T77" s="59" t="n">
        <v>0.0076629867</v>
      </c>
      <c r="U77" s="8" t="n">
        <v>0.1399693096</v>
      </c>
      <c r="V77" s="59" t="n">
        <v>0.0184881699</v>
      </c>
      <c r="W77" s="8" t="n">
        <v>0.0315885389</v>
      </c>
      <c r="X77" s="59" t="n">
        <v>0.3854399001</v>
      </c>
      <c r="Y77" s="8" t="n">
        <v>0.5853143784</v>
      </c>
      <c r="Z77" s="59" t="n">
        <v>1.1632570234</v>
      </c>
      <c r="AA77" s="8" t="n">
        <v>0.2696880249</v>
      </c>
      <c r="AB77" s="62" t="n">
        <v>9.0946535836</v>
      </c>
      <c r="AC77" s="8" t="n">
        <v>0.0036610712</v>
      </c>
      <c r="AD77" s="59" t="n">
        <v>-0.000738432</v>
      </c>
      <c r="AE77" s="8" t="n">
        <v>-0.000139057</v>
      </c>
      <c r="AF77" s="59" t="n">
        <v>0.0102083285</v>
      </c>
      <c r="AG77" s="8" t="n">
        <v>0.1774354282</v>
      </c>
      <c r="AH77" s="59" t="n">
        <v>0.0227557707</v>
      </c>
      <c r="AI77" s="8" t="n">
        <v>0.0331853387</v>
      </c>
      <c r="AJ77" s="59" t="n">
        <v>0.4173286345</v>
      </c>
      <c r="AK77" s="8" t="n">
        <v>0.6636970822</v>
      </c>
      <c r="AL77" s="59" t="n">
        <v>1.3484799182</v>
      </c>
      <c r="AM77" s="8" t="n">
        <v>0.3060252949</v>
      </c>
      <c r="AN77" s="59" t="n">
        <v>0.0249857859</v>
      </c>
      <c r="AO77" s="77" t="n">
        <v>0.994708163</v>
      </c>
      <c r="AP77" s="65" t="n">
        <v>10.054730808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4134957</v>
      </c>
      <c r="R78" s="59" t="n">
        <v>-0.002513554</v>
      </c>
      <c r="S78" s="8" t="n">
        <v>-0.000975702</v>
      </c>
      <c r="T78" s="59" t="n">
        <v>0.0096242758</v>
      </c>
      <c r="U78" s="8" t="n">
        <v>0.2806602865</v>
      </c>
      <c r="V78" s="59" t="n">
        <v>0.0331146055</v>
      </c>
      <c r="W78" s="8" t="n">
        <v>0.0095539199</v>
      </c>
      <c r="X78" s="59" t="n">
        <v>0.2306991141</v>
      </c>
      <c r="Y78" s="8" t="n">
        <v>0.564576441</v>
      </c>
      <c r="Z78" s="59" t="n">
        <v>1.3027099446</v>
      </c>
      <c r="AA78" s="8" t="n">
        <v>0.3203662922</v>
      </c>
      <c r="AB78" s="62" t="n">
        <v>12.187838497</v>
      </c>
      <c r="AC78" s="8" t="n">
        <v>0.0059524766</v>
      </c>
      <c r="AD78" s="59" t="n">
        <v>-0.003446078</v>
      </c>
      <c r="AE78" s="8" t="n">
        <v>-0.001070202</v>
      </c>
      <c r="AF78" s="59" t="n">
        <v>0.0125945846</v>
      </c>
      <c r="AG78" s="8" t="n">
        <v>0.3222085246</v>
      </c>
      <c r="AH78" s="59" t="n">
        <v>0.0375514707</v>
      </c>
      <c r="AI78" s="8" t="n">
        <v>0.0123676671</v>
      </c>
      <c r="AJ78" s="59" t="n">
        <v>0.2643980896</v>
      </c>
      <c r="AK78" s="8" t="n">
        <v>0.6505565331</v>
      </c>
      <c r="AL78" s="59" t="n">
        <v>1.4936058197</v>
      </c>
      <c r="AM78" s="8" t="n">
        <v>0.3416690722</v>
      </c>
      <c r="AN78" s="59" t="n">
        <v>0.0057376413</v>
      </c>
      <c r="AO78" s="77" t="n">
        <v>0.9979632466</v>
      </c>
      <c r="AP78" s="65" t="n">
        <v>13.39342494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2386313</v>
      </c>
      <c r="E79" s="81" t="n">
        <v>-0.000400949</v>
      </c>
      <c r="F79" s="80" t="n">
        <v>-0.000233887</v>
      </c>
      <c r="G79" s="81" t="n">
        <v>0.0251929551</v>
      </c>
      <c r="H79" s="80" t="n">
        <v>0.3114036365</v>
      </c>
      <c r="I79" s="81" t="n">
        <v>0.0297370425</v>
      </c>
      <c r="J79" s="80" t="n">
        <v>0</v>
      </c>
      <c r="K79" s="81" t="n">
        <v>0.1574392634</v>
      </c>
      <c r="L79" s="80" t="n">
        <v>0.5253766932</v>
      </c>
      <c r="M79" s="82" t="n">
        <v>1</v>
      </c>
      <c r="N79" s="80" t="n">
        <v>0.267292924</v>
      </c>
      <c r="O79" s="81" t="n">
        <v>0.5418539633</v>
      </c>
      <c r="P79" s="85" t="n">
        <v>16.0869</v>
      </c>
      <c r="Q79" s="8" t="n">
        <v>0.0038675893</v>
      </c>
      <c r="R79" s="59" t="n">
        <v>-0.000976522</v>
      </c>
      <c r="S79" s="8" t="n">
        <v>-0.000288723</v>
      </c>
      <c r="T79" s="59" t="n">
        <v>0.029549871</v>
      </c>
      <c r="U79" s="8" t="n">
        <v>0.3487875893</v>
      </c>
      <c r="V79" s="59" t="n">
        <v>0.0346825783</v>
      </c>
      <c r="W79" s="8" t="n">
        <v>0.003987015</v>
      </c>
      <c r="X79" s="59" t="n">
        <v>0.1811910812</v>
      </c>
      <c r="Y79" s="8" t="n">
        <v>0.6008004785</v>
      </c>
      <c r="Z79" s="59" t="n">
        <v>1.1353021935</v>
      </c>
      <c r="AA79" s="8" t="n">
        <v>0.2787150658</v>
      </c>
      <c r="AB79" s="62" t="n">
        <v>17.347875359</v>
      </c>
      <c r="AC79" s="8" t="n">
        <v>0.0050554511</v>
      </c>
      <c r="AD79" s="59" t="n">
        <v>-0.001344362</v>
      </c>
      <c r="AE79" s="8" t="n">
        <v>-0.00035791</v>
      </c>
      <c r="AF79" s="59" t="n">
        <v>0.0321348067</v>
      </c>
      <c r="AG79" s="8" t="n">
        <v>0.3855656103</v>
      </c>
      <c r="AH79" s="59" t="n">
        <v>0.0388132912</v>
      </c>
      <c r="AI79" s="8" t="n">
        <v>0.0058623361</v>
      </c>
      <c r="AJ79" s="59" t="n">
        <v>0.2110899768</v>
      </c>
      <c r="AK79" s="8" t="n">
        <v>0.6768192001</v>
      </c>
      <c r="AL79" s="59" t="n">
        <v>1.3030163138</v>
      </c>
      <c r="AM79" s="8" t="n">
        <v>0.305123602</v>
      </c>
      <c r="AN79" s="59" t="n">
        <v>0.0166824891</v>
      </c>
      <c r="AO79" s="77" t="n">
        <v>0.9986252913</v>
      </c>
      <c r="AP79" s="65" t="n">
        <v>18.30562119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8448968</v>
      </c>
      <c r="E80" s="81" t="n">
        <v>-0.001186005</v>
      </c>
      <c r="F80" s="80" t="n">
        <v>-0.001317783</v>
      </c>
      <c r="G80" s="81" t="n">
        <v>0.008367925</v>
      </c>
      <c r="H80" s="80" t="n">
        <v>0.2796995388</v>
      </c>
      <c r="I80" s="81" t="n">
        <v>0.0264874475</v>
      </c>
      <c r="J80" s="80" t="n">
        <v>0.0151545098</v>
      </c>
      <c r="K80" s="81" t="n">
        <v>0.2270540897</v>
      </c>
      <c r="L80" s="80" t="n">
        <v>0.5561046189</v>
      </c>
      <c r="M80" s="82" t="n">
        <v>1</v>
      </c>
      <c r="N80" s="80" t="n">
        <v>0.198755133</v>
      </c>
      <c r="O80" s="81" t="n">
        <v>0.1300479785</v>
      </c>
      <c r="P80" s="85" t="n">
        <v>14.6552</v>
      </c>
      <c r="Q80" s="8" t="n">
        <v>0.003588457</v>
      </c>
      <c r="R80" s="59" t="n">
        <v>-0.001818587</v>
      </c>
      <c r="S80" s="8" t="n">
        <v>-0.001489495</v>
      </c>
      <c r="T80" s="59" t="n">
        <v>0.014060728</v>
      </c>
      <c r="U80" s="8" t="n">
        <v>0.3208888905</v>
      </c>
      <c r="V80" s="59" t="n">
        <v>0.032069515</v>
      </c>
      <c r="W80" s="8" t="n">
        <v>0.0192733752</v>
      </c>
      <c r="X80" s="59" t="n">
        <v>0.2555566436</v>
      </c>
      <c r="Y80" s="8" t="n">
        <v>0.6421295274</v>
      </c>
      <c r="Z80" s="59" t="n">
        <v>1.1574182833</v>
      </c>
      <c r="AA80" s="8" t="n">
        <v>0.2144360714</v>
      </c>
      <c r="AB80" s="62" t="n">
        <v>16.081649282</v>
      </c>
      <c r="AC80" s="8" t="n">
        <v>0.0047321866</v>
      </c>
      <c r="AD80" s="59" t="n">
        <v>-0.002370763</v>
      </c>
      <c r="AE80" s="8" t="n">
        <v>-0.001592564</v>
      </c>
      <c r="AF80" s="59" t="n">
        <v>0.0170409188</v>
      </c>
      <c r="AG80" s="8" t="n">
        <v>0.3639447406</v>
      </c>
      <c r="AH80" s="59" t="n">
        <v>0.0372365898</v>
      </c>
      <c r="AI80" s="8" t="n">
        <v>0.0210681327</v>
      </c>
      <c r="AJ80" s="59" t="n">
        <v>0.2857070224</v>
      </c>
      <c r="AK80" s="8" t="n">
        <v>0.7257662644</v>
      </c>
      <c r="AL80" s="59" t="n">
        <v>1.3505838804</v>
      </c>
      <c r="AM80" s="8" t="n">
        <v>0.2560237854</v>
      </c>
      <c r="AN80" s="59" t="n">
        <v>0.0151586323</v>
      </c>
      <c r="AO80" s="77" t="n">
        <v>0.9969486821</v>
      </c>
      <c r="AP80" s="65" t="n">
        <v>17.277377329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4967583</v>
      </c>
      <c r="R82" s="59" t="n">
        <v>-0.001611251</v>
      </c>
      <c r="S82" s="8" t="n">
        <v>-0.002054158</v>
      </c>
      <c r="T82" s="59" t="n">
        <v>0.0194864527</v>
      </c>
      <c r="U82" s="8" t="n">
        <v>0.3416913848</v>
      </c>
      <c r="V82" s="59" t="n">
        <v>0.0427471517</v>
      </c>
      <c r="W82" s="8" t="n">
        <v>0.0046179596</v>
      </c>
      <c r="X82" s="59" t="n">
        <v>0.256007958</v>
      </c>
      <c r="Y82" s="8" t="n">
        <v>0.6643822557</v>
      </c>
      <c r="Z82" s="59" t="n">
        <v>1.1367571045</v>
      </c>
      <c r="AA82" s="8" t="n">
        <v>0.2411011045</v>
      </c>
      <c r="AB82" s="62" t="n">
        <v>13.038744129</v>
      </c>
      <c r="AC82" s="8" t="n">
        <v>0.0045988844</v>
      </c>
      <c r="AD82" s="59" t="n">
        <v>-0.0019719</v>
      </c>
      <c r="AE82" s="8" t="n">
        <v>-0.002124037</v>
      </c>
      <c r="AF82" s="59" t="n">
        <v>0.0218086422</v>
      </c>
      <c r="AG82" s="8" t="n">
        <v>0.3742792127</v>
      </c>
      <c r="AH82" s="59" t="n">
        <v>0.0463384048</v>
      </c>
      <c r="AI82" s="8" t="n">
        <v>0.006347654</v>
      </c>
      <c r="AJ82" s="59" t="n">
        <v>0.2790901807</v>
      </c>
      <c r="AK82" s="8" t="n">
        <v>0.7283670416</v>
      </c>
      <c r="AL82" s="59" t="n">
        <v>1.2714561652</v>
      </c>
      <c r="AM82" s="8" t="n">
        <v>0.2639456965</v>
      </c>
      <c r="AN82" s="59" t="n">
        <v>0.0068307676</v>
      </c>
      <c r="AO82" s="77" t="n">
        <v>0.9991435057</v>
      </c>
      <c r="AP82" s="65" t="n">
        <v>13.90828205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45451855</v>
      </c>
      <c r="R83" s="59" t="n">
        <v>-0.002350749</v>
      </c>
      <c r="S83" s="8" t="n">
        <v>-0.00679282</v>
      </c>
      <c r="T83" s="59" t="n">
        <v>0.0068446791</v>
      </c>
      <c r="U83" s="8" t="n">
        <v>0.1955824449</v>
      </c>
      <c r="V83" s="59" t="n">
        <v>0.0200789503</v>
      </c>
      <c r="W83" s="8" t="n">
        <v>0.022305767</v>
      </c>
      <c r="X83" s="59" t="n">
        <v>0.4387728606</v>
      </c>
      <c r="Y83" s="8" t="n">
        <v>0.6789863181</v>
      </c>
      <c r="Z83" s="59" t="n">
        <v>1.167839113</v>
      </c>
      <c r="AA83" s="8" t="n">
        <v>0.1775668234</v>
      </c>
      <c r="AB83" s="62" t="n">
        <v>13.902159898</v>
      </c>
      <c r="AC83" s="8" t="n">
        <v>0.0058536005</v>
      </c>
      <c r="AD83" s="59" t="n">
        <v>-0.002901429</v>
      </c>
      <c r="AE83" s="8" t="n">
        <v>-0.006883121</v>
      </c>
      <c r="AF83" s="59" t="n">
        <v>0.0098445713</v>
      </c>
      <c r="AG83" s="8" t="n">
        <v>0.2410305114</v>
      </c>
      <c r="AH83" s="59" t="n">
        <v>0.0251456461</v>
      </c>
      <c r="AI83" s="8" t="n">
        <v>0.025017379</v>
      </c>
      <c r="AJ83" s="59" t="n">
        <v>0.4678317691</v>
      </c>
      <c r="AK83" s="8" t="n">
        <v>0.7649389269</v>
      </c>
      <c r="AL83" s="59" t="n">
        <v>1.3430570552</v>
      </c>
      <c r="AM83" s="8" t="n">
        <v>0.2030265626</v>
      </c>
      <c r="AN83" s="59" t="n">
        <v>0.0309029002</v>
      </c>
      <c r="AO83" s="77" t="n">
        <v>0.9988683897</v>
      </c>
      <c r="AP83" s="65" t="n">
        <v>15.192741021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17862963</v>
      </c>
      <c r="E84" s="81" t="n">
        <v>-0.001056131</v>
      </c>
      <c r="F84" s="80" t="n">
        <v>-0.001577678</v>
      </c>
      <c r="G84" s="81" t="n">
        <v>0.0046548014</v>
      </c>
      <c r="H84" s="80" t="n">
        <v>0.2671490897</v>
      </c>
      <c r="I84" s="81" t="n">
        <v>0.033561509</v>
      </c>
      <c r="J84" s="80" t="n">
        <v>0.0015255231</v>
      </c>
      <c r="K84" s="81" t="n">
        <v>0.2418540908</v>
      </c>
      <c r="L84" s="80" t="n">
        <v>0.5478975011</v>
      </c>
      <c r="M84" s="82" t="n">
        <v>1</v>
      </c>
      <c r="N84" s="80" t="n">
        <v>0.2248705163</v>
      </c>
      <c r="O84" s="81" t="n">
        <v>0.3335998679</v>
      </c>
      <c r="P84" s="85" t="n">
        <v>12.4499</v>
      </c>
      <c r="Q84" s="8" t="n">
        <v>0.0033011884</v>
      </c>
      <c r="R84" s="59" t="n">
        <v>-0.001636554</v>
      </c>
      <c r="S84" s="8" t="n">
        <v>-0.001638564</v>
      </c>
      <c r="T84" s="59" t="n">
        <v>0.0086760595</v>
      </c>
      <c r="U84" s="8" t="n">
        <v>0.3025324077</v>
      </c>
      <c r="V84" s="59" t="n">
        <v>0.0381278763</v>
      </c>
      <c r="W84" s="8" t="n">
        <v>0.0048552672</v>
      </c>
      <c r="X84" s="59" t="n">
        <v>0.2675114237</v>
      </c>
      <c r="Y84" s="8" t="n">
        <v>0.6217291053</v>
      </c>
      <c r="Z84" s="59" t="n">
        <v>1.1327202842</v>
      </c>
      <c r="AA84" s="8" t="n">
        <v>0.2365519443</v>
      </c>
      <c r="AB84" s="62" t="n">
        <v>13.70755716</v>
      </c>
      <c r="AC84" s="8" t="n">
        <v>0.0046477384</v>
      </c>
      <c r="AD84" s="59" t="n">
        <v>-0.002376623</v>
      </c>
      <c r="AE84" s="8" t="n">
        <v>-0.001760083</v>
      </c>
      <c r="AF84" s="59" t="n">
        <v>0.01193397</v>
      </c>
      <c r="AG84" s="8" t="n">
        <v>0.3516306066</v>
      </c>
      <c r="AH84" s="59" t="n">
        <v>0.0435378948</v>
      </c>
      <c r="AI84" s="8" t="n">
        <v>0.0070187037</v>
      </c>
      <c r="AJ84" s="59" t="n">
        <v>0.3018067195</v>
      </c>
      <c r="AK84" s="8" t="n">
        <v>0.716438927</v>
      </c>
      <c r="AL84" s="59" t="n">
        <v>1.3353827159</v>
      </c>
      <c r="AM84" s="8" t="n">
        <v>0.2702776937</v>
      </c>
      <c r="AN84" s="59" t="n">
        <v>0.0113364444</v>
      </c>
      <c r="AO84" s="77" t="n">
        <v>0.9980530651</v>
      </c>
      <c r="AP84" s="65" t="n">
        <v>15.20246290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0035434</v>
      </c>
      <c r="E85" s="81" t="n">
        <v>-0.000436004</v>
      </c>
      <c r="F85" s="80" t="n">
        <v>-0.000896231</v>
      </c>
      <c r="G85" s="81" t="n">
        <v>0.0097720321</v>
      </c>
      <c r="H85" s="80" t="n">
        <v>0.2579276669</v>
      </c>
      <c r="I85" s="81" t="n">
        <v>0.0224922836</v>
      </c>
      <c r="J85" s="80" t="n">
        <v>0.0003702576</v>
      </c>
      <c r="K85" s="81" t="n">
        <v>0.2031779883</v>
      </c>
      <c r="L85" s="80" t="n">
        <v>0.4944115366</v>
      </c>
      <c r="M85" s="82" t="n">
        <v>1</v>
      </c>
      <c r="N85" s="80" t="n">
        <v>0.2057708908</v>
      </c>
      <c r="O85" s="81" t="n">
        <v>0.4653937851</v>
      </c>
      <c r="P85" s="85" t="n">
        <v>12.1159</v>
      </c>
      <c r="Q85" s="8" t="n">
        <v>0.0036012318</v>
      </c>
      <c r="R85" s="59" t="n">
        <v>-0.000999736</v>
      </c>
      <c r="S85" s="8" t="n">
        <v>-0.000981385</v>
      </c>
      <c r="T85" s="59" t="n">
        <v>0.0141960349</v>
      </c>
      <c r="U85" s="8" t="n">
        <v>0.3005401869</v>
      </c>
      <c r="V85" s="59" t="n">
        <v>0.0278737198</v>
      </c>
      <c r="W85" s="8" t="n">
        <v>0.0044025844</v>
      </c>
      <c r="X85" s="59" t="n">
        <v>0.2327668</v>
      </c>
      <c r="Y85" s="8" t="n">
        <v>0.5813994367</v>
      </c>
      <c r="Z85" s="59" t="n">
        <v>1.1522426625</v>
      </c>
      <c r="AA85" s="8" t="n">
        <v>0.2213541833</v>
      </c>
      <c r="AB85" s="62" t="n">
        <v>13.657497524</v>
      </c>
      <c r="AC85" s="8" t="n">
        <v>0.0054547935</v>
      </c>
      <c r="AD85" s="59" t="n">
        <v>-0.001910899</v>
      </c>
      <c r="AE85" s="8" t="n">
        <v>-0.001163143</v>
      </c>
      <c r="AF85" s="59" t="n">
        <v>0.0186790434</v>
      </c>
      <c r="AG85" s="8" t="n">
        <v>0.3701453949</v>
      </c>
      <c r="AH85" s="59" t="n">
        <v>0.0351537537</v>
      </c>
      <c r="AI85" s="8" t="n">
        <v>0.0074663522</v>
      </c>
      <c r="AJ85" s="59" t="n">
        <v>0.2806398857</v>
      </c>
      <c r="AK85" s="8" t="n">
        <v>0.7144651818</v>
      </c>
      <c r="AL85" s="59" t="n">
        <v>1.4386105098</v>
      </c>
      <c r="AM85" s="8" t="n">
        <v>0.2715667237</v>
      </c>
      <c r="AN85" s="59" t="n">
        <v>0.010555358</v>
      </c>
      <c r="AO85" s="77" t="n">
        <v>0.9965872635</v>
      </c>
      <c r="AP85" s="65" t="n">
        <v>15.92281101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7464129</v>
      </c>
      <c r="E86" s="81" t="n">
        <v>-0.000377066</v>
      </c>
      <c r="F86" s="80" t="n">
        <v>-0.000833515</v>
      </c>
      <c r="G86" s="81" t="n">
        <v>0.0038897379</v>
      </c>
      <c r="H86" s="80" t="n">
        <v>0.2176467124</v>
      </c>
      <c r="I86" s="81" t="n">
        <v>0.0226438314</v>
      </c>
      <c r="J86" s="80" t="n">
        <v>0.0022822442</v>
      </c>
      <c r="K86" s="81" t="n">
        <v>0.1786104141</v>
      </c>
      <c r="L86" s="80" t="n">
        <v>0.4256087711</v>
      </c>
      <c r="M86" s="82" t="n">
        <v>1</v>
      </c>
      <c r="N86" s="80" t="n">
        <v>0.2935629373</v>
      </c>
      <c r="O86" s="81" t="n">
        <v>0.3557066889</v>
      </c>
      <c r="P86" s="85" t="n">
        <v>10.1102</v>
      </c>
      <c r="Q86" s="8" t="n">
        <v>0.0033643828</v>
      </c>
      <c r="R86" s="59" t="n">
        <v>-0.000960701</v>
      </c>
      <c r="S86" s="8" t="n">
        <v>-0.000966175</v>
      </c>
      <c r="T86" s="59" t="n">
        <v>0.0090077621</v>
      </c>
      <c r="U86" s="8" t="n">
        <v>0.2601224066</v>
      </c>
      <c r="V86" s="59" t="n">
        <v>0.028343565</v>
      </c>
      <c r="W86" s="8" t="n">
        <v>0.0056504977</v>
      </c>
      <c r="X86" s="59" t="n">
        <v>0.210112589</v>
      </c>
      <c r="Y86" s="8" t="n">
        <v>0.5146743271</v>
      </c>
      <c r="Z86" s="59" t="n">
        <v>1.1609509124</v>
      </c>
      <c r="AA86" s="8" t="n">
        <v>0.3106920796</v>
      </c>
      <c r="AB86" s="62" t="n">
        <v>11.560392041</v>
      </c>
      <c r="AC86" s="8" t="n">
        <v>0.0051515359</v>
      </c>
      <c r="AD86" s="59" t="n">
        <v>-0.002088943</v>
      </c>
      <c r="AE86" s="8" t="n">
        <v>-0.001136423</v>
      </c>
      <c r="AF86" s="59" t="n">
        <v>0.0131224352</v>
      </c>
      <c r="AG86" s="8" t="n">
        <v>0.3229883426</v>
      </c>
      <c r="AH86" s="59" t="n">
        <v>0.0349070553</v>
      </c>
      <c r="AI86" s="8" t="n">
        <v>0.0087455406</v>
      </c>
      <c r="AJ86" s="59" t="n">
        <v>0.2559157761</v>
      </c>
      <c r="AK86" s="8" t="n">
        <v>0.6376053191</v>
      </c>
      <c r="AL86" s="59" t="n">
        <v>1.4340527216</v>
      </c>
      <c r="AM86" s="8" t="n">
        <v>0.3537351826</v>
      </c>
      <c r="AN86" s="59" t="n">
        <v>0.0048757561</v>
      </c>
      <c r="AO86" s="77" t="n">
        <v>0.9962162578</v>
      </c>
      <c r="AP86" s="65" t="n">
        <v>13.642890839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15491869</v>
      </c>
      <c r="E87" s="81" t="n">
        <v>-0.000580945</v>
      </c>
      <c r="F87" s="80" t="n">
        <v>-0.000968242</v>
      </c>
      <c r="G87" s="81" t="n">
        <v>0.0036793189</v>
      </c>
      <c r="H87" s="80" t="n">
        <v>0.3317196451</v>
      </c>
      <c r="I87" s="81" t="n">
        <v>0.0307900897</v>
      </c>
      <c r="J87" s="80" t="n">
        <v>0.0131680887</v>
      </c>
      <c r="K87" s="81" t="n">
        <v>0.1150271274</v>
      </c>
      <c r="L87" s="80" t="n">
        <v>0.4943842697</v>
      </c>
      <c r="M87" s="82" t="n">
        <v>1</v>
      </c>
      <c r="N87" s="80" t="n">
        <v>0.1859845359</v>
      </c>
      <c r="O87" s="81" t="n">
        <v>0.2236017584</v>
      </c>
      <c r="P87" s="85" t="n">
        <v>15.9286</v>
      </c>
      <c r="Q87" s="8" t="n">
        <v>0.0038829829</v>
      </c>
      <c r="R87" s="59" t="n">
        <v>-0.001410143</v>
      </c>
      <c r="S87" s="8" t="n">
        <v>-0.001120127</v>
      </c>
      <c r="T87" s="59" t="n">
        <v>0.0104375896</v>
      </c>
      <c r="U87" s="8" t="n">
        <v>0.3928231492</v>
      </c>
      <c r="V87" s="59" t="n">
        <v>0.0393777811</v>
      </c>
      <c r="W87" s="8" t="n">
        <v>0.0177937047</v>
      </c>
      <c r="X87" s="59" t="n">
        <v>0.1581586898</v>
      </c>
      <c r="Y87" s="8" t="n">
        <v>0.6199436276</v>
      </c>
      <c r="Z87" s="59" t="n">
        <v>1.2624042375</v>
      </c>
      <c r="AA87" s="8" t="n">
        <v>0.2215776406</v>
      </c>
      <c r="AB87" s="62" t="n">
        <v>17.887619952</v>
      </c>
      <c r="AC87" s="8" t="n">
        <v>0.0056862795</v>
      </c>
      <c r="AD87" s="59" t="n">
        <v>-0.002264368</v>
      </c>
      <c r="AE87" s="8" t="n">
        <v>-0.001236642</v>
      </c>
      <c r="AF87" s="59" t="n">
        <v>0.0143452005</v>
      </c>
      <c r="AG87" s="8" t="n">
        <v>0.4491017136</v>
      </c>
      <c r="AH87" s="59" t="n">
        <v>0.0458219338</v>
      </c>
      <c r="AI87" s="8" t="n">
        <v>0.0206703017</v>
      </c>
      <c r="AJ87" s="59" t="n">
        <v>0.199272097</v>
      </c>
      <c r="AK87" s="8" t="n">
        <v>0.7313965168</v>
      </c>
      <c r="AL87" s="59" t="n">
        <v>1.5046742203</v>
      </c>
      <c r="AM87" s="8" t="n">
        <v>0.2550777408</v>
      </c>
      <c r="AN87" s="59" t="n">
        <v>0.0091641706</v>
      </c>
      <c r="AO87" s="77" t="n">
        <v>0.9956384282</v>
      </c>
      <c r="AP87" s="65" t="n">
        <v>19.489316318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50337053</v>
      </c>
      <c r="R88" s="59" t="n">
        <v>-0.001601012</v>
      </c>
      <c r="S88" s="8" t="n">
        <v>-0.000665134</v>
      </c>
      <c r="T88" s="59" t="n">
        <v>0.0070782901</v>
      </c>
      <c r="U88" s="8" t="n">
        <v>0.2202968731</v>
      </c>
      <c r="V88" s="59" t="n">
        <v>0.0268222615</v>
      </c>
      <c r="W88" s="8" t="n">
        <v>0.0086941984</v>
      </c>
      <c r="X88" s="59" t="n">
        <v>0.1306474484</v>
      </c>
      <c r="Y88" s="8" t="n">
        <v>0.3963066304</v>
      </c>
      <c r="Z88" s="59" t="n">
        <v>1.2480550566</v>
      </c>
      <c r="AA88" s="8" t="n">
        <v>0.3309413712</v>
      </c>
      <c r="AB88" s="62" t="n">
        <v>6.9458801653</v>
      </c>
      <c r="AC88" s="8" t="n">
        <v>0.0083869744</v>
      </c>
      <c r="AD88" s="59" t="n">
        <v>-0.005192819</v>
      </c>
      <c r="AE88" s="8" t="n">
        <v>-0.000883174</v>
      </c>
      <c r="AF88" s="59" t="n">
        <v>0.0134227447</v>
      </c>
      <c r="AG88" s="8" t="n">
        <v>0.303370968</v>
      </c>
      <c r="AH88" s="59" t="n">
        <v>0.03550332</v>
      </c>
      <c r="AI88" s="8" t="n">
        <v>0.0163352453</v>
      </c>
      <c r="AJ88" s="59" t="n">
        <v>0.212094239</v>
      </c>
      <c r="AK88" s="8" t="n">
        <v>0.5830374989</v>
      </c>
      <c r="AL88" s="59" t="n">
        <v>1.731263048</v>
      </c>
      <c r="AM88" s="8" t="n">
        <v>0.3781266714</v>
      </c>
      <c r="AN88" s="59" t="n">
        <v>0.0358517476</v>
      </c>
      <c r="AO88" s="77" t="n">
        <v>0.997015918</v>
      </c>
      <c r="AP88" s="65" t="n">
        <v>9.6712704583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7984851</v>
      </c>
      <c r="R89" s="59" t="n">
        <v>-0.000939847</v>
      </c>
      <c r="S89" s="8" t="n">
        <v>-0.000723637</v>
      </c>
      <c r="T89" s="59" t="n">
        <v>0.0100758246</v>
      </c>
      <c r="U89" s="8" t="n">
        <v>0.3168713519</v>
      </c>
      <c r="V89" s="59" t="n">
        <v>0.0435573321</v>
      </c>
      <c r="W89" s="8" t="n">
        <v>0.0028065799</v>
      </c>
      <c r="X89" s="59" t="n">
        <v>0.0899845869</v>
      </c>
      <c r="Y89" s="8" t="n">
        <v>0.4644306762</v>
      </c>
      <c r="Z89" s="59" t="n">
        <v>1.1229980051</v>
      </c>
      <c r="AA89" s="8" t="n">
        <v>0.4468745959</v>
      </c>
      <c r="AB89" s="62" t="n">
        <v>13.416672323</v>
      </c>
      <c r="AC89" s="8" t="n">
        <v>0.0039842989</v>
      </c>
      <c r="AD89" s="59" t="n">
        <v>-0.001372142</v>
      </c>
      <c r="AE89" s="8" t="n">
        <v>-0.000788142</v>
      </c>
      <c r="AF89" s="59" t="n">
        <v>0.0123182968</v>
      </c>
      <c r="AG89" s="8" t="n">
        <v>0.3517229642</v>
      </c>
      <c r="AH89" s="59" t="n">
        <v>0.0474117814</v>
      </c>
      <c r="AI89" s="8" t="n">
        <v>0.0050399396</v>
      </c>
      <c r="AJ89" s="59" t="n">
        <v>0.1146899161</v>
      </c>
      <c r="AK89" s="8" t="n">
        <v>0.5330069134</v>
      </c>
      <c r="AL89" s="59" t="n">
        <v>1.268346594</v>
      </c>
      <c r="AM89" s="8" t="n">
        <v>0.4648840741</v>
      </c>
      <c r="AN89" s="59" t="n">
        <v>0.0011079702</v>
      </c>
      <c r="AO89" s="77" t="n">
        <v>0.9989989577</v>
      </c>
      <c r="AP89" s="65" t="n">
        <v>14.396520107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33697283</v>
      </c>
      <c r="R90" s="59" t="n">
        <v>-0.001250064</v>
      </c>
      <c r="S90" s="8" t="n">
        <v>-0.000723377</v>
      </c>
      <c r="T90" s="59" t="n">
        <v>0.0051910031</v>
      </c>
      <c r="U90" s="8" t="n">
        <v>0.358244718</v>
      </c>
      <c r="V90" s="59" t="n">
        <v>0.0382758645</v>
      </c>
      <c r="W90" s="8" t="n">
        <v>0.0034724089</v>
      </c>
      <c r="X90" s="59" t="n">
        <v>0.4240918839</v>
      </c>
      <c r="Y90" s="8" t="n">
        <v>0.8306721656</v>
      </c>
      <c r="Z90" s="59" t="n">
        <v>1.1150161336</v>
      </c>
      <c r="AA90" s="8" t="n">
        <v>0.1039434053</v>
      </c>
      <c r="AB90" s="62" t="n">
        <v>13.930546087</v>
      </c>
      <c r="AC90" s="8" t="n">
        <v>0.0042099499</v>
      </c>
      <c r="AD90" s="59" t="n">
        <v>-0.001654257</v>
      </c>
      <c r="AE90" s="8" t="n">
        <v>-0.000769975</v>
      </c>
      <c r="AF90" s="59" t="n">
        <v>0.0069486142</v>
      </c>
      <c r="AG90" s="8" t="n">
        <v>0.3837185404</v>
      </c>
      <c r="AH90" s="59" t="n">
        <v>0.0409901029</v>
      </c>
      <c r="AI90" s="8" t="n">
        <v>0.0050575194</v>
      </c>
      <c r="AJ90" s="59" t="n">
        <v>0.4418841825</v>
      </c>
      <c r="AK90" s="8" t="n">
        <v>0.8803846778</v>
      </c>
      <c r="AL90" s="59" t="n">
        <v>1.2163868841</v>
      </c>
      <c r="AM90" s="8" t="n">
        <v>0.1169033145</v>
      </c>
      <c r="AN90" s="59" t="n">
        <v>0.0022273043</v>
      </c>
      <c r="AO90" s="77" t="n">
        <v>0.9995152966</v>
      </c>
      <c r="AP90" s="65" t="n">
        <v>14.59636123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7666663</v>
      </c>
      <c r="E91" s="81" t="n">
        <v>-0.000402724</v>
      </c>
      <c r="F91" s="80" t="n">
        <v>-0.000611543</v>
      </c>
      <c r="G91" s="81" t="n">
        <v>0.004094356</v>
      </c>
      <c r="H91" s="80" t="n">
        <v>0.2180747976</v>
      </c>
      <c r="I91" s="81" t="n">
        <v>0.0574328517</v>
      </c>
      <c r="J91" s="80" t="n">
        <v>0.0012454598</v>
      </c>
      <c r="K91" s="81" t="n">
        <v>0.0235817007</v>
      </c>
      <c r="L91" s="80" t="n">
        <v>0.3110815622</v>
      </c>
      <c r="M91" s="82" t="n">
        <v>1</v>
      </c>
      <c r="N91" s="80" t="n">
        <v>0.1454120585</v>
      </c>
      <c r="O91" s="81" t="n">
        <v>0.6221023144</v>
      </c>
      <c r="P91" s="85" t="n">
        <v>7.5873</v>
      </c>
      <c r="Q91" s="8" t="n">
        <v>0.0150248165</v>
      </c>
      <c r="R91" s="59" t="n">
        <v>-0.001055234</v>
      </c>
      <c r="S91" s="8" t="n">
        <v>-0.000795766</v>
      </c>
      <c r="T91" s="59" t="n">
        <v>0.0119642176</v>
      </c>
      <c r="U91" s="8" t="n">
        <v>0.3237655161</v>
      </c>
      <c r="V91" s="59" t="n">
        <v>0.0745771713</v>
      </c>
      <c r="W91" s="8" t="n">
        <v>0.0221499609</v>
      </c>
      <c r="X91" s="59" t="n">
        <v>0.1125440597</v>
      </c>
      <c r="Y91" s="8" t="n">
        <v>0.5581747418</v>
      </c>
      <c r="Z91" s="59" t="n">
        <v>1.4916126276</v>
      </c>
      <c r="AA91" s="8" t="n">
        <v>0.1811564425</v>
      </c>
      <c r="AB91" s="62" t="n">
        <v>11.268170437</v>
      </c>
      <c r="AC91" s="8" t="n">
        <v>0.0196584675</v>
      </c>
      <c r="AD91" s="59" t="n">
        <v>-0.001900291</v>
      </c>
      <c r="AE91" s="8" t="n">
        <v>-0.000933236</v>
      </c>
      <c r="AF91" s="59" t="n">
        <v>0.020611531</v>
      </c>
      <c r="AG91" s="8" t="n">
        <v>0.4157161687</v>
      </c>
      <c r="AH91" s="59" t="n">
        <v>0.0861957977</v>
      </c>
      <c r="AI91" s="8" t="n">
        <v>0.0318160883</v>
      </c>
      <c r="AJ91" s="59" t="n">
        <v>0.1914310849</v>
      </c>
      <c r="AK91" s="8" t="n">
        <v>0.7625956109</v>
      </c>
      <c r="AL91" s="59" t="n">
        <v>1.9599971987</v>
      </c>
      <c r="AM91" s="8" t="n">
        <v>0.2337817417</v>
      </c>
      <c r="AN91" s="59" t="n">
        <v>0.0013680118</v>
      </c>
      <c r="AO91" s="77" t="n">
        <v>0.9977453644</v>
      </c>
      <c r="AP91" s="65" t="n">
        <v>13.767698913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6427402</v>
      </c>
      <c r="E92" s="81" t="n">
        <v>-0.001437183</v>
      </c>
      <c r="F92" s="80" t="n">
        <v>-0.001437183</v>
      </c>
      <c r="G92" s="81" t="n">
        <v>0.0058684975</v>
      </c>
      <c r="H92" s="80" t="n">
        <v>0.2873966902</v>
      </c>
      <c r="I92" s="81" t="n">
        <v>0.0284642089</v>
      </c>
      <c r="J92" s="80" t="n">
        <v>0.0003992175</v>
      </c>
      <c r="K92" s="81" t="n">
        <v>0.0520180424</v>
      </c>
      <c r="L92" s="80" t="n">
        <v>0.3776996925</v>
      </c>
      <c r="M92" s="82" t="n">
        <v>1</v>
      </c>
      <c r="N92" s="80" t="n">
        <v>0.1218060778</v>
      </c>
      <c r="O92" s="81" t="n">
        <v>0.658737921</v>
      </c>
      <c r="P92" s="85" t="n">
        <v>9.4889</v>
      </c>
      <c r="Q92" s="8" t="n">
        <v>0.0103267226</v>
      </c>
      <c r="R92" s="59" t="n">
        <v>-0.002219904</v>
      </c>
      <c r="S92" s="8" t="n">
        <v>-0.001585019</v>
      </c>
      <c r="T92" s="59" t="n">
        <v>0.0133882057</v>
      </c>
      <c r="U92" s="8" t="n">
        <v>0.3739141913</v>
      </c>
      <c r="V92" s="59" t="n">
        <v>0.0404564505</v>
      </c>
      <c r="W92" s="8" t="n">
        <v>0.0100485603</v>
      </c>
      <c r="X92" s="59" t="n">
        <v>0.0978491269</v>
      </c>
      <c r="Y92" s="8" t="n">
        <v>0.5421783344</v>
      </c>
      <c r="Z92" s="59" t="n">
        <v>1.3134437296</v>
      </c>
      <c r="AA92" s="8" t="n">
        <v>0.1461191148</v>
      </c>
      <c r="AB92" s="62" t="n">
        <v>12.836079207</v>
      </c>
      <c r="AC92" s="8" t="n">
        <v>0.0149214256</v>
      </c>
      <c r="AD92" s="59" t="n">
        <v>-0.002973375</v>
      </c>
      <c r="AE92" s="8" t="n">
        <v>-0.001800547</v>
      </c>
      <c r="AF92" s="59" t="n">
        <v>0.0197244071</v>
      </c>
      <c r="AG92" s="8" t="n">
        <v>0.4923249239</v>
      </c>
      <c r="AH92" s="59" t="n">
        <v>0.0564788994</v>
      </c>
      <c r="AI92" s="8" t="n">
        <v>0.0179687728</v>
      </c>
      <c r="AJ92" s="59" t="n">
        <v>0.2056668278</v>
      </c>
      <c r="AK92" s="8" t="n">
        <v>0.8023113344</v>
      </c>
      <c r="AL92" s="59" t="n">
        <v>1.8965745184</v>
      </c>
      <c r="AM92" s="8" t="n">
        <v>0.1956706602</v>
      </c>
      <c r="AN92" s="59" t="n">
        <v>0.0004522309</v>
      </c>
      <c r="AO92" s="77" t="n">
        <v>0.9984342255</v>
      </c>
      <c r="AP92" s="65" t="n">
        <v>15.84251674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.1785713205</v>
      </c>
      <c r="I93" s="81" t="n">
        <v>0.0357142641</v>
      </c>
      <c r="J93" s="80" t="n">
        <v>0</v>
      </c>
      <c r="K93" s="81" t="n">
        <v>0.0892856602</v>
      </c>
      <c r="L93" s="80" t="n">
        <v>0.3035712448</v>
      </c>
      <c r="M93" s="82" t="n">
        <v>1</v>
      </c>
      <c r="N93" s="80" t="n">
        <v>0.200231189</v>
      </c>
      <c r="O93" s="81" t="n">
        <v>0</v>
      </c>
      <c r="P93" s="85" t="n">
        <v>6.2547</v>
      </c>
      <c r="Q93" s="8" t="n">
        <v>0.0026992452</v>
      </c>
      <c r="R93" s="59" t="n">
        <v>-0.000458091</v>
      </c>
      <c r="S93" s="8" t="n">
        <v>-9.7589E-005</v>
      </c>
      <c r="T93" s="59" t="n">
        <v>0.0101487076</v>
      </c>
      <c r="U93" s="8" t="n">
        <v>0.2569926104</v>
      </c>
      <c r="V93" s="59" t="n">
        <v>0.0497707643</v>
      </c>
      <c r="W93" s="8" t="n">
        <v>0.0049467667</v>
      </c>
      <c r="X93" s="59" t="n">
        <v>0.2095355138</v>
      </c>
      <c r="Y93" s="8" t="n">
        <v>0.5335379271</v>
      </c>
      <c r="Z93" s="59" t="n">
        <v>1.3644793696</v>
      </c>
      <c r="AA93" s="8" t="n">
        <v>0.2231645884</v>
      </c>
      <c r="AB93" s="62" t="n">
        <v>8.8558438522</v>
      </c>
      <c r="AC93" s="8" t="n">
        <v>0.0062533174</v>
      </c>
      <c r="AD93" s="59" t="n">
        <v>-0.001125222</v>
      </c>
      <c r="AE93" s="8" t="n">
        <v>-0.000256301</v>
      </c>
      <c r="AF93" s="59" t="n">
        <v>0.0152267042</v>
      </c>
      <c r="AG93" s="8" t="n">
        <v>0.3479502474</v>
      </c>
      <c r="AH93" s="59" t="n">
        <v>0.0616760438</v>
      </c>
      <c r="AI93" s="8" t="n">
        <v>0.0107688573</v>
      </c>
      <c r="AJ93" s="59" t="n">
        <v>0.2883970786</v>
      </c>
      <c r="AK93" s="8" t="n">
        <v>0.7288907255</v>
      </c>
      <c r="AL93" s="59" t="n">
        <v>1.8056770983</v>
      </c>
      <c r="AM93" s="8" t="n">
        <v>0.2663079928</v>
      </c>
      <c r="AN93" s="59" t="n">
        <v>0.0032243927</v>
      </c>
      <c r="AO93" s="77" t="n">
        <v>0.9984231111</v>
      </c>
      <c r="AP93" s="65" t="n">
        <v>11.189258887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60136877</v>
      </c>
      <c r="E94" s="81" t="n">
        <v>-0.000144955</v>
      </c>
      <c r="F94" s="80" t="n">
        <v>-0.000109696</v>
      </c>
      <c r="G94" s="81" t="n">
        <v>0.0015239899</v>
      </c>
      <c r="H94" s="80" t="n">
        <v>0.1320268905</v>
      </c>
      <c r="I94" s="81" t="n">
        <v>0.0327089765</v>
      </c>
      <c r="J94" s="80" t="n">
        <v>0</v>
      </c>
      <c r="K94" s="81" t="n">
        <v>0.2438775648</v>
      </c>
      <c r="L94" s="80" t="n">
        <v>0.4158964583</v>
      </c>
      <c r="M94" s="82" t="n">
        <v>1</v>
      </c>
      <c r="N94" s="80" t="n">
        <v>0.1690821058</v>
      </c>
      <c r="O94" s="81" t="n">
        <v>0.6851783619</v>
      </c>
      <c r="P94" s="85" t="n">
        <v>3.2278</v>
      </c>
      <c r="Q94" s="8" t="n">
        <v>0.010367782</v>
      </c>
      <c r="R94" s="59" t="n">
        <v>-0.000645705</v>
      </c>
      <c r="S94" s="8" t="n">
        <v>-0.000222322</v>
      </c>
      <c r="T94" s="59" t="n">
        <v>0.0081499261</v>
      </c>
      <c r="U94" s="8" t="n">
        <v>0.206555017</v>
      </c>
      <c r="V94" s="59" t="n">
        <v>0.0435777868</v>
      </c>
      <c r="W94" s="8" t="n">
        <v>0.0105377827</v>
      </c>
      <c r="X94" s="59" t="n">
        <v>0.2995660792</v>
      </c>
      <c r="Y94" s="8" t="n">
        <v>0.577886347</v>
      </c>
      <c r="Z94" s="59" t="n">
        <v>1.3125270451</v>
      </c>
      <c r="AA94" s="8" t="n">
        <v>0.1902141244</v>
      </c>
      <c r="AB94" s="62" t="n">
        <v>5.8378869378</v>
      </c>
      <c r="AC94" s="8" t="n">
        <v>0.0138516024</v>
      </c>
      <c r="AD94" s="59" t="n">
        <v>-0.001240144</v>
      </c>
      <c r="AE94" s="8" t="n">
        <v>-0.000322045</v>
      </c>
      <c r="AF94" s="59" t="n">
        <v>0.0148622754</v>
      </c>
      <c r="AG94" s="8" t="n">
        <v>0.2830841094</v>
      </c>
      <c r="AH94" s="59" t="n">
        <v>0.0527840273</v>
      </c>
      <c r="AI94" s="8" t="n">
        <v>0.017009766</v>
      </c>
      <c r="AJ94" s="59" t="n">
        <v>0.3784031928</v>
      </c>
      <c r="AK94" s="8" t="n">
        <v>0.7584327845</v>
      </c>
      <c r="AL94" s="59" t="n">
        <v>1.7137457754</v>
      </c>
      <c r="AM94" s="8" t="n">
        <v>0.2360239653</v>
      </c>
      <c r="AN94" s="59" t="n">
        <v>0.0035337826</v>
      </c>
      <c r="AO94" s="77" t="n">
        <v>0.9979905324</v>
      </c>
      <c r="AP94" s="65" t="n">
        <v>7.8136003204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59352904</v>
      </c>
      <c r="R95" s="59" t="n">
        <v>-0.00110154</v>
      </c>
      <c r="S95" s="8" t="n">
        <v>-0.000538553</v>
      </c>
      <c r="T95" s="59" t="n">
        <v>0.0145521263</v>
      </c>
      <c r="U95" s="8" t="n">
        <v>0.2929067371</v>
      </c>
      <c r="V95" s="59" t="n">
        <v>0.0379775922</v>
      </c>
      <c r="W95" s="8" t="n">
        <v>0.0070451271</v>
      </c>
      <c r="X95" s="59" t="n">
        <v>0.2614223629</v>
      </c>
      <c r="Y95" s="8" t="n">
        <v>0.6181991427</v>
      </c>
      <c r="Z95" s="59" t="n">
        <v>1.2500531917</v>
      </c>
      <c r="AA95" s="8" t="n">
        <v>0.1817667733</v>
      </c>
      <c r="AB95" s="62" t="n">
        <v>11.290427242</v>
      </c>
      <c r="AC95" s="8" t="n">
        <v>0.0086230625</v>
      </c>
      <c r="AD95" s="59" t="n">
        <v>-0.001703854</v>
      </c>
      <c r="AE95" s="8" t="n">
        <v>-0.000667818</v>
      </c>
      <c r="AF95" s="59" t="n">
        <v>0.019047497</v>
      </c>
      <c r="AG95" s="8" t="n">
        <v>0.3694915478</v>
      </c>
      <c r="AH95" s="59" t="n">
        <v>0.0471745934</v>
      </c>
      <c r="AI95" s="8" t="n">
        <v>0.0119978716</v>
      </c>
      <c r="AJ95" s="59" t="n">
        <v>0.3223678998</v>
      </c>
      <c r="AK95" s="8" t="n">
        <v>0.7763308002</v>
      </c>
      <c r="AL95" s="59" t="n">
        <v>1.5955692871</v>
      </c>
      <c r="AM95" s="8" t="n">
        <v>0.2196656629</v>
      </c>
      <c r="AN95" s="59" t="n">
        <v>0.002433281</v>
      </c>
      <c r="AO95" s="77" t="n">
        <v>0.9984297441</v>
      </c>
      <c r="AP95" s="65" t="n">
        <v>13.32531842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61569613</v>
      </c>
      <c r="R96" s="59" t="n">
        <v>-0.001296796</v>
      </c>
      <c r="S96" s="8" t="n">
        <v>-0.001018858</v>
      </c>
      <c r="T96" s="59" t="n">
        <v>0.024693865</v>
      </c>
      <c r="U96" s="8" t="n">
        <v>0.3175934092</v>
      </c>
      <c r="V96" s="59" t="n">
        <v>0.041128394</v>
      </c>
      <c r="W96" s="8" t="n">
        <v>0.010163834</v>
      </c>
      <c r="X96" s="59" t="n">
        <v>0.1474353434</v>
      </c>
      <c r="Y96" s="8" t="n">
        <v>0.5448561529</v>
      </c>
      <c r="Z96" s="59" t="n">
        <v>1.3265391675</v>
      </c>
      <c r="AA96" s="8" t="n">
        <v>0.151473326</v>
      </c>
      <c r="AB96" s="62" t="n">
        <v>11.818396278</v>
      </c>
      <c r="AC96" s="8" t="n">
        <v>0.0107185951</v>
      </c>
      <c r="AD96" s="59" t="n">
        <v>-0.002038372</v>
      </c>
      <c r="AE96" s="8" t="n">
        <v>-0.001225427</v>
      </c>
      <c r="AF96" s="59" t="n">
        <v>0.0314075817</v>
      </c>
      <c r="AG96" s="8" t="n">
        <v>0.4364954148</v>
      </c>
      <c r="AH96" s="59" t="n">
        <v>0.0568361497</v>
      </c>
      <c r="AI96" s="8" t="n">
        <v>0.0182646695</v>
      </c>
      <c r="AJ96" s="59" t="n">
        <v>0.2483020802</v>
      </c>
      <c r="AK96" s="8" t="n">
        <v>0.7987606921</v>
      </c>
      <c r="AL96" s="59" t="n">
        <v>1.8873678151</v>
      </c>
      <c r="AM96" s="8" t="n">
        <v>0.1989506902</v>
      </c>
      <c r="AN96" s="59" t="n">
        <v>0.0007067964</v>
      </c>
      <c r="AO96" s="77" t="n">
        <v>0.9984181787</v>
      </c>
      <c r="AP96" s="65" t="n">
        <v>14.981520284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69020196</v>
      </c>
      <c r="R97" s="59" t="n">
        <v>-0.001265953</v>
      </c>
      <c r="S97" s="8" t="n">
        <v>-0.0004913</v>
      </c>
      <c r="T97" s="59" t="n">
        <v>0.0089805613</v>
      </c>
      <c r="U97" s="8" t="n">
        <v>0.3782171507</v>
      </c>
      <c r="V97" s="59" t="n">
        <v>0.0522581289</v>
      </c>
      <c r="W97" s="8" t="n">
        <v>0.0105235949</v>
      </c>
      <c r="X97" s="59" t="n">
        <v>-0.005357619</v>
      </c>
      <c r="Y97" s="8" t="n">
        <v>0.4497665837</v>
      </c>
      <c r="Z97" s="59" t="n">
        <v>1.3271272273</v>
      </c>
      <c r="AA97" s="8" t="n">
        <v>0.173776072</v>
      </c>
      <c r="AB97" s="62" t="n">
        <v>17.456713278</v>
      </c>
      <c r="AC97" s="8" t="n">
        <v>0.0126403458</v>
      </c>
      <c r="AD97" s="59" t="n">
        <v>-0.002164198</v>
      </c>
      <c r="AE97" s="8" t="n">
        <v>-0.00074395</v>
      </c>
      <c r="AF97" s="59" t="n">
        <v>0.0169446266</v>
      </c>
      <c r="AG97" s="8" t="n">
        <v>0.5199113811</v>
      </c>
      <c r="AH97" s="59" t="n">
        <v>0.0716928902</v>
      </c>
      <c r="AI97" s="8" t="n">
        <v>0.0204513357</v>
      </c>
      <c r="AJ97" s="59" t="n">
        <v>0.1259577936</v>
      </c>
      <c r="AK97" s="8" t="n">
        <v>0.7646902255</v>
      </c>
      <c r="AL97" s="59" t="n">
        <v>2.0341945958</v>
      </c>
      <c r="AM97" s="8" t="n">
        <v>0.2328540891</v>
      </c>
      <c r="AN97" s="59" t="n">
        <v>0.0005897429</v>
      </c>
      <c r="AO97" s="77" t="n">
        <v>0.9981340574</v>
      </c>
      <c r="AP97" s="65" t="n">
        <v>21.07390496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2613856</v>
      </c>
      <c r="R98" s="59" t="n">
        <v>-0.001835536</v>
      </c>
      <c r="S98" s="8" t="n">
        <v>-0.001421261</v>
      </c>
      <c r="T98" s="59" t="n">
        <v>0.0128512975</v>
      </c>
      <c r="U98" s="8" t="n">
        <v>0.3205194351</v>
      </c>
      <c r="V98" s="59" t="n">
        <v>0.0408232279</v>
      </c>
      <c r="W98" s="8" t="n">
        <v>0.014778512</v>
      </c>
      <c r="X98" s="59" t="n">
        <v>0.0572565118</v>
      </c>
      <c r="Y98" s="8" t="n">
        <v>0.4482335731</v>
      </c>
      <c r="Z98" s="59" t="n">
        <v>1.2798952158</v>
      </c>
      <c r="AA98" s="8" t="n">
        <v>0.2532870908</v>
      </c>
      <c r="AB98" s="62" t="n">
        <v>13.7559109</v>
      </c>
      <c r="AC98" s="8" t="n">
        <v>0.0092812088</v>
      </c>
      <c r="AD98" s="59" t="n">
        <v>-0.002650225</v>
      </c>
      <c r="AE98" s="8" t="n">
        <v>-0.001609931</v>
      </c>
      <c r="AF98" s="59" t="n">
        <v>0.019134593</v>
      </c>
      <c r="AG98" s="8" t="n">
        <v>0.4302716661</v>
      </c>
      <c r="AH98" s="59" t="n">
        <v>0.0556845517</v>
      </c>
      <c r="AI98" s="8" t="n">
        <v>0.0214674807</v>
      </c>
      <c r="AJ98" s="59" t="n">
        <v>0.1513256899</v>
      </c>
      <c r="AK98" s="8" t="n">
        <v>0.6829050343</v>
      </c>
      <c r="AL98" s="59" t="n">
        <v>1.8130832603</v>
      </c>
      <c r="AM98" s="8" t="n">
        <v>0.3111136063</v>
      </c>
      <c r="AN98" s="59" t="n">
        <v>0.0036197601</v>
      </c>
      <c r="AO98" s="77" t="n">
        <v>0.9976384008</v>
      </c>
      <c r="AP98" s="65" t="n">
        <v>16.56353958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76508254</v>
      </c>
      <c r="R100" s="59" t="n">
        <v>-0.000559314</v>
      </c>
      <c r="S100" s="8" t="n">
        <v>-0.000143719</v>
      </c>
      <c r="T100" s="59" t="n">
        <v>0.0087707218</v>
      </c>
      <c r="U100" s="8" t="n">
        <v>0.3011814178</v>
      </c>
      <c r="V100" s="59" t="n">
        <v>0.0526894051</v>
      </c>
      <c r="W100" s="8" t="n">
        <v>0.0061890765</v>
      </c>
      <c r="X100" s="59" t="n">
        <v>0.2438096244</v>
      </c>
      <c r="Y100" s="8" t="n">
        <v>0.6195880376</v>
      </c>
      <c r="Z100" s="59" t="n">
        <v>1.2297282412</v>
      </c>
      <c r="AA100" s="8" t="n">
        <v>0.0591758552</v>
      </c>
      <c r="AB100" s="62" t="n">
        <v>8.6981748092</v>
      </c>
      <c r="AC100" s="8" t="n">
        <v>0.0128057853</v>
      </c>
      <c r="AD100" s="59" t="n">
        <v>-0.001413864</v>
      </c>
      <c r="AE100" s="8" t="n">
        <v>-0.000330199</v>
      </c>
      <c r="AF100" s="59" t="n">
        <v>0.0153479983</v>
      </c>
      <c r="AG100" s="8" t="n">
        <v>0.4178750541</v>
      </c>
      <c r="AH100" s="59" t="n">
        <v>0.0702334253</v>
      </c>
      <c r="AI100" s="8" t="n">
        <v>0.0170516551</v>
      </c>
      <c r="AJ100" s="59" t="n">
        <v>0.3472114653</v>
      </c>
      <c r="AK100" s="8" t="n">
        <v>0.8787813202</v>
      </c>
      <c r="AL100" s="59" t="n">
        <v>1.8120380186</v>
      </c>
      <c r="AM100" s="8" t="n">
        <v>0.1161359301</v>
      </c>
      <c r="AN100" s="59" t="n">
        <v>0.0036097315</v>
      </c>
      <c r="AO100" s="77" t="n">
        <v>0.9985269818</v>
      </c>
      <c r="AP100" s="65" t="n">
        <v>11.7286147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118006165</v>
      </c>
      <c r="R101" s="59" t="n">
        <v>-0.001024446</v>
      </c>
      <c r="S101" s="8" t="n">
        <v>-0.000268337</v>
      </c>
      <c r="T101" s="59" t="n">
        <v>0.0232438889</v>
      </c>
      <c r="U101" s="8" t="n">
        <v>0.3051792386</v>
      </c>
      <c r="V101" s="59" t="n">
        <v>0.0654998496</v>
      </c>
      <c r="W101" s="8" t="n">
        <v>0.0159641024</v>
      </c>
      <c r="X101" s="59" t="n">
        <v>0.1654398046</v>
      </c>
      <c r="Y101" s="8" t="n">
        <v>0.5858347173</v>
      </c>
      <c r="Z101" s="59" t="n">
        <v>1.4719915037</v>
      </c>
      <c r="AA101" s="8" t="n">
        <v>0.18636125</v>
      </c>
      <c r="AB101" s="62" t="n">
        <v>9.0356546938</v>
      </c>
      <c r="AC101" s="8" t="n">
        <v>0.0158732213</v>
      </c>
      <c r="AD101" s="59" t="n">
        <v>-0.001923592</v>
      </c>
      <c r="AE101" s="8" t="n">
        <v>-0.00037306</v>
      </c>
      <c r="AF101" s="59" t="n">
        <v>0.0292271168</v>
      </c>
      <c r="AG101" s="8" t="n">
        <v>0.3857457889</v>
      </c>
      <c r="AH101" s="59" t="n">
        <v>0.0756212372</v>
      </c>
      <c r="AI101" s="8" t="n">
        <v>0.0217277472</v>
      </c>
      <c r="AJ101" s="59" t="n">
        <v>0.2416855836</v>
      </c>
      <c r="AK101" s="8" t="n">
        <v>0.7675840438</v>
      </c>
      <c r="AL101" s="59" t="n">
        <v>1.8799293649</v>
      </c>
      <c r="AM101" s="8" t="n">
        <v>0.2286496256</v>
      </c>
      <c r="AN101" s="59" t="n">
        <v>0.0020420013</v>
      </c>
      <c r="AO101" s="77" t="n">
        <v>0.9982756707</v>
      </c>
      <c r="AP101" s="65" t="n">
        <v>11.101816605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54991031</v>
      </c>
      <c r="R103" s="59" t="n">
        <v>-0.000827475</v>
      </c>
      <c r="S103" s="8" t="n">
        <v>-0.000406238</v>
      </c>
      <c r="T103" s="59" t="n">
        <v>0.0110403738</v>
      </c>
      <c r="U103" s="8" t="n">
        <v>0.2206088704</v>
      </c>
      <c r="V103" s="59" t="n">
        <v>0.0416817773</v>
      </c>
      <c r="W103" s="8" t="n">
        <v>0.0037612717</v>
      </c>
      <c r="X103" s="59" t="n">
        <v>0.1275333296</v>
      </c>
      <c r="Y103" s="8" t="n">
        <v>0.4088910129</v>
      </c>
      <c r="Z103" s="59" t="n">
        <v>1.2205160963</v>
      </c>
      <c r="AA103" s="8" t="n">
        <v>0.2252110106</v>
      </c>
      <c r="AB103" s="62" t="n">
        <v>6.2714840078</v>
      </c>
      <c r="AC103" s="8" t="n">
        <v>0.0097562656</v>
      </c>
      <c r="AD103" s="59" t="n">
        <v>-0.001653667</v>
      </c>
      <c r="AE103" s="8" t="n">
        <v>-0.000596692</v>
      </c>
      <c r="AF103" s="59" t="n">
        <v>0.0215462857</v>
      </c>
      <c r="AG103" s="8" t="n">
        <v>0.33089377</v>
      </c>
      <c r="AH103" s="59" t="n">
        <v>0.0576193456</v>
      </c>
      <c r="AI103" s="8" t="n">
        <v>0.0090880531</v>
      </c>
      <c r="AJ103" s="59" t="n">
        <v>0.248678486</v>
      </c>
      <c r="AK103" s="8" t="n">
        <v>0.6753318465</v>
      </c>
      <c r="AL103" s="59" t="n">
        <v>1.8332074652</v>
      </c>
      <c r="AM103" s="8" t="n">
        <v>0.3078047112</v>
      </c>
      <c r="AN103" s="59" t="n">
        <v>0.0140710495</v>
      </c>
      <c r="AO103" s="77" t="n">
        <v>0.9972076072</v>
      </c>
      <c r="AP103" s="65" t="n">
        <v>8.937909762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65903037</v>
      </c>
      <c r="R104" s="59" t="n">
        <v>-0.001427402</v>
      </c>
      <c r="S104" s="8" t="n">
        <v>-0.000691977</v>
      </c>
      <c r="T104" s="59" t="n">
        <v>0.0144827133</v>
      </c>
      <c r="U104" s="8" t="n">
        <v>0.3435332237</v>
      </c>
      <c r="V104" s="59" t="n">
        <v>0.0634915658</v>
      </c>
      <c r="W104" s="8" t="n">
        <v>0.0067486404</v>
      </c>
      <c r="X104" s="59" t="n">
        <v>0.0253836636</v>
      </c>
      <c r="Y104" s="8" t="n">
        <v>0.4581107313</v>
      </c>
      <c r="Z104" s="59" t="n">
        <v>1.3314152345</v>
      </c>
      <c r="AA104" s="8" t="n">
        <v>0.2266339835</v>
      </c>
      <c r="AB104" s="62" t="n">
        <v>9.0445883907</v>
      </c>
      <c r="AC104" s="8" t="n">
        <v>0.0104589174</v>
      </c>
      <c r="AD104" s="59" t="n">
        <v>-0.002464039</v>
      </c>
      <c r="AE104" s="8" t="n">
        <v>-0.000886133</v>
      </c>
      <c r="AF104" s="59" t="n">
        <v>0.0220151873</v>
      </c>
      <c r="AG104" s="8" t="n">
        <v>0.4478344252</v>
      </c>
      <c r="AH104" s="59" t="n">
        <v>0.0764270076</v>
      </c>
      <c r="AI104" s="8" t="n">
        <v>0.0123860845</v>
      </c>
      <c r="AJ104" s="59" t="n">
        <v>0.1214937014</v>
      </c>
      <c r="AK104" s="8" t="n">
        <v>0.6872651515</v>
      </c>
      <c r="AL104" s="59" t="n">
        <v>1.8490668016</v>
      </c>
      <c r="AM104" s="8" t="n">
        <v>0.2947578435</v>
      </c>
      <c r="AN104" s="59" t="n">
        <v>0.0156665214</v>
      </c>
      <c r="AO104" s="77" t="n">
        <v>0.9976895164</v>
      </c>
      <c r="AP104" s="65" t="n">
        <v>11.660944404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7778609</v>
      </c>
      <c r="R105" s="59" t="n">
        <v>-0.001808412</v>
      </c>
      <c r="S105" s="8" t="n">
        <v>-0.000774568</v>
      </c>
      <c r="T105" s="59" t="n">
        <v>0.0216124985</v>
      </c>
      <c r="U105" s="8" t="n">
        <v>0.3784683909</v>
      </c>
      <c r="V105" s="59" t="n">
        <v>0.0594014714</v>
      </c>
      <c r="W105" s="8" t="n">
        <v>0.0068579231</v>
      </c>
      <c r="X105" s="59" t="n">
        <v>0.1743872085</v>
      </c>
      <c r="Y105" s="8" t="n">
        <v>0.645923121</v>
      </c>
      <c r="Z105" s="59" t="n">
        <v>1.3001629737</v>
      </c>
      <c r="AA105" s="8" t="n">
        <v>0.1886798511</v>
      </c>
      <c r="AB105" s="62" t="n">
        <v>9.7241162179</v>
      </c>
      <c r="AC105" s="8" t="n">
        <v>0.0101042081</v>
      </c>
      <c r="AD105" s="59" t="n">
        <v>-0.002535957</v>
      </c>
      <c r="AE105" s="8" t="n">
        <v>-0.000877469</v>
      </c>
      <c r="AF105" s="59" t="n">
        <v>0.026065288</v>
      </c>
      <c r="AG105" s="8" t="n">
        <v>0.4403368693</v>
      </c>
      <c r="AH105" s="59" t="n">
        <v>0.0665028382</v>
      </c>
      <c r="AI105" s="8" t="n">
        <v>0.0104676352</v>
      </c>
      <c r="AJ105" s="59" t="n">
        <v>0.2215513453</v>
      </c>
      <c r="AK105" s="8" t="n">
        <v>0.7716147578</v>
      </c>
      <c r="AL105" s="59" t="n">
        <v>1.5641187704</v>
      </c>
      <c r="AM105" s="8" t="n">
        <v>0.2185851479</v>
      </c>
      <c r="AN105" s="59" t="n">
        <v>0.0082336416</v>
      </c>
      <c r="AO105" s="77" t="n">
        <v>0.9984335473</v>
      </c>
      <c r="AP105" s="65" t="n">
        <v>11.30068446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6467681</v>
      </c>
      <c r="E106" s="81" t="n">
        <v>-0.001235076</v>
      </c>
      <c r="F106" s="80" t="n">
        <v>-0.001893783</v>
      </c>
      <c r="G106" s="81" t="n">
        <v>0.0103746393</v>
      </c>
      <c r="H106" s="80" t="n">
        <v>0.1933305804</v>
      </c>
      <c r="I106" s="81" t="n">
        <v>0.0280773969</v>
      </c>
      <c r="J106" s="80" t="n">
        <v>0.0043639356</v>
      </c>
      <c r="K106" s="81" t="n">
        <v>0.3112391797</v>
      </c>
      <c r="L106" s="80" t="n">
        <v>0.5459036405</v>
      </c>
      <c r="M106" s="82" t="n">
        <v>1</v>
      </c>
      <c r="N106" s="80" t="n">
        <v>0.1155140239</v>
      </c>
      <c r="O106" s="81" t="n">
        <v>0.1674856261</v>
      </c>
      <c r="P106" s="85" t="n">
        <v>5.1342</v>
      </c>
      <c r="Q106" s="8" t="n">
        <v>0.0029895972</v>
      </c>
      <c r="R106" s="59" t="n">
        <v>-0.001633765</v>
      </c>
      <c r="S106" s="8" t="n">
        <v>-0.001932555</v>
      </c>
      <c r="T106" s="59" t="n">
        <v>0.0131134812</v>
      </c>
      <c r="U106" s="8" t="n">
        <v>0.2202467546</v>
      </c>
      <c r="V106" s="59" t="n">
        <v>0.0316279169</v>
      </c>
      <c r="W106" s="8" t="n">
        <v>0.0065802118</v>
      </c>
      <c r="X106" s="59" t="n">
        <v>0.3293058001</v>
      </c>
      <c r="Y106" s="8" t="n">
        <v>0.6002974422</v>
      </c>
      <c r="Z106" s="59" t="n">
        <v>1.1010162655</v>
      </c>
      <c r="AA106" s="8" t="n">
        <v>0.1236095136</v>
      </c>
      <c r="AB106" s="62" t="n">
        <v>6.0408030971</v>
      </c>
      <c r="AC106" s="8" t="n">
        <v>0.0062374059</v>
      </c>
      <c r="AD106" s="59" t="n">
        <v>-0.00226394</v>
      </c>
      <c r="AE106" s="8" t="n">
        <v>-0.00207251</v>
      </c>
      <c r="AF106" s="59" t="n">
        <v>0.0213314891</v>
      </c>
      <c r="AG106" s="8" t="n">
        <v>0.3023668109</v>
      </c>
      <c r="AH106" s="59" t="n">
        <v>0.0436242792</v>
      </c>
      <c r="AI106" s="8" t="n">
        <v>0.0104165757</v>
      </c>
      <c r="AJ106" s="59" t="n">
        <v>0.4242175867</v>
      </c>
      <c r="AK106" s="8" t="n">
        <v>0.8038576979</v>
      </c>
      <c r="AL106" s="59" t="n">
        <v>1.5647952828</v>
      </c>
      <c r="AM106" s="8" t="n">
        <v>0.1870870008</v>
      </c>
      <c r="AN106" s="59" t="n">
        <v>0.0077378976</v>
      </c>
      <c r="AO106" s="77" t="n">
        <v>0.9986825962</v>
      </c>
      <c r="AP106" s="65" t="n">
        <v>7.988385930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839493</v>
      </c>
      <c r="E107" s="81" t="n">
        <v>-0.000633616</v>
      </c>
      <c r="F107" s="80" t="n">
        <v>-0.000495777</v>
      </c>
      <c r="G107" s="81" t="n">
        <v>0.0087372366</v>
      </c>
      <c r="H107" s="80" t="n">
        <v>0.2786311411</v>
      </c>
      <c r="I107" s="81" t="n">
        <v>0.0267964154</v>
      </c>
      <c r="J107" s="80" t="n">
        <v>0.0044219755</v>
      </c>
      <c r="K107" s="81" t="n">
        <v>0.1653049587</v>
      </c>
      <c r="L107" s="80" t="n">
        <v>0.4866018267</v>
      </c>
      <c r="M107" s="82" t="n">
        <v>1</v>
      </c>
      <c r="N107" s="80" t="n">
        <v>0.1542251622</v>
      </c>
      <c r="O107" s="81" t="n">
        <v>0.0975061192</v>
      </c>
      <c r="P107" s="85" t="n">
        <v>8.6174</v>
      </c>
      <c r="Q107" s="8" t="n">
        <v>0.0061197075</v>
      </c>
      <c r="R107" s="59" t="n">
        <v>-0.001448579</v>
      </c>
      <c r="S107" s="8" t="n">
        <v>-0.000592634</v>
      </c>
      <c r="T107" s="59" t="n">
        <v>0.0145050694</v>
      </c>
      <c r="U107" s="8" t="n">
        <v>0.3337957974</v>
      </c>
      <c r="V107" s="59" t="n">
        <v>0.0341997052</v>
      </c>
      <c r="W107" s="8" t="n">
        <v>0.0090989114</v>
      </c>
      <c r="X107" s="59" t="n">
        <v>0.2031286525</v>
      </c>
      <c r="Y107" s="8" t="n">
        <v>0.598806631</v>
      </c>
      <c r="Z107" s="59" t="n">
        <v>1.2038085111</v>
      </c>
      <c r="AA107" s="8" t="n">
        <v>0.1701377512</v>
      </c>
      <c r="AB107" s="62" t="n">
        <v>10.449218422</v>
      </c>
      <c r="AC107" s="8" t="n">
        <v>0.0089345972</v>
      </c>
      <c r="AD107" s="59" t="n">
        <v>-0.002163503</v>
      </c>
      <c r="AE107" s="8" t="n">
        <v>-0.000758615</v>
      </c>
      <c r="AF107" s="59" t="n">
        <v>0.019896839</v>
      </c>
      <c r="AG107" s="8" t="n">
        <v>0.4106488459</v>
      </c>
      <c r="AH107" s="59" t="n">
        <v>0.0438793705</v>
      </c>
      <c r="AI107" s="8" t="n">
        <v>0.0131897221</v>
      </c>
      <c r="AJ107" s="59" t="n">
        <v>0.2823883762</v>
      </c>
      <c r="AK107" s="8" t="n">
        <v>0.7760156331</v>
      </c>
      <c r="AL107" s="59" t="n">
        <v>1.6040918161</v>
      </c>
      <c r="AM107" s="8" t="n">
        <v>0.219900624</v>
      </c>
      <c r="AN107" s="59" t="n">
        <v>0.0025308407</v>
      </c>
      <c r="AO107" s="77" t="n">
        <v>0.9984470979</v>
      </c>
      <c r="AP107" s="65" t="n">
        <v>12.35218210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1653894</v>
      </c>
      <c r="E108" s="81" t="n">
        <v>-0.001852832</v>
      </c>
      <c r="F108" s="80" t="n">
        <v>-0.001797108</v>
      </c>
      <c r="G108" s="81" t="n">
        <v>0.0061714633</v>
      </c>
      <c r="H108" s="80" t="n">
        <v>0.3594912187</v>
      </c>
      <c r="I108" s="81" t="n">
        <v>0.032821597</v>
      </c>
      <c r="J108" s="80" t="n">
        <v>0.0054470477</v>
      </c>
      <c r="K108" s="81" t="n">
        <v>0.3060098473</v>
      </c>
      <c r="L108" s="80" t="n">
        <v>0.7104566236</v>
      </c>
      <c r="M108" s="82" t="n">
        <v>1</v>
      </c>
      <c r="N108" s="80" t="n">
        <v>0.0644754591</v>
      </c>
      <c r="O108" s="81" t="n">
        <v>0.0676584413</v>
      </c>
      <c r="P108" s="85" t="n">
        <v>9.6299</v>
      </c>
      <c r="Q108" s="8" t="n">
        <v>0.0061548134</v>
      </c>
      <c r="R108" s="59" t="n">
        <v>-0.002757526</v>
      </c>
      <c r="S108" s="8" t="n">
        <v>-0.001880396</v>
      </c>
      <c r="T108" s="59" t="n">
        <v>0.0119140511</v>
      </c>
      <c r="U108" s="8" t="n">
        <v>0.4091206236</v>
      </c>
      <c r="V108" s="59" t="n">
        <v>0.039304493</v>
      </c>
      <c r="W108" s="8" t="n">
        <v>0.0101850215</v>
      </c>
      <c r="X108" s="59" t="n">
        <v>0.3391688152</v>
      </c>
      <c r="Y108" s="8" t="n">
        <v>0.8112098966</v>
      </c>
      <c r="Z108" s="59" t="n">
        <v>1.1760053463</v>
      </c>
      <c r="AA108" s="8" t="n">
        <v>0.0792737353</v>
      </c>
      <c r="AB108" s="62" t="n">
        <v>11.250386998</v>
      </c>
      <c r="AC108" s="8" t="n">
        <v>0.0075620205</v>
      </c>
      <c r="AD108" s="59" t="n">
        <v>-0.003164161</v>
      </c>
      <c r="AE108" s="8" t="n">
        <v>-0.001943069</v>
      </c>
      <c r="AF108" s="59" t="n">
        <v>0.014696053</v>
      </c>
      <c r="AG108" s="8" t="n">
        <v>0.450626293</v>
      </c>
      <c r="AH108" s="59" t="n">
        <v>0.0437551667</v>
      </c>
      <c r="AI108" s="8" t="n">
        <v>0.0124978462</v>
      </c>
      <c r="AJ108" s="59" t="n">
        <v>0.3710221606</v>
      </c>
      <c r="AK108" s="8" t="n">
        <v>0.8950523102</v>
      </c>
      <c r="AL108" s="59" t="n">
        <v>1.3523325212</v>
      </c>
      <c r="AM108" s="8" t="n">
        <v>0.1029895931</v>
      </c>
      <c r="AN108" s="59" t="n">
        <v>0.0012019083</v>
      </c>
      <c r="AO108" s="77" t="n">
        <v>0.9992438116</v>
      </c>
      <c r="AP108" s="65" t="n">
        <v>12.29948895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07930315</v>
      </c>
      <c r="R109" s="59" t="n">
        <v>-0.000996165</v>
      </c>
      <c r="S109" s="8" t="n">
        <v>-0.000353667</v>
      </c>
      <c r="T109" s="59" t="n">
        <v>0.0087848418</v>
      </c>
      <c r="U109" s="8" t="n">
        <v>0.181787245</v>
      </c>
      <c r="V109" s="59" t="n">
        <v>0.0345216043</v>
      </c>
      <c r="W109" s="8" t="n">
        <v>0.0131751326</v>
      </c>
      <c r="X109" s="59" t="n">
        <v>0.1641213654</v>
      </c>
      <c r="Y109" s="8" t="n">
        <v>0.4118333879</v>
      </c>
      <c r="Z109" s="59" t="n">
        <v>1.4365261251</v>
      </c>
      <c r="AA109" s="8" t="n">
        <v>0.1235002625</v>
      </c>
      <c r="AB109" s="62" t="n">
        <v>5.3281846765</v>
      </c>
      <c r="AC109" s="8" t="n">
        <v>0.0156658037</v>
      </c>
      <c r="AD109" s="59" t="n">
        <v>-0.002229321</v>
      </c>
      <c r="AE109" s="8" t="n">
        <v>-0.000544982</v>
      </c>
      <c r="AF109" s="59" t="n">
        <v>0.0187078976</v>
      </c>
      <c r="AG109" s="8" t="n">
        <v>0.3030111621</v>
      </c>
      <c r="AH109" s="59" t="n">
        <v>0.0493902326</v>
      </c>
      <c r="AI109" s="8" t="n">
        <v>0.0207998036</v>
      </c>
      <c r="AJ109" s="59" t="n">
        <v>0.3642474637</v>
      </c>
      <c r="AK109" s="8" t="n">
        <v>0.7690480602</v>
      </c>
      <c r="AL109" s="59" t="n">
        <v>2.3185648293</v>
      </c>
      <c r="AM109" s="8" t="n">
        <v>0.2208008125</v>
      </c>
      <c r="AN109" s="59" t="n">
        <v>0.0067649172</v>
      </c>
      <c r="AO109" s="77" t="n">
        <v>0.9966137899</v>
      </c>
      <c r="AP109" s="65" t="n">
        <v>8.366894160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30719269</v>
      </c>
      <c r="R110" s="59" t="n">
        <v>-0.000676863</v>
      </c>
      <c r="S110" s="8" t="n">
        <v>-9.5426E-005</v>
      </c>
      <c r="T110" s="59" t="n">
        <v>0.0048625888</v>
      </c>
      <c r="U110" s="8" t="n">
        <v>0.166513637</v>
      </c>
      <c r="V110" s="59" t="n">
        <v>0.0374402952</v>
      </c>
      <c r="W110" s="8" t="n">
        <v>0.0037642257</v>
      </c>
      <c r="X110" s="59" t="n">
        <v>0.2290078896</v>
      </c>
      <c r="Y110" s="8" t="n">
        <v>0.4438882745</v>
      </c>
      <c r="Z110" s="59" t="n">
        <v>1.196809228</v>
      </c>
      <c r="AA110" s="8" t="n">
        <v>0.1545450144</v>
      </c>
      <c r="AB110" s="62" t="n">
        <v>5.8405930536</v>
      </c>
      <c r="AC110" s="8" t="n">
        <v>0.0064344399</v>
      </c>
      <c r="AD110" s="59" t="n">
        <v>-0.001381338</v>
      </c>
      <c r="AE110" s="8" t="n">
        <v>-0.000204118</v>
      </c>
      <c r="AF110" s="59" t="n">
        <v>0.0131197777</v>
      </c>
      <c r="AG110" s="8" t="n">
        <v>0.2513921292</v>
      </c>
      <c r="AH110" s="59" t="n">
        <v>0.04750851</v>
      </c>
      <c r="AI110" s="8" t="n">
        <v>0.0085791338</v>
      </c>
      <c r="AJ110" s="59" t="n">
        <v>0.4311316577</v>
      </c>
      <c r="AK110" s="8" t="n">
        <v>0.7565801927</v>
      </c>
      <c r="AL110" s="59" t="n">
        <v>1.9681725024</v>
      </c>
      <c r="AM110" s="8" t="n">
        <v>0.2160056635</v>
      </c>
      <c r="AN110" s="59" t="n">
        <v>0.024815752</v>
      </c>
      <c r="AO110" s="77" t="n">
        <v>0.9974016082</v>
      </c>
      <c r="AP110" s="65" t="n">
        <v>7.887335912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68732632</v>
      </c>
      <c r="R112" s="59" t="n">
        <v>-0.001013577</v>
      </c>
      <c r="S112" s="8" t="n">
        <v>-0.000291103</v>
      </c>
      <c r="T112" s="59" t="n">
        <v>0.008688713</v>
      </c>
      <c r="U112" s="8" t="n">
        <v>0.2463461102</v>
      </c>
      <c r="V112" s="59" t="n">
        <v>0.0414663674</v>
      </c>
      <c r="W112" s="8" t="n">
        <v>0.0057735234</v>
      </c>
      <c r="X112" s="59" t="n">
        <v>0.3520946769</v>
      </c>
      <c r="Y112" s="8" t="n">
        <v>0.659937974</v>
      </c>
      <c r="Z112" s="59" t="n">
        <v>1.2707317712</v>
      </c>
      <c r="AA112" s="8" t="n">
        <v>0.221145364</v>
      </c>
      <c r="AB112" s="62" t="n">
        <v>6.3516841174</v>
      </c>
      <c r="AC112" s="8" t="n">
        <v>0.0084909229</v>
      </c>
      <c r="AD112" s="59" t="n">
        <v>-0.001549117</v>
      </c>
      <c r="AE112" s="8" t="n">
        <v>-0.00035544</v>
      </c>
      <c r="AF112" s="59" t="n">
        <v>0.0118431281</v>
      </c>
      <c r="AG112" s="8" t="n">
        <v>0.2877636549</v>
      </c>
      <c r="AH112" s="59" t="n">
        <v>0.0459474605</v>
      </c>
      <c r="AI112" s="8" t="n">
        <v>0.0085848357</v>
      </c>
      <c r="AJ112" s="59" t="n">
        <v>0.3912293707</v>
      </c>
      <c r="AK112" s="8" t="n">
        <v>0.7519548153</v>
      </c>
      <c r="AL112" s="59" t="n">
        <v>1.4698253699</v>
      </c>
      <c r="AM112" s="8" t="n">
        <v>0.2440255559</v>
      </c>
      <c r="AN112" s="59" t="n">
        <v>0.0029598824</v>
      </c>
      <c r="AO112" s="77" t="n">
        <v>0.9989402536</v>
      </c>
      <c r="AP112" s="65" t="n">
        <v>7.433328324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44203989</v>
      </c>
      <c r="R114" s="59" t="n">
        <v>-0.00466887</v>
      </c>
      <c r="S114" s="8" t="n">
        <v>-0.000319578</v>
      </c>
      <c r="T114" s="59" t="n">
        <v>0.0168527306</v>
      </c>
      <c r="U114" s="8" t="n">
        <v>0.1824312822</v>
      </c>
      <c r="V114" s="59" t="n">
        <v>0.0263597267</v>
      </c>
      <c r="W114" s="8" t="n">
        <v>0.0064469748</v>
      </c>
      <c r="X114" s="59" t="n">
        <v>0.4241845268</v>
      </c>
      <c r="Y114" s="8" t="n">
        <v>0.6657071917</v>
      </c>
      <c r="Z114" s="59" t="n">
        <v>1.3707393255</v>
      </c>
      <c r="AA114" s="8" t="n">
        <v>0.0874682621</v>
      </c>
      <c r="AB114" s="62" t="n">
        <v>4.5947963085</v>
      </c>
      <c r="AC114" s="8" t="n">
        <v>0.0171866577</v>
      </c>
      <c r="AD114" s="59" t="n">
        <v>-0.006069953</v>
      </c>
      <c r="AE114" s="8" t="n">
        <v>-0.00042272</v>
      </c>
      <c r="AF114" s="59" t="n">
        <v>0.0222329967</v>
      </c>
      <c r="AG114" s="8" t="n">
        <v>0.2463742512</v>
      </c>
      <c r="AH114" s="59" t="n">
        <v>0.0330879016</v>
      </c>
      <c r="AI114" s="8" t="n">
        <v>0.0103859092</v>
      </c>
      <c r="AJ114" s="59" t="n">
        <v>0.5256564957</v>
      </c>
      <c r="AK114" s="8" t="n">
        <v>0.8484315391</v>
      </c>
      <c r="AL114" s="59" t="n">
        <v>1.7447659841</v>
      </c>
      <c r="AM114" s="8" t="n">
        <v>0.1188757294</v>
      </c>
      <c r="AN114" s="59" t="n">
        <v>0.0303986027</v>
      </c>
      <c r="AO114" s="77" t="n">
        <v>0.9977058712</v>
      </c>
      <c r="AP114" s="65" t="n">
        <v>6.2343316658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6394201</v>
      </c>
      <c r="R115" s="59" t="n">
        <v>-0.001823903</v>
      </c>
      <c r="S115" s="8" t="n">
        <v>-0.000413603</v>
      </c>
      <c r="T115" s="59" t="n">
        <v>0.0096646116</v>
      </c>
      <c r="U115" s="8" t="n">
        <v>0.3686566894</v>
      </c>
      <c r="V115" s="59" t="n">
        <v>0.0606835685</v>
      </c>
      <c r="W115" s="8" t="n">
        <v>0.0059610623</v>
      </c>
      <c r="X115" s="59" t="n">
        <v>0.157206415</v>
      </c>
      <c r="Y115" s="8" t="n">
        <v>0.6035742609</v>
      </c>
      <c r="Z115" s="59" t="n">
        <v>1.3947946371</v>
      </c>
      <c r="AA115" s="8" t="n">
        <v>0.2129032966</v>
      </c>
      <c r="AB115" s="62" t="n">
        <v>18.070552086</v>
      </c>
      <c r="AC115" s="8" t="n">
        <v>0.0053072185</v>
      </c>
      <c r="AD115" s="59" t="n">
        <v>-0.002292436</v>
      </c>
      <c r="AE115" s="8" t="n">
        <v>-0.000474855</v>
      </c>
      <c r="AF115" s="59" t="n">
        <v>0.0127608011</v>
      </c>
      <c r="AG115" s="8" t="n">
        <v>0.4111819078</v>
      </c>
      <c r="AH115" s="59" t="n">
        <v>0.0652646365</v>
      </c>
      <c r="AI115" s="8" t="n">
        <v>0.0083847279</v>
      </c>
      <c r="AJ115" s="59" t="n">
        <v>0.1982296586</v>
      </c>
      <c r="AK115" s="8" t="n">
        <v>0.6983616596</v>
      </c>
      <c r="AL115" s="59" t="n">
        <v>1.5963117442</v>
      </c>
      <c r="AM115" s="8" t="n">
        <v>0.2394315695</v>
      </c>
      <c r="AN115" s="59" t="n">
        <v>0.0498150189</v>
      </c>
      <c r="AO115" s="77" t="n">
        <v>0.9876082481</v>
      </c>
      <c r="AP115" s="65" t="n">
        <v>19.140838309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116111182</v>
      </c>
      <c r="R116" s="59" t="n">
        <v>-0.001165106</v>
      </c>
      <c r="S116" s="8" t="n">
        <v>-0.000272821</v>
      </c>
      <c r="T116" s="59" t="n">
        <v>0.015674331</v>
      </c>
      <c r="U116" s="8" t="n">
        <v>0.1648733038</v>
      </c>
      <c r="V116" s="59" t="n">
        <v>0.0206302453</v>
      </c>
      <c r="W116" s="8" t="n">
        <v>0.0076310331</v>
      </c>
      <c r="X116" s="59" t="n">
        <v>0.3552573936</v>
      </c>
      <c r="Y116" s="8" t="n">
        <v>0.5742394976</v>
      </c>
      <c r="Z116" s="59" t="n">
        <v>1.2253751878</v>
      </c>
      <c r="AA116" s="8" t="n">
        <v>0.2172879996</v>
      </c>
      <c r="AB116" s="62" t="n">
        <v>3.9945280782</v>
      </c>
      <c r="AC116" s="8" t="n">
        <v>0.0135965294</v>
      </c>
      <c r="AD116" s="59" t="n">
        <v>-0.001790837</v>
      </c>
      <c r="AE116" s="8" t="n">
        <v>-0.000353584</v>
      </c>
      <c r="AF116" s="59" t="n">
        <v>0.0198929865</v>
      </c>
      <c r="AG116" s="8" t="n">
        <v>0.2216899718</v>
      </c>
      <c r="AH116" s="59" t="n">
        <v>0.0266383423</v>
      </c>
      <c r="AI116" s="8" t="n">
        <v>0.0111900093</v>
      </c>
      <c r="AJ116" s="59" t="n">
        <v>0.4412111107</v>
      </c>
      <c r="AK116" s="8" t="n">
        <v>0.7320745286</v>
      </c>
      <c r="AL116" s="59" t="n">
        <v>1.5273815543</v>
      </c>
      <c r="AM116" s="8" t="n">
        <v>0.2502628028</v>
      </c>
      <c r="AN116" s="59" t="n">
        <v>0.0157970117</v>
      </c>
      <c r="AO116" s="77" t="n">
        <v>0.998134343</v>
      </c>
      <c r="AP116" s="65" t="n">
        <v>5.414048153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22829787</v>
      </c>
      <c r="E117" s="81" t="n">
        <v>-0.000677975</v>
      </c>
      <c r="F117" s="80" t="n">
        <v>-0.000198319</v>
      </c>
      <c r="G117" s="81" t="n">
        <v>0.00672441</v>
      </c>
      <c r="H117" s="80" t="n">
        <v>0.1091125453</v>
      </c>
      <c r="I117" s="81" t="n">
        <v>0.0174474917</v>
      </c>
      <c r="J117" s="80" t="n">
        <v>0.0009639243</v>
      </c>
      <c r="K117" s="81" t="n">
        <v>0.0752137708</v>
      </c>
      <c r="L117" s="80" t="n">
        <v>0.2108688259</v>
      </c>
      <c r="M117" s="82" t="n">
        <v>1</v>
      </c>
      <c r="N117" s="80" t="n">
        <v>0.1618423178</v>
      </c>
      <c r="O117" s="81" t="n">
        <v>0.3811403862</v>
      </c>
      <c r="P117" s="85" t="n">
        <v>2.5448</v>
      </c>
      <c r="Q117" s="8" t="n">
        <v>0.007123129</v>
      </c>
      <c r="R117" s="59" t="n">
        <v>-0.006670385</v>
      </c>
      <c r="S117" s="8" t="n">
        <v>-0.000350461</v>
      </c>
      <c r="T117" s="59" t="n">
        <v>0.0162169962</v>
      </c>
      <c r="U117" s="8" t="n">
        <v>0.2079031269</v>
      </c>
      <c r="V117" s="59" t="n">
        <v>0.0287200389</v>
      </c>
      <c r="W117" s="8" t="n">
        <v>0.0268741281</v>
      </c>
      <c r="X117" s="59" t="n">
        <v>0.1596385117</v>
      </c>
      <c r="Y117" s="8" t="n">
        <v>0.4394550853</v>
      </c>
      <c r="Z117" s="59" t="n">
        <v>1.502485915</v>
      </c>
      <c r="AA117" s="8" t="n">
        <v>0.2020010812</v>
      </c>
      <c r="AB117" s="62" t="n">
        <v>7.1325568712</v>
      </c>
      <c r="AC117" s="8" t="n">
        <v>0.0118961064</v>
      </c>
      <c r="AD117" s="59" t="n">
        <v>-0.013961736</v>
      </c>
      <c r="AE117" s="8" t="n">
        <v>-0.000725157</v>
      </c>
      <c r="AF117" s="59" t="n">
        <v>0.0254963916</v>
      </c>
      <c r="AG117" s="8" t="n">
        <v>0.3343830603</v>
      </c>
      <c r="AH117" s="59" t="n">
        <v>0.041505372</v>
      </c>
      <c r="AI117" s="8" t="n">
        <v>0.0405176127</v>
      </c>
      <c r="AJ117" s="59" t="n">
        <v>0.2755647184</v>
      </c>
      <c r="AK117" s="8" t="n">
        <v>0.714676368</v>
      </c>
      <c r="AL117" s="59" t="n">
        <v>2.1662367129</v>
      </c>
      <c r="AM117" s="8" t="n">
        <v>0.2710735329</v>
      </c>
      <c r="AN117" s="59" t="n">
        <v>0.0082778687</v>
      </c>
      <c r="AO117" s="77" t="n">
        <v>0.9940277696</v>
      </c>
      <c r="AP117" s="65" t="n">
        <v>11.86087712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2516303</v>
      </c>
      <c r="E118" s="81" t="n">
        <v>-0.003334962</v>
      </c>
      <c r="F118" s="80" t="n">
        <v>-0.000318627</v>
      </c>
      <c r="G118" s="81" t="n">
        <v>0.0069248251</v>
      </c>
      <c r="H118" s="80" t="n">
        <v>0.1668542989</v>
      </c>
      <c r="I118" s="81" t="n">
        <v>0.0213267621</v>
      </c>
      <c r="J118" s="80" t="n">
        <v>0</v>
      </c>
      <c r="K118" s="81" t="n">
        <v>0.2190666308</v>
      </c>
      <c r="L118" s="80" t="n">
        <v>0.4127705584</v>
      </c>
      <c r="M118" s="82" t="n">
        <v>1</v>
      </c>
      <c r="N118" s="80" t="n">
        <v>0.2662280201</v>
      </c>
      <c r="O118" s="81" t="n">
        <v>0.0397550465</v>
      </c>
      <c r="P118" s="85" t="n">
        <v>3.9981</v>
      </c>
      <c r="Q118" s="8" t="n">
        <v>0.0042798542</v>
      </c>
      <c r="R118" s="59" t="n">
        <v>-0.00400401</v>
      </c>
      <c r="S118" s="8" t="n">
        <v>-0.000388729</v>
      </c>
      <c r="T118" s="59" t="n">
        <v>0.0109785062</v>
      </c>
      <c r="U118" s="8" t="n">
        <v>0.2122441222</v>
      </c>
      <c r="V118" s="59" t="n">
        <v>0.0271066592</v>
      </c>
      <c r="W118" s="8" t="n">
        <v>0.0040988053</v>
      </c>
      <c r="X118" s="59" t="n">
        <v>0.2487445404</v>
      </c>
      <c r="Y118" s="8" t="n">
        <v>0.5030597487</v>
      </c>
      <c r="Z118" s="59" t="n">
        <v>1.1709264342</v>
      </c>
      <c r="AA118" s="8" t="n">
        <v>0.2814382159</v>
      </c>
      <c r="AB118" s="62" t="n">
        <v>5.4614727743</v>
      </c>
      <c r="AC118" s="8" t="n">
        <v>0.0065305497</v>
      </c>
      <c r="AD118" s="59" t="n">
        <v>-0.004790618</v>
      </c>
      <c r="AE118" s="8" t="n">
        <v>-0.000490721</v>
      </c>
      <c r="AF118" s="59" t="n">
        <v>0.0153833814</v>
      </c>
      <c r="AG118" s="8" t="n">
        <v>0.27470221</v>
      </c>
      <c r="AH118" s="59" t="n">
        <v>0.0345801963</v>
      </c>
      <c r="AI118" s="8" t="n">
        <v>0.0073200064</v>
      </c>
      <c r="AJ118" s="59" t="n">
        <v>0.3223009437</v>
      </c>
      <c r="AK118" s="8" t="n">
        <v>0.6555359484</v>
      </c>
      <c r="AL118" s="59" t="n">
        <v>1.5361570021</v>
      </c>
      <c r="AM118" s="8" t="n">
        <v>0.3311934847</v>
      </c>
      <c r="AN118" s="59" t="n">
        <v>0.0109288606</v>
      </c>
      <c r="AO118" s="77" t="n">
        <v>0.9976582937</v>
      </c>
      <c r="AP118" s="65" t="n">
        <v>6.971185200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1549971</v>
      </c>
      <c r="R119" s="59" t="n">
        <v>-0.000488955</v>
      </c>
      <c r="S119" s="8" t="n">
        <v>-9.5713E-005</v>
      </c>
      <c r="T119" s="59" t="n">
        <v>0.0042181981</v>
      </c>
      <c r="U119" s="8" t="n">
        <v>0.389301582</v>
      </c>
      <c r="V119" s="59" t="n">
        <v>0.0485009411</v>
      </c>
      <c r="W119" s="8" t="n">
        <v>0.0030596331</v>
      </c>
      <c r="X119" s="59" t="n">
        <v>0.0214377285</v>
      </c>
      <c r="Y119" s="8" t="n">
        <v>0.4680884113</v>
      </c>
      <c r="Z119" s="59" t="n">
        <v>1.2288824809</v>
      </c>
      <c r="AA119" s="8" t="n">
        <v>0.1878652109</v>
      </c>
      <c r="AB119" s="62" t="n">
        <v>10.82909569</v>
      </c>
      <c r="AC119" s="8" t="n">
        <v>0.0052992522</v>
      </c>
      <c r="AD119" s="59" t="n">
        <v>-0.001241489</v>
      </c>
      <c r="AE119" s="8" t="n">
        <v>-0.000270383</v>
      </c>
      <c r="AF119" s="59" t="n">
        <v>0.0103860189</v>
      </c>
      <c r="AG119" s="8" t="n">
        <v>0.5003416717</v>
      </c>
      <c r="AH119" s="59" t="n">
        <v>0.0601938076</v>
      </c>
      <c r="AI119" s="8" t="n">
        <v>0.0073082534</v>
      </c>
      <c r="AJ119" s="59" t="n">
        <v>0.1332922694</v>
      </c>
      <c r="AK119" s="8" t="n">
        <v>0.7153094018</v>
      </c>
      <c r="AL119" s="59" t="n">
        <v>1.7979209945</v>
      </c>
      <c r="AM119" s="8" t="n">
        <v>0.2747273053</v>
      </c>
      <c r="AN119" s="59" t="n">
        <v>0.0064928334</v>
      </c>
      <c r="AO119" s="77" t="n">
        <v>0.9965295406</v>
      </c>
      <c r="AP119" s="65" t="n">
        <v>13.882872885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98339403</v>
      </c>
      <c r="R120" s="59" t="n">
        <v>-0.004094423</v>
      </c>
      <c r="S120" s="8" t="n">
        <v>-0.005118435</v>
      </c>
      <c r="T120" s="59" t="n">
        <v>0.0122918668</v>
      </c>
      <c r="U120" s="8" t="n">
        <v>0.3039919831</v>
      </c>
      <c r="V120" s="59" t="n">
        <v>0.0542472437</v>
      </c>
      <c r="W120" s="8" t="n">
        <v>0.0291440585</v>
      </c>
      <c r="X120" s="59" t="n">
        <v>0.0606930723</v>
      </c>
      <c r="Y120" s="8" t="n">
        <v>0.460989307</v>
      </c>
      <c r="Z120" s="59" t="n">
        <v>1.3100076832</v>
      </c>
      <c r="AA120" s="8" t="n">
        <v>0.2495084827</v>
      </c>
      <c r="AB120" s="62" t="n">
        <v>10.303151812</v>
      </c>
      <c r="AC120" s="8" t="n">
        <v>0.0130408329</v>
      </c>
      <c r="AD120" s="59" t="n">
        <v>-0.005448891</v>
      </c>
      <c r="AE120" s="8" t="n">
        <v>-0.005283631</v>
      </c>
      <c r="AF120" s="59" t="n">
        <v>0.0186131307</v>
      </c>
      <c r="AG120" s="8" t="n">
        <v>0.3944233122</v>
      </c>
      <c r="AH120" s="59" t="n">
        <v>0.0644073108</v>
      </c>
      <c r="AI120" s="8" t="n">
        <v>0.0339739572</v>
      </c>
      <c r="AJ120" s="59" t="n">
        <v>0.1543022789</v>
      </c>
      <c r="AK120" s="8" t="n">
        <v>0.6680283011</v>
      </c>
      <c r="AL120" s="59" t="n">
        <v>1.7957467866</v>
      </c>
      <c r="AM120" s="8" t="n">
        <v>0.3202775838</v>
      </c>
      <c r="AN120" s="59" t="n">
        <v>0.0080732811</v>
      </c>
      <c r="AO120" s="77" t="n">
        <v>0.996379166</v>
      </c>
      <c r="AP120" s="65" t="n">
        <v>12.51232380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26095341</v>
      </c>
      <c r="R121" s="59" t="n">
        <v>-0.000893746</v>
      </c>
      <c r="S121" s="8" t="n">
        <v>-0.000108104</v>
      </c>
      <c r="T121" s="59" t="n">
        <v>0.004170626</v>
      </c>
      <c r="U121" s="8" t="n">
        <v>0.2308764088</v>
      </c>
      <c r="V121" s="59" t="n">
        <v>0.0289783487</v>
      </c>
      <c r="W121" s="8" t="n">
        <v>0.0137011534</v>
      </c>
      <c r="X121" s="59" t="n">
        <v>0.2154746889</v>
      </c>
      <c r="Y121" s="8" t="n">
        <v>0.4948089095</v>
      </c>
      <c r="Z121" s="59" t="n">
        <v>1.2709498021</v>
      </c>
      <c r="AA121" s="8" t="n">
        <v>0.3016935597</v>
      </c>
      <c r="AB121" s="62" t="n">
        <v>11.50789342</v>
      </c>
      <c r="AC121" s="8" t="n">
        <v>0.0049853147</v>
      </c>
      <c r="AD121" s="59" t="n">
        <v>-0.001932863</v>
      </c>
      <c r="AE121" s="8" t="n">
        <v>-0.000223802</v>
      </c>
      <c r="AF121" s="59" t="n">
        <v>0.0085435626</v>
      </c>
      <c r="AG121" s="8" t="n">
        <v>0.2973229162</v>
      </c>
      <c r="AH121" s="59" t="n">
        <v>0.0365942491</v>
      </c>
      <c r="AI121" s="8" t="n">
        <v>0.0167317434</v>
      </c>
      <c r="AJ121" s="59" t="n">
        <v>0.2794948429</v>
      </c>
      <c r="AK121" s="8" t="n">
        <v>0.6415159632</v>
      </c>
      <c r="AL121" s="59" t="n">
        <v>1.6094770831</v>
      </c>
      <c r="AM121" s="8" t="n">
        <v>0.3472201901</v>
      </c>
      <c r="AN121" s="59" t="n">
        <v>0.007438328</v>
      </c>
      <c r="AO121" s="77" t="n">
        <v>0.9961744813</v>
      </c>
      <c r="AP121" s="65" t="n">
        <v>13.235456711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33363885</v>
      </c>
      <c r="E122" s="81" t="n">
        <v>-0.000183318</v>
      </c>
      <c r="F122" s="80" t="n">
        <v>-0.000146654</v>
      </c>
      <c r="G122" s="81" t="n">
        <v>0.033803848</v>
      </c>
      <c r="H122" s="80" t="n">
        <v>0.2321906392</v>
      </c>
      <c r="I122" s="81" t="n">
        <v>0.036150319</v>
      </c>
      <c r="J122" s="80" t="n">
        <v>0.0099358382</v>
      </c>
      <c r="K122" s="81" t="n">
        <v>0.1400549884</v>
      </c>
      <c r="L122" s="80" t="n">
        <v>0.4551420487</v>
      </c>
      <c r="M122" s="82" t="n">
        <v>1</v>
      </c>
      <c r="N122" s="80" t="n">
        <v>0.2500316084</v>
      </c>
      <c r="O122" s="81" t="n">
        <v>0.3932201878</v>
      </c>
      <c r="P122" s="85" t="n">
        <v>8.9478</v>
      </c>
      <c r="Q122" s="8" t="n">
        <v>0.0055875491</v>
      </c>
      <c r="R122" s="59" t="n">
        <v>-0.000897685</v>
      </c>
      <c r="S122" s="8" t="n">
        <v>-0.00022409</v>
      </c>
      <c r="T122" s="59" t="n">
        <v>0.0380506923</v>
      </c>
      <c r="U122" s="8" t="n">
        <v>0.2808016323</v>
      </c>
      <c r="V122" s="59" t="n">
        <v>0.0423223452</v>
      </c>
      <c r="W122" s="8" t="n">
        <v>0.0142381449</v>
      </c>
      <c r="X122" s="59" t="n">
        <v>0.173477776</v>
      </c>
      <c r="Y122" s="8" t="n">
        <v>0.5533563651</v>
      </c>
      <c r="Z122" s="59" t="n">
        <v>1.1853998814</v>
      </c>
      <c r="AA122" s="8" t="n">
        <v>0.2643835743</v>
      </c>
      <c r="AB122" s="62" t="n">
        <v>10.565796988</v>
      </c>
      <c r="AC122" s="8" t="n">
        <v>0.0080228139</v>
      </c>
      <c r="AD122" s="59" t="n">
        <v>-0.001837127</v>
      </c>
      <c r="AE122" s="8" t="n">
        <v>-0.000331204</v>
      </c>
      <c r="AF122" s="59" t="n">
        <v>0.0424811871</v>
      </c>
      <c r="AG122" s="8" t="n">
        <v>0.3416815055</v>
      </c>
      <c r="AH122" s="59" t="n">
        <v>0.0492842841</v>
      </c>
      <c r="AI122" s="8" t="n">
        <v>0.0174830942</v>
      </c>
      <c r="AJ122" s="59" t="n">
        <v>0.232027907</v>
      </c>
      <c r="AK122" s="8" t="n">
        <v>0.6888124613</v>
      </c>
      <c r="AL122" s="59" t="n">
        <v>1.4962710489</v>
      </c>
      <c r="AM122" s="8" t="n">
        <v>0.3061752076</v>
      </c>
      <c r="AN122" s="59" t="n">
        <v>0.0033759527</v>
      </c>
      <c r="AO122" s="77" t="n">
        <v>0.9983636216</v>
      </c>
      <c r="AP122" s="65" t="n">
        <v>12.08859388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39992399</v>
      </c>
      <c r="E123" s="81" t="n">
        <v>-0.000368645</v>
      </c>
      <c r="F123" s="80" t="n">
        <v>-0.000284862</v>
      </c>
      <c r="G123" s="81" t="n">
        <v>0.0244366961</v>
      </c>
      <c r="H123" s="80" t="n">
        <v>0.1484354739</v>
      </c>
      <c r="I123" s="81" t="n">
        <v>0.0175944212</v>
      </c>
      <c r="J123" s="80" t="n">
        <v>0</v>
      </c>
      <c r="K123" s="81" t="n">
        <v>0.2207513377</v>
      </c>
      <c r="L123" s="80" t="n">
        <v>0.4145636616</v>
      </c>
      <c r="M123" s="82" t="n">
        <v>1</v>
      </c>
      <c r="N123" s="80" t="n">
        <v>0.3156702266</v>
      </c>
      <c r="O123" s="81" t="n">
        <v>0.5045164786</v>
      </c>
      <c r="P123" s="85" t="n">
        <v>3.2344</v>
      </c>
      <c r="Q123" s="8" t="n">
        <v>0.0057385369</v>
      </c>
      <c r="R123" s="59" t="n">
        <v>-0.000822747</v>
      </c>
      <c r="S123" s="8" t="n">
        <v>-0.000343336</v>
      </c>
      <c r="T123" s="59" t="n">
        <v>0.0284606035</v>
      </c>
      <c r="U123" s="8" t="n">
        <v>0.187458197</v>
      </c>
      <c r="V123" s="59" t="n">
        <v>0.022704017</v>
      </c>
      <c r="W123" s="8" t="n">
        <v>0.003697828</v>
      </c>
      <c r="X123" s="59" t="n">
        <v>0.2471582927</v>
      </c>
      <c r="Y123" s="8" t="n">
        <v>0.4940513925</v>
      </c>
      <c r="Z123" s="59" t="n">
        <v>1.1440852291</v>
      </c>
      <c r="AA123" s="8" t="n">
        <v>0.3280078859</v>
      </c>
      <c r="AB123" s="62" t="n">
        <v>4.5791179943</v>
      </c>
      <c r="AC123" s="8" t="n">
        <v>0.0075462856</v>
      </c>
      <c r="AD123" s="59" t="n">
        <v>-0.001323962</v>
      </c>
      <c r="AE123" s="8" t="n">
        <v>-0.000419851</v>
      </c>
      <c r="AF123" s="59" t="n">
        <v>0.0325414276</v>
      </c>
      <c r="AG123" s="8" t="n">
        <v>0.2395791872</v>
      </c>
      <c r="AH123" s="59" t="n">
        <v>0.0285785843</v>
      </c>
      <c r="AI123" s="8" t="n">
        <v>0.0063030006</v>
      </c>
      <c r="AJ123" s="59" t="n">
        <v>0.3057533799</v>
      </c>
      <c r="AK123" s="8" t="n">
        <v>0.6185580514</v>
      </c>
      <c r="AL123" s="59" t="n">
        <v>1.4445300703</v>
      </c>
      <c r="AM123" s="8" t="n">
        <v>0.3746488671</v>
      </c>
      <c r="AN123" s="59" t="n">
        <v>0.0044616609</v>
      </c>
      <c r="AO123" s="77" t="n">
        <v>0.9976685794</v>
      </c>
      <c r="AP123" s="65" t="n">
        <v>5.863063408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48306732</v>
      </c>
      <c r="R124" s="59" t="n">
        <v>-0.001298549</v>
      </c>
      <c r="S124" s="8" t="n">
        <v>-0.000500949</v>
      </c>
      <c r="T124" s="59" t="n">
        <v>0.0151599184</v>
      </c>
      <c r="U124" s="8" t="n">
        <v>0.285789474</v>
      </c>
      <c r="V124" s="59" t="n">
        <v>0.0353954366</v>
      </c>
      <c r="W124" s="8" t="n">
        <v>0.0047161069</v>
      </c>
      <c r="X124" s="59" t="n">
        <v>0.1513527534</v>
      </c>
      <c r="Y124" s="8" t="n">
        <v>0.4954448644</v>
      </c>
      <c r="Z124" s="59" t="n">
        <v>1.2167186165</v>
      </c>
      <c r="AA124" s="8" t="n">
        <v>0.2940381499</v>
      </c>
      <c r="AB124" s="62" t="n">
        <v>8.8609232567</v>
      </c>
      <c r="AC124" s="8" t="n">
        <v>0.0069282886</v>
      </c>
      <c r="AD124" s="59" t="n">
        <v>-0.001772438</v>
      </c>
      <c r="AE124" s="8" t="n">
        <v>-0.000581825</v>
      </c>
      <c r="AF124" s="59" t="n">
        <v>0.0192661329</v>
      </c>
      <c r="AG124" s="8" t="n">
        <v>0.3447666076</v>
      </c>
      <c r="AH124" s="59" t="n">
        <v>0.0422229689</v>
      </c>
      <c r="AI124" s="8" t="n">
        <v>0.0076378939</v>
      </c>
      <c r="AJ124" s="59" t="n">
        <v>0.2170729768</v>
      </c>
      <c r="AK124" s="8" t="n">
        <v>0.6355406056</v>
      </c>
      <c r="AL124" s="59" t="n">
        <v>1.5564841677</v>
      </c>
      <c r="AM124" s="8" t="n">
        <v>0.3551318445</v>
      </c>
      <c r="AN124" s="59" t="n">
        <v>0.0054978958</v>
      </c>
      <c r="AO124" s="77" t="n">
        <v>0.9961703459</v>
      </c>
      <c r="AP124" s="65" t="n">
        <v>10.27784025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9116666</v>
      </c>
      <c r="R125" s="59" t="n">
        <v>-0.000709205</v>
      </c>
      <c r="S125" s="8" t="n">
        <v>-0.000781658</v>
      </c>
      <c r="T125" s="59" t="n">
        <v>0.0091763174</v>
      </c>
      <c r="U125" s="8" t="n">
        <v>0.2519346576</v>
      </c>
      <c r="V125" s="59" t="n">
        <v>0.0260297514</v>
      </c>
      <c r="W125" s="8" t="n">
        <v>0.0036566136</v>
      </c>
      <c r="X125" s="59" t="n">
        <v>0.3134088885</v>
      </c>
      <c r="Y125" s="8" t="n">
        <v>0.6056270321</v>
      </c>
      <c r="Z125" s="59" t="n">
        <v>1.1080985739</v>
      </c>
      <c r="AA125" s="8" t="n">
        <v>0.2833224837</v>
      </c>
      <c r="AB125" s="62" t="n">
        <v>8.5659564305</v>
      </c>
      <c r="AC125" s="8" t="n">
        <v>0.0041365395</v>
      </c>
      <c r="AD125" s="59" t="n">
        <v>-0.001061093</v>
      </c>
      <c r="AE125" s="8" t="n">
        <v>-0.000836759</v>
      </c>
      <c r="AF125" s="59" t="n">
        <v>0.0125679574</v>
      </c>
      <c r="AG125" s="8" t="n">
        <v>0.289600315</v>
      </c>
      <c r="AH125" s="59" t="n">
        <v>0.0301319335</v>
      </c>
      <c r="AI125" s="8" t="n">
        <v>0.0055297902</v>
      </c>
      <c r="AJ125" s="59" t="n">
        <v>0.3447688701</v>
      </c>
      <c r="AK125" s="8" t="n">
        <v>0.6848375537</v>
      </c>
      <c r="AL125" s="59" t="n">
        <v>1.2910398483</v>
      </c>
      <c r="AM125" s="8" t="n">
        <v>0.3118983605</v>
      </c>
      <c r="AN125" s="59" t="n">
        <v>0.0023995202</v>
      </c>
      <c r="AO125" s="77" t="n">
        <v>0.9991354344</v>
      </c>
      <c r="AP125" s="65" t="n">
        <v>9.5336879377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.0109890107</v>
      </c>
      <c r="H126" s="80" t="n">
        <v>0.0549450536</v>
      </c>
      <c r="I126" s="81" t="n">
        <v>0</v>
      </c>
      <c r="J126" s="80" t="n">
        <v>0</v>
      </c>
      <c r="K126" s="81" t="n">
        <v>0.7582417399</v>
      </c>
      <c r="L126" s="80" t="n">
        <v>0.8241758043</v>
      </c>
      <c r="M126" s="82" t="n">
        <v>1</v>
      </c>
      <c r="N126" s="80" t="n">
        <v>0.050800362</v>
      </c>
      <c r="O126" s="81" t="n">
        <v>0.2330760164</v>
      </c>
      <c r="P126" s="85" t="n">
        <v>1.6641</v>
      </c>
      <c r="Q126" s="8" t="n">
        <v>0.0010483696</v>
      </c>
      <c r="R126" s="59" t="n">
        <v>-0.000816561</v>
      </c>
      <c r="S126" s="8" t="n">
        <v>-2.5231E-005</v>
      </c>
      <c r="T126" s="59" t="n">
        <v>0.0168920938</v>
      </c>
      <c r="U126" s="8" t="n">
        <v>0.0761340353</v>
      </c>
      <c r="V126" s="59" t="n">
        <v>0.0032611734</v>
      </c>
      <c r="W126" s="8" t="n">
        <v>0.0024374745</v>
      </c>
      <c r="X126" s="59" t="n">
        <v>0.7879945624</v>
      </c>
      <c r="Y126" s="8" t="n">
        <v>0.8869259168</v>
      </c>
      <c r="Z126" s="59" t="n">
        <v>1.1048089585</v>
      </c>
      <c r="AA126" s="8" t="n">
        <v>0.0584826153</v>
      </c>
      <c r="AB126" s="62" t="n">
        <v>2.3577674428</v>
      </c>
      <c r="AC126" s="8" t="n">
        <v>0.0017280799</v>
      </c>
      <c r="AD126" s="59" t="n">
        <v>-0.000940681</v>
      </c>
      <c r="AE126" s="8" t="n">
        <v>-4.8916E-005</v>
      </c>
      <c r="AF126" s="59" t="n">
        <v>0.0182465952</v>
      </c>
      <c r="AG126" s="8" t="n">
        <v>0.0926613811</v>
      </c>
      <c r="AH126" s="59" t="n">
        <v>0.0052405386</v>
      </c>
      <c r="AI126" s="8" t="n">
        <v>0.0033288325</v>
      </c>
      <c r="AJ126" s="59" t="n">
        <v>0.806360457</v>
      </c>
      <c r="AK126" s="8" t="n">
        <v>0.9265762879</v>
      </c>
      <c r="AL126" s="59" t="n">
        <v>1.1973294389</v>
      </c>
      <c r="AM126" s="8" t="n">
        <v>0.0711637291</v>
      </c>
      <c r="AN126" s="59" t="n">
        <v>0.0013693391</v>
      </c>
      <c r="AO126" s="77" t="n">
        <v>0.9991093561</v>
      </c>
      <c r="AP126" s="65" t="n">
        <v>2.7746186868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34807333</v>
      </c>
      <c r="E127" s="81" t="n">
        <v>-0.000294146</v>
      </c>
      <c r="F127" s="80" t="n">
        <v>-0.000245122</v>
      </c>
      <c r="G127" s="81" t="n">
        <v>0.00666732</v>
      </c>
      <c r="H127" s="80" t="n">
        <v>0.1638886096</v>
      </c>
      <c r="I127" s="81" t="n">
        <v>0.0176978128</v>
      </c>
      <c r="J127" s="80" t="n">
        <v>0</v>
      </c>
      <c r="K127" s="81" t="n">
        <v>0.0854495503</v>
      </c>
      <c r="L127" s="80" t="n">
        <v>0.2766447575</v>
      </c>
      <c r="M127" s="82" t="n">
        <v>1</v>
      </c>
      <c r="N127" s="80" t="n">
        <v>0.386406741</v>
      </c>
      <c r="O127" s="81" t="n">
        <v>0.0882087889</v>
      </c>
      <c r="P127" s="85" t="n">
        <v>6.1957</v>
      </c>
      <c r="Q127" s="8" t="n">
        <v>0.0055851673</v>
      </c>
      <c r="R127" s="59" t="n">
        <v>-0.001153801</v>
      </c>
      <c r="S127" s="8" t="n">
        <v>-0.000307535</v>
      </c>
      <c r="T127" s="59" t="n">
        <v>0.0111041395</v>
      </c>
      <c r="U127" s="8" t="n">
        <v>0.2098788744</v>
      </c>
      <c r="V127" s="59" t="n">
        <v>0.023556782</v>
      </c>
      <c r="W127" s="8" t="n">
        <v>0.0036030374</v>
      </c>
      <c r="X127" s="59" t="n">
        <v>0.119818482</v>
      </c>
      <c r="Y127" s="8" t="n">
        <v>0.3720851472</v>
      </c>
      <c r="Z127" s="59" t="n">
        <v>1.1800232651</v>
      </c>
      <c r="AA127" s="8" t="n">
        <v>0.409256931</v>
      </c>
      <c r="AB127" s="62" t="n">
        <v>7.8052455703</v>
      </c>
      <c r="AC127" s="8" t="n">
        <v>0.0074813911</v>
      </c>
      <c r="AD127" s="59" t="n">
        <v>-0.001580336</v>
      </c>
      <c r="AE127" s="8" t="n">
        <v>-0.000379236</v>
      </c>
      <c r="AF127" s="59" t="n">
        <v>0.0151530984</v>
      </c>
      <c r="AG127" s="8" t="n">
        <v>0.2660901111</v>
      </c>
      <c r="AH127" s="59" t="n">
        <v>0.0297520655</v>
      </c>
      <c r="AI127" s="8" t="n">
        <v>0.0063337727</v>
      </c>
      <c r="AJ127" s="59" t="n">
        <v>0.2052636774</v>
      </c>
      <c r="AK127" s="8" t="n">
        <v>0.5281145441</v>
      </c>
      <c r="AL127" s="59" t="n">
        <v>1.5564637961</v>
      </c>
      <c r="AM127" s="8" t="n">
        <v>0.4643660381</v>
      </c>
      <c r="AN127" s="59" t="n">
        <v>0.0042002486</v>
      </c>
      <c r="AO127" s="77" t="n">
        <v>0.9966808308</v>
      </c>
      <c r="AP127" s="65" t="n">
        <v>9.162180433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31381365</v>
      </c>
      <c r="R128" s="59" t="n">
        <v>-0.000615455</v>
      </c>
      <c r="S128" s="8" t="n">
        <v>-0.000149756</v>
      </c>
      <c r="T128" s="59" t="n">
        <v>0.0051015074</v>
      </c>
      <c r="U128" s="8" t="n">
        <v>0.2674704837</v>
      </c>
      <c r="V128" s="59" t="n">
        <v>0.0432447065</v>
      </c>
      <c r="W128" s="8" t="n">
        <v>0.0023673553</v>
      </c>
      <c r="X128" s="59" t="n">
        <v>-0.002558874</v>
      </c>
      <c r="Y128" s="8" t="n">
        <v>0.3179981041</v>
      </c>
      <c r="Z128" s="59" t="n">
        <v>1.1156114936</v>
      </c>
      <c r="AA128" s="8" t="n">
        <v>0.2058362811</v>
      </c>
      <c r="AB128" s="62" t="n">
        <v>8.6887247363</v>
      </c>
      <c r="AC128" s="8" t="n">
        <v>0.0063389587</v>
      </c>
      <c r="AD128" s="59" t="n">
        <v>-0.001421765</v>
      </c>
      <c r="AE128" s="8" t="n">
        <v>-0.000391837</v>
      </c>
      <c r="AF128" s="59" t="n">
        <v>0.012855399</v>
      </c>
      <c r="AG128" s="8" t="n">
        <v>0.4096751002</v>
      </c>
      <c r="AH128" s="59" t="n">
        <v>0.0597121227</v>
      </c>
      <c r="AI128" s="8" t="n">
        <v>0.0075001656</v>
      </c>
      <c r="AJ128" s="59" t="n">
        <v>0.1677795495</v>
      </c>
      <c r="AK128" s="8" t="n">
        <v>0.6620476946</v>
      </c>
      <c r="AL128" s="59" t="n">
        <v>1.8409310189</v>
      </c>
      <c r="AM128" s="8" t="n">
        <v>0.2949274183</v>
      </c>
      <c r="AN128" s="59" t="n">
        <v>0.0390055994</v>
      </c>
      <c r="AO128" s="77" t="n">
        <v>0.9959807123</v>
      </c>
      <c r="AP128" s="65" t="n">
        <v>12.41250516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36624599</v>
      </c>
      <c r="E129" s="81" t="n">
        <v>-0.000655963</v>
      </c>
      <c r="F129" s="80" t="n">
        <v>-0.000445118</v>
      </c>
      <c r="G129" s="81" t="n">
        <v>0.0076138559</v>
      </c>
      <c r="H129" s="80" t="n">
        <v>0.2234959536</v>
      </c>
      <c r="I129" s="81" t="n">
        <v>0.0291278794</v>
      </c>
      <c r="J129" s="80" t="n">
        <v>0.0009214718</v>
      </c>
      <c r="K129" s="81" t="n">
        <v>0.1980930068</v>
      </c>
      <c r="L129" s="80" t="n">
        <v>0.4618135467</v>
      </c>
      <c r="M129" s="82" t="n">
        <v>1</v>
      </c>
      <c r="N129" s="80" t="n">
        <v>0.2118852359</v>
      </c>
      <c r="O129" s="81" t="n">
        <v>0.3694492478</v>
      </c>
      <c r="P129" s="85" t="n">
        <v>8.5824</v>
      </c>
      <c r="Q129" s="8" t="n">
        <v>0.005530136</v>
      </c>
      <c r="R129" s="59" t="n">
        <v>-0.001277352</v>
      </c>
      <c r="S129" s="8" t="n">
        <v>-0.000518826</v>
      </c>
      <c r="T129" s="59" t="n">
        <v>0.0125703263</v>
      </c>
      <c r="U129" s="8" t="n">
        <v>0.27006037</v>
      </c>
      <c r="V129" s="59" t="n">
        <v>0.0352678339</v>
      </c>
      <c r="W129" s="8" t="n">
        <v>0.0051463428</v>
      </c>
      <c r="X129" s="59" t="n">
        <v>0.232584463</v>
      </c>
      <c r="Y129" s="8" t="n">
        <v>0.5593632947</v>
      </c>
      <c r="Z129" s="59" t="n">
        <v>1.1738055047</v>
      </c>
      <c r="AA129" s="8" t="n">
        <v>0.2278911236</v>
      </c>
      <c r="AB129" s="62" t="n">
        <v>10.111531247</v>
      </c>
      <c r="AC129" s="8" t="n">
        <v>0.0074417273</v>
      </c>
      <c r="AD129" s="59" t="n">
        <v>-0.001831188</v>
      </c>
      <c r="AE129" s="8" t="n">
        <v>-0.000614529</v>
      </c>
      <c r="AF129" s="59" t="n">
        <v>0.0169384118</v>
      </c>
      <c r="AG129" s="8" t="n">
        <v>0.3312515812</v>
      </c>
      <c r="AH129" s="59" t="n">
        <v>0.0422839689</v>
      </c>
      <c r="AI129" s="8" t="n">
        <v>0.0081421232</v>
      </c>
      <c r="AJ129" s="59" t="n">
        <v>0.3059197174</v>
      </c>
      <c r="AK129" s="8" t="n">
        <v>0.7095318121</v>
      </c>
      <c r="AL129" s="59" t="n">
        <v>1.5290882228</v>
      </c>
      <c r="AM129" s="8" t="n">
        <v>0.2793082401</v>
      </c>
      <c r="AN129" s="59" t="n">
        <v>0.0080579138</v>
      </c>
      <c r="AO129" s="77" t="n">
        <v>0.9968979661</v>
      </c>
      <c r="AP129" s="65" t="n">
        <v>11.63869313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68539304</v>
      </c>
      <c r="R130" s="59" t="n">
        <v>-0.003054818</v>
      </c>
      <c r="S130" s="8" t="n">
        <v>-0.001581315</v>
      </c>
      <c r="T130" s="59" t="n">
        <v>0.0110380232</v>
      </c>
      <c r="U130" s="8" t="n">
        <v>0.3296255476</v>
      </c>
      <c r="V130" s="59" t="n">
        <v>0.0660961592</v>
      </c>
      <c r="W130" s="8" t="n">
        <v>0.0089688837</v>
      </c>
      <c r="X130" s="59" t="n">
        <v>0.0781730216</v>
      </c>
      <c r="Y130" s="8" t="n">
        <v>0.4961194324</v>
      </c>
      <c r="Z130" s="59" t="n">
        <v>1.3567113409</v>
      </c>
      <c r="AA130" s="8" t="n">
        <v>0.1820268301</v>
      </c>
      <c r="AB130" s="62" t="n">
        <v>7.6164279262</v>
      </c>
      <c r="AC130" s="8" t="n">
        <v>0.0119390148</v>
      </c>
      <c r="AD130" s="59" t="n">
        <v>-0.004125064</v>
      </c>
      <c r="AE130" s="8" t="n">
        <v>-0.001741126</v>
      </c>
      <c r="AF130" s="59" t="n">
        <v>0.0196007982</v>
      </c>
      <c r="AG130" s="8" t="n">
        <v>0.4645703021</v>
      </c>
      <c r="AH130" s="59" t="n">
        <v>0.0801640941</v>
      </c>
      <c r="AI130" s="8" t="n">
        <v>0.0167701961</v>
      </c>
      <c r="AJ130" s="59" t="n">
        <v>0.1478704057</v>
      </c>
      <c r="AK130" s="8" t="n">
        <v>0.7350486217</v>
      </c>
      <c r="AL130" s="59" t="n">
        <v>1.8139970281</v>
      </c>
      <c r="AM130" s="8" t="n">
        <v>0.2337241746</v>
      </c>
      <c r="AN130" s="59" t="n">
        <v>0.0295234506</v>
      </c>
      <c r="AO130" s="77" t="n">
        <v>0.9982962468</v>
      </c>
      <c r="AP130" s="65" t="n">
        <v>11.03401405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20199442</v>
      </c>
      <c r="R131" s="59" t="n">
        <v>-0.000650348</v>
      </c>
      <c r="S131" s="8" t="n">
        <v>-9.6275E-005</v>
      </c>
      <c r="T131" s="59" t="n">
        <v>0.0253394844</v>
      </c>
      <c r="U131" s="8" t="n">
        <v>0.2870103297</v>
      </c>
      <c r="V131" s="59" t="n">
        <v>0.0598332821</v>
      </c>
      <c r="W131" s="8" t="n">
        <v>0.0042087821</v>
      </c>
      <c r="X131" s="59" t="n">
        <v>0.1309016829</v>
      </c>
      <c r="Y131" s="8" t="n">
        <v>0.5085668829</v>
      </c>
      <c r="Z131" s="59" t="n">
        <v>1.2101298689</v>
      </c>
      <c r="AA131" s="8" t="n">
        <v>0.3597532047</v>
      </c>
      <c r="AB131" s="62" t="n">
        <v>6.084242083</v>
      </c>
      <c r="AC131" s="8" t="n">
        <v>0.003219876</v>
      </c>
      <c r="AD131" s="59" t="n">
        <v>-0.001075866</v>
      </c>
      <c r="AE131" s="8" t="n">
        <v>-0.000169186</v>
      </c>
      <c r="AF131" s="59" t="n">
        <v>0.0283308833</v>
      </c>
      <c r="AG131" s="8" t="n">
        <v>0.3294738024</v>
      </c>
      <c r="AH131" s="59" t="n">
        <v>0.0655019943</v>
      </c>
      <c r="AI131" s="8" t="n">
        <v>0.0064446571</v>
      </c>
      <c r="AJ131" s="59" t="n">
        <v>0.1665288735</v>
      </c>
      <c r="AK131" s="8" t="n">
        <v>0.5982550346</v>
      </c>
      <c r="AL131" s="59" t="n">
        <v>1.3835755515</v>
      </c>
      <c r="AM131" s="8" t="n">
        <v>0.3802098352</v>
      </c>
      <c r="AN131" s="59" t="n">
        <v>0.0181329836</v>
      </c>
      <c r="AO131" s="77" t="n">
        <v>0.9965978534</v>
      </c>
      <c r="AP131" s="65" t="n">
        <v>7.190219824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49105336</v>
      </c>
      <c r="R132" s="59" t="n">
        <v>-0.000781172</v>
      </c>
      <c r="S132" s="8" t="n">
        <v>-0.000246593</v>
      </c>
      <c r="T132" s="59" t="n">
        <v>0.0092638074</v>
      </c>
      <c r="U132" s="8" t="n">
        <v>0.177339778</v>
      </c>
      <c r="V132" s="59" t="n">
        <v>0.0362341545</v>
      </c>
      <c r="W132" s="8" t="n">
        <v>0.004559654</v>
      </c>
      <c r="X132" s="59" t="n">
        <v>0.3606697268</v>
      </c>
      <c r="Y132" s="8" t="n">
        <v>0.5919498893</v>
      </c>
      <c r="Z132" s="59" t="n">
        <v>1.167212476</v>
      </c>
      <c r="AA132" s="8" t="n">
        <v>0.2591915331</v>
      </c>
      <c r="AB132" s="62" t="n">
        <v>5.5269076862</v>
      </c>
      <c r="AC132" s="8" t="n">
        <v>0.0067329704</v>
      </c>
      <c r="AD132" s="59" t="n">
        <v>-0.001789556</v>
      </c>
      <c r="AE132" s="8" t="n">
        <v>-0.000341606</v>
      </c>
      <c r="AF132" s="59" t="n">
        <v>0.0131357424</v>
      </c>
      <c r="AG132" s="8" t="n">
        <v>0.2308712371</v>
      </c>
      <c r="AH132" s="59" t="n">
        <v>0.0423144007</v>
      </c>
      <c r="AI132" s="8" t="n">
        <v>0.0069836855</v>
      </c>
      <c r="AJ132" s="59" t="n">
        <v>0.4021689721</v>
      </c>
      <c r="AK132" s="8" t="n">
        <v>0.7000758456</v>
      </c>
      <c r="AL132" s="59" t="n">
        <v>1.4044626288</v>
      </c>
      <c r="AM132" s="8" t="n">
        <v>0.2934183228</v>
      </c>
      <c r="AN132" s="59" t="n">
        <v>0.0051892708</v>
      </c>
      <c r="AO132" s="77" t="n">
        <v>0.9986834393</v>
      </c>
      <c r="AP132" s="65" t="n">
        <v>6.973073937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25735933</v>
      </c>
      <c r="R133" s="59" t="n">
        <v>-0.023080252</v>
      </c>
      <c r="S133" s="8" t="n">
        <v>-0.015771876</v>
      </c>
      <c r="T133" s="59" t="n">
        <v>0.0195000361</v>
      </c>
      <c r="U133" s="8" t="n">
        <v>0.3892404988</v>
      </c>
      <c r="V133" s="59" t="n">
        <v>0.0659969189</v>
      </c>
      <c r="W133" s="8" t="n">
        <v>0.1299391782</v>
      </c>
      <c r="X133" s="59" t="n">
        <v>0.1268886853</v>
      </c>
      <c r="Y133" s="8" t="n">
        <v>0.7052867823</v>
      </c>
      <c r="Z133" s="59" t="n">
        <v>1.2732528152</v>
      </c>
      <c r="AA133" s="8" t="n">
        <v>0.1379047972</v>
      </c>
      <c r="AB133" s="62" t="n">
        <v>92.333006176</v>
      </c>
      <c r="AC133" s="8" t="n">
        <v>0.0145251317</v>
      </c>
      <c r="AD133" s="59" t="n">
        <v>-0.02363199</v>
      </c>
      <c r="AE133" s="8" t="n">
        <v>-0.015848782</v>
      </c>
      <c r="AF133" s="59" t="n">
        <v>0.0234569039</v>
      </c>
      <c r="AG133" s="8" t="n">
        <v>0.444347293</v>
      </c>
      <c r="AH133" s="59" t="n">
        <v>0.0721455818</v>
      </c>
      <c r="AI133" s="8" t="n">
        <v>0.1329385972</v>
      </c>
      <c r="AJ133" s="59" t="n">
        <v>0.1816628112</v>
      </c>
      <c r="AK133" s="8" t="n">
        <v>0.8295955465</v>
      </c>
      <c r="AL133" s="59" t="n">
        <v>1.5282358992</v>
      </c>
      <c r="AM133" s="8" t="n">
        <v>0.1634702923</v>
      </c>
      <c r="AN133" s="59" t="n">
        <v>0.0054898486</v>
      </c>
      <c r="AO133" s="77" t="n">
        <v>0.9985556874</v>
      </c>
      <c r="AP133" s="65" t="n">
        <v>93.69791669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96067002</v>
      </c>
      <c r="R134" s="59" t="n">
        <v>-0.002301298</v>
      </c>
      <c r="S134" s="8" t="n">
        <v>-0.001144314</v>
      </c>
      <c r="T134" s="59" t="n">
        <v>0.0094018178</v>
      </c>
      <c r="U134" s="8" t="n">
        <v>0.2841086349</v>
      </c>
      <c r="V134" s="59" t="n">
        <v>0.0566440748</v>
      </c>
      <c r="W134" s="8" t="n">
        <v>0.0093437494</v>
      </c>
      <c r="X134" s="59" t="n">
        <v>0.4445277533</v>
      </c>
      <c r="Y134" s="8" t="n">
        <v>0.8101871182</v>
      </c>
      <c r="Z134" s="59" t="n">
        <v>1.1975592176</v>
      </c>
      <c r="AA134" s="8" t="n">
        <v>0.1002355478</v>
      </c>
      <c r="AB134" s="62" t="n">
        <v>9.0676573627</v>
      </c>
      <c r="AC134" s="8" t="n">
        <v>0.0108086664</v>
      </c>
      <c r="AD134" s="59" t="n">
        <v>-0.002663071</v>
      </c>
      <c r="AE134" s="8" t="n">
        <v>-0.001197443</v>
      </c>
      <c r="AF134" s="59" t="n">
        <v>0.0116458887</v>
      </c>
      <c r="AG134" s="8" t="n">
        <v>0.3172538466</v>
      </c>
      <c r="AH134" s="59" t="n">
        <v>0.0604440807</v>
      </c>
      <c r="AI134" s="8" t="n">
        <v>0.0113777381</v>
      </c>
      <c r="AJ134" s="59" t="n">
        <v>0.4708961639</v>
      </c>
      <c r="AK134" s="8" t="n">
        <v>0.87856587</v>
      </c>
      <c r="AL134" s="59" t="n">
        <v>1.3431033851</v>
      </c>
      <c r="AM134" s="8" t="n">
        <v>0.1173818013</v>
      </c>
      <c r="AN134" s="59" t="n">
        <v>0.0030422351</v>
      </c>
      <c r="AO134" s="77" t="n">
        <v>0.9989899064</v>
      </c>
      <c r="AP134" s="65" t="n">
        <v>9.95282056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56440549</v>
      </c>
      <c r="R135" s="59" t="n">
        <v>-0.000225106</v>
      </c>
      <c r="S135" s="8" t="n">
        <v>-4.1465E-005</v>
      </c>
      <c r="T135" s="59" t="n">
        <v>0.0131455313</v>
      </c>
      <c r="U135" s="8" t="n">
        <v>0.5086356783</v>
      </c>
      <c r="V135" s="59" t="n">
        <v>0.1022584302</v>
      </c>
      <c r="W135" s="8" t="n">
        <v>0.003600776</v>
      </c>
      <c r="X135" s="59" t="n">
        <v>0.1803302015</v>
      </c>
      <c r="Y135" s="8" t="n">
        <v>0.8133481014</v>
      </c>
      <c r="Z135" s="59" t="n">
        <v>1.0992735188</v>
      </c>
      <c r="AA135" s="8" t="n">
        <v>0.0525497448</v>
      </c>
      <c r="AB135" s="62" t="n">
        <v>15.025196123</v>
      </c>
      <c r="AC135" s="8" t="n">
        <v>0.0068685155</v>
      </c>
      <c r="AD135" s="59" t="n">
        <v>-0.000486247</v>
      </c>
      <c r="AE135" s="8" t="n">
        <v>-8.3013E-005</v>
      </c>
      <c r="AF135" s="59" t="n">
        <v>0.0161727217</v>
      </c>
      <c r="AG135" s="8" t="n">
        <v>0.5445393241</v>
      </c>
      <c r="AH135" s="59" t="n">
        <v>0.1063716235</v>
      </c>
      <c r="AI135" s="8" t="n">
        <v>0.0055445432</v>
      </c>
      <c r="AJ135" s="59" t="n">
        <v>0.2463159866</v>
      </c>
      <c r="AK135" s="8" t="n">
        <v>0.9252434544</v>
      </c>
      <c r="AL135" s="59" t="n">
        <v>1.322764798</v>
      </c>
      <c r="AM135" s="8" t="n">
        <v>0.0706555834</v>
      </c>
      <c r="AN135" s="59" t="n">
        <v>0.0032481365</v>
      </c>
      <c r="AO135" s="77" t="n">
        <v>0.9991471743</v>
      </c>
      <c r="AP135" s="65" t="n">
        <v>15.883875612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3448266</v>
      </c>
      <c r="E136" s="81" t="n">
        <v>-0.000747635</v>
      </c>
      <c r="F136" s="80" t="n">
        <v>-0.000442478</v>
      </c>
      <c r="G136" s="81" t="n">
        <v>0.0047299355</v>
      </c>
      <c r="H136" s="80" t="n">
        <v>0.1712846951</v>
      </c>
      <c r="I136" s="81" t="n">
        <v>0.0269148586</v>
      </c>
      <c r="J136" s="80" t="n">
        <v>0.002441257</v>
      </c>
      <c r="K136" s="81" t="n">
        <v>0.1955752023</v>
      </c>
      <c r="L136" s="80" t="n">
        <v>0.4101006622</v>
      </c>
      <c r="M136" s="82" t="n">
        <v>1</v>
      </c>
      <c r="N136" s="80" t="n">
        <v>0.0899559196</v>
      </c>
      <c r="O136" s="81" t="n">
        <v>0.0061538788</v>
      </c>
      <c r="P136" s="85" t="n">
        <v>6.3913</v>
      </c>
      <c r="Q136" s="8" t="n">
        <v>0.0146775033</v>
      </c>
      <c r="R136" s="59" t="n">
        <v>-0.001297355</v>
      </c>
      <c r="S136" s="8" t="n">
        <v>-0.000555943</v>
      </c>
      <c r="T136" s="59" t="n">
        <v>0.0112543635</v>
      </c>
      <c r="U136" s="8" t="n">
        <v>0.2451144996</v>
      </c>
      <c r="V136" s="59" t="n">
        <v>0.0356590914</v>
      </c>
      <c r="W136" s="8" t="n">
        <v>0.0111507668</v>
      </c>
      <c r="X136" s="59" t="n">
        <v>0.2383844257</v>
      </c>
      <c r="Y136" s="8" t="n">
        <v>0.5543873517</v>
      </c>
      <c r="Z136" s="59" t="n">
        <v>1.2819889751</v>
      </c>
      <c r="AA136" s="8" t="n">
        <v>0.1092945909</v>
      </c>
      <c r="AB136" s="62" t="n">
        <v>9.0014598081</v>
      </c>
      <c r="AC136" s="8" t="n">
        <v>0.0178425942</v>
      </c>
      <c r="AD136" s="59" t="n">
        <v>-0.002076239</v>
      </c>
      <c r="AE136" s="8" t="n">
        <v>-0.000657777</v>
      </c>
      <c r="AF136" s="59" t="n">
        <v>0.0187350835</v>
      </c>
      <c r="AG136" s="8" t="n">
        <v>0.3355094911</v>
      </c>
      <c r="AH136" s="59" t="n">
        <v>0.046033239</v>
      </c>
      <c r="AI136" s="8" t="n">
        <v>0.0161570785</v>
      </c>
      <c r="AJ136" s="59" t="n">
        <v>0.3995476986</v>
      </c>
      <c r="AK136" s="8" t="n">
        <v>0.8310911694</v>
      </c>
      <c r="AL136" s="59" t="n">
        <v>1.8356994744</v>
      </c>
      <c r="AM136" s="8" t="n">
        <v>0.1563736843</v>
      </c>
      <c r="AN136" s="59" t="n">
        <v>0.0101545248</v>
      </c>
      <c r="AO136" s="77" t="n">
        <v>0.9976193785</v>
      </c>
      <c r="AP136" s="65" t="n">
        <v>11.202325132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67801876</v>
      </c>
      <c r="E137" s="81" t="n">
        <v>-0.0003623</v>
      </c>
      <c r="F137" s="80" t="n">
        <v>-0.000284664</v>
      </c>
      <c r="G137" s="81" t="n">
        <v>0.0074271521</v>
      </c>
      <c r="H137" s="80" t="n">
        <v>0.2693442467</v>
      </c>
      <c r="I137" s="81" t="n">
        <v>0.0381191464</v>
      </c>
      <c r="J137" s="80" t="n">
        <v>0.0018632577</v>
      </c>
      <c r="K137" s="81" t="n">
        <v>0.2637544737</v>
      </c>
      <c r="L137" s="80" t="n">
        <v>0.5866414997</v>
      </c>
      <c r="M137" s="82" t="n">
        <v>1</v>
      </c>
      <c r="N137" s="80" t="n">
        <v>0.0557412475</v>
      </c>
      <c r="O137" s="81" t="n">
        <v>0.0287236339</v>
      </c>
      <c r="P137" s="85" t="n">
        <v>9.0919</v>
      </c>
      <c r="Q137" s="8" t="n">
        <v>0.0101723856</v>
      </c>
      <c r="R137" s="59" t="n">
        <v>-0.000896467</v>
      </c>
      <c r="S137" s="8" t="n">
        <v>-0.000384797</v>
      </c>
      <c r="T137" s="59" t="n">
        <v>0.0134261353</v>
      </c>
      <c r="U137" s="8" t="n">
        <v>0.3400131547</v>
      </c>
      <c r="V137" s="59" t="n">
        <v>0.0469568907</v>
      </c>
      <c r="W137" s="8" t="n">
        <v>0.0086823598</v>
      </c>
      <c r="X137" s="59" t="n">
        <v>0.3089534531</v>
      </c>
      <c r="Y137" s="8" t="n">
        <v>0.7269231155</v>
      </c>
      <c r="Z137" s="59" t="n">
        <v>1.2622689032</v>
      </c>
      <c r="AA137" s="8" t="n">
        <v>0.0782147279</v>
      </c>
      <c r="AB137" s="62" t="n">
        <v>11.383654701</v>
      </c>
      <c r="AC137" s="8" t="n">
        <v>0.0122472387</v>
      </c>
      <c r="AD137" s="59" t="n">
        <v>-0.001435936</v>
      </c>
      <c r="AE137" s="8" t="n">
        <v>-0.000456902</v>
      </c>
      <c r="AF137" s="59" t="n">
        <v>0.0180163141</v>
      </c>
      <c r="AG137" s="8" t="n">
        <v>0.3988264783</v>
      </c>
      <c r="AH137" s="59" t="n">
        <v>0.0535907343</v>
      </c>
      <c r="AI137" s="8" t="n">
        <v>0.0120361438</v>
      </c>
      <c r="AJ137" s="59" t="n">
        <v>0.3908779908</v>
      </c>
      <c r="AK137" s="8" t="n">
        <v>0.8837020618</v>
      </c>
      <c r="AL137" s="59" t="n">
        <v>1.5728340238</v>
      </c>
      <c r="AM137" s="8" t="n">
        <v>0.1060042353</v>
      </c>
      <c r="AN137" s="59" t="n">
        <v>0.0080381213</v>
      </c>
      <c r="AO137" s="77" t="n">
        <v>0.9977444184</v>
      </c>
      <c r="AP137" s="65" t="n">
        <v>12.81947547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116103492</v>
      </c>
      <c r="E138" s="81" t="n">
        <v>-0.00036445</v>
      </c>
      <c r="F138" s="80" t="n">
        <v>-0.000208257</v>
      </c>
      <c r="G138" s="81" t="n">
        <v>0.0036705364</v>
      </c>
      <c r="H138" s="80" t="n">
        <v>0.1036861458</v>
      </c>
      <c r="I138" s="81" t="n">
        <v>0.0165043978</v>
      </c>
      <c r="J138" s="80" t="n">
        <v>0</v>
      </c>
      <c r="K138" s="81" t="n">
        <v>0.3742645538</v>
      </c>
      <c r="L138" s="80" t="n">
        <v>0.5091632753</v>
      </c>
      <c r="M138" s="82" t="n">
        <v>1</v>
      </c>
      <c r="N138" s="80" t="n">
        <v>0.0943019802</v>
      </c>
      <c r="O138" s="81" t="n">
        <v>0.2879095133</v>
      </c>
      <c r="P138" s="85" t="n">
        <v>2.3468</v>
      </c>
      <c r="Q138" s="8" t="n">
        <v>0.0135458606</v>
      </c>
      <c r="R138" s="59" t="n">
        <v>-0.000717107</v>
      </c>
      <c r="S138" s="8" t="n">
        <v>-0.000264308</v>
      </c>
      <c r="T138" s="59" t="n">
        <v>0.0084582975</v>
      </c>
      <c r="U138" s="8" t="n">
        <v>0.148546961</v>
      </c>
      <c r="V138" s="59" t="n">
        <v>0.0221692925</v>
      </c>
      <c r="W138" s="8" t="n">
        <v>0.0033091365</v>
      </c>
      <c r="X138" s="59" t="n">
        <v>0.4222672507</v>
      </c>
      <c r="Y138" s="8" t="n">
        <v>0.6173153841</v>
      </c>
      <c r="Z138" s="59" t="n">
        <v>1.1836381233</v>
      </c>
      <c r="AA138" s="8" t="n">
        <v>0.107587822</v>
      </c>
      <c r="AB138" s="62" t="n">
        <v>3.8096285267</v>
      </c>
      <c r="AC138" s="8" t="n">
        <v>0.0165164155</v>
      </c>
      <c r="AD138" s="59" t="n">
        <v>-0.001367486</v>
      </c>
      <c r="AE138" s="8" t="n">
        <v>-0.000384027</v>
      </c>
      <c r="AF138" s="59" t="n">
        <v>0.0155603019</v>
      </c>
      <c r="AG138" s="8" t="n">
        <v>0.2242317989</v>
      </c>
      <c r="AH138" s="59" t="n">
        <v>0.0323029484</v>
      </c>
      <c r="AI138" s="8" t="n">
        <v>0.0073576869</v>
      </c>
      <c r="AJ138" s="59" t="n">
        <v>0.5377593535</v>
      </c>
      <c r="AK138" s="8" t="n">
        <v>0.8319769918</v>
      </c>
      <c r="AL138" s="59" t="n">
        <v>1.6223113925</v>
      </c>
      <c r="AM138" s="8" t="n">
        <v>0.1581172765</v>
      </c>
      <c r="AN138" s="59" t="n">
        <v>0.008523165</v>
      </c>
      <c r="AO138" s="77" t="n">
        <v>0.9986174333</v>
      </c>
      <c r="AP138" s="65" t="n">
        <v>5.653025743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9682538</v>
      </c>
      <c r="E139" s="81" t="n">
        <v>-0.001501501</v>
      </c>
      <c r="F139" s="80" t="n">
        <v>-0.000697126</v>
      </c>
      <c r="G139" s="81" t="n">
        <v>0.0208601448</v>
      </c>
      <c r="H139" s="80" t="n">
        <v>0.301265536</v>
      </c>
      <c r="I139" s="81" t="n">
        <v>0.0509974234</v>
      </c>
      <c r="J139" s="80" t="n">
        <v>0.0090090086</v>
      </c>
      <c r="K139" s="81" t="n">
        <v>0.0584513055</v>
      </c>
      <c r="L139" s="80" t="n">
        <v>0.4423530449</v>
      </c>
      <c r="M139" s="82" t="n">
        <v>1</v>
      </c>
      <c r="N139" s="80" t="n">
        <v>0.1523935814</v>
      </c>
      <c r="O139" s="81" t="n">
        <v>0.1179070401</v>
      </c>
      <c r="P139" s="85" t="n">
        <v>8.9926</v>
      </c>
      <c r="Q139" s="8" t="n">
        <v>0.0077656938</v>
      </c>
      <c r="R139" s="59" t="n">
        <v>-0.002252838</v>
      </c>
      <c r="S139" s="8" t="n">
        <v>-0.000825351</v>
      </c>
      <c r="T139" s="59" t="n">
        <v>0.0286937429</v>
      </c>
      <c r="U139" s="8" t="n">
        <v>0.3946067488</v>
      </c>
      <c r="V139" s="59" t="n">
        <v>0.0618303185</v>
      </c>
      <c r="W139" s="8" t="n">
        <v>0.014424498</v>
      </c>
      <c r="X139" s="59" t="n">
        <v>0.1179634103</v>
      </c>
      <c r="Y139" s="8" t="n">
        <v>0.6222062236</v>
      </c>
      <c r="Z139" s="59" t="n">
        <v>1.3515379576</v>
      </c>
      <c r="AA139" s="8" t="n">
        <v>0.1810166431</v>
      </c>
      <c r="AB139" s="62" t="n">
        <v>11.771837591</v>
      </c>
      <c r="AC139" s="8" t="n">
        <v>0.0104002362</v>
      </c>
      <c r="AD139" s="59" t="n">
        <v>-0.00303898</v>
      </c>
      <c r="AE139" s="8" t="n">
        <v>-0.00091872</v>
      </c>
      <c r="AF139" s="59" t="n">
        <v>0.033189183</v>
      </c>
      <c r="AG139" s="8" t="n">
        <v>0.4607241418</v>
      </c>
      <c r="AH139" s="59" t="n">
        <v>0.0691511005</v>
      </c>
      <c r="AI139" s="8" t="n">
        <v>0.0184746541</v>
      </c>
      <c r="AJ139" s="59" t="n">
        <v>0.1820155044</v>
      </c>
      <c r="AK139" s="8" t="n">
        <v>0.7699971203</v>
      </c>
      <c r="AL139" s="59" t="n">
        <v>1.6706974706</v>
      </c>
      <c r="AM139" s="8" t="n">
        <v>0.2159873717</v>
      </c>
      <c r="AN139" s="59" t="n">
        <v>0.0121277929</v>
      </c>
      <c r="AO139" s="77" t="n">
        <v>0.9981122849</v>
      </c>
      <c r="AP139" s="65" t="n">
        <v>13.47884101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12508516</v>
      </c>
      <c r="R140" s="59" t="n">
        <v>-0.000769476</v>
      </c>
      <c r="S140" s="8" t="n">
        <v>-0.000157983</v>
      </c>
      <c r="T140" s="59" t="n">
        <v>0.0168919966</v>
      </c>
      <c r="U140" s="8" t="n">
        <v>0.1955973844</v>
      </c>
      <c r="V140" s="59" t="n">
        <v>0.0357753286</v>
      </c>
      <c r="W140" s="8" t="n">
        <v>0.0059971455</v>
      </c>
      <c r="X140" s="59" t="n">
        <v>0.2391017025</v>
      </c>
      <c r="Y140" s="8" t="n">
        <v>0.5049446137</v>
      </c>
      <c r="Z140" s="59" t="n">
        <v>1.2669804469</v>
      </c>
      <c r="AA140" s="8" t="n">
        <v>0.2374190285</v>
      </c>
      <c r="AB140" s="62" t="n">
        <v>4.7226063494</v>
      </c>
      <c r="AC140" s="8" t="n">
        <v>0.0153302786</v>
      </c>
      <c r="AD140" s="59" t="n">
        <v>-0.00144893</v>
      </c>
      <c r="AE140" s="8" t="n">
        <v>-0.000268176</v>
      </c>
      <c r="AF140" s="59" t="n">
        <v>0.0223161524</v>
      </c>
      <c r="AG140" s="8" t="n">
        <v>0.2712081325</v>
      </c>
      <c r="AH140" s="59" t="n">
        <v>0.0445148549</v>
      </c>
      <c r="AI140" s="8" t="n">
        <v>0.0100320764</v>
      </c>
      <c r="AJ140" s="59" t="n">
        <v>0.3040262541</v>
      </c>
      <c r="AK140" s="8" t="n">
        <v>0.6657106432</v>
      </c>
      <c r="AL140" s="59" t="n">
        <v>1.597329031</v>
      </c>
      <c r="AM140" s="8" t="n">
        <v>0.2758606038</v>
      </c>
      <c r="AN140" s="59" t="n">
        <v>0.056600498</v>
      </c>
      <c r="AO140" s="77" t="n">
        <v>0.998171745</v>
      </c>
      <c r="AP140" s="65" t="n">
        <v>6.640376362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0046888</v>
      </c>
      <c r="E141" s="81" t="n">
        <v>-0.001189222</v>
      </c>
      <c r="F141" s="80" t="n">
        <v>-0.000441711</v>
      </c>
      <c r="G141" s="81" t="n">
        <v>0.0030240221</v>
      </c>
      <c r="H141" s="80" t="n">
        <v>0.1399884391</v>
      </c>
      <c r="I141" s="81" t="n">
        <v>0.0316672877</v>
      </c>
      <c r="J141" s="80" t="n">
        <v>0</v>
      </c>
      <c r="K141" s="81" t="n">
        <v>0.0964968852</v>
      </c>
      <c r="L141" s="80" t="n">
        <v>0.2715503897</v>
      </c>
      <c r="M141" s="82" t="n">
        <v>1</v>
      </c>
      <c r="N141" s="80" t="n">
        <v>0.1677789333</v>
      </c>
      <c r="O141" s="81" t="n">
        <v>0.0387544636</v>
      </c>
      <c r="P141" s="85" t="n">
        <v>2.3402</v>
      </c>
      <c r="Q141" s="8" t="n">
        <v>0.0045653838</v>
      </c>
      <c r="R141" s="59" t="n">
        <v>-0.00170266</v>
      </c>
      <c r="S141" s="8" t="n">
        <v>-0.00049451</v>
      </c>
      <c r="T141" s="59" t="n">
        <v>0.0075786265</v>
      </c>
      <c r="U141" s="8" t="n">
        <v>0.1897725802</v>
      </c>
      <c r="V141" s="59" t="n">
        <v>0.0381683247</v>
      </c>
      <c r="W141" s="8" t="n">
        <v>0.0048969264</v>
      </c>
      <c r="X141" s="59" t="n">
        <v>0.1270040278</v>
      </c>
      <c r="Y141" s="8" t="n">
        <v>0.3697886995</v>
      </c>
      <c r="Z141" s="59" t="n">
        <v>1.198097666</v>
      </c>
      <c r="AA141" s="8" t="n">
        <v>0.1807465341</v>
      </c>
      <c r="AB141" s="62" t="n">
        <v>3.9505113979</v>
      </c>
      <c r="AC141" s="8" t="n">
        <v>0.0100957721</v>
      </c>
      <c r="AD141" s="59" t="n">
        <v>-0.002785104</v>
      </c>
      <c r="AE141" s="8" t="n">
        <v>-0.000675375</v>
      </c>
      <c r="AF141" s="59" t="n">
        <v>0.0187431448</v>
      </c>
      <c r="AG141" s="8" t="n">
        <v>0.3375075059</v>
      </c>
      <c r="AH141" s="59" t="n">
        <v>0.0586597598</v>
      </c>
      <c r="AI141" s="8" t="n">
        <v>0.0114495975</v>
      </c>
      <c r="AJ141" s="59" t="n">
        <v>0.2583878982</v>
      </c>
      <c r="AK141" s="8" t="n">
        <v>0.6913831991</v>
      </c>
      <c r="AL141" s="59" t="n">
        <v>1.9866215781</v>
      </c>
      <c r="AM141" s="8" t="n">
        <v>0.2957353485</v>
      </c>
      <c r="AN141" s="59" t="n">
        <v>0.0020039716</v>
      </c>
      <c r="AO141" s="77" t="n">
        <v>0.9891225192</v>
      </c>
      <c r="AP141" s="65" t="n">
        <v>7.3341986936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.0041745723</v>
      </c>
      <c r="E144" s="81" t="n">
        <v>-0.000379507</v>
      </c>
      <c r="F144" s="80" t="n">
        <v>-0.001518026</v>
      </c>
      <c r="G144" s="81" t="n">
        <v>0.0022770394</v>
      </c>
      <c r="H144" s="80" t="n">
        <v>0.2796963419</v>
      </c>
      <c r="I144" s="81" t="n">
        <v>0.062618584</v>
      </c>
      <c r="J144" s="80" t="n">
        <v>0</v>
      </c>
      <c r="K144" s="81" t="n">
        <v>0.1738140089</v>
      </c>
      <c r="L144" s="80" t="n">
        <v>0.5206830137</v>
      </c>
      <c r="M144" s="82" t="n">
        <v>1</v>
      </c>
      <c r="N144" s="80" t="n">
        <v>0.1904709201</v>
      </c>
      <c r="O144" s="81" t="n">
        <v>0.0940734919</v>
      </c>
      <c r="P144" s="85" t="n">
        <v>7.4272</v>
      </c>
      <c r="Q144" s="8" t="n">
        <v>0.0053789939</v>
      </c>
      <c r="R144" s="59" t="n">
        <v>-0.00069123</v>
      </c>
      <c r="S144" s="8" t="n">
        <v>-0.001561351</v>
      </c>
      <c r="T144" s="59" t="n">
        <v>0.0051181826</v>
      </c>
      <c r="U144" s="8" t="n">
        <v>0.3076625911</v>
      </c>
      <c r="V144" s="59" t="n">
        <v>0.0665424271</v>
      </c>
      <c r="W144" s="8" t="n">
        <v>0.0023257709</v>
      </c>
      <c r="X144" s="59" t="n">
        <v>0.1944050081</v>
      </c>
      <c r="Y144" s="8" t="n">
        <v>0.5791803923</v>
      </c>
      <c r="Z144" s="59" t="n">
        <v>1.1075497279</v>
      </c>
      <c r="AA144" s="8" t="n">
        <v>0.1995165622</v>
      </c>
      <c r="AB144" s="62" t="n">
        <v>8.3834198373</v>
      </c>
      <c r="AC144" s="8" t="n">
        <v>0.0069420424</v>
      </c>
      <c r="AD144" s="59" t="n">
        <v>-0.001048658</v>
      </c>
      <c r="AE144" s="8" t="n">
        <v>-0.001723963</v>
      </c>
      <c r="AF144" s="59" t="n">
        <v>0.0087252235</v>
      </c>
      <c r="AG144" s="8" t="n">
        <v>0.3711777742</v>
      </c>
      <c r="AH144" s="59" t="n">
        <v>0.0749595384</v>
      </c>
      <c r="AI144" s="8" t="n">
        <v>0.0046343977</v>
      </c>
      <c r="AJ144" s="59" t="n">
        <v>0.2566418234</v>
      </c>
      <c r="AK144" s="8" t="n">
        <v>0.7203081784</v>
      </c>
      <c r="AL144" s="59" t="n">
        <v>1.4817199241</v>
      </c>
      <c r="AM144" s="8" t="n">
        <v>0.2751980841</v>
      </c>
      <c r="AN144" s="59" t="n">
        <v>0.002785479</v>
      </c>
      <c r="AO144" s="77" t="n">
        <v>0.9982917415</v>
      </c>
      <c r="AP144" s="65" t="n">
        <v>9.9530179362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84785228</v>
      </c>
      <c r="R145" s="59" t="n">
        <v>-0.000842152</v>
      </c>
      <c r="S145" s="8" t="n">
        <v>-0.000461715</v>
      </c>
      <c r="T145" s="59" t="n">
        <v>0.0234680362</v>
      </c>
      <c r="U145" s="8" t="n">
        <v>0.2205144741</v>
      </c>
      <c r="V145" s="59" t="n">
        <v>0.0429162586</v>
      </c>
      <c r="W145" s="8" t="n">
        <v>0.0040270953</v>
      </c>
      <c r="X145" s="59" t="n">
        <v>0.4814500896</v>
      </c>
      <c r="Y145" s="8" t="n">
        <v>0.7795506099</v>
      </c>
      <c r="Z145" s="59" t="n">
        <v>1.7313735513</v>
      </c>
      <c r="AA145" s="8" t="n">
        <v>0.0881947095</v>
      </c>
      <c r="AB145" s="62" t="n">
        <v>4.3103696845</v>
      </c>
      <c r="AC145" s="8" t="n">
        <v>0.0101335068</v>
      </c>
      <c r="AD145" s="59" t="n">
        <v>-0.001278622</v>
      </c>
      <c r="AE145" s="8" t="n">
        <v>-0.000535076</v>
      </c>
      <c r="AF145" s="59" t="n">
        <v>0.0267101587</v>
      </c>
      <c r="AG145" s="8" t="n">
        <v>0.2665122408</v>
      </c>
      <c r="AH145" s="59" t="n">
        <v>0.0489468702</v>
      </c>
      <c r="AI145" s="8" t="n">
        <v>0.0066790718</v>
      </c>
      <c r="AJ145" s="59" t="n">
        <v>0.5310375133</v>
      </c>
      <c r="AK145" s="8" t="n">
        <v>0.8882056638</v>
      </c>
      <c r="AL145" s="59" t="n">
        <v>1.9381156607</v>
      </c>
      <c r="AM145" s="8" t="n">
        <v>0.1093895392</v>
      </c>
      <c r="AN145" s="59" t="n">
        <v>0.0012304415</v>
      </c>
      <c r="AO145" s="77" t="n">
        <v>0.9988256444</v>
      </c>
      <c r="AP145" s="65" t="n">
        <v>5.4243696657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93707113</v>
      </c>
      <c r="R146" s="59" t="n">
        <v>-0.002455627</v>
      </c>
      <c r="S146" s="8" t="n">
        <v>-0.001702013</v>
      </c>
      <c r="T146" s="59" t="n">
        <v>0.0794472203</v>
      </c>
      <c r="U146" s="8" t="n">
        <v>0.2423895533</v>
      </c>
      <c r="V146" s="59" t="n">
        <v>0.048163792</v>
      </c>
      <c r="W146" s="8" t="n">
        <v>0.003534329</v>
      </c>
      <c r="X146" s="59" t="n">
        <v>0.0729212793</v>
      </c>
      <c r="Y146" s="8" t="n">
        <v>0.4516692445</v>
      </c>
      <c r="Z146" s="59" t="n">
        <v>1.293425155</v>
      </c>
      <c r="AA146" s="8" t="n">
        <v>0.2290729499</v>
      </c>
      <c r="AB146" s="62" t="n">
        <v>6.0466803201</v>
      </c>
      <c r="AC146" s="8" t="n">
        <v>0.0124620053</v>
      </c>
      <c r="AD146" s="59" t="n">
        <v>-0.003095836</v>
      </c>
      <c r="AE146" s="8" t="n">
        <v>-0.001824132</v>
      </c>
      <c r="AF146" s="59" t="n">
        <v>0.0857330459</v>
      </c>
      <c r="AG146" s="8" t="n">
        <v>0.3266528137</v>
      </c>
      <c r="AH146" s="59" t="n">
        <v>0.0592275577</v>
      </c>
      <c r="AI146" s="8" t="n">
        <v>0.0074689112</v>
      </c>
      <c r="AJ146" s="59" t="n">
        <v>0.155763611</v>
      </c>
      <c r="AK146" s="8" t="n">
        <v>0.6423879764</v>
      </c>
      <c r="AL146" s="59" t="n">
        <v>1.7794882132</v>
      </c>
      <c r="AM146" s="8" t="n">
        <v>0.3197389241</v>
      </c>
      <c r="AN146" s="59" t="n">
        <v>0.0349237294</v>
      </c>
      <c r="AO146" s="77" t="n">
        <v>0.99705063</v>
      </c>
      <c r="AP146" s="65" t="n">
        <v>8.137617918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48214502</v>
      </c>
      <c r="E147" s="81" t="n">
        <v>-0.001352781</v>
      </c>
      <c r="F147" s="80" t="n">
        <v>-0.000589674</v>
      </c>
      <c r="G147" s="81" t="n">
        <v>0.013128913</v>
      </c>
      <c r="H147" s="80" t="n">
        <v>0.2610000155</v>
      </c>
      <c r="I147" s="81" t="n">
        <v>0.065644565</v>
      </c>
      <c r="J147" s="80" t="n">
        <v>0.000849824</v>
      </c>
      <c r="K147" s="81" t="n">
        <v>0.148424356</v>
      </c>
      <c r="L147" s="80" t="n">
        <v>0.4919266689</v>
      </c>
      <c r="M147" s="82" t="n">
        <v>1</v>
      </c>
      <c r="N147" s="80" t="n">
        <v>0.1300479173</v>
      </c>
      <c r="O147" s="81" t="n">
        <v>0.0399062002</v>
      </c>
      <c r="P147" s="85" t="n">
        <v>6.8459</v>
      </c>
      <c r="Q147" s="8" t="n">
        <v>0.0077548153</v>
      </c>
      <c r="R147" s="59" t="n">
        <v>-0.002091976</v>
      </c>
      <c r="S147" s="8" t="n">
        <v>-0.000672283</v>
      </c>
      <c r="T147" s="59" t="n">
        <v>0.019488884</v>
      </c>
      <c r="U147" s="8" t="n">
        <v>0.3268666305</v>
      </c>
      <c r="V147" s="59" t="n">
        <v>0.0747933507</v>
      </c>
      <c r="W147" s="8" t="n">
        <v>0.007071895</v>
      </c>
      <c r="X147" s="59" t="n">
        <v>0.2096499179</v>
      </c>
      <c r="Y147" s="8" t="n">
        <v>0.6428612346</v>
      </c>
      <c r="Z147" s="59" t="n">
        <v>1.2564955832</v>
      </c>
      <c r="AA147" s="8" t="n">
        <v>0.1484482008</v>
      </c>
      <c r="AB147" s="62" t="n">
        <v>9.010781222</v>
      </c>
      <c r="AC147" s="8" t="n">
        <v>0.0100377383</v>
      </c>
      <c r="AD147" s="59" t="n">
        <v>-0.002763123</v>
      </c>
      <c r="AE147" s="8" t="n">
        <v>-0.0007673</v>
      </c>
      <c r="AF147" s="59" t="n">
        <v>0.023936646</v>
      </c>
      <c r="AG147" s="8" t="n">
        <v>0.3922580329</v>
      </c>
      <c r="AH147" s="59" t="n">
        <v>0.082450067</v>
      </c>
      <c r="AI147" s="8" t="n">
        <v>0.0107115774</v>
      </c>
      <c r="AJ147" s="59" t="n">
        <v>0.2680605095</v>
      </c>
      <c r="AK147" s="8" t="n">
        <v>0.7839241484</v>
      </c>
      <c r="AL147" s="59" t="n">
        <v>1.5451215892</v>
      </c>
      <c r="AM147" s="8" t="n">
        <v>0.1815142975</v>
      </c>
      <c r="AN147" s="59" t="n">
        <v>0.0321685906</v>
      </c>
      <c r="AO147" s="77" t="n">
        <v>0.9976070364</v>
      </c>
      <c r="AP147" s="65" t="n">
        <v>10.69864828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57411258</v>
      </c>
      <c r="R148" s="59" t="n">
        <v>-0.001493232</v>
      </c>
      <c r="S148" s="8" t="n">
        <v>-0.000552009</v>
      </c>
      <c r="T148" s="59" t="n">
        <v>0.0203446663</v>
      </c>
      <c r="U148" s="8" t="n">
        <v>0.4076554286</v>
      </c>
      <c r="V148" s="59" t="n">
        <v>0.0920163173</v>
      </c>
      <c r="W148" s="8" t="n">
        <v>0.0032035378</v>
      </c>
      <c r="X148" s="59" t="n">
        <v>0.193228067</v>
      </c>
      <c r="Y148" s="8" t="n">
        <v>0.7201439014</v>
      </c>
      <c r="Z148" s="59" t="n">
        <v>1.1743223191</v>
      </c>
      <c r="AA148" s="8" t="n">
        <v>0.0529204128</v>
      </c>
      <c r="AB148" s="62" t="n">
        <v>9.8987894015</v>
      </c>
      <c r="AC148" s="8" t="n">
        <v>0.0074874526</v>
      </c>
      <c r="AD148" s="59" t="n">
        <v>-0.001898027</v>
      </c>
      <c r="AE148" s="8" t="n">
        <v>-0.000655774</v>
      </c>
      <c r="AF148" s="59" t="n">
        <v>0.0241148447</v>
      </c>
      <c r="AG148" s="8" t="n">
        <v>0.4684984044</v>
      </c>
      <c r="AH148" s="59" t="n">
        <v>0.1003686228</v>
      </c>
      <c r="AI148" s="8" t="n">
        <v>0.0057491249</v>
      </c>
      <c r="AJ148" s="59" t="n">
        <v>0.258551563</v>
      </c>
      <c r="AK148" s="8" t="n">
        <v>0.8622162115</v>
      </c>
      <c r="AL148" s="59" t="n">
        <v>1.5622883566</v>
      </c>
      <c r="AM148" s="8" t="n">
        <v>0.1350086942</v>
      </c>
      <c r="AN148" s="59" t="n">
        <v>0.0011371869</v>
      </c>
      <c r="AO148" s="77" t="n">
        <v>0.9983620926</v>
      </c>
      <c r="AP148" s="65" t="n">
        <v>11.413272283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59983193</v>
      </c>
      <c r="R149" s="59" t="n">
        <v>-0.000801396</v>
      </c>
      <c r="S149" s="8" t="n">
        <v>-0.000248701</v>
      </c>
      <c r="T149" s="59" t="n">
        <v>0.015245148</v>
      </c>
      <c r="U149" s="8" t="n">
        <v>0.2544501415</v>
      </c>
      <c r="V149" s="59" t="n">
        <v>0.0528923894</v>
      </c>
      <c r="W149" s="8" t="n">
        <v>0.0047432687</v>
      </c>
      <c r="X149" s="59" t="n">
        <v>0.2271604843</v>
      </c>
      <c r="Y149" s="8" t="n">
        <v>0.5594396548</v>
      </c>
      <c r="Z149" s="59" t="n">
        <v>1.2220347769</v>
      </c>
      <c r="AA149" s="8" t="n">
        <v>0.17958128</v>
      </c>
      <c r="AB149" s="62" t="n">
        <v>9.1642202473</v>
      </c>
      <c r="AC149" s="8" t="n">
        <v>0.0089524764</v>
      </c>
      <c r="AD149" s="59" t="n">
        <v>-0.001477193</v>
      </c>
      <c r="AE149" s="8" t="n">
        <v>-0.000358198</v>
      </c>
      <c r="AF149" s="59" t="n">
        <v>0.020599232</v>
      </c>
      <c r="AG149" s="8" t="n">
        <v>0.3325749334</v>
      </c>
      <c r="AH149" s="59" t="n">
        <v>0.0618330243</v>
      </c>
      <c r="AI149" s="8" t="n">
        <v>0.008903867</v>
      </c>
      <c r="AJ149" s="59" t="n">
        <v>0.2829609995</v>
      </c>
      <c r="AK149" s="8" t="n">
        <v>0.713989142</v>
      </c>
      <c r="AL149" s="59" t="n">
        <v>1.5444246122</v>
      </c>
      <c r="AM149" s="8" t="n">
        <v>0.2167484565</v>
      </c>
      <c r="AN149" s="59" t="n">
        <v>0.0673963716</v>
      </c>
      <c r="AO149" s="77" t="n">
        <v>0.99813397</v>
      </c>
      <c r="AP149" s="65" t="n">
        <v>11.15485252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59311932</v>
      </c>
      <c r="R150" s="59" t="n">
        <v>-0.001166825</v>
      </c>
      <c r="S150" s="8" t="n">
        <v>-0.000608899</v>
      </c>
      <c r="T150" s="59" t="n">
        <v>0.0085129006</v>
      </c>
      <c r="U150" s="8" t="n">
        <v>0.3908920351</v>
      </c>
      <c r="V150" s="59" t="n">
        <v>0.0519186384</v>
      </c>
      <c r="W150" s="8" t="n">
        <v>0.0074418359</v>
      </c>
      <c r="X150" s="59" t="n">
        <v>0.2131994839</v>
      </c>
      <c r="Y150" s="8" t="n">
        <v>0.6761203637</v>
      </c>
      <c r="Z150" s="59" t="n">
        <v>1.1746807234</v>
      </c>
      <c r="AA150" s="8" t="n">
        <v>0.139239807</v>
      </c>
      <c r="AB150" s="62" t="n">
        <v>12.529017925</v>
      </c>
      <c r="AC150" s="8" t="n">
        <v>0.008001712</v>
      </c>
      <c r="AD150" s="59" t="n">
        <v>-0.001625522</v>
      </c>
      <c r="AE150" s="8" t="n">
        <v>-0.000698865</v>
      </c>
      <c r="AF150" s="59" t="n">
        <v>0.0124591844</v>
      </c>
      <c r="AG150" s="8" t="n">
        <v>0.4561984229</v>
      </c>
      <c r="AH150" s="59" t="n">
        <v>0.0599117475</v>
      </c>
      <c r="AI150" s="8" t="n">
        <v>0.010642351</v>
      </c>
      <c r="AJ150" s="59" t="n">
        <v>0.2688567826</v>
      </c>
      <c r="AK150" s="8" t="n">
        <v>0.8137458131</v>
      </c>
      <c r="AL150" s="59" t="n">
        <v>1.4804357325</v>
      </c>
      <c r="AM150" s="8" t="n">
        <v>0.1811815988</v>
      </c>
      <c r="AN150" s="59" t="n">
        <v>0.0022072084</v>
      </c>
      <c r="AO150" s="77" t="n">
        <v>0.9971346203</v>
      </c>
      <c r="AP150" s="65" t="n">
        <v>14.18469881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50254943</v>
      </c>
      <c r="R151" s="59" t="n">
        <v>-0.001242133</v>
      </c>
      <c r="S151" s="8" t="n">
        <v>-0.000230064</v>
      </c>
      <c r="T151" s="59" t="n">
        <v>0.0232989608</v>
      </c>
      <c r="U151" s="8" t="n">
        <v>0.2685133113</v>
      </c>
      <c r="V151" s="59" t="n">
        <v>0.0385157145</v>
      </c>
      <c r="W151" s="8" t="n">
        <v>0.0047479699</v>
      </c>
      <c r="X151" s="59" t="n">
        <v>0.2455347312</v>
      </c>
      <c r="Y151" s="8" t="n">
        <v>0.5841639848</v>
      </c>
      <c r="Z151" s="59" t="n">
        <v>1.1892099898</v>
      </c>
      <c r="AA151" s="8" t="n">
        <v>0.1473356752</v>
      </c>
      <c r="AB151" s="62" t="n">
        <v>8.1916140542</v>
      </c>
      <c r="AC151" s="8" t="n">
        <v>0.0084763225</v>
      </c>
      <c r="AD151" s="59" t="n">
        <v>-0.001882791</v>
      </c>
      <c r="AE151" s="8" t="n">
        <v>-0.00033445</v>
      </c>
      <c r="AF151" s="59" t="n">
        <v>0.0297201926</v>
      </c>
      <c r="AG151" s="8" t="n">
        <v>0.3605757627</v>
      </c>
      <c r="AH151" s="59" t="n">
        <v>0.0506351807</v>
      </c>
      <c r="AI151" s="8" t="n">
        <v>0.0089410654</v>
      </c>
      <c r="AJ151" s="59" t="n">
        <v>0.313063894</v>
      </c>
      <c r="AK151" s="8" t="n">
        <v>0.7691951776</v>
      </c>
      <c r="AL151" s="59" t="n">
        <v>1.6359396977</v>
      </c>
      <c r="AM151" s="8" t="n">
        <v>0.214485243</v>
      </c>
      <c r="AN151" s="59" t="n">
        <v>0.0088785772</v>
      </c>
      <c r="AO151" s="77" t="n">
        <v>0.9925589979</v>
      </c>
      <c r="AP151" s="65" t="n">
        <v>10.325480437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869404</v>
      </c>
      <c r="R152" s="59" t="n">
        <v>-0.001065045</v>
      </c>
      <c r="S152" s="8" t="n">
        <v>-0.000309454</v>
      </c>
      <c r="T152" s="59" t="n">
        <v>0.0318312467</v>
      </c>
      <c r="U152" s="8" t="n">
        <v>0.2937091912</v>
      </c>
      <c r="V152" s="59" t="n">
        <v>0.0416507288</v>
      </c>
      <c r="W152" s="8" t="n">
        <v>0.0047629161</v>
      </c>
      <c r="X152" s="59" t="n">
        <v>0.2304351081</v>
      </c>
      <c r="Y152" s="8" t="n">
        <v>0.6068840962</v>
      </c>
      <c r="Z152" s="59" t="n">
        <v>1.2480826612</v>
      </c>
      <c r="AA152" s="8" t="n">
        <v>0.1349351467</v>
      </c>
      <c r="AB152" s="62" t="n">
        <v>8.6318276139</v>
      </c>
      <c r="AC152" s="8" t="n">
        <v>0.0087213541</v>
      </c>
      <c r="AD152" s="59" t="n">
        <v>-0.001636648</v>
      </c>
      <c r="AE152" s="8" t="n">
        <v>-0.000432141</v>
      </c>
      <c r="AF152" s="59" t="n">
        <v>0.0365420193</v>
      </c>
      <c r="AG152" s="8" t="n">
        <v>0.3887896027</v>
      </c>
      <c r="AH152" s="59" t="n">
        <v>0.053510308</v>
      </c>
      <c r="AI152" s="8" t="n">
        <v>0.0087881699</v>
      </c>
      <c r="AJ152" s="59" t="n">
        <v>0.3052639018</v>
      </c>
      <c r="AK152" s="8" t="n">
        <v>0.7995465664</v>
      </c>
      <c r="AL152" s="59" t="n">
        <v>1.6698646158</v>
      </c>
      <c r="AM152" s="8" t="n">
        <v>0.1914938225</v>
      </c>
      <c r="AN152" s="59" t="n">
        <v>0.0009262627</v>
      </c>
      <c r="AO152" s="77" t="n">
        <v>0.9919666516</v>
      </c>
      <c r="AP152" s="65" t="n">
        <v>11.082348267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48094142</v>
      </c>
      <c r="E153" s="81" t="n">
        <v>-0.000689902</v>
      </c>
      <c r="F153" s="80" t="n">
        <v>-0.000490892</v>
      </c>
      <c r="G153" s="81" t="n">
        <v>0.0238480608</v>
      </c>
      <c r="H153" s="80" t="n">
        <v>0.2780372107</v>
      </c>
      <c r="I153" s="81" t="n">
        <v>0.0383161055</v>
      </c>
      <c r="J153" s="80" t="n">
        <v>0.0028524802</v>
      </c>
      <c r="K153" s="81" t="n">
        <v>0.0108261572</v>
      </c>
      <c r="L153" s="80" t="n">
        <v>0.3575086345</v>
      </c>
      <c r="M153" s="82" t="n">
        <v>1</v>
      </c>
      <c r="N153" s="80" t="n">
        <v>0.192800006</v>
      </c>
      <c r="O153" s="81" t="n">
        <v>0.0958096105</v>
      </c>
      <c r="P153" s="85" t="n">
        <v>8.9146</v>
      </c>
      <c r="Q153" s="8" t="n">
        <v>0.00766568</v>
      </c>
      <c r="R153" s="59" t="n">
        <v>-0.001522156</v>
      </c>
      <c r="S153" s="8" t="n">
        <v>-0.000594082</v>
      </c>
      <c r="T153" s="59" t="n">
        <v>0.0303749222</v>
      </c>
      <c r="U153" s="8" t="n">
        <v>0.3421340556</v>
      </c>
      <c r="V153" s="59" t="n">
        <v>0.0471442645</v>
      </c>
      <c r="W153" s="8" t="n">
        <v>0.00925633</v>
      </c>
      <c r="X153" s="59" t="n">
        <v>0.0549660634</v>
      </c>
      <c r="Y153" s="8" t="n">
        <v>0.4894250773</v>
      </c>
      <c r="Z153" s="59" t="n">
        <v>1.2446263974</v>
      </c>
      <c r="AA153" s="8" t="n">
        <v>0.2144149046</v>
      </c>
      <c r="AB153" s="62" t="n">
        <v>11.07433452</v>
      </c>
      <c r="AC153" s="8" t="n">
        <v>0.0107883675</v>
      </c>
      <c r="AD153" s="59" t="n">
        <v>-0.002211037</v>
      </c>
      <c r="AE153" s="8" t="n">
        <v>-0.000759367</v>
      </c>
      <c r="AF153" s="59" t="n">
        <v>0.0368687243</v>
      </c>
      <c r="AG153" s="8" t="n">
        <v>0.4432287962</v>
      </c>
      <c r="AH153" s="59" t="n">
        <v>0.0595964003</v>
      </c>
      <c r="AI153" s="8" t="n">
        <v>0.0143364396</v>
      </c>
      <c r="AJ153" s="59" t="n">
        <v>0.1395075539</v>
      </c>
      <c r="AK153" s="8" t="n">
        <v>0.7013558778</v>
      </c>
      <c r="AL153" s="59" t="n">
        <v>1.7311637511</v>
      </c>
      <c r="AM153" s="8" t="n">
        <v>0.2889433237</v>
      </c>
      <c r="AN153" s="59" t="n">
        <v>0.0050378847</v>
      </c>
      <c r="AO153" s="77" t="n">
        <v>0.9953370862</v>
      </c>
      <c r="AP153" s="65" t="n">
        <v>13.68215297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.6127659243</v>
      </c>
      <c r="I154" s="81" t="n">
        <v>0.1021276541</v>
      </c>
      <c r="J154" s="80" t="n">
        <v>0</v>
      </c>
      <c r="K154" s="81" t="n">
        <v>-0.417021254</v>
      </c>
      <c r="L154" s="80" t="n">
        <v>0.2978723243</v>
      </c>
      <c r="M154" s="82" t="n">
        <v>1</v>
      </c>
      <c r="N154" s="80" t="n">
        <v>0.26770234</v>
      </c>
      <c r="O154" s="81" t="n">
        <v>0.3967307739</v>
      </c>
      <c r="P154" s="85" t="n">
        <v>19.5365</v>
      </c>
      <c r="Q154" s="8" t="n">
        <v>0.0018161675</v>
      </c>
      <c r="R154" s="59" t="n">
        <v>-0.000412615</v>
      </c>
      <c r="S154" s="8" t="n">
        <v>-7.1501E-005</v>
      </c>
      <c r="T154" s="59" t="n">
        <v>0.0048157279</v>
      </c>
      <c r="U154" s="8" t="n">
        <v>0.6639901782</v>
      </c>
      <c r="V154" s="59" t="n">
        <v>0.1096264673</v>
      </c>
      <c r="W154" s="8" t="n">
        <v>0.0026068724</v>
      </c>
      <c r="X154" s="59" t="n">
        <v>-0.374411836</v>
      </c>
      <c r="Y154" s="8" t="n">
        <v>0.4079594619</v>
      </c>
      <c r="Z154" s="59" t="n">
        <v>1.2209447775</v>
      </c>
      <c r="AA154" s="8" t="n">
        <v>0.29095992</v>
      </c>
      <c r="AB154" s="62" t="n">
        <v>21.137871149</v>
      </c>
      <c r="AC154" s="8" t="n">
        <v>0.0052618776</v>
      </c>
      <c r="AD154" s="59" t="n">
        <v>-0.001107488</v>
      </c>
      <c r="AE154" s="8" t="n">
        <v>-0.000201074</v>
      </c>
      <c r="AF154" s="59" t="n">
        <v>0.0116173663</v>
      </c>
      <c r="AG154" s="8" t="n">
        <v>0.7669129192</v>
      </c>
      <c r="AH154" s="59" t="n">
        <v>0.1228796574</v>
      </c>
      <c r="AI154" s="8" t="n">
        <v>0.0067654402</v>
      </c>
      <c r="AJ154" s="59" t="n">
        <v>-0.291997478</v>
      </c>
      <c r="AK154" s="8" t="n">
        <v>0.6201312203</v>
      </c>
      <c r="AL154" s="59" t="n">
        <v>1.7195964318</v>
      </c>
      <c r="AM154" s="8" t="n">
        <v>0.3665202302</v>
      </c>
      <c r="AN154" s="59" t="n">
        <v>0.0066007587</v>
      </c>
      <c r="AO154" s="77" t="n">
        <v>0.9932522092</v>
      </c>
      <c r="AP154" s="65" t="n">
        <v>23.569690086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56041591</v>
      </c>
      <c r="R155" s="59" t="n">
        <v>-0.000753415</v>
      </c>
      <c r="S155" s="8" t="n">
        <v>-5.088E-005</v>
      </c>
      <c r="T155" s="59" t="n">
        <v>0.0078179354</v>
      </c>
      <c r="U155" s="8" t="n">
        <v>0.2633143404</v>
      </c>
      <c r="V155" s="59" t="n">
        <v>0.0372906503</v>
      </c>
      <c r="W155" s="8" t="n">
        <v>0.0059663381</v>
      </c>
      <c r="X155" s="59" t="n">
        <v>0.4174178451</v>
      </c>
      <c r="Y155" s="8" t="n">
        <v>0.7366069728</v>
      </c>
      <c r="Z155" s="59" t="n">
        <v>1.1690862001</v>
      </c>
      <c r="AA155" s="8" t="n">
        <v>0.0934801824</v>
      </c>
      <c r="AB155" s="62" t="n">
        <v>8.5700226087</v>
      </c>
      <c r="AC155" s="8" t="n">
        <v>0.0075328275</v>
      </c>
      <c r="AD155" s="59" t="n">
        <v>-0.001210274</v>
      </c>
      <c r="AE155" s="8" t="n">
        <v>-0.000127881</v>
      </c>
      <c r="AF155" s="59" t="n">
        <v>0.0115506222</v>
      </c>
      <c r="AG155" s="8" t="n">
        <v>0.3242608795</v>
      </c>
      <c r="AH155" s="59" t="n">
        <v>0.044702202</v>
      </c>
      <c r="AI155" s="8" t="n">
        <v>0.0091680473</v>
      </c>
      <c r="AJ155" s="59" t="n">
        <v>0.4665907945</v>
      </c>
      <c r="AK155" s="8" t="n">
        <v>0.862467218</v>
      </c>
      <c r="AL155" s="59" t="n">
        <v>1.4511214969</v>
      </c>
      <c r="AM155" s="8" t="n">
        <v>0.1328014874</v>
      </c>
      <c r="AN155" s="59" t="n">
        <v>0.0010283694</v>
      </c>
      <c r="AO155" s="77" t="n">
        <v>0.9962970747</v>
      </c>
      <c r="AP155" s="65" t="n">
        <v>10.0931904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5067631</v>
      </c>
      <c r="R156" s="59" t="n">
        <v>-0.001040687</v>
      </c>
      <c r="S156" s="8" t="n">
        <v>-0.000324239</v>
      </c>
      <c r="T156" s="59" t="n">
        <v>0.0119919524</v>
      </c>
      <c r="U156" s="8" t="n">
        <v>0.2458197073</v>
      </c>
      <c r="V156" s="59" t="n">
        <v>0.0400268134</v>
      </c>
      <c r="W156" s="8" t="n">
        <v>0.0048745599</v>
      </c>
      <c r="X156" s="59" t="n">
        <v>0.1496024313</v>
      </c>
      <c r="Y156" s="8" t="n">
        <v>0.455457301</v>
      </c>
      <c r="Z156" s="59" t="n">
        <v>1.1737258876</v>
      </c>
      <c r="AA156" s="8" t="n">
        <v>0.1951326114</v>
      </c>
      <c r="AB156" s="62" t="n">
        <v>7.7316719102</v>
      </c>
      <c r="AC156" s="8" t="n">
        <v>0.0086834765</v>
      </c>
      <c r="AD156" s="59" t="n">
        <v>-0.001792322</v>
      </c>
      <c r="AE156" s="8" t="n">
        <v>-0.000460334</v>
      </c>
      <c r="AF156" s="59" t="n">
        <v>0.0198076473</v>
      </c>
      <c r="AG156" s="8" t="n">
        <v>0.3645847436</v>
      </c>
      <c r="AH156" s="59" t="n">
        <v>0.0556814012</v>
      </c>
      <c r="AI156" s="8" t="n">
        <v>0.0098664623</v>
      </c>
      <c r="AJ156" s="59" t="n">
        <v>0.2451531575</v>
      </c>
      <c r="AK156" s="8" t="n">
        <v>0.7015242323</v>
      </c>
      <c r="AL156" s="59" t="n">
        <v>1.7689100024</v>
      </c>
      <c r="AM156" s="8" t="n">
        <v>0.2875677055</v>
      </c>
      <c r="AN156" s="59" t="n">
        <v>0.0021052312</v>
      </c>
      <c r="AO156" s="77" t="n">
        <v>0.991197169</v>
      </c>
      <c r="AP156" s="65" t="n">
        <v>10.542145693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07857362</v>
      </c>
      <c r="R157" s="59" t="n">
        <v>-0.004002665</v>
      </c>
      <c r="S157" s="8" t="n">
        <v>-2.0165E-005</v>
      </c>
      <c r="T157" s="59" t="n">
        <v>0.0012779228</v>
      </c>
      <c r="U157" s="8" t="n">
        <v>0.0808904516</v>
      </c>
      <c r="V157" s="59" t="n">
        <v>0.0100503119</v>
      </c>
      <c r="W157" s="8" t="n">
        <v>0.0017697604</v>
      </c>
      <c r="X157" s="59" t="n">
        <v>0.8228147593</v>
      </c>
      <c r="Y157" s="8" t="n">
        <v>0.9135661121</v>
      </c>
      <c r="Z157" s="59" t="n">
        <v>1.0597377595</v>
      </c>
      <c r="AA157" s="8" t="n">
        <v>0.038926673</v>
      </c>
      <c r="AB157" s="62" t="n">
        <v>3.1456284206</v>
      </c>
      <c r="AC157" s="8" t="n">
        <v>0.0014481776</v>
      </c>
      <c r="AD157" s="59" t="n">
        <v>-0.004130268</v>
      </c>
      <c r="AE157" s="8" t="n">
        <v>-4.2681E-005</v>
      </c>
      <c r="AF157" s="59" t="n">
        <v>0.0025017249</v>
      </c>
      <c r="AG157" s="8" t="n">
        <v>0.0990922166</v>
      </c>
      <c r="AH157" s="59" t="n">
        <v>0.0122842159</v>
      </c>
      <c r="AI157" s="8" t="n">
        <v>0.0025626688</v>
      </c>
      <c r="AJ157" s="59" t="n">
        <v>0.8360115202</v>
      </c>
      <c r="AK157" s="8" t="n">
        <v>0.9497275751</v>
      </c>
      <c r="AL157" s="59" t="n">
        <v>1.1377301568</v>
      </c>
      <c r="AM157" s="8" t="n">
        <v>0.0486197398</v>
      </c>
      <c r="AN157" s="59" t="n">
        <v>0.0007397894</v>
      </c>
      <c r="AO157" s="77" t="n">
        <v>0.9990871043</v>
      </c>
      <c r="AP157" s="65" t="n">
        <v>3.5841758076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58538154</v>
      </c>
      <c r="R158" s="59" t="n">
        <v>-0.001290505</v>
      </c>
      <c r="S158" s="8" t="n">
        <v>-0.000387807</v>
      </c>
      <c r="T158" s="59" t="n">
        <v>0.0394393178</v>
      </c>
      <c r="U158" s="8" t="n">
        <v>0.3145792476</v>
      </c>
      <c r="V158" s="59" t="n">
        <v>0.0534960279</v>
      </c>
      <c r="W158" s="8" t="n">
        <v>0.0046001802</v>
      </c>
      <c r="X158" s="59" t="n">
        <v>0.1155900689</v>
      </c>
      <c r="Y158" s="8" t="n">
        <v>0.5318803459</v>
      </c>
      <c r="Z158" s="59" t="n">
        <v>1.2141712605</v>
      </c>
      <c r="AA158" s="8" t="n">
        <v>0.1911423993</v>
      </c>
      <c r="AB158" s="62" t="n">
        <v>11.081633741</v>
      </c>
      <c r="AC158" s="8" t="n">
        <v>0.0096207463</v>
      </c>
      <c r="AD158" s="59" t="n">
        <v>-0.002230921</v>
      </c>
      <c r="AE158" s="8" t="n">
        <v>-0.000544455</v>
      </c>
      <c r="AF158" s="59" t="n">
        <v>0.0460514053</v>
      </c>
      <c r="AG158" s="8" t="n">
        <v>0.4112060243</v>
      </c>
      <c r="AH158" s="59" t="n">
        <v>0.0672467895</v>
      </c>
      <c r="AI158" s="8" t="n">
        <v>0.0095551049</v>
      </c>
      <c r="AJ158" s="59" t="n">
        <v>0.1905493719</v>
      </c>
      <c r="AK158" s="8" t="n">
        <v>0.7314540664</v>
      </c>
      <c r="AL158" s="59" t="n">
        <v>1.6983977572</v>
      </c>
      <c r="AM158" s="8" t="n">
        <v>0.2545619116</v>
      </c>
      <c r="AN158" s="59" t="n">
        <v>0.0045567222</v>
      </c>
      <c r="AO158" s="77" t="n">
        <v>0.9905727003</v>
      </c>
      <c r="AP158" s="65" t="n">
        <v>13.473077871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142569</v>
      </c>
      <c r="E159" s="81" t="n">
        <v>-0.000753853</v>
      </c>
      <c r="F159" s="80" t="n">
        <v>-0.000663028</v>
      </c>
      <c r="G159" s="81" t="n">
        <v>0.0119799089</v>
      </c>
      <c r="H159" s="80" t="n">
        <v>0.3143931359</v>
      </c>
      <c r="I159" s="81" t="n">
        <v>0.053750645</v>
      </c>
      <c r="J159" s="80" t="n">
        <v>0.0076566059</v>
      </c>
      <c r="K159" s="81" t="n">
        <v>0.0834415641</v>
      </c>
      <c r="L159" s="80" t="n">
        <v>0.472947548</v>
      </c>
      <c r="M159" s="82" t="n">
        <v>1</v>
      </c>
      <c r="N159" s="80" t="n">
        <v>0.1336047027</v>
      </c>
      <c r="O159" s="81" t="n">
        <v>0.4517051594</v>
      </c>
      <c r="P159" s="85" t="n">
        <v>10.8143</v>
      </c>
      <c r="Q159" s="8" t="n">
        <v>0.0056988541</v>
      </c>
      <c r="R159" s="59" t="n">
        <v>-0.001320646</v>
      </c>
      <c r="S159" s="8" t="n">
        <v>-0.000737882</v>
      </c>
      <c r="T159" s="59" t="n">
        <v>0.017134766</v>
      </c>
      <c r="U159" s="8" t="n">
        <v>0.3683505623</v>
      </c>
      <c r="V159" s="59" t="n">
        <v>0.0615787276</v>
      </c>
      <c r="W159" s="8" t="n">
        <v>0.0115283695</v>
      </c>
      <c r="X159" s="59" t="n">
        <v>0.1249264578</v>
      </c>
      <c r="Y159" s="8" t="n">
        <v>0.5871592094</v>
      </c>
      <c r="Z159" s="59" t="n">
        <v>1.2305061637</v>
      </c>
      <c r="AA159" s="8" t="n">
        <v>0.1579027232</v>
      </c>
      <c r="AB159" s="62" t="n">
        <v>12.494528944</v>
      </c>
      <c r="AC159" s="8" t="n">
        <v>0.008599032</v>
      </c>
      <c r="AD159" s="59" t="n">
        <v>-0.001981426</v>
      </c>
      <c r="AE159" s="8" t="n">
        <v>-0.000873095</v>
      </c>
      <c r="AF159" s="59" t="n">
        <v>0.022791337</v>
      </c>
      <c r="AG159" s="8" t="n">
        <v>0.4579020213</v>
      </c>
      <c r="AH159" s="59" t="n">
        <v>0.0729175719</v>
      </c>
      <c r="AI159" s="8" t="n">
        <v>0.0157106478</v>
      </c>
      <c r="AJ159" s="59" t="n">
        <v>0.1948181944</v>
      </c>
      <c r="AK159" s="8" t="n">
        <v>0.7698842832</v>
      </c>
      <c r="AL159" s="59" t="n">
        <v>1.6395804107</v>
      </c>
      <c r="AM159" s="8" t="n">
        <v>0.2146645284</v>
      </c>
      <c r="AN159" s="59" t="n">
        <v>0.0092319411</v>
      </c>
      <c r="AO159" s="77" t="n">
        <v>0.9937807527</v>
      </c>
      <c r="AP159" s="65" t="n">
        <v>14.722136954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57214989</v>
      </c>
      <c r="R160" s="59" t="n">
        <v>-0.000917731</v>
      </c>
      <c r="S160" s="8" t="n">
        <v>-0.000912541</v>
      </c>
      <c r="T160" s="59" t="n">
        <v>0.0146270187</v>
      </c>
      <c r="U160" s="8" t="n">
        <v>0.3777865579</v>
      </c>
      <c r="V160" s="59" t="n">
        <v>0.0626861622</v>
      </c>
      <c r="W160" s="8" t="n">
        <v>0.0089984939</v>
      </c>
      <c r="X160" s="59" t="n">
        <v>0.1593884815</v>
      </c>
      <c r="Y160" s="8" t="n">
        <v>0.6273779415</v>
      </c>
      <c r="Z160" s="59" t="n">
        <v>1.170453566</v>
      </c>
      <c r="AA160" s="8" t="n">
        <v>0.184608177</v>
      </c>
      <c r="AB160" s="62" t="n">
        <v>14.490155424</v>
      </c>
      <c r="AC160" s="8" t="n">
        <v>0.0081611518</v>
      </c>
      <c r="AD160" s="59" t="n">
        <v>-0.001532713</v>
      </c>
      <c r="AE160" s="8" t="n">
        <v>-0.001011785</v>
      </c>
      <c r="AF160" s="59" t="n">
        <v>0.0190883911</v>
      </c>
      <c r="AG160" s="8" t="n">
        <v>0.4396122786</v>
      </c>
      <c r="AH160" s="59" t="n">
        <v>0.0711138915</v>
      </c>
      <c r="AI160" s="8" t="n">
        <v>0.0123891264</v>
      </c>
      <c r="AJ160" s="59" t="n">
        <v>0.2177734799</v>
      </c>
      <c r="AK160" s="8" t="n">
        <v>0.765593821</v>
      </c>
      <c r="AL160" s="59" t="n">
        <v>1.4930323162</v>
      </c>
      <c r="AM160" s="8" t="n">
        <v>0.2257560557</v>
      </c>
      <c r="AN160" s="59" t="n">
        <v>0.0035939331</v>
      </c>
      <c r="AO160" s="77" t="n">
        <v>0.9949438099</v>
      </c>
      <c r="AP160" s="65" t="n">
        <v>16.01746177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2343428</v>
      </c>
      <c r="E161" s="81" t="n">
        <v>-0.001127119</v>
      </c>
      <c r="F161" s="80" t="n">
        <v>-0.000882093</v>
      </c>
      <c r="G161" s="81" t="n">
        <v>0.0098500439</v>
      </c>
      <c r="H161" s="80" t="n">
        <v>0.2251298589</v>
      </c>
      <c r="I161" s="81" t="n">
        <v>0.0388611184</v>
      </c>
      <c r="J161" s="80" t="n">
        <v>0.0054885817</v>
      </c>
      <c r="K161" s="81" t="n">
        <v>0.415858072</v>
      </c>
      <c r="L161" s="80" t="n">
        <v>0.6964128047</v>
      </c>
      <c r="M161" s="82" t="n">
        <v>1</v>
      </c>
      <c r="N161" s="80" t="n">
        <v>0.0892281256</v>
      </c>
      <c r="O161" s="81" t="n">
        <v>0.0570722765</v>
      </c>
      <c r="P161" s="85" t="n">
        <v>6.6966</v>
      </c>
      <c r="Q161" s="8" t="n">
        <v>0.0051085536</v>
      </c>
      <c r="R161" s="59" t="n">
        <v>-0.001536104</v>
      </c>
      <c r="S161" s="8" t="n">
        <v>-0.000933999</v>
      </c>
      <c r="T161" s="59" t="n">
        <v>0.0145521104</v>
      </c>
      <c r="U161" s="8" t="n">
        <v>0.2690048049</v>
      </c>
      <c r="V161" s="59" t="n">
        <v>0.0456173173</v>
      </c>
      <c r="W161" s="8" t="n">
        <v>0.0091855993</v>
      </c>
      <c r="X161" s="59" t="n">
        <v>0.4669438877</v>
      </c>
      <c r="Y161" s="8" t="n">
        <v>0.8079421703</v>
      </c>
      <c r="Z161" s="59" t="n">
        <v>1.1944789621</v>
      </c>
      <c r="AA161" s="8" t="n">
        <v>0.1002706333</v>
      </c>
      <c r="AB161" s="62" t="n">
        <v>7.9199479957</v>
      </c>
      <c r="AC161" s="8" t="n">
        <v>0.0062987497</v>
      </c>
      <c r="AD161" s="59" t="n">
        <v>-0.001783225</v>
      </c>
      <c r="AE161" s="8" t="n">
        <v>-0.000974056</v>
      </c>
      <c r="AF161" s="59" t="n">
        <v>0.0167930347</v>
      </c>
      <c r="AG161" s="8" t="n">
        <v>0.3034664116</v>
      </c>
      <c r="AH161" s="59" t="n">
        <v>0.0495773882</v>
      </c>
      <c r="AI161" s="8" t="n">
        <v>0.0109744952</v>
      </c>
      <c r="AJ161" s="59" t="n">
        <v>0.4962433816</v>
      </c>
      <c r="AK161" s="8" t="n">
        <v>0.8805961808</v>
      </c>
      <c r="AL161" s="59" t="n">
        <v>1.3395975198</v>
      </c>
      <c r="AM161" s="8" t="n">
        <v>0.1176750345</v>
      </c>
      <c r="AN161" s="59" t="n">
        <v>0.0010151375</v>
      </c>
      <c r="AO161" s="77" t="n">
        <v>0.9992863528</v>
      </c>
      <c r="AP161" s="65" t="n">
        <v>8.761775241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51525286</v>
      </c>
      <c r="R162" s="59" t="n">
        <v>-0.003676268</v>
      </c>
      <c r="S162" s="8" t="n">
        <v>-0.002670249</v>
      </c>
      <c r="T162" s="59" t="n">
        <v>0.0195867024</v>
      </c>
      <c r="U162" s="8" t="n">
        <v>0.315724445</v>
      </c>
      <c r="V162" s="59" t="n">
        <v>0.0420849593</v>
      </c>
      <c r="W162" s="8" t="n">
        <v>0.0042726916</v>
      </c>
      <c r="X162" s="59" t="n">
        <v>0.2016535326</v>
      </c>
      <c r="Y162" s="8" t="n">
        <v>0.5821283422</v>
      </c>
      <c r="Z162" s="59" t="n">
        <v>1.2096683199</v>
      </c>
      <c r="AA162" s="8" t="n">
        <v>0.1882034368</v>
      </c>
      <c r="AB162" s="62" t="n">
        <v>10.547477231</v>
      </c>
      <c r="AC162" s="8" t="n">
        <v>0.0079929352</v>
      </c>
      <c r="AD162" s="59" t="n">
        <v>-0.004291085</v>
      </c>
      <c r="AE162" s="8" t="n">
        <v>-0.002783335</v>
      </c>
      <c r="AF162" s="59" t="n">
        <v>0.0248981599</v>
      </c>
      <c r="AG162" s="8" t="n">
        <v>0.3967844062</v>
      </c>
      <c r="AH162" s="59" t="n">
        <v>0.0524964586</v>
      </c>
      <c r="AI162" s="8" t="n">
        <v>0.0080193383</v>
      </c>
      <c r="AJ162" s="59" t="n">
        <v>0.2650609962</v>
      </c>
      <c r="AK162" s="8" t="n">
        <v>0.7481778742</v>
      </c>
      <c r="AL162" s="59" t="n">
        <v>1.5920957887</v>
      </c>
      <c r="AM162" s="8" t="n">
        <v>0.2419242069</v>
      </c>
      <c r="AN162" s="59" t="n">
        <v>0.0048731582</v>
      </c>
      <c r="AO162" s="77" t="n">
        <v>0.9949752393</v>
      </c>
      <c r="AP162" s="65" t="n">
        <v>12.522381333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7533001</v>
      </c>
      <c r="E163" s="81" t="n">
        <v>-0.000837263</v>
      </c>
      <c r="F163" s="80" t="n">
        <v>-0.000231823</v>
      </c>
      <c r="G163" s="81" t="n">
        <v>0.0079224857</v>
      </c>
      <c r="H163" s="80" t="n">
        <v>0.1851475897</v>
      </c>
      <c r="I163" s="81" t="n">
        <v>0.029619293</v>
      </c>
      <c r="J163" s="80" t="n">
        <v>0.0007449837</v>
      </c>
      <c r="K163" s="81" t="n">
        <v>-0.021766579</v>
      </c>
      <c r="L163" s="80" t="n">
        <v>0.2023519876</v>
      </c>
      <c r="M163" s="82" t="n">
        <v>1</v>
      </c>
      <c r="N163" s="80" t="n">
        <v>0.4128704065</v>
      </c>
      <c r="O163" s="81" t="n">
        <v>0.5572547904</v>
      </c>
      <c r="P163" s="85" t="n">
        <v>5.3346</v>
      </c>
      <c r="Q163" s="8" t="n">
        <v>0.0045438066</v>
      </c>
      <c r="R163" s="59" t="n">
        <v>-0.001534397</v>
      </c>
      <c r="S163" s="8" t="n">
        <v>-0.000349486</v>
      </c>
      <c r="T163" s="59" t="n">
        <v>0.0137496228</v>
      </c>
      <c r="U163" s="8" t="n">
        <v>0.254610396</v>
      </c>
      <c r="V163" s="59" t="n">
        <v>0.0394370477</v>
      </c>
      <c r="W163" s="8" t="n">
        <v>0.0068378194</v>
      </c>
      <c r="X163" s="59" t="n">
        <v>0.0213597475</v>
      </c>
      <c r="Y163" s="8" t="n">
        <v>0.3386545566</v>
      </c>
      <c r="Z163" s="59" t="n">
        <v>1.2571209734</v>
      </c>
      <c r="AA163" s="8" t="n">
        <v>0.4399020894</v>
      </c>
      <c r="AB163" s="62" t="n">
        <v>7.6839858998</v>
      </c>
      <c r="AC163" s="8" t="n">
        <v>0.0071331628</v>
      </c>
      <c r="AD163" s="59" t="n">
        <v>-0.002225806</v>
      </c>
      <c r="AE163" s="8" t="n">
        <v>-0.000470638</v>
      </c>
      <c r="AF163" s="59" t="n">
        <v>0.0186875283</v>
      </c>
      <c r="AG163" s="8" t="n">
        <v>0.3377046641</v>
      </c>
      <c r="AH163" s="59" t="n">
        <v>0.0492012056</v>
      </c>
      <c r="AI163" s="8" t="n">
        <v>0.0114871805</v>
      </c>
      <c r="AJ163" s="59" t="n">
        <v>0.07406857</v>
      </c>
      <c r="AK163" s="8" t="n">
        <v>0.4955858668</v>
      </c>
      <c r="AL163" s="59" t="n">
        <v>1.6047470951</v>
      </c>
      <c r="AM163" s="8" t="n">
        <v>0.4950744709</v>
      </c>
      <c r="AN163" s="59" t="n">
        <v>0.0055643316</v>
      </c>
      <c r="AO163" s="77" t="n">
        <v>0.9962246693</v>
      </c>
      <c r="AP163" s="65" t="n">
        <v>9.8517203296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78700988</v>
      </c>
      <c r="R164" s="59" t="n">
        <v>-0.000918614</v>
      </c>
      <c r="S164" s="8" t="n">
        <v>-0.000195739</v>
      </c>
      <c r="T164" s="59" t="n">
        <v>0.0057248559</v>
      </c>
      <c r="U164" s="8" t="n">
        <v>0.1869985757</v>
      </c>
      <c r="V164" s="59" t="n">
        <v>0.0271769308</v>
      </c>
      <c r="W164" s="8" t="n">
        <v>0.0116137919</v>
      </c>
      <c r="X164" s="59" t="n">
        <v>0.15766842</v>
      </c>
      <c r="Y164" s="8" t="n">
        <v>0.39593832</v>
      </c>
      <c r="Z164" s="59" t="n">
        <v>1.2272087075</v>
      </c>
      <c r="AA164" s="8" t="n">
        <v>0.193266638</v>
      </c>
      <c r="AB164" s="62" t="n">
        <v>5.9479959848</v>
      </c>
      <c r="AC164" s="8" t="n">
        <v>0.0127600739</v>
      </c>
      <c r="AD164" s="59" t="n">
        <v>-0.001863064</v>
      </c>
      <c r="AE164" s="8" t="n">
        <v>-0.000360208</v>
      </c>
      <c r="AF164" s="59" t="n">
        <v>0.0150334328</v>
      </c>
      <c r="AG164" s="8" t="n">
        <v>0.3256758636</v>
      </c>
      <c r="AH164" s="59" t="n">
        <v>0.0450891413</v>
      </c>
      <c r="AI164" s="8" t="n">
        <v>0.0179169579</v>
      </c>
      <c r="AJ164" s="59" t="n">
        <v>0.2731669617</v>
      </c>
      <c r="AK164" s="8" t="n">
        <v>0.6874191592</v>
      </c>
      <c r="AL164" s="59" t="n">
        <v>1.9312519642</v>
      </c>
      <c r="AM164" s="8" t="n">
        <v>0.2982422849</v>
      </c>
      <c r="AN164" s="59" t="n">
        <v>0.0046729408</v>
      </c>
      <c r="AO164" s="77" t="n">
        <v>0.990334385</v>
      </c>
      <c r="AP164" s="65" t="n">
        <v>9.292623101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81671032</v>
      </c>
      <c r="R165" s="59" t="n">
        <v>-0.000863334</v>
      </c>
      <c r="S165" s="8" t="n">
        <v>-0.000204759</v>
      </c>
      <c r="T165" s="59" t="n">
        <v>0.0102528961</v>
      </c>
      <c r="U165" s="8" t="n">
        <v>0.1737291403</v>
      </c>
      <c r="V165" s="59" t="n">
        <v>0.0266563764</v>
      </c>
      <c r="W165" s="8" t="n">
        <v>0.0054224867</v>
      </c>
      <c r="X165" s="59" t="n">
        <v>0.4330618417</v>
      </c>
      <c r="Y165" s="8" t="n">
        <v>0.6562217512</v>
      </c>
      <c r="Z165" s="59" t="n">
        <v>1.1810246632</v>
      </c>
      <c r="AA165" s="8" t="n">
        <v>0.117967429</v>
      </c>
      <c r="AB165" s="62" t="n">
        <v>6.0948837148</v>
      </c>
      <c r="AC165" s="8" t="n">
        <v>0.011061274</v>
      </c>
      <c r="AD165" s="59" t="n">
        <v>-0.00144819</v>
      </c>
      <c r="AE165" s="8" t="n">
        <v>-0.000302971</v>
      </c>
      <c r="AF165" s="59" t="n">
        <v>0.0158320936</v>
      </c>
      <c r="AG165" s="8" t="n">
        <v>0.2513281988</v>
      </c>
      <c r="AH165" s="59" t="n">
        <v>0.0364369835</v>
      </c>
      <c r="AI165" s="8" t="n">
        <v>0.0091469172</v>
      </c>
      <c r="AJ165" s="59" t="n">
        <v>0.4979082865</v>
      </c>
      <c r="AK165" s="8" t="n">
        <v>0.8199625928</v>
      </c>
      <c r="AL165" s="59" t="n">
        <v>1.557010682</v>
      </c>
      <c r="AM165" s="8" t="n">
        <v>0.1701421399</v>
      </c>
      <c r="AN165" s="59" t="n">
        <v>0.0061691924</v>
      </c>
      <c r="AO165" s="77" t="n">
        <v>0.9962739251</v>
      </c>
      <c r="AP165" s="65" t="n">
        <v>7.9399686275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8106831</v>
      </c>
      <c r="R166" s="59" t="n">
        <v>-0.001161131</v>
      </c>
      <c r="S166" s="8" t="n">
        <v>-0.000582732</v>
      </c>
      <c r="T166" s="59" t="n">
        <v>0.0081316001</v>
      </c>
      <c r="U166" s="8" t="n">
        <v>0.3625872363</v>
      </c>
      <c r="V166" s="59" t="n">
        <v>0.0494869101</v>
      </c>
      <c r="W166" s="8" t="n">
        <v>0.0059582515</v>
      </c>
      <c r="X166" s="59" t="n">
        <v>0.1565775836</v>
      </c>
      <c r="Y166" s="8" t="n">
        <v>0.5868084027</v>
      </c>
      <c r="Z166" s="59" t="n">
        <v>1.2175644336</v>
      </c>
      <c r="AA166" s="8" t="n">
        <v>0.1836612394</v>
      </c>
      <c r="AB166" s="62" t="n">
        <v>11.170020421</v>
      </c>
      <c r="AC166" s="8" t="n">
        <v>0.0084697154</v>
      </c>
      <c r="AD166" s="59" t="n">
        <v>-0.00174737</v>
      </c>
      <c r="AE166" s="8" t="n">
        <v>-0.000694544</v>
      </c>
      <c r="AF166" s="59" t="n">
        <v>0.0128924508</v>
      </c>
      <c r="AG166" s="8" t="n">
        <v>0.4453543066</v>
      </c>
      <c r="AH166" s="59" t="n">
        <v>0.0596448322</v>
      </c>
      <c r="AI166" s="8" t="n">
        <v>0.0099334898</v>
      </c>
      <c r="AJ166" s="59" t="n">
        <v>0.220586645</v>
      </c>
      <c r="AK166" s="8" t="n">
        <v>0.7544395258</v>
      </c>
      <c r="AL166" s="59" t="n">
        <v>1.5888420051</v>
      </c>
      <c r="AM166" s="8" t="n">
        <v>0.2336211497</v>
      </c>
      <c r="AN166" s="59" t="n">
        <v>0.0079482563</v>
      </c>
      <c r="AO166" s="77" t="n">
        <v>0.9960089318</v>
      </c>
      <c r="AP166" s="65" t="n">
        <v>13.278171768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2045341</v>
      </c>
      <c r="E167" s="81" t="n">
        <v>-0.000720713</v>
      </c>
      <c r="F167" s="80" t="n">
        <v>-0.000339159</v>
      </c>
      <c r="G167" s="81" t="n">
        <v>0.0055749276</v>
      </c>
      <c r="H167" s="80" t="n">
        <v>0.261905011</v>
      </c>
      <c r="I167" s="81" t="n">
        <v>0.037127322</v>
      </c>
      <c r="J167" s="80" t="n">
        <v>0.0007101144</v>
      </c>
      <c r="K167" s="81" t="n">
        <v>0.2040465894</v>
      </c>
      <c r="L167" s="80" t="n">
        <v>0.5105086263</v>
      </c>
      <c r="M167" s="82" t="n">
        <v>1</v>
      </c>
      <c r="N167" s="80" t="n">
        <v>0.2189729332</v>
      </c>
      <c r="O167" s="81" t="n">
        <v>0.6428438389</v>
      </c>
      <c r="P167" s="85" t="n">
        <v>8.0885</v>
      </c>
      <c r="Q167" s="8" t="n">
        <v>0.0038257668</v>
      </c>
      <c r="R167" s="59" t="n">
        <v>-0.001247962</v>
      </c>
      <c r="S167" s="8" t="n">
        <v>-0.000390096</v>
      </c>
      <c r="T167" s="59" t="n">
        <v>0.0092696931</v>
      </c>
      <c r="U167" s="8" t="n">
        <v>0.2979141806</v>
      </c>
      <c r="V167" s="59" t="n">
        <v>0.0419690925</v>
      </c>
      <c r="W167" s="8" t="n">
        <v>0.0038863803</v>
      </c>
      <c r="X167" s="59" t="n">
        <v>0.2284166635</v>
      </c>
      <c r="Y167" s="8" t="n">
        <v>0.5836437187</v>
      </c>
      <c r="Z167" s="59" t="n">
        <v>1.1384854057</v>
      </c>
      <c r="AA167" s="8" t="n">
        <v>0.2312897683</v>
      </c>
      <c r="AB167" s="62" t="n">
        <v>9.2435414408</v>
      </c>
      <c r="AC167" s="8" t="n">
        <v>0.005858358</v>
      </c>
      <c r="AD167" s="59" t="n">
        <v>-0.001717353</v>
      </c>
      <c r="AE167" s="8" t="n">
        <v>-0.000477106</v>
      </c>
      <c r="AF167" s="59" t="n">
        <v>0.0132563828</v>
      </c>
      <c r="AG167" s="8" t="n">
        <v>0.3624612427</v>
      </c>
      <c r="AH167" s="59" t="n">
        <v>0.0498148861</v>
      </c>
      <c r="AI167" s="8" t="n">
        <v>0.0067914301</v>
      </c>
      <c r="AJ167" s="59" t="n">
        <v>0.2796788626</v>
      </c>
      <c r="AK167" s="8" t="n">
        <v>0.7156667031</v>
      </c>
      <c r="AL167" s="59" t="n">
        <v>1.4355319366</v>
      </c>
      <c r="AM167" s="8" t="n">
        <v>0.2764536843</v>
      </c>
      <c r="AN167" s="59" t="n">
        <v>0.0044550587</v>
      </c>
      <c r="AO167" s="77" t="n">
        <v>0.9965754461</v>
      </c>
      <c r="AP167" s="65" t="n">
        <v>10.84109068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681551</v>
      </c>
      <c r="R168" s="59" t="n">
        <v>-0.001399421</v>
      </c>
      <c r="S168" s="8" t="n">
        <v>-0.000323028</v>
      </c>
      <c r="T168" s="59" t="n">
        <v>0.008525925</v>
      </c>
      <c r="U168" s="8" t="n">
        <v>0.5046211103</v>
      </c>
      <c r="V168" s="59" t="n">
        <v>0.0726445496</v>
      </c>
      <c r="W168" s="8" t="n">
        <v>0.0552071263</v>
      </c>
      <c r="X168" s="59" t="n">
        <v>0.0083807464</v>
      </c>
      <c r="Y168" s="8" t="n">
        <v>0.6544725186</v>
      </c>
      <c r="Z168" s="59" t="n">
        <v>1.1975361568</v>
      </c>
      <c r="AA168" s="8" t="n">
        <v>0.1358133034</v>
      </c>
      <c r="AB168" s="62" t="n">
        <v>15.079424614</v>
      </c>
      <c r="AC168" s="8" t="n">
        <v>0.0093144205</v>
      </c>
      <c r="AD168" s="59" t="n">
        <v>-0.001924993</v>
      </c>
      <c r="AE168" s="8" t="n">
        <v>-0.000421577</v>
      </c>
      <c r="AF168" s="59" t="n">
        <v>0.0129671117</v>
      </c>
      <c r="AG168" s="8" t="n">
        <v>0.5801537291</v>
      </c>
      <c r="AH168" s="59" t="n">
        <v>0.0821703669</v>
      </c>
      <c r="AI168" s="8" t="n">
        <v>0.0586472291</v>
      </c>
      <c r="AJ168" s="59" t="n">
        <v>0.0669647475</v>
      </c>
      <c r="AK168" s="8" t="n">
        <v>0.8078710349</v>
      </c>
      <c r="AL168" s="59" t="n">
        <v>1.5423524515</v>
      </c>
      <c r="AM168" s="8" t="n">
        <v>0.1835806835</v>
      </c>
      <c r="AN168" s="59" t="n">
        <v>0.0033553163</v>
      </c>
      <c r="AO168" s="77" t="n">
        <v>0.9948070347</v>
      </c>
      <c r="AP168" s="65" t="n">
        <v>16.953070079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88682282</v>
      </c>
      <c r="R169" s="59" t="n">
        <v>-0.00202119</v>
      </c>
      <c r="S169" s="8" t="n">
        <v>-0.001202837</v>
      </c>
      <c r="T169" s="59" t="n">
        <v>0.0112636068</v>
      </c>
      <c r="U169" s="8" t="n">
        <v>0.3519300346</v>
      </c>
      <c r="V169" s="59" t="n">
        <v>0.0472403606</v>
      </c>
      <c r="W169" s="8" t="n">
        <v>0.0179789896</v>
      </c>
      <c r="X169" s="59" t="n">
        <v>-0.162134736</v>
      </c>
      <c r="Y169" s="8" t="n">
        <v>0.2719224571</v>
      </c>
      <c r="Z169" s="59" t="n">
        <v>1.4227418321</v>
      </c>
      <c r="AA169" s="8" t="n">
        <v>0.3788475444</v>
      </c>
      <c r="AB169" s="62" t="n">
        <v>13.148737165</v>
      </c>
      <c r="AC169" s="8" t="n">
        <v>0.01285704</v>
      </c>
      <c r="AD169" s="59" t="n">
        <v>-0.003169374</v>
      </c>
      <c r="AE169" s="8" t="n">
        <v>-0.001419696</v>
      </c>
      <c r="AF169" s="59" t="n">
        <v>0.0190145398</v>
      </c>
      <c r="AG169" s="8" t="n">
        <v>0.4877339391</v>
      </c>
      <c r="AH169" s="59" t="n">
        <v>0.0625339954</v>
      </c>
      <c r="AI169" s="8" t="n">
        <v>0.027610888</v>
      </c>
      <c r="AJ169" s="59" t="n">
        <v>-0.07409163</v>
      </c>
      <c r="AK169" s="8" t="n">
        <v>0.531069702</v>
      </c>
      <c r="AL169" s="59" t="n">
        <v>1.9541440891</v>
      </c>
      <c r="AM169" s="8" t="n">
        <v>0.4620744127</v>
      </c>
      <c r="AN169" s="59" t="n">
        <v>0.0036002422</v>
      </c>
      <c r="AO169" s="77" t="n">
        <v>0.9967443569</v>
      </c>
      <c r="AP169" s="65" t="n">
        <v>16.94510242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52937609</v>
      </c>
      <c r="R170" s="59" t="n">
        <v>-0.000842659</v>
      </c>
      <c r="S170" s="8" t="n">
        <v>-0.000199214</v>
      </c>
      <c r="T170" s="59" t="n">
        <v>0.0097069745</v>
      </c>
      <c r="U170" s="8" t="n">
        <v>0.2763389346</v>
      </c>
      <c r="V170" s="59" t="n">
        <v>0.0394148267</v>
      </c>
      <c r="W170" s="8" t="n">
        <v>0.0044550381</v>
      </c>
      <c r="X170" s="59" t="n">
        <v>0.3038891103</v>
      </c>
      <c r="Y170" s="8" t="n">
        <v>0.6380567725</v>
      </c>
      <c r="Z170" s="59" t="n">
        <v>1.1536824657</v>
      </c>
      <c r="AA170" s="8" t="n">
        <v>0.255191839</v>
      </c>
      <c r="AB170" s="62" t="n">
        <v>8.3143820109</v>
      </c>
      <c r="AC170" s="8" t="n">
        <v>0.0064880512</v>
      </c>
      <c r="AD170" s="59" t="n">
        <v>-0.001176568</v>
      </c>
      <c r="AE170" s="8" t="n">
        <v>-0.00025235</v>
      </c>
      <c r="AF170" s="59" t="n">
        <v>0.0119796134</v>
      </c>
      <c r="AG170" s="8" t="n">
        <v>0.3130678076</v>
      </c>
      <c r="AH170" s="59" t="n">
        <v>0.0436790732</v>
      </c>
      <c r="AI170" s="8" t="n">
        <v>0.0064541651</v>
      </c>
      <c r="AJ170" s="59" t="n">
        <v>0.3308442367</v>
      </c>
      <c r="AK170" s="8" t="n">
        <v>0.7110840293</v>
      </c>
      <c r="AL170" s="59" t="n">
        <v>1.3122624308</v>
      </c>
      <c r="AM170" s="8" t="n">
        <v>0.2770259281</v>
      </c>
      <c r="AN170" s="59" t="n">
        <v>0.0103353563</v>
      </c>
      <c r="AO170" s="77" t="n">
        <v>0.9984453137</v>
      </c>
      <c r="AP170" s="65" t="n">
        <v>9.240989857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60810877</v>
      </c>
      <c r="R171" s="59" t="n">
        <v>-0.000994507</v>
      </c>
      <c r="S171" s="8" t="n">
        <v>-0.00022249</v>
      </c>
      <c r="T171" s="59" t="n">
        <v>0.0096699448</v>
      </c>
      <c r="U171" s="8" t="n">
        <v>0.2135706672</v>
      </c>
      <c r="V171" s="59" t="n">
        <v>0.0282002329</v>
      </c>
      <c r="W171" s="8" t="n">
        <v>0.0064389971</v>
      </c>
      <c r="X171" s="59" t="n">
        <v>0.244384544</v>
      </c>
      <c r="Y171" s="8" t="n">
        <v>0.5071284773</v>
      </c>
      <c r="Z171" s="59" t="n">
        <v>1.3378208854</v>
      </c>
      <c r="AA171" s="8" t="n">
        <v>0.2401901951</v>
      </c>
      <c r="AB171" s="62" t="n">
        <v>6.7310502743</v>
      </c>
      <c r="AC171" s="8" t="n">
        <v>0.0095068608</v>
      </c>
      <c r="AD171" s="59" t="n">
        <v>-0.001777831</v>
      </c>
      <c r="AE171" s="8" t="n">
        <v>-0.000333712</v>
      </c>
      <c r="AF171" s="59" t="n">
        <v>0.0156345283</v>
      </c>
      <c r="AG171" s="8" t="n">
        <v>0.3014770959</v>
      </c>
      <c r="AH171" s="59" t="n">
        <v>0.0388208072</v>
      </c>
      <c r="AI171" s="8" t="n">
        <v>0.0111911497</v>
      </c>
      <c r="AJ171" s="59" t="n">
        <v>0.3076416759</v>
      </c>
      <c r="AK171" s="8" t="n">
        <v>0.6821605742</v>
      </c>
      <c r="AL171" s="59" t="n">
        <v>1.733717604</v>
      </c>
      <c r="AM171" s="8" t="n">
        <v>0.2916112226</v>
      </c>
      <c r="AN171" s="59" t="n">
        <v>0.0160161286</v>
      </c>
      <c r="AO171" s="77" t="n">
        <v>0.9897879254</v>
      </c>
      <c r="AP171" s="65" t="n">
        <v>8.905753943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34522439</v>
      </c>
      <c r="E172" s="81" t="n">
        <v>-0.000796672</v>
      </c>
      <c r="F172" s="80" t="n">
        <v>-0.000531114</v>
      </c>
      <c r="G172" s="81" t="n">
        <v>0.0019474196</v>
      </c>
      <c r="H172" s="80" t="n">
        <v>0.3143312315</v>
      </c>
      <c r="I172" s="81" t="n">
        <v>0.0439054607</v>
      </c>
      <c r="J172" s="80" t="n">
        <v>0</v>
      </c>
      <c r="K172" s="81" t="n">
        <v>0.1594228521</v>
      </c>
      <c r="L172" s="80" t="n">
        <v>0.5217314217</v>
      </c>
      <c r="M172" s="82" t="n">
        <v>1</v>
      </c>
      <c r="N172" s="80" t="n">
        <v>0.237724358</v>
      </c>
      <c r="O172" s="81" t="n">
        <v>0.2352916528</v>
      </c>
      <c r="P172" s="85" t="n">
        <v>13.2151</v>
      </c>
      <c r="Q172" s="8" t="n">
        <v>0.0050748636</v>
      </c>
      <c r="R172" s="59" t="n">
        <v>-0.00123321</v>
      </c>
      <c r="S172" s="8" t="n">
        <v>-0.000582525</v>
      </c>
      <c r="T172" s="59" t="n">
        <v>0.0054959719</v>
      </c>
      <c r="U172" s="8" t="n">
        <v>0.3514594887</v>
      </c>
      <c r="V172" s="59" t="n">
        <v>0.0488746792</v>
      </c>
      <c r="W172" s="8" t="n">
        <v>0.0034042786</v>
      </c>
      <c r="X172" s="59" t="n">
        <v>0.1828774586</v>
      </c>
      <c r="Y172" s="8" t="n">
        <v>0.5953710051</v>
      </c>
      <c r="Z172" s="59" t="n">
        <v>1.1382384231</v>
      </c>
      <c r="AA172" s="8" t="n">
        <v>0.2501157454</v>
      </c>
      <c r="AB172" s="62" t="n">
        <v>14.431195424</v>
      </c>
      <c r="AC172" s="8" t="n">
        <v>0.0070223981</v>
      </c>
      <c r="AD172" s="59" t="n">
        <v>-0.001658949</v>
      </c>
      <c r="AE172" s="8" t="n">
        <v>-0.000656363</v>
      </c>
      <c r="AF172" s="59" t="n">
        <v>0.0090710992</v>
      </c>
      <c r="AG172" s="8" t="n">
        <v>0.4067382005</v>
      </c>
      <c r="AH172" s="59" t="n">
        <v>0.055703731</v>
      </c>
      <c r="AI172" s="8" t="n">
        <v>0.0060800663</v>
      </c>
      <c r="AJ172" s="59" t="n">
        <v>0.2260896705</v>
      </c>
      <c r="AK172" s="8" t="n">
        <v>0.708389854</v>
      </c>
      <c r="AL172" s="59" t="n">
        <v>1.3943318292</v>
      </c>
      <c r="AM172" s="8" t="n">
        <v>0.2848502914</v>
      </c>
      <c r="AN172" s="59" t="n">
        <v>0.0040163328</v>
      </c>
      <c r="AO172" s="77" t="n">
        <v>0.9972564782</v>
      </c>
      <c r="AP172" s="65" t="n">
        <v>15.789226556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4630578</v>
      </c>
      <c r="E173" s="81" t="n">
        <v>-0.00211018</v>
      </c>
      <c r="F173" s="80" t="n">
        <v>-0.000309493</v>
      </c>
      <c r="G173" s="81" t="n">
        <v>0.0010128862</v>
      </c>
      <c r="H173" s="80" t="n">
        <v>0.1780991513</v>
      </c>
      <c r="I173" s="81" t="n">
        <v>0.0262787689</v>
      </c>
      <c r="J173" s="80" t="n">
        <v>0.0002532215</v>
      </c>
      <c r="K173" s="81" t="n">
        <v>0.0690450738</v>
      </c>
      <c r="L173" s="80" t="n">
        <v>0.273732487</v>
      </c>
      <c r="M173" s="82" t="n">
        <v>1</v>
      </c>
      <c r="N173" s="80" t="n">
        <v>0.5736972466</v>
      </c>
      <c r="O173" s="81" t="n">
        <v>0.4848992746</v>
      </c>
      <c r="P173" s="85" t="n">
        <v>6.2883</v>
      </c>
      <c r="Q173" s="8" t="n">
        <v>0.0031202605</v>
      </c>
      <c r="R173" s="59" t="n">
        <v>-0.002516609</v>
      </c>
      <c r="S173" s="8" t="n">
        <v>-0.000364398</v>
      </c>
      <c r="T173" s="59" t="n">
        <v>0.0038999708</v>
      </c>
      <c r="U173" s="8" t="n">
        <v>0.216635956</v>
      </c>
      <c r="V173" s="59" t="n">
        <v>0.0308099993</v>
      </c>
      <c r="W173" s="8" t="n">
        <v>0.0039815052</v>
      </c>
      <c r="X173" s="59" t="n">
        <v>0.0863506343</v>
      </c>
      <c r="Y173" s="8" t="n">
        <v>0.341917319</v>
      </c>
      <c r="Z173" s="59" t="n">
        <v>1.125452357</v>
      </c>
      <c r="AA173" s="8" t="n">
        <v>0.5852769446</v>
      </c>
      <c r="AB173" s="62" t="n">
        <v>7.561835189</v>
      </c>
      <c r="AC173" s="8" t="n">
        <v>0.0042205929</v>
      </c>
      <c r="AD173" s="59" t="n">
        <v>-0.002866204</v>
      </c>
      <c r="AE173" s="8" t="n">
        <v>-0.000407789</v>
      </c>
      <c r="AF173" s="59" t="n">
        <v>0.0058355698</v>
      </c>
      <c r="AG173" s="8" t="n">
        <v>0.2476607237</v>
      </c>
      <c r="AH173" s="59" t="n">
        <v>0.0339777383</v>
      </c>
      <c r="AI173" s="8" t="n">
        <v>0.0061841338</v>
      </c>
      <c r="AJ173" s="59" t="n">
        <v>0.1036583799</v>
      </c>
      <c r="AK173" s="8" t="n">
        <v>0.3982631453</v>
      </c>
      <c r="AL173" s="59" t="n">
        <v>1.2416336404</v>
      </c>
      <c r="AM173" s="8" t="n">
        <v>0.6004479166</v>
      </c>
      <c r="AN173" s="59" t="n">
        <v>0.0007876079</v>
      </c>
      <c r="AO173" s="77" t="n">
        <v>0.9994986699</v>
      </c>
      <c r="AP173" s="65" t="n">
        <v>8.3690612679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2029178</v>
      </c>
      <c r="R174" s="59" t="n">
        <v>-0.000488631</v>
      </c>
      <c r="S174" s="8" t="n">
        <v>-0.000201035</v>
      </c>
      <c r="T174" s="59" t="n">
        <v>0.0023304982</v>
      </c>
      <c r="U174" s="8" t="n">
        <v>0.1057144662</v>
      </c>
      <c r="V174" s="59" t="n">
        <v>0.0180706044</v>
      </c>
      <c r="W174" s="8" t="n">
        <v>0.0029986569</v>
      </c>
      <c r="X174" s="59" t="n">
        <v>0.0585500825</v>
      </c>
      <c r="Y174" s="8" t="n">
        <v>0.1891775594</v>
      </c>
      <c r="Z174" s="59" t="n">
        <v>1.1816252448</v>
      </c>
      <c r="AA174" s="8" t="n">
        <v>0.7283544532</v>
      </c>
      <c r="AB174" s="62" t="n">
        <v>3.8635310196</v>
      </c>
      <c r="AC174" s="8" t="n">
        <v>0.0029103883</v>
      </c>
      <c r="AD174" s="59" t="n">
        <v>-0.000721845</v>
      </c>
      <c r="AE174" s="8" t="n">
        <v>-0.000236283</v>
      </c>
      <c r="AF174" s="59" t="n">
        <v>0.0036398357</v>
      </c>
      <c r="AG174" s="8" t="n">
        <v>0.1308019819</v>
      </c>
      <c r="AH174" s="59" t="n">
        <v>0.0208187866</v>
      </c>
      <c r="AI174" s="8" t="n">
        <v>0.0044223207</v>
      </c>
      <c r="AJ174" s="59" t="n">
        <v>0.076520708</v>
      </c>
      <c r="AK174" s="8" t="n">
        <v>0.2381558936</v>
      </c>
      <c r="AL174" s="59" t="n">
        <v>1.2995138469</v>
      </c>
      <c r="AM174" s="8" t="n">
        <v>0.7587657959</v>
      </c>
      <c r="AN174" s="59" t="n">
        <v>0.0022063113</v>
      </c>
      <c r="AO174" s="77" t="n">
        <v>0.9991280008</v>
      </c>
      <c r="AP174" s="65" t="n">
        <v>4.4906117784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9656135</v>
      </c>
      <c r="R175" s="59" t="n">
        <v>-0.0052632</v>
      </c>
      <c r="S175" s="8" t="n">
        <v>-0.00214687</v>
      </c>
      <c r="T175" s="59" t="n">
        <v>0.0109926447</v>
      </c>
      <c r="U175" s="8" t="n">
        <v>0.8775711836</v>
      </c>
      <c r="V175" s="59" t="n">
        <v>0.1162001078</v>
      </c>
      <c r="W175" s="8" t="n">
        <v>0.0146174324</v>
      </c>
      <c r="X175" s="59" t="n">
        <v>-0.249036965</v>
      </c>
      <c r="Y175" s="8" t="n">
        <v>0.7668999471</v>
      </c>
      <c r="Z175" s="59" t="n">
        <v>1.403134251</v>
      </c>
      <c r="AA175" s="8" t="n">
        <v>0.1389345827</v>
      </c>
      <c r="AB175" s="62" t="n">
        <v>25.837957548</v>
      </c>
      <c r="AC175" s="8" t="n">
        <v>0.0053577377</v>
      </c>
      <c r="AD175" s="59" t="n">
        <v>-0.005735065</v>
      </c>
      <c r="AE175" s="8" t="n">
        <v>-0.002205106</v>
      </c>
      <c r="AF175" s="59" t="n">
        <v>0.0135934343</v>
      </c>
      <c r="AG175" s="8" t="n">
        <v>0.9173538481</v>
      </c>
      <c r="AH175" s="59" t="n">
        <v>0.1204213833</v>
      </c>
      <c r="AI175" s="8" t="n">
        <v>0.0173572264</v>
      </c>
      <c r="AJ175" s="59" t="n">
        <v>-0.224035835</v>
      </c>
      <c r="AK175" s="8" t="n">
        <v>0.8421076239</v>
      </c>
      <c r="AL175" s="59" t="n">
        <v>1.550180646</v>
      </c>
      <c r="AM175" s="8" t="n">
        <v>0.1560041994</v>
      </c>
      <c r="AN175" s="59" t="n">
        <v>0.0009564851</v>
      </c>
      <c r="AO175" s="77" t="n">
        <v>0.9990683084</v>
      </c>
      <c r="AP175" s="65" t="n">
        <v>26.882047117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-0.004246284</v>
      </c>
      <c r="F176" s="80" t="n">
        <v>-0.002123142</v>
      </c>
      <c r="G176" s="81" t="n">
        <v>0.0084925685</v>
      </c>
      <c r="H176" s="80" t="n">
        <v>0.2377919184</v>
      </c>
      <c r="I176" s="81" t="n">
        <v>0.0254777055</v>
      </c>
      <c r="J176" s="80" t="n">
        <v>0.1868365073</v>
      </c>
      <c r="K176" s="81" t="n">
        <v>-0.027600848</v>
      </c>
      <c r="L176" s="80" t="n">
        <v>0.4246284257</v>
      </c>
      <c r="M176" s="82" t="n">
        <v>1</v>
      </c>
      <c r="N176" s="80" t="n">
        <v>0.2689076597</v>
      </c>
      <c r="O176" s="81" t="n">
        <v>0.9633759396</v>
      </c>
      <c r="P176" s="85" t="n">
        <v>13.7645</v>
      </c>
      <c r="Q176" s="8" t="n">
        <v>0.0024412873</v>
      </c>
      <c r="R176" s="59" t="n">
        <v>-0.004822863</v>
      </c>
      <c r="S176" s="8" t="n">
        <v>-0.002218422</v>
      </c>
      <c r="T176" s="59" t="n">
        <v>0.0149903959</v>
      </c>
      <c r="U176" s="8" t="n">
        <v>0.3376478537</v>
      </c>
      <c r="V176" s="59" t="n">
        <v>0.0408230308</v>
      </c>
      <c r="W176" s="8" t="n">
        <v>0.196271461</v>
      </c>
      <c r="X176" s="59" t="n">
        <v>0.0135474398</v>
      </c>
      <c r="Y176" s="8" t="n">
        <v>0.5986801833</v>
      </c>
      <c r="Z176" s="59" t="n">
        <v>1.3018886066</v>
      </c>
      <c r="AA176" s="8" t="n">
        <v>0.2948798155</v>
      </c>
      <c r="AB176" s="62" t="n">
        <v>16.584359024</v>
      </c>
      <c r="AC176" s="8" t="n">
        <v>0.0033402381</v>
      </c>
      <c r="AD176" s="59" t="n">
        <v>-0.005232939</v>
      </c>
      <c r="AE176" s="8" t="n">
        <v>-0.002273341</v>
      </c>
      <c r="AF176" s="59" t="n">
        <v>0.0171079319</v>
      </c>
      <c r="AG176" s="8" t="n">
        <v>0.3689494283</v>
      </c>
      <c r="AH176" s="59" t="n">
        <v>0.0443387478</v>
      </c>
      <c r="AI176" s="8" t="n">
        <v>0.1979652738</v>
      </c>
      <c r="AJ176" s="59" t="n">
        <v>0.0331792316</v>
      </c>
      <c r="AK176" s="8" t="n">
        <v>0.6573745719</v>
      </c>
      <c r="AL176" s="59" t="n">
        <v>1.4430577217</v>
      </c>
      <c r="AM176" s="8" t="n">
        <v>0.3282613429</v>
      </c>
      <c r="AN176" s="59" t="n">
        <v>0.0130727972</v>
      </c>
      <c r="AO176" s="77" t="n">
        <v>0.998708712</v>
      </c>
      <c r="AP176" s="65" t="n">
        <v>17.388130829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59487912</v>
      </c>
      <c r="R177" s="59" t="n">
        <v>-0.002019342</v>
      </c>
      <c r="S177" s="8" t="n">
        <v>-0.001341832</v>
      </c>
      <c r="T177" s="59" t="n">
        <v>0.0418195533</v>
      </c>
      <c r="U177" s="8" t="n">
        <v>0.287056307</v>
      </c>
      <c r="V177" s="59" t="n">
        <v>0.0352961933</v>
      </c>
      <c r="W177" s="8" t="n">
        <v>0.0147802941</v>
      </c>
      <c r="X177" s="59" t="n">
        <v>0.1632481282</v>
      </c>
      <c r="Y177" s="8" t="n">
        <v>0.5447880931</v>
      </c>
      <c r="Z177" s="59" t="n">
        <v>1.3164669959</v>
      </c>
      <c r="AA177" s="8" t="n">
        <v>0.2694346716</v>
      </c>
      <c r="AB177" s="62" t="n">
        <v>11.482398269</v>
      </c>
      <c r="AC177" s="8" t="n">
        <v>0.0077596281</v>
      </c>
      <c r="AD177" s="59" t="n">
        <v>-0.003068308</v>
      </c>
      <c r="AE177" s="8" t="n">
        <v>-0.001433164</v>
      </c>
      <c r="AF177" s="59" t="n">
        <v>0.0456142685</v>
      </c>
      <c r="AG177" s="8" t="n">
        <v>0.3555054274</v>
      </c>
      <c r="AH177" s="59" t="n">
        <v>0.0420330309</v>
      </c>
      <c r="AI177" s="8" t="n">
        <v>0.0187862303</v>
      </c>
      <c r="AJ177" s="59" t="n">
        <v>0.2006238929</v>
      </c>
      <c r="AK177" s="8" t="n">
        <v>0.6658210065</v>
      </c>
      <c r="AL177" s="59" t="n">
        <v>1.5853862417</v>
      </c>
      <c r="AM177" s="8" t="n">
        <v>0.3207363482</v>
      </c>
      <c r="AN177" s="59" t="n">
        <v>0.0115225181</v>
      </c>
      <c r="AO177" s="77" t="n">
        <v>0.9980798729</v>
      </c>
      <c r="AP177" s="65" t="n">
        <v>13.215172792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5304091</v>
      </c>
      <c r="R178" s="59" t="n">
        <v>-0.00243945</v>
      </c>
      <c r="S178" s="8" t="n">
        <v>-0.000783069</v>
      </c>
      <c r="T178" s="59" t="n">
        <v>0.017571853</v>
      </c>
      <c r="U178" s="8" t="n">
        <v>0.32433508</v>
      </c>
      <c r="V178" s="59" t="n">
        <v>0.0430701773</v>
      </c>
      <c r="W178" s="8" t="n">
        <v>0.0068453156</v>
      </c>
      <c r="X178" s="59" t="n">
        <v>0.0469450018</v>
      </c>
      <c r="Y178" s="8" t="n">
        <v>0.4400753178</v>
      </c>
      <c r="Z178" s="59" t="n">
        <v>1.2024492273</v>
      </c>
      <c r="AA178" s="8" t="n">
        <v>0.4297760346</v>
      </c>
      <c r="AB178" s="62" t="n">
        <v>11.132796077</v>
      </c>
      <c r="AC178" s="8" t="n">
        <v>0.0063398721</v>
      </c>
      <c r="AD178" s="59" t="n">
        <v>-0.002992388</v>
      </c>
      <c r="AE178" s="8" t="n">
        <v>-0.000873217</v>
      </c>
      <c r="AF178" s="59" t="n">
        <v>0.0210786308</v>
      </c>
      <c r="AG178" s="8" t="n">
        <v>0.3809815984</v>
      </c>
      <c r="AH178" s="59" t="n">
        <v>0.0488630136</v>
      </c>
      <c r="AI178" s="8" t="n">
        <v>0.01085275</v>
      </c>
      <c r="AJ178" s="59" t="n">
        <v>0.0794463674</v>
      </c>
      <c r="AK178" s="8" t="n">
        <v>0.5436966275</v>
      </c>
      <c r="AL178" s="59" t="n">
        <v>1.4068239305</v>
      </c>
      <c r="AM178" s="8" t="n">
        <v>0.4547449181</v>
      </c>
      <c r="AN178" s="59" t="n">
        <v>0.0006782066</v>
      </c>
      <c r="AO178" s="77" t="n">
        <v>0.9991197522</v>
      </c>
      <c r="AP178" s="65" t="n">
        <v>12.678852592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55189503</v>
      </c>
      <c r="R179" s="59" t="n">
        <v>-0.000717588</v>
      </c>
      <c r="S179" s="8" t="n">
        <v>-9.9136E-005</v>
      </c>
      <c r="T179" s="59" t="n">
        <v>0.009627639</v>
      </c>
      <c r="U179" s="8" t="n">
        <v>0.5534382866</v>
      </c>
      <c r="V179" s="59" t="n">
        <v>0.0659885327</v>
      </c>
      <c r="W179" s="8" t="n">
        <v>0.0049114324</v>
      </c>
      <c r="X179" s="59" t="n">
        <v>0.0459219314</v>
      </c>
      <c r="Y179" s="8" t="n">
        <v>0.6845900486</v>
      </c>
      <c r="Z179" s="59" t="n">
        <v>1.2171769243</v>
      </c>
      <c r="AA179" s="8" t="n">
        <v>0.1621935176</v>
      </c>
      <c r="AB179" s="62" t="n">
        <v>20.151995275</v>
      </c>
      <c r="AC179" s="8" t="n">
        <v>0.0073463141</v>
      </c>
      <c r="AD179" s="59" t="n">
        <v>-0.001472073</v>
      </c>
      <c r="AE179" s="8" t="n">
        <v>-0.000186727</v>
      </c>
      <c r="AF179" s="59" t="n">
        <v>0.0131626021</v>
      </c>
      <c r="AG179" s="8" t="n">
        <v>0.6057263597</v>
      </c>
      <c r="AH179" s="59" t="n">
        <v>0.071712906</v>
      </c>
      <c r="AI179" s="8" t="n">
        <v>0.0079895735</v>
      </c>
      <c r="AJ179" s="59" t="n">
        <v>0.0941624506</v>
      </c>
      <c r="AK179" s="8" t="n">
        <v>0.7984414061</v>
      </c>
      <c r="AL179" s="59" t="n">
        <v>1.4882405126</v>
      </c>
      <c r="AM179" s="8" t="n">
        <v>0.1981656684</v>
      </c>
      <c r="AN179" s="59" t="n">
        <v>0.0021897907</v>
      </c>
      <c r="AO179" s="77" t="n">
        <v>0.9987968652</v>
      </c>
      <c r="AP179" s="65" t="n">
        <v>21.500686601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6369577</v>
      </c>
      <c r="R180" s="59" t="n">
        <v>-0.000741134</v>
      </c>
      <c r="S180" s="8" t="n">
        <v>-0.000659145</v>
      </c>
      <c r="T180" s="59" t="n">
        <v>0.0089770822</v>
      </c>
      <c r="U180" s="8" t="n">
        <v>0.2667716222</v>
      </c>
      <c r="V180" s="59" t="n">
        <v>0.0418159278</v>
      </c>
      <c r="W180" s="8" t="n">
        <v>0.0257397486</v>
      </c>
      <c r="X180" s="59" t="n">
        <v>0.3604951949</v>
      </c>
      <c r="Y180" s="8" t="n">
        <v>0.7040362545</v>
      </c>
      <c r="Z180" s="59" t="n">
        <v>1.1464365194</v>
      </c>
      <c r="AA180" s="8" t="n">
        <v>0.1322081774</v>
      </c>
      <c r="AB180" s="62" t="n">
        <v>12.709162447</v>
      </c>
      <c r="AC180" s="8" t="n">
        <v>0.0034806182</v>
      </c>
      <c r="AD180" s="59" t="n">
        <v>-0.001178148</v>
      </c>
      <c r="AE180" s="8" t="n">
        <v>-0.000761608</v>
      </c>
      <c r="AF180" s="59" t="n">
        <v>0.0128209361</v>
      </c>
      <c r="AG180" s="8" t="n">
        <v>0.3256254816</v>
      </c>
      <c r="AH180" s="59" t="n">
        <v>0.0490416153</v>
      </c>
      <c r="AI180" s="8" t="n">
        <v>0.0282512854</v>
      </c>
      <c r="AJ180" s="59" t="n">
        <v>0.4059520932</v>
      </c>
      <c r="AK180" s="8" t="n">
        <v>0.8232322742</v>
      </c>
      <c r="AL180" s="59" t="n">
        <v>1.4059678629</v>
      </c>
      <c r="AM180" s="8" t="n">
        <v>0.1722462179</v>
      </c>
      <c r="AN180" s="59" t="n">
        <v>0.0027622117</v>
      </c>
      <c r="AO180" s="77" t="n">
        <v>0.9982407038</v>
      </c>
      <c r="AP180" s="65" t="n">
        <v>14.17675362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866252</v>
      </c>
      <c r="R181" s="59" t="n">
        <v>-0.000437858</v>
      </c>
      <c r="S181" s="8" t="n">
        <v>-0.000221314</v>
      </c>
      <c r="T181" s="59" t="n">
        <v>0.0030278533</v>
      </c>
      <c r="U181" s="8" t="n">
        <v>0.1401457519</v>
      </c>
      <c r="V181" s="59" t="n">
        <v>0.0220557534</v>
      </c>
      <c r="W181" s="8" t="n">
        <v>0.0030140104</v>
      </c>
      <c r="X181" s="59" t="n">
        <v>0.3735608431</v>
      </c>
      <c r="Y181" s="8" t="n">
        <v>0.5440112917</v>
      </c>
      <c r="Z181" s="59" t="n">
        <v>1.1868307928</v>
      </c>
      <c r="AA181" s="8" t="n">
        <v>0.2405631102</v>
      </c>
      <c r="AB181" s="62" t="n">
        <v>5.2868279867</v>
      </c>
      <c r="AC181" s="8" t="n">
        <v>0.0052603258</v>
      </c>
      <c r="AD181" s="59" t="n">
        <v>-0.000904813</v>
      </c>
      <c r="AE181" s="8" t="n">
        <v>-0.000319081</v>
      </c>
      <c r="AF181" s="59" t="n">
        <v>0.0078854915</v>
      </c>
      <c r="AG181" s="8" t="n">
        <v>0.2121085751</v>
      </c>
      <c r="AH181" s="59" t="n">
        <v>0.0313743382</v>
      </c>
      <c r="AI181" s="8" t="n">
        <v>0.0059828684</v>
      </c>
      <c r="AJ181" s="59" t="n">
        <v>0.4323235789</v>
      </c>
      <c r="AK181" s="8" t="n">
        <v>0.6937112837</v>
      </c>
      <c r="AL181" s="59" t="n">
        <v>1.5386739273</v>
      </c>
      <c r="AM181" s="8" t="n">
        <v>0.2933953806</v>
      </c>
      <c r="AN181" s="59" t="n">
        <v>0.0081510904</v>
      </c>
      <c r="AO181" s="77" t="n">
        <v>0.9952577547</v>
      </c>
      <c r="AP181" s="65" t="n">
        <v>7.0415207774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50817338</v>
      </c>
      <c r="R182" s="59" t="n">
        <v>-0.001034062</v>
      </c>
      <c r="S182" s="8" t="n">
        <v>-0.00039521</v>
      </c>
      <c r="T182" s="59" t="n">
        <v>0.0292014507</v>
      </c>
      <c r="U182" s="8" t="n">
        <v>0.2783900656</v>
      </c>
      <c r="V182" s="59" t="n">
        <v>0.0489886458</v>
      </c>
      <c r="W182" s="8" t="n">
        <v>0.0053932979</v>
      </c>
      <c r="X182" s="59" t="n">
        <v>0.1052350339</v>
      </c>
      <c r="Y182" s="8" t="n">
        <v>0.4708609553</v>
      </c>
      <c r="Z182" s="59" t="n">
        <v>1.217421409</v>
      </c>
      <c r="AA182" s="8" t="n">
        <v>0.2575634933</v>
      </c>
      <c r="AB182" s="62" t="n">
        <v>7.2946671813</v>
      </c>
      <c r="AC182" s="8" t="n">
        <v>0.0080491554</v>
      </c>
      <c r="AD182" s="59" t="n">
        <v>-0.001863614</v>
      </c>
      <c r="AE182" s="8" t="n">
        <v>-0.000534495</v>
      </c>
      <c r="AF182" s="59" t="n">
        <v>0.0353840621</v>
      </c>
      <c r="AG182" s="8" t="n">
        <v>0.3723366983</v>
      </c>
      <c r="AH182" s="59" t="n">
        <v>0.060367904</v>
      </c>
      <c r="AI182" s="8" t="n">
        <v>0.0098507709</v>
      </c>
      <c r="AJ182" s="59" t="n">
        <v>0.1827496666</v>
      </c>
      <c r="AK182" s="8" t="n">
        <v>0.666340148</v>
      </c>
      <c r="AL182" s="59" t="n">
        <v>1.6644669907</v>
      </c>
      <c r="AM182" s="8" t="n">
        <v>0.3270372566</v>
      </c>
      <c r="AN182" s="59" t="n">
        <v>0.002538668</v>
      </c>
      <c r="AO182" s="77" t="n">
        <v>0.9959160726</v>
      </c>
      <c r="AP182" s="65" t="n">
        <v>9.661337228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-0.011320755</v>
      </c>
      <c r="F183" s="80" t="n">
        <v>-0.010377358</v>
      </c>
      <c r="G183" s="81" t="n">
        <v>0.0037735848</v>
      </c>
      <c r="H183" s="80" t="n">
        <v>0.1811320726</v>
      </c>
      <c r="I183" s="81" t="n">
        <v>0.0245283015</v>
      </c>
      <c r="J183" s="80" t="n">
        <v>0.0867924515</v>
      </c>
      <c r="K183" s="81" t="n">
        <v>0.1707547143</v>
      </c>
      <c r="L183" s="80" t="n">
        <v>0.4452830119</v>
      </c>
      <c r="M183" s="82" t="n">
        <v>1</v>
      </c>
      <c r="N183" s="80" t="n">
        <v>0.2628797656</v>
      </c>
      <c r="O183" s="81" t="n">
        <v>0.3112687211</v>
      </c>
      <c r="P183" s="85" t="n">
        <v>8.0671</v>
      </c>
      <c r="Q183" s="8" t="n">
        <v>0.0028564171</v>
      </c>
      <c r="R183" s="59" t="n">
        <v>-0.011859233</v>
      </c>
      <c r="S183" s="8" t="n">
        <v>-0.010476933</v>
      </c>
      <c r="T183" s="59" t="n">
        <v>0.0089605256</v>
      </c>
      <c r="U183" s="8" t="n">
        <v>0.2451405256</v>
      </c>
      <c r="V183" s="59" t="n">
        <v>0.0328743973</v>
      </c>
      <c r="W183" s="8" t="n">
        <v>0.0920846723</v>
      </c>
      <c r="X183" s="59" t="n">
        <v>0.2109375386</v>
      </c>
      <c r="Y183" s="8" t="n">
        <v>0.5705179099</v>
      </c>
      <c r="Z183" s="59" t="n">
        <v>1.2401182845</v>
      </c>
      <c r="AA183" s="8" t="n">
        <v>0.2885731775</v>
      </c>
      <c r="AB183" s="62" t="n">
        <v>10.691447388</v>
      </c>
      <c r="AC183" s="8" t="n">
        <v>0.0046694042</v>
      </c>
      <c r="AD183" s="59" t="n">
        <v>-0.012696628</v>
      </c>
      <c r="AE183" s="8" t="n">
        <v>-0.010570189</v>
      </c>
      <c r="AF183" s="59" t="n">
        <v>0.012598419</v>
      </c>
      <c r="AG183" s="8" t="n">
        <v>0.2993224483</v>
      </c>
      <c r="AH183" s="59" t="n">
        <v>0.0390292414</v>
      </c>
      <c r="AI183" s="8" t="n">
        <v>0.0951497922</v>
      </c>
      <c r="AJ183" s="59" t="n">
        <v>0.2477344909</v>
      </c>
      <c r="AK183" s="8" t="n">
        <v>0.6752369794</v>
      </c>
      <c r="AL183" s="59" t="n">
        <v>1.4671320592</v>
      </c>
      <c r="AM183" s="8" t="n">
        <v>0.3204782358</v>
      </c>
      <c r="AN183" s="59" t="n">
        <v>0.0029141813</v>
      </c>
      <c r="AO183" s="77" t="n">
        <v>0.9986293965</v>
      </c>
      <c r="AP183" s="65" t="n">
        <v>12.092496789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7971881</v>
      </c>
      <c r="E184" s="81" t="n">
        <v>-0.000556651</v>
      </c>
      <c r="F184" s="80" t="n">
        <v>-0.000540747</v>
      </c>
      <c r="G184" s="81" t="n">
        <v>0.0021311789</v>
      </c>
      <c r="H184" s="80" t="n">
        <v>0.1858101685</v>
      </c>
      <c r="I184" s="81" t="n">
        <v>0.0305681027</v>
      </c>
      <c r="J184" s="80" t="n">
        <v>0</v>
      </c>
      <c r="K184" s="81" t="n">
        <v>0.2132133115</v>
      </c>
      <c r="L184" s="80" t="n">
        <v>0.4324225517</v>
      </c>
      <c r="M184" s="82" t="n">
        <v>1</v>
      </c>
      <c r="N184" s="80" t="n">
        <v>0.1969946156</v>
      </c>
      <c r="O184" s="81" t="n">
        <v>0.4456921914</v>
      </c>
      <c r="P184" s="85" t="n">
        <v>4.4163</v>
      </c>
      <c r="Q184" s="8" t="n">
        <v>0.0044535571</v>
      </c>
      <c r="R184" s="59" t="n">
        <v>-0.001328135</v>
      </c>
      <c r="S184" s="8" t="n">
        <v>-0.000634311</v>
      </c>
      <c r="T184" s="59" t="n">
        <v>0.0074582349</v>
      </c>
      <c r="U184" s="8" t="n">
        <v>0.2516695811</v>
      </c>
      <c r="V184" s="59" t="n">
        <v>0.0387135658</v>
      </c>
      <c r="W184" s="8" t="n">
        <v>0.0051362804</v>
      </c>
      <c r="X184" s="59" t="n">
        <v>0.2494759467</v>
      </c>
      <c r="Y184" s="8" t="n">
        <v>0.5549447197</v>
      </c>
      <c r="Z184" s="59" t="n">
        <v>1.2292624101</v>
      </c>
      <c r="AA184" s="8" t="n">
        <v>0.2183487585</v>
      </c>
      <c r="AB184" s="62" t="n">
        <v>6.4965580982</v>
      </c>
      <c r="AC184" s="8" t="n">
        <v>0.0071944032</v>
      </c>
      <c r="AD184" s="59" t="n">
        <v>-0.002032269</v>
      </c>
      <c r="AE184" s="8" t="n">
        <v>-0.000757603</v>
      </c>
      <c r="AF184" s="59" t="n">
        <v>0.012670761</v>
      </c>
      <c r="AG184" s="8" t="n">
        <v>0.3368282641</v>
      </c>
      <c r="AH184" s="59" t="n">
        <v>0.0488405248</v>
      </c>
      <c r="AI184" s="8" t="n">
        <v>0.0092511247</v>
      </c>
      <c r="AJ184" s="59" t="n">
        <v>0.310749102</v>
      </c>
      <c r="AK184" s="8" t="n">
        <v>0.7227443079</v>
      </c>
      <c r="AL184" s="59" t="n">
        <v>1.5939946443</v>
      </c>
      <c r="AM184" s="8" t="n">
        <v>0.2680694383</v>
      </c>
      <c r="AN184" s="59" t="n">
        <v>0.0049492878</v>
      </c>
      <c r="AO184" s="77" t="n">
        <v>0.995763034</v>
      </c>
      <c r="AP184" s="65" t="n">
        <v>8.6108992959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40919994</v>
      </c>
      <c r="R185" s="59" t="n">
        <v>-0.000489339</v>
      </c>
      <c r="S185" s="8" t="n">
        <v>-0.000112532</v>
      </c>
      <c r="T185" s="59" t="n">
        <v>0.0084762707</v>
      </c>
      <c r="U185" s="8" t="n">
        <v>0.1672010985</v>
      </c>
      <c r="V185" s="59" t="n">
        <v>0.0233627524</v>
      </c>
      <c r="W185" s="8" t="n">
        <v>0.0040504103</v>
      </c>
      <c r="X185" s="59" t="n">
        <v>-0.048665479</v>
      </c>
      <c r="Y185" s="8" t="n">
        <v>0.1579151812</v>
      </c>
      <c r="Z185" s="59" t="n">
        <v>1.3020184565</v>
      </c>
      <c r="AA185" s="8" t="n">
        <v>0.6494961541</v>
      </c>
      <c r="AB185" s="62" t="n">
        <v>4.9947686534</v>
      </c>
      <c r="AC185" s="8" t="n">
        <v>0.0061947965</v>
      </c>
      <c r="AD185" s="59" t="n">
        <v>-0.00099687</v>
      </c>
      <c r="AE185" s="8" t="n">
        <v>-0.000214546</v>
      </c>
      <c r="AF185" s="59" t="n">
        <v>0.0127631293</v>
      </c>
      <c r="AG185" s="8" t="n">
        <v>0.2345223618</v>
      </c>
      <c r="AH185" s="59" t="n">
        <v>0.030698226</v>
      </c>
      <c r="AI185" s="8" t="n">
        <v>0.0071282632</v>
      </c>
      <c r="AJ185" s="59" t="n">
        <v>0.0064676336</v>
      </c>
      <c r="AK185" s="8" t="n">
        <v>0.2965629949</v>
      </c>
      <c r="AL185" s="59" t="n">
        <v>1.6079307804</v>
      </c>
      <c r="AM185" s="8" t="n">
        <v>0.6986199609</v>
      </c>
      <c r="AN185" s="59" t="n">
        <v>0.0017481458</v>
      </c>
      <c r="AO185" s="77" t="n">
        <v>0.9969311016</v>
      </c>
      <c r="AP185" s="65" t="n">
        <v>6.7808865845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4025681</v>
      </c>
      <c r="R186" s="59" t="n">
        <v>-0.000416733</v>
      </c>
      <c r="S186" s="8" t="n">
        <v>-0.000104723</v>
      </c>
      <c r="T186" s="59" t="n">
        <v>0.0160552764</v>
      </c>
      <c r="U186" s="8" t="n">
        <v>0.2191032288</v>
      </c>
      <c r="V186" s="59" t="n">
        <v>0.0379306488</v>
      </c>
      <c r="W186" s="8" t="n">
        <v>0.0020933823</v>
      </c>
      <c r="X186" s="59" t="n">
        <v>0.1668326954</v>
      </c>
      <c r="Y186" s="8" t="n">
        <v>0.4438963433</v>
      </c>
      <c r="Z186" s="59" t="n">
        <v>1.1741601993</v>
      </c>
      <c r="AA186" s="8" t="n">
        <v>0.3269857269</v>
      </c>
      <c r="AB186" s="62" t="n">
        <v>8.6044381382</v>
      </c>
      <c r="AC186" s="8" t="n">
        <v>0.0047029061</v>
      </c>
      <c r="AD186" s="59" t="n">
        <v>-0.001067268</v>
      </c>
      <c r="AE186" s="8" t="n">
        <v>-0.000245655</v>
      </c>
      <c r="AF186" s="59" t="n">
        <v>0.0226742794</v>
      </c>
      <c r="AG186" s="8" t="n">
        <v>0.2880811026</v>
      </c>
      <c r="AH186" s="59" t="n">
        <v>0.047659906</v>
      </c>
      <c r="AI186" s="8" t="n">
        <v>0.0051376065</v>
      </c>
      <c r="AJ186" s="59" t="n">
        <v>0.2212303272</v>
      </c>
      <c r="AK186" s="8" t="n">
        <v>0.5881732046</v>
      </c>
      <c r="AL186" s="59" t="n">
        <v>1.6086683337</v>
      </c>
      <c r="AM186" s="8" t="n">
        <v>0.4089297344</v>
      </c>
      <c r="AN186" s="59" t="n">
        <v>0.001092147</v>
      </c>
      <c r="AO186" s="77" t="n">
        <v>0.998195086</v>
      </c>
      <c r="AP186" s="65" t="n">
        <v>10.289028939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54208003</v>
      </c>
      <c r="R187" s="59" t="n">
        <v>-0.001564694</v>
      </c>
      <c r="S187" s="8" t="n">
        <v>-0.000660228</v>
      </c>
      <c r="T187" s="59" t="n">
        <v>0.0099513081</v>
      </c>
      <c r="U187" s="8" t="n">
        <v>0.3658682171</v>
      </c>
      <c r="V187" s="59" t="n">
        <v>0.0554009234</v>
      </c>
      <c r="W187" s="8" t="n">
        <v>0.0056360039</v>
      </c>
      <c r="X187" s="59" t="n">
        <v>0.0567896462</v>
      </c>
      <c r="Y187" s="8" t="n">
        <v>0.4968419762</v>
      </c>
      <c r="Z187" s="59" t="n">
        <v>1.2291475231</v>
      </c>
      <c r="AA187" s="8" t="n">
        <v>0.3243241892</v>
      </c>
      <c r="AB187" s="62" t="n">
        <v>10.481693848</v>
      </c>
      <c r="AC187" s="8" t="n">
        <v>0.0075636479</v>
      </c>
      <c r="AD187" s="59" t="n">
        <v>-0.002157427</v>
      </c>
      <c r="AE187" s="8" t="n">
        <v>-0.000761434</v>
      </c>
      <c r="AF187" s="59" t="n">
        <v>0.0144072094</v>
      </c>
      <c r="AG187" s="8" t="n">
        <v>0.4311713741</v>
      </c>
      <c r="AH187" s="59" t="n">
        <v>0.0628146417</v>
      </c>
      <c r="AI187" s="8" t="n">
        <v>0.0089429163</v>
      </c>
      <c r="AJ187" s="59" t="n">
        <v>0.1065754253</v>
      </c>
      <c r="AK187" s="8" t="n">
        <v>0.6285563533</v>
      </c>
      <c r="AL187" s="59" t="n">
        <v>1.5292849255</v>
      </c>
      <c r="AM187" s="8" t="n">
        <v>0.3669932238</v>
      </c>
      <c r="AN187" s="59" t="n">
        <v>0.0026325504</v>
      </c>
      <c r="AO187" s="77" t="n">
        <v>0.9981821275</v>
      </c>
      <c r="AP187" s="65" t="n">
        <v>12.0900031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3812173</v>
      </c>
      <c r="R188" s="59" t="n">
        <v>-0.001215031</v>
      </c>
      <c r="S188" s="8" t="n">
        <v>-0.000209017</v>
      </c>
      <c r="T188" s="59" t="n">
        <v>0.0433009905</v>
      </c>
      <c r="U188" s="8" t="n">
        <v>0.2942260904</v>
      </c>
      <c r="V188" s="59" t="n">
        <v>0.0838751904</v>
      </c>
      <c r="W188" s="8" t="n">
        <v>0.0036526874</v>
      </c>
      <c r="X188" s="59" t="n">
        <v>-0.035712833</v>
      </c>
      <c r="Y188" s="8" t="n">
        <v>0.391299295</v>
      </c>
      <c r="Z188" s="59" t="n">
        <v>1.2205792689</v>
      </c>
      <c r="AA188" s="8" t="n">
        <v>0.372787315</v>
      </c>
      <c r="AB188" s="62" t="n">
        <v>8.8582860079</v>
      </c>
      <c r="AC188" s="8" t="n">
        <v>0.0055387912</v>
      </c>
      <c r="AD188" s="59" t="n">
        <v>-0.00183847</v>
      </c>
      <c r="AE188" s="8" t="n">
        <v>-0.000309341</v>
      </c>
      <c r="AF188" s="59" t="n">
        <v>0.0479015625</v>
      </c>
      <c r="AG188" s="8" t="n">
        <v>0.3708804423</v>
      </c>
      <c r="AH188" s="59" t="n">
        <v>0.0939984376</v>
      </c>
      <c r="AI188" s="8" t="n">
        <v>0.0068439028</v>
      </c>
      <c r="AJ188" s="59" t="n">
        <v>0.0225193687</v>
      </c>
      <c r="AK188" s="8" t="n">
        <v>0.5455346938</v>
      </c>
      <c r="AL188" s="59" t="n">
        <v>1.585759245</v>
      </c>
      <c r="AM188" s="8" t="n">
        <v>0.4411098756</v>
      </c>
      <c r="AN188" s="59" t="n">
        <v>0.0096370923</v>
      </c>
      <c r="AO188" s="77" t="n">
        <v>0.9962816618</v>
      </c>
      <c r="AP188" s="65" t="n">
        <v>10.76916583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57815622</v>
      </c>
      <c r="E189" s="81" t="n">
        <v>-0.000556921</v>
      </c>
      <c r="F189" s="80" t="n">
        <v>-0.000352583</v>
      </c>
      <c r="G189" s="81" t="n">
        <v>0.0067732023</v>
      </c>
      <c r="H189" s="80" t="n">
        <v>0.1948202157</v>
      </c>
      <c r="I189" s="81" t="n">
        <v>0.0439707238</v>
      </c>
      <c r="J189" s="80" t="n">
        <v>0.001362253</v>
      </c>
      <c r="K189" s="81" t="n">
        <v>0.1622162917</v>
      </c>
      <c r="L189" s="80" t="n">
        <v>0.4140147445</v>
      </c>
      <c r="M189" s="82" t="n">
        <v>1</v>
      </c>
      <c r="N189" s="80" t="n">
        <v>0.2881502924</v>
      </c>
      <c r="O189" s="81" t="n">
        <v>0.5737743791</v>
      </c>
      <c r="P189" s="85" t="n">
        <v>5.4622</v>
      </c>
      <c r="Q189" s="8" t="n">
        <v>0.007769397</v>
      </c>
      <c r="R189" s="59" t="n">
        <v>-0.001104806</v>
      </c>
      <c r="S189" s="8" t="n">
        <v>-0.000430521</v>
      </c>
      <c r="T189" s="59" t="n">
        <v>0.0110711024</v>
      </c>
      <c r="U189" s="8" t="n">
        <v>0.2430804519</v>
      </c>
      <c r="V189" s="59" t="n">
        <v>0.0517190666</v>
      </c>
      <c r="W189" s="8" t="n">
        <v>0.0046011726</v>
      </c>
      <c r="X189" s="59" t="n">
        <v>0.1959030814</v>
      </c>
      <c r="Y189" s="8" t="n">
        <v>0.5126089457</v>
      </c>
      <c r="Z189" s="59" t="n">
        <v>1.2037311061</v>
      </c>
      <c r="AA189" s="8" t="n">
        <v>0.3203416658</v>
      </c>
      <c r="AB189" s="62" t="n">
        <v>7.0017222816</v>
      </c>
      <c r="AC189" s="8" t="n">
        <v>0.0093424262</v>
      </c>
      <c r="AD189" s="59" t="n">
        <v>-0.001521743</v>
      </c>
      <c r="AE189" s="8" t="n">
        <v>-0.000509805</v>
      </c>
      <c r="AF189" s="59" t="n">
        <v>0.0141891181</v>
      </c>
      <c r="AG189" s="8" t="n">
        <v>0.2957363331</v>
      </c>
      <c r="AH189" s="59" t="n">
        <v>0.0583610117</v>
      </c>
      <c r="AI189" s="8" t="n">
        <v>0.0070223884</v>
      </c>
      <c r="AJ189" s="59" t="n">
        <v>0.2380314993</v>
      </c>
      <c r="AK189" s="8" t="n">
        <v>0.6206512287</v>
      </c>
      <c r="AL189" s="59" t="n">
        <v>1.4544367734</v>
      </c>
      <c r="AM189" s="8" t="n">
        <v>0.3598558476</v>
      </c>
      <c r="AN189" s="59" t="n">
        <v>0.0162227807</v>
      </c>
      <c r="AO189" s="77" t="n">
        <v>0.996729857</v>
      </c>
      <c r="AP189" s="65" t="n">
        <v>8.3648458319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57977225</v>
      </c>
      <c r="R190" s="59" t="n">
        <v>-0.001345511</v>
      </c>
      <c r="S190" s="8" t="n">
        <v>-0.000211258</v>
      </c>
      <c r="T190" s="59" t="n">
        <v>0.0140931589</v>
      </c>
      <c r="U190" s="8" t="n">
        <v>0.3004106395</v>
      </c>
      <c r="V190" s="59" t="n">
        <v>0.0570827312</v>
      </c>
      <c r="W190" s="8" t="n">
        <v>0.0068171184</v>
      </c>
      <c r="X190" s="59" t="n">
        <v>0.1582240443</v>
      </c>
      <c r="Y190" s="8" t="n">
        <v>0.5408686466</v>
      </c>
      <c r="Z190" s="59" t="n">
        <v>1.2437054777</v>
      </c>
      <c r="AA190" s="8" t="n">
        <v>0.2590009401</v>
      </c>
      <c r="AB190" s="62" t="n">
        <v>10.089093898</v>
      </c>
      <c r="AC190" s="8" t="n">
        <v>0.0079468188</v>
      </c>
      <c r="AD190" s="59" t="n">
        <v>-0.001923556</v>
      </c>
      <c r="AE190" s="8" t="n">
        <v>-0.000306659</v>
      </c>
      <c r="AF190" s="59" t="n">
        <v>0.0184687891</v>
      </c>
      <c r="AG190" s="8" t="n">
        <v>0.368736581</v>
      </c>
      <c r="AH190" s="59" t="n">
        <v>0.0658916291</v>
      </c>
      <c r="AI190" s="8" t="n">
        <v>0.0103503636</v>
      </c>
      <c r="AJ190" s="59" t="n">
        <v>0.2066784375</v>
      </c>
      <c r="AK190" s="8" t="n">
        <v>0.6758424038</v>
      </c>
      <c r="AL190" s="59" t="n">
        <v>1.5608907379</v>
      </c>
      <c r="AM190" s="8" t="n">
        <v>0.3110273102</v>
      </c>
      <c r="AN190" s="59" t="n">
        <v>0.0100448244</v>
      </c>
      <c r="AO190" s="77" t="n">
        <v>0.9969145384</v>
      </c>
      <c r="AP190" s="65" t="n">
        <v>11.804705366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8371495</v>
      </c>
      <c r="E191" s="81" t="n">
        <v>-0.000468479</v>
      </c>
      <c r="F191" s="80" t="n">
        <v>-0.000959493</v>
      </c>
      <c r="G191" s="81" t="n">
        <v>0.004964692</v>
      </c>
      <c r="H191" s="80" t="n">
        <v>0.2029984988</v>
      </c>
      <c r="I191" s="81" t="n">
        <v>0.0399962513</v>
      </c>
      <c r="J191" s="80" t="n">
        <v>0</v>
      </c>
      <c r="K191" s="81" t="n">
        <v>0.1935897789</v>
      </c>
      <c r="L191" s="80" t="n">
        <v>0.4419583988</v>
      </c>
      <c r="M191" s="82" t="n">
        <v>1</v>
      </c>
      <c r="N191" s="80" t="n">
        <v>0.3701487527</v>
      </c>
      <c r="O191" s="81" t="n">
        <v>0.7198626374</v>
      </c>
      <c r="P191" s="85" t="n">
        <v>4.9262</v>
      </c>
      <c r="Q191" s="8" t="n">
        <v>0.0028798891</v>
      </c>
      <c r="R191" s="59" t="n">
        <v>-0.000753395</v>
      </c>
      <c r="S191" s="8" t="n">
        <v>-0.000996514</v>
      </c>
      <c r="T191" s="59" t="n">
        <v>0.0070036954</v>
      </c>
      <c r="U191" s="8" t="n">
        <v>0.2268628883</v>
      </c>
      <c r="V191" s="59" t="n">
        <v>0.0430551547</v>
      </c>
      <c r="W191" s="8" t="n">
        <v>0.0026300469</v>
      </c>
      <c r="X191" s="59" t="n">
        <v>0.2067850199</v>
      </c>
      <c r="Y191" s="8" t="n">
        <v>0.4874667852</v>
      </c>
      <c r="Z191" s="59" t="n">
        <v>1.0838586756</v>
      </c>
      <c r="AA191" s="8" t="n">
        <v>0.3780204447</v>
      </c>
      <c r="AB191" s="62" t="n">
        <v>5.7339351803</v>
      </c>
      <c r="AC191" s="8" t="n">
        <v>0.0039921682</v>
      </c>
      <c r="AD191" s="59" t="n">
        <v>-0.001115047</v>
      </c>
      <c r="AE191" s="8" t="n">
        <v>-0.001127937</v>
      </c>
      <c r="AF191" s="59" t="n">
        <v>0.0094400389</v>
      </c>
      <c r="AG191" s="8" t="n">
        <v>0.2724779834</v>
      </c>
      <c r="AH191" s="59" t="n">
        <v>0.0492763496</v>
      </c>
      <c r="AI191" s="8" t="n">
        <v>0.0044256349</v>
      </c>
      <c r="AJ191" s="59" t="n">
        <v>0.2403912208</v>
      </c>
      <c r="AK191" s="8" t="n">
        <v>0.5777604111</v>
      </c>
      <c r="AL191" s="59" t="n">
        <v>1.2845729328</v>
      </c>
      <c r="AM191" s="8" t="n">
        <v>0.4190663297</v>
      </c>
      <c r="AN191" s="59" t="n">
        <v>0.002282822</v>
      </c>
      <c r="AO191" s="77" t="n">
        <v>0.9991095628</v>
      </c>
      <c r="AP191" s="65" t="n">
        <v>6.8169062337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9925987</v>
      </c>
      <c r="R192" s="59" t="n">
        <v>-0.000901704</v>
      </c>
      <c r="S192" s="8" t="n">
        <v>-0.000530402</v>
      </c>
      <c r="T192" s="59" t="n">
        <v>0.0050175267</v>
      </c>
      <c r="U192" s="8" t="n">
        <v>0.5327524661</v>
      </c>
      <c r="V192" s="59" t="n">
        <v>0.1187028893</v>
      </c>
      <c r="W192" s="8" t="n">
        <v>0.0023043864</v>
      </c>
      <c r="X192" s="59" t="n">
        <v>-0.007049634</v>
      </c>
      <c r="Y192" s="8" t="n">
        <v>0.6522881273</v>
      </c>
      <c r="Z192" s="59" t="n">
        <v>1.2106356523</v>
      </c>
      <c r="AA192" s="8" t="n">
        <v>0.0631171563</v>
      </c>
      <c r="AB192" s="62" t="n">
        <v>14.841412029</v>
      </c>
      <c r="AC192" s="8" t="n">
        <v>0.0043410212</v>
      </c>
      <c r="AD192" s="59" t="n">
        <v>-0.001334319</v>
      </c>
      <c r="AE192" s="8" t="n">
        <v>-0.000685093</v>
      </c>
      <c r="AF192" s="59" t="n">
        <v>0.011316588</v>
      </c>
      <c r="AG192" s="8" t="n">
        <v>0.6371897142</v>
      </c>
      <c r="AH192" s="59" t="n">
        <v>0.130665659</v>
      </c>
      <c r="AI192" s="8" t="n">
        <v>0.0055247598</v>
      </c>
      <c r="AJ192" s="59" t="n">
        <v>0.0654209502</v>
      </c>
      <c r="AK192" s="8" t="n">
        <v>0.85243928</v>
      </c>
      <c r="AL192" s="59" t="n">
        <v>1.6765444296</v>
      </c>
      <c r="AM192" s="8" t="n">
        <v>0.1424390591</v>
      </c>
      <c r="AN192" s="59" t="n">
        <v>0.0020424721</v>
      </c>
      <c r="AO192" s="77" t="n">
        <v>0.9969208112</v>
      </c>
      <c r="AP192" s="65" t="n">
        <v>17.523673362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42372879</v>
      </c>
      <c r="E193" s="81" t="n">
        <v>0</v>
      </c>
      <c r="F193" s="80" t="n">
        <v>0</v>
      </c>
      <c r="G193" s="81" t="n">
        <v>0.0508474549</v>
      </c>
      <c r="H193" s="80" t="n">
        <v>0.3474576086</v>
      </c>
      <c r="I193" s="81" t="n">
        <v>0.0911016901</v>
      </c>
      <c r="J193" s="80" t="n">
        <v>0.141949145</v>
      </c>
      <c r="K193" s="81" t="n">
        <v>-0.389830488</v>
      </c>
      <c r="L193" s="80" t="n">
        <v>0.2457626988</v>
      </c>
      <c r="M193" s="82" t="n">
        <v>1</v>
      </c>
      <c r="N193" s="80" t="n">
        <v>0.1060353222</v>
      </c>
      <c r="O193" s="81" t="n">
        <v>0.4844869687</v>
      </c>
      <c r="P193" s="85" t="n">
        <v>45.065</v>
      </c>
      <c r="Q193" s="8" t="n">
        <v>0.0108731844</v>
      </c>
      <c r="R193" s="59" t="n">
        <v>-0.003383149</v>
      </c>
      <c r="S193" s="8" t="n">
        <v>-0.00012743</v>
      </c>
      <c r="T193" s="59" t="n">
        <v>0.0745001821</v>
      </c>
      <c r="U193" s="8" t="n">
        <v>0.5250021127</v>
      </c>
      <c r="V193" s="59" t="n">
        <v>0.1170244154</v>
      </c>
      <c r="W193" s="8" t="n">
        <v>0.1639861107</v>
      </c>
      <c r="X193" s="59" t="n">
        <v>-0.282773377</v>
      </c>
      <c r="Y193" s="8" t="n">
        <v>0.6051020492</v>
      </c>
      <c r="Z193" s="59" t="n">
        <v>1.5951594931</v>
      </c>
      <c r="AA193" s="8" t="n">
        <v>0.1442086851</v>
      </c>
      <c r="AB193" s="62" t="n">
        <v>50.333111948</v>
      </c>
      <c r="AC193" s="8" t="n">
        <v>0.0143311521</v>
      </c>
      <c r="AD193" s="59" t="n">
        <v>-0.004040309</v>
      </c>
      <c r="AE193" s="8" t="n">
        <v>-0.000252769</v>
      </c>
      <c r="AF193" s="59" t="n">
        <v>0.0804133915</v>
      </c>
      <c r="AG193" s="8" t="n">
        <v>0.6177478424</v>
      </c>
      <c r="AH193" s="59" t="n">
        <v>0.1280774031</v>
      </c>
      <c r="AI193" s="8" t="n">
        <v>0.1693113637</v>
      </c>
      <c r="AJ193" s="59" t="n">
        <v>-0.209076095</v>
      </c>
      <c r="AK193" s="8" t="n">
        <v>0.7965119796</v>
      </c>
      <c r="AL193" s="59" t="n">
        <v>1.9977236423</v>
      </c>
      <c r="AM193" s="8" t="n">
        <v>0.1975554885</v>
      </c>
      <c r="AN193" s="59" t="n">
        <v>0.0017796663</v>
      </c>
      <c r="AO193" s="77" t="n">
        <v>0.9958471344</v>
      </c>
      <c r="AP193" s="65" t="n">
        <v>52.75380925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93753844</v>
      </c>
      <c r="R194" s="59" t="n">
        <v>-0.001382879</v>
      </c>
      <c r="S194" s="8" t="n">
        <v>-0.000741544</v>
      </c>
      <c r="T194" s="59" t="n">
        <v>0.0063763164</v>
      </c>
      <c r="U194" s="8" t="n">
        <v>0.2410608636</v>
      </c>
      <c r="V194" s="59" t="n">
        <v>0.051987664</v>
      </c>
      <c r="W194" s="8" t="n">
        <v>0.007722887</v>
      </c>
      <c r="X194" s="59" t="n">
        <v>0.2772642675</v>
      </c>
      <c r="Y194" s="8" t="n">
        <v>0.5916629595</v>
      </c>
      <c r="Z194" s="59" t="n">
        <v>1.2308911784</v>
      </c>
      <c r="AA194" s="8" t="n">
        <v>0.2115681287</v>
      </c>
      <c r="AB194" s="62" t="n">
        <v>9.3504128057</v>
      </c>
      <c r="AC194" s="8" t="n">
        <v>0.0112499105</v>
      </c>
      <c r="AD194" s="59" t="n">
        <v>-0.001916373</v>
      </c>
      <c r="AE194" s="8" t="n">
        <v>-0.000867682</v>
      </c>
      <c r="AF194" s="59" t="n">
        <v>0.0101258545</v>
      </c>
      <c r="AG194" s="8" t="n">
        <v>0.3029055484</v>
      </c>
      <c r="AH194" s="59" t="n">
        <v>0.0594040704</v>
      </c>
      <c r="AI194" s="8" t="n">
        <v>0.0108731339</v>
      </c>
      <c r="AJ194" s="59" t="n">
        <v>0.3304093505</v>
      </c>
      <c r="AK194" s="8" t="n">
        <v>0.7221838129</v>
      </c>
      <c r="AL194" s="59" t="n">
        <v>1.536130742</v>
      </c>
      <c r="AM194" s="8" t="n">
        <v>0.2613495889</v>
      </c>
      <c r="AN194" s="59" t="n">
        <v>0.0147902028</v>
      </c>
      <c r="AO194" s="77" t="n">
        <v>0.9983236046</v>
      </c>
      <c r="AP194" s="65" t="n">
        <v>10.93703011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4530702</v>
      </c>
      <c r="R195" s="59" t="n">
        <v>-0.000402642</v>
      </c>
      <c r="S195" s="8" t="n">
        <v>-7.8044E-005</v>
      </c>
      <c r="T195" s="59" t="n">
        <v>0.0049622764</v>
      </c>
      <c r="U195" s="8" t="n">
        <v>0.1743504358</v>
      </c>
      <c r="V195" s="59" t="n">
        <v>0.0264418336</v>
      </c>
      <c r="W195" s="8" t="n">
        <v>0.0038233854</v>
      </c>
      <c r="X195" s="59" t="n">
        <v>0.4660140438</v>
      </c>
      <c r="Y195" s="8" t="n">
        <v>0.676564359</v>
      </c>
      <c r="Z195" s="59" t="n">
        <v>1.1816829085</v>
      </c>
      <c r="AA195" s="8" t="n">
        <v>0.2092873105</v>
      </c>
      <c r="AB195" s="62" t="n">
        <v>5.5085886514</v>
      </c>
      <c r="AC195" s="8" t="n">
        <v>0.0021107233</v>
      </c>
      <c r="AD195" s="59" t="n">
        <v>-0.000867035</v>
      </c>
      <c r="AE195" s="8" t="n">
        <v>-0.000120284</v>
      </c>
      <c r="AF195" s="59" t="n">
        <v>0.0062869032</v>
      </c>
      <c r="AG195" s="8" t="n">
        <v>0.1946529669</v>
      </c>
      <c r="AH195" s="59" t="n">
        <v>0.0287259731</v>
      </c>
      <c r="AI195" s="8" t="n">
        <v>0.0050497781</v>
      </c>
      <c r="AJ195" s="59" t="n">
        <v>0.4814006809</v>
      </c>
      <c r="AK195" s="8" t="n">
        <v>0.7172397064</v>
      </c>
      <c r="AL195" s="59" t="n">
        <v>1.2673158089</v>
      </c>
      <c r="AM195" s="8" t="n">
        <v>0.2204163427</v>
      </c>
      <c r="AN195" s="59" t="n">
        <v>0.0611462971</v>
      </c>
      <c r="AO195" s="77" t="n">
        <v>0.9988023461</v>
      </c>
      <c r="AP195" s="65" t="n">
        <v>6.021125069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63889181</v>
      </c>
      <c r="R196" s="59" t="n">
        <v>-0.001347755</v>
      </c>
      <c r="S196" s="8" t="n">
        <v>-0.000781211</v>
      </c>
      <c r="T196" s="59" t="n">
        <v>0.0138972251</v>
      </c>
      <c r="U196" s="8" t="n">
        <v>0.303903077</v>
      </c>
      <c r="V196" s="59" t="n">
        <v>0.0418795364</v>
      </c>
      <c r="W196" s="8" t="n">
        <v>0.0073781002</v>
      </c>
      <c r="X196" s="59" t="n">
        <v>0.2628426808</v>
      </c>
      <c r="Y196" s="8" t="n">
        <v>0.6341605718</v>
      </c>
      <c r="Z196" s="59" t="n">
        <v>1.264762371</v>
      </c>
      <c r="AA196" s="8" t="n">
        <v>0.1279921175</v>
      </c>
      <c r="AB196" s="62" t="n">
        <v>11.441631132</v>
      </c>
      <c r="AC196" s="8" t="n">
        <v>0.0095832006</v>
      </c>
      <c r="AD196" s="59" t="n">
        <v>-0.002026467</v>
      </c>
      <c r="AE196" s="8" t="n">
        <v>-0.000924322</v>
      </c>
      <c r="AF196" s="59" t="n">
        <v>0.0193564192</v>
      </c>
      <c r="AG196" s="8" t="n">
        <v>0.3890307181</v>
      </c>
      <c r="AH196" s="59" t="n">
        <v>0.0527550034</v>
      </c>
      <c r="AI196" s="8" t="n">
        <v>0.0126864757</v>
      </c>
      <c r="AJ196" s="59" t="n">
        <v>0.3437517567</v>
      </c>
      <c r="AK196" s="8" t="n">
        <v>0.8242127846</v>
      </c>
      <c r="AL196" s="59" t="n">
        <v>1.6741259687</v>
      </c>
      <c r="AM196" s="8" t="n">
        <v>0.1708368287</v>
      </c>
      <c r="AN196" s="59" t="n">
        <v>0.0033582121</v>
      </c>
      <c r="AO196" s="77" t="n">
        <v>0.9984078254</v>
      </c>
      <c r="AP196" s="65" t="n">
        <v>13.6298907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41823026</v>
      </c>
      <c r="R197" s="59" t="n">
        <v>-0.001194782</v>
      </c>
      <c r="S197" s="8" t="n">
        <v>-0.000684341</v>
      </c>
      <c r="T197" s="59" t="n">
        <v>0.0082925207</v>
      </c>
      <c r="U197" s="8" t="n">
        <v>0.2607935054</v>
      </c>
      <c r="V197" s="59" t="n">
        <v>0.0296446191</v>
      </c>
      <c r="W197" s="8" t="n">
        <v>0.0193935853</v>
      </c>
      <c r="X197" s="59" t="n">
        <v>0.3599024633</v>
      </c>
      <c r="Y197" s="8" t="n">
        <v>0.6803298738</v>
      </c>
      <c r="Z197" s="59" t="n">
        <v>1.2111533444</v>
      </c>
      <c r="AA197" s="8" t="n">
        <v>0.1603349722</v>
      </c>
      <c r="AB197" s="62" t="n">
        <v>11.771505357</v>
      </c>
      <c r="AC197" s="8" t="n">
        <v>0.0062641533</v>
      </c>
      <c r="AD197" s="59" t="n">
        <v>-0.001710595</v>
      </c>
      <c r="AE197" s="8" t="n">
        <v>-0.000775458</v>
      </c>
      <c r="AF197" s="59" t="n">
        <v>0.0121323249</v>
      </c>
      <c r="AG197" s="8" t="n">
        <v>0.3193305621</v>
      </c>
      <c r="AH197" s="59" t="n">
        <v>0.036863217</v>
      </c>
      <c r="AI197" s="8" t="n">
        <v>0.0228788362</v>
      </c>
      <c r="AJ197" s="59" t="n">
        <v>0.407732667</v>
      </c>
      <c r="AK197" s="8" t="n">
        <v>0.8027157069</v>
      </c>
      <c r="AL197" s="59" t="n">
        <v>1.4744912887</v>
      </c>
      <c r="AM197" s="8" t="n">
        <v>0.1919610322</v>
      </c>
      <c r="AN197" s="59" t="n">
        <v>0.0036808501</v>
      </c>
      <c r="AO197" s="77" t="n">
        <v>0.9983575893</v>
      </c>
      <c r="AP197" s="65" t="n">
        <v>13.27584936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0030875</v>
      </c>
      <c r="E198" s="81" t="n">
        <v>-0.000668737</v>
      </c>
      <c r="F198" s="80" t="n">
        <v>-0.001393724</v>
      </c>
      <c r="G198" s="81" t="n">
        <v>0.0228214473</v>
      </c>
      <c r="H198" s="80" t="n">
        <v>0.2064555058</v>
      </c>
      <c r="I198" s="81" t="n">
        <v>0.0208339845</v>
      </c>
      <c r="J198" s="80" t="n">
        <v>0.0007874852</v>
      </c>
      <c r="K198" s="81" t="n">
        <v>0.0875233597</v>
      </c>
      <c r="L198" s="80" t="n">
        <v>0.3383624087</v>
      </c>
      <c r="M198" s="82" t="n">
        <v>1</v>
      </c>
      <c r="N198" s="80" t="n">
        <v>0.229399458</v>
      </c>
      <c r="O198" s="81" t="n">
        <v>0.6507472072</v>
      </c>
      <c r="P198" s="85" t="n">
        <v>9.246</v>
      </c>
      <c r="Q198" s="8" t="n">
        <v>0.0052796558</v>
      </c>
      <c r="R198" s="59" t="n">
        <v>-0.001649756</v>
      </c>
      <c r="S198" s="8" t="n">
        <v>-0.001536224</v>
      </c>
      <c r="T198" s="59" t="n">
        <v>0.0302696137</v>
      </c>
      <c r="U198" s="8" t="n">
        <v>0.2886476825</v>
      </c>
      <c r="V198" s="59" t="n">
        <v>0.0318509123</v>
      </c>
      <c r="W198" s="8" t="n">
        <v>0.0085339087</v>
      </c>
      <c r="X198" s="59" t="n">
        <v>0.137982382</v>
      </c>
      <c r="Y198" s="8" t="n">
        <v>0.4993781747</v>
      </c>
      <c r="Z198" s="59" t="n">
        <v>1.3037169564</v>
      </c>
      <c r="AA198" s="8" t="n">
        <v>0.2581618694</v>
      </c>
      <c r="AB198" s="62" t="n">
        <v>12.098067534</v>
      </c>
      <c r="AC198" s="8" t="n">
        <v>0.0083858109</v>
      </c>
      <c r="AD198" s="59" t="n">
        <v>-0.002414238</v>
      </c>
      <c r="AE198" s="8" t="n">
        <v>-0.001687367</v>
      </c>
      <c r="AF198" s="59" t="n">
        <v>0.0360542771</v>
      </c>
      <c r="AG198" s="8" t="n">
        <v>0.380716666</v>
      </c>
      <c r="AH198" s="59" t="n">
        <v>0.0427808759</v>
      </c>
      <c r="AI198" s="8" t="n">
        <v>0.014792634</v>
      </c>
      <c r="AJ198" s="59" t="n">
        <v>0.2113470517</v>
      </c>
      <c r="AK198" s="8" t="n">
        <v>0.6899757099</v>
      </c>
      <c r="AL198" s="59" t="n">
        <v>1.7043480715</v>
      </c>
      <c r="AM198" s="8" t="n">
        <v>0.3032067005</v>
      </c>
      <c r="AN198" s="59" t="n">
        <v>0.0048176559</v>
      </c>
      <c r="AO198" s="77" t="n">
        <v>0.9980000663</v>
      </c>
      <c r="AP198" s="65" t="n">
        <v>14.5979825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4779503</v>
      </c>
      <c r="E199" s="81" t="n">
        <v>-0.003275934</v>
      </c>
      <c r="F199" s="80" t="n">
        <v>-0.001805964</v>
      </c>
      <c r="G199" s="81" t="n">
        <v>0.0116757658</v>
      </c>
      <c r="H199" s="80" t="n">
        <v>0.2361612629</v>
      </c>
      <c r="I199" s="81" t="n">
        <v>0.0283494313</v>
      </c>
      <c r="J199" s="80" t="n">
        <v>0.0049139014</v>
      </c>
      <c r="K199" s="81" t="n">
        <v>0.1820243488</v>
      </c>
      <c r="L199" s="80" t="n">
        <v>0.4605207625</v>
      </c>
      <c r="M199" s="82" t="n">
        <v>1</v>
      </c>
      <c r="N199" s="80" t="n">
        <v>0.1400144166</v>
      </c>
      <c r="O199" s="81" t="n">
        <v>0.3808781806</v>
      </c>
      <c r="P199" s="85" t="n">
        <v>7.5866</v>
      </c>
      <c r="Q199" s="8" t="n">
        <v>0.0054109178</v>
      </c>
      <c r="R199" s="59" t="n">
        <v>-0.004040989</v>
      </c>
      <c r="S199" s="8" t="n">
        <v>-0.001915153</v>
      </c>
      <c r="T199" s="59" t="n">
        <v>0.018412825</v>
      </c>
      <c r="U199" s="8" t="n">
        <v>0.301808989</v>
      </c>
      <c r="V199" s="59" t="n">
        <v>0.0373398788</v>
      </c>
      <c r="W199" s="8" t="n">
        <v>0.0107612842</v>
      </c>
      <c r="X199" s="59" t="n">
        <v>0.2243565973</v>
      </c>
      <c r="Y199" s="8" t="n">
        <v>0.5921343497</v>
      </c>
      <c r="Z199" s="59" t="n">
        <v>1.2554598</v>
      </c>
      <c r="AA199" s="8" t="n">
        <v>0.162957903</v>
      </c>
      <c r="AB199" s="62" t="n">
        <v>9.8828804896</v>
      </c>
      <c r="AC199" s="8" t="n">
        <v>0.0090092667</v>
      </c>
      <c r="AD199" s="59" t="n">
        <v>-0.004727421</v>
      </c>
      <c r="AE199" s="8" t="n">
        <v>-0.002061118</v>
      </c>
      <c r="AF199" s="59" t="n">
        <v>0.0238234528</v>
      </c>
      <c r="AG199" s="8" t="n">
        <v>0.3941693176</v>
      </c>
      <c r="AH199" s="59" t="n">
        <v>0.0496090673</v>
      </c>
      <c r="AI199" s="8" t="n">
        <v>0.0162709466</v>
      </c>
      <c r="AJ199" s="59" t="n">
        <v>0.2987697621</v>
      </c>
      <c r="AK199" s="8" t="n">
        <v>0.7848632741</v>
      </c>
      <c r="AL199" s="59" t="n">
        <v>1.6842434517</v>
      </c>
      <c r="AM199" s="8" t="n">
        <v>0.2061340572</v>
      </c>
      <c r="AN199" s="59" t="n">
        <v>0.0065446254</v>
      </c>
      <c r="AO199" s="77" t="n">
        <v>0.9975419568</v>
      </c>
      <c r="AP199" s="65" t="n">
        <v>12.23638382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58796319</v>
      </c>
      <c r="E200" s="81" t="n">
        <v>-0.00059457</v>
      </c>
      <c r="F200" s="80" t="n">
        <v>-0.00039638</v>
      </c>
      <c r="G200" s="81" t="n">
        <v>0.0151945544</v>
      </c>
      <c r="H200" s="80" t="n">
        <v>0.1701790096</v>
      </c>
      <c r="I200" s="81" t="n">
        <v>0.0188940981</v>
      </c>
      <c r="J200" s="80" t="n">
        <v>0</v>
      </c>
      <c r="K200" s="81" t="n">
        <v>0.0531148772</v>
      </c>
      <c r="L200" s="80" t="n">
        <v>0.2622712221</v>
      </c>
      <c r="M200" s="82" t="n">
        <v>1</v>
      </c>
      <c r="N200" s="80" t="n">
        <v>0.1727202391</v>
      </c>
      <c r="O200" s="81" t="n">
        <v>0.0406444525</v>
      </c>
      <c r="P200" s="85" t="n">
        <v>4.7301</v>
      </c>
      <c r="Q200" s="8" t="n">
        <v>0.0098789899</v>
      </c>
      <c r="R200" s="59" t="n">
        <v>-0.00190764</v>
      </c>
      <c r="S200" s="8" t="n">
        <v>-0.000691375</v>
      </c>
      <c r="T200" s="59" t="n">
        <v>0.0250866372</v>
      </c>
      <c r="U200" s="8" t="n">
        <v>0.2987964401</v>
      </c>
      <c r="V200" s="59" t="n">
        <v>0.0346881956</v>
      </c>
      <c r="W200" s="8" t="n">
        <v>0.0101325437</v>
      </c>
      <c r="X200" s="59" t="n">
        <v>0.1245608555</v>
      </c>
      <c r="Y200" s="8" t="n">
        <v>0.500544647</v>
      </c>
      <c r="Z200" s="59" t="n">
        <v>1.4649480601</v>
      </c>
      <c r="AA200" s="8" t="n">
        <v>0.2363787252</v>
      </c>
      <c r="AB200" s="62" t="n">
        <v>9.7918119233</v>
      </c>
      <c r="AC200" s="8" t="n">
        <v>0.0128180184</v>
      </c>
      <c r="AD200" s="59" t="n">
        <v>-0.00273691</v>
      </c>
      <c r="AE200" s="8" t="n">
        <v>-0.000844244</v>
      </c>
      <c r="AF200" s="59" t="n">
        <v>0.0310242485</v>
      </c>
      <c r="AG200" s="8" t="n">
        <v>0.39169348</v>
      </c>
      <c r="AH200" s="59" t="n">
        <v>0.0449835346</v>
      </c>
      <c r="AI200" s="8" t="n">
        <v>0.0154625654</v>
      </c>
      <c r="AJ200" s="59" t="n">
        <v>0.1930025766</v>
      </c>
      <c r="AK200" s="8" t="n">
        <v>0.6854032702</v>
      </c>
      <c r="AL200" s="59" t="n">
        <v>1.8614289735</v>
      </c>
      <c r="AM200" s="8" t="n">
        <v>0.289976501</v>
      </c>
      <c r="AN200" s="59" t="n">
        <v>0.0189376191</v>
      </c>
      <c r="AO200" s="77" t="n">
        <v>0.9943173904</v>
      </c>
      <c r="AP200" s="65" t="n">
        <v>12.294474498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41320878</v>
      </c>
      <c r="E201" s="81" t="n">
        <v>-0.001076426</v>
      </c>
      <c r="F201" s="80" t="n">
        <v>-0.000868086</v>
      </c>
      <c r="G201" s="81" t="n">
        <v>0.0100697938</v>
      </c>
      <c r="H201" s="80" t="n">
        <v>0.3384145173</v>
      </c>
      <c r="I201" s="81" t="n">
        <v>0.0367721089</v>
      </c>
      <c r="J201" s="80" t="n">
        <v>0.0126046039</v>
      </c>
      <c r="K201" s="81" t="n">
        <v>0.124726549</v>
      </c>
      <c r="L201" s="80" t="n">
        <v>0.5247751488</v>
      </c>
      <c r="M201" s="82" t="n">
        <v>1</v>
      </c>
      <c r="N201" s="80" t="n">
        <v>0.1887396364</v>
      </c>
      <c r="O201" s="81" t="n">
        <v>0.3769749819</v>
      </c>
      <c r="P201" s="85" t="n">
        <v>13.8274</v>
      </c>
      <c r="Q201" s="8" t="n">
        <v>0.0062663836</v>
      </c>
      <c r="R201" s="59" t="n">
        <v>-0.001829952</v>
      </c>
      <c r="S201" s="8" t="n">
        <v>-0.000956753</v>
      </c>
      <c r="T201" s="59" t="n">
        <v>0.0153621136</v>
      </c>
      <c r="U201" s="8" t="n">
        <v>0.3932421514</v>
      </c>
      <c r="V201" s="59" t="n">
        <v>0.0442996618</v>
      </c>
      <c r="W201" s="8" t="n">
        <v>0.0173819654</v>
      </c>
      <c r="X201" s="59" t="n">
        <v>0.1603452624</v>
      </c>
      <c r="Y201" s="8" t="n">
        <v>0.6341108333</v>
      </c>
      <c r="Z201" s="59" t="n">
        <v>1.2012400105</v>
      </c>
      <c r="AA201" s="8" t="n">
        <v>0.2093218928</v>
      </c>
      <c r="AB201" s="62" t="n">
        <v>15.664763802</v>
      </c>
      <c r="AC201" s="8" t="n">
        <v>0.0080673773</v>
      </c>
      <c r="AD201" s="59" t="n">
        <v>-0.002354439</v>
      </c>
      <c r="AE201" s="8" t="n">
        <v>-0.001049344</v>
      </c>
      <c r="AF201" s="59" t="n">
        <v>0.0189069373</v>
      </c>
      <c r="AG201" s="8" t="n">
        <v>0.4530087663</v>
      </c>
      <c r="AH201" s="59" t="n">
        <v>0.0509870704</v>
      </c>
      <c r="AI201" s="8" t="n">
        <v>0.0202966436</v>
      </c>
      <c r="AJ201" s="59" t="n">
        <v>0.2044047413</v>
      </c>
      <c r="AK201" s="8" t="n">
        <v>0.752267753</v>
      </c>
      <c r="AL201" s="59" t="n">
        <v>1.4449624745</v>
      </c>
      <c r="AM201" s="8" t="n">
        <v>0.2422224092</v>
      </c>
      <c r="AN201" s="59" t="n">
        <v>0.0038780372</v>
      </c>
      <c r="AO201" s="77" t="n">
        <v>0.9983681993</v>
      </c>
      <c r="AP201" s="65" t="n">
        <v>17.241902657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9713832</v>
      </c>
      <c r="E202" s="81" t="n">
        <v>-0.000190779</v>
      </c>
      <c r="F202" s="80" t="n">
        <v>-0.000317965</v>
      </c>
      <c r="G202" s="81" t="n">
        <v>0.0029888713</v>
      </c>
      <c r="H202" s="80" t="n">
        <v>0.1733545331</v>
      </c>
      <c r="I202" s="81" t="n">
        <v>0.023402226</v>
      </c>
      <c r="J202" s="80" t="n">
        <v>0.0045786964</v>
      </c>
      <c r="K202" s="81" t="n">
        <v>0.2534181271</v>
      </c>
      <c r="L202" s="80" t="n">
        <v>0.459205093</v>
      </c>
      <c r="M202" s="82" t="n">
        <v>1</v>
      </c>
      <c r="N202" s="80" t="n">
        <v>0.2817960542</v>
      </c>
      <c r="O202" s="81" t="n">
        <v>0.3471373221</v>
      </c>
      <c r="P202" s="85" t="n">
        <v>8.3421</v>
      </c>
      <c r="Q202" s="8" t="n">
        <v>0.0036479908</v>
      </c>
      <c r="R202" s="59" t="n">
        <v>-0.000719438</v>
      </c>
      <c r="S202" s="8" t="n">
        <v>-0.000386431</v>
      </c>
      <c r="T202" s="59" t="n">
        <v>0.0069705938</v>
      </c>
      <c r="U202" s="8" t="n">
        <v>0.2119879437</v>
      </c>
      <c r="V202" s="59" t="n">
        <v>0.028628087</v>
      </c>
      <c r="W202" s="8" t="n">
        <v>0.0077456203</v>
      </c>
      <c r="X202" s="59" t="n">
        <v>0.2791280562</v>
      </c>
      <c r="Y202" s="8" t="n">
        <v>0.5370024228</v>
      </c>
      <c r="Z202" s="59" t="n">
        <v>1.1472880807</v>
      </c>
      <c r="AA202" s="8" t="n">
        <v>0.294739724</v>
      </c>
      <c r="AB202" s="62" t="n">
        <v>9.5917359504</v>
      </c>
      <c r="AC202" s="8" t="n">
        <v>0.0055777606</v>
      </c>
      <c r="AD202" s="59" t="n">
        <v>-0.001245742</v>
      </c>
      <c r="AE202" s="8" t="n">
        <v>-0.000484069</v>
      </c>
      <c r="AF202" s="59" t="n">
        <v>0.010791805</v>
      </c>
      <c r="AG202" s="8" t="n">
        <v>0.2708096008</v>
      </c>
      <c r="AH202" s="59" t="n">
        <v>0.03570396</v>
      </c>
      <c r="AI202" s="8" t="n">
        <v>0.0106275527</v>
      </c>
      <c r="AJ202" s="59" t="n">
        <v>0.3286248981</v>
      </c>
      <c r="AK202" s="8" t="n">
        <v>0.6604057667</v>
      </c>
      <c r="AL202" s="59" t="n">
        <v>1.4210034328</v>
      </c>
      <c r="AM202" s="8" t="n">
        <v>0.3314231401</v>
      </c>
      <c r="AN202" s="59" t="n">
        <v>0.0063823508</v>
      </c>
      <c r="AO202" s="77" t="n">
        <v>0.9982112576</v>
      </c>
      <c r="AP202" s="65" t="n">
        <v>11.107417823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53284122</v>
      </c>
      <c r="R203" s="59" t="n">
        <v>-0.001500728</v>
      </c>
      <c r="S203" s="8" t="n">
        <v>-0.000796497</v>
      </c>
      <c r="T203" s="59" t="n">
        <v>0.0117568955</v>
      </c>
      <c r="U203" s="8" t="n">
        <v>0.3192487928</v>
      </c>
      <c r="V203" s="59" t="n">
        <v>0.031790712</v>
      </c>
      <c r="W203" s="8" t="n">
        <v>0.006611253</v>
      </c>
      <c r="X203" s="59" t="n">
        <v>0.1547065795</v>
      </c>
      <c r="Y203" s="8" t="n">
        <v>0.5271454195</v>
      </c>
      <c r="Z203" s="59" t="n">
        <v>1.3076607654</v>
      </c>
      <c r="AA203" s="8" t="n">
        <v>0.2451312314</v>
      </c>
      <c r="AB203" s="62" t="n">
        <v>13.86183371</v>
      </c>
      <c r="AC203" s="8" t="n">
        <v>0.0079850663</v>
      </c>
      <c r="AD203" s="59" t="n">
        <v>-0.002320977</v>
      </c>
      <c r="AE203" s="8" t="n">
        <v>-0.000929752</v>
      </c>
      <c r="AF203" s="59" t="n">
        <v>0.0171804845</v>
      </c>
      <c r="AG203" s="8" t="n">
        <v>0.3986671235</v>
      </c>
      <c r="AH203" s="59" t="n">
        <v>0.0414007134</v>
      </c>
      <c r="AI203" s="8" t="n">
        <v>0.0107813045</v>
      </c>
      <c r="AJ203" s="59" t="n">
        <v>0.2203586733</v>
      </c>
      <c r="AK203" s="8" t="n">
        <v>0.6931226371</v>
      </c>
      <c r="AL203" s="59" t="n">
        <v>1.6821670387</v>
      </c>
      <c r="AM203" s="8" t="n">
        <v>0.2948603959</v>
      </c>
      <c r="AN203" s="59" t="n">
        <v>0.0083660516</v>
      </c>
      <c r="AO203" s="77" t="n">
        <v>0.9963490846</v>
      </c>
      <c r="AP203" s="65" t="n">
        <v>15.90014710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56790086</v>
      </c>
      <c r="R204" s="59" t="n">
        <v>-0.002916349</v>
      </c>
      <c r="S204" s="8" t="n">
        <v>-0.001230436</v>
      </c>
      <c r="T204" s="59" t="n">
        <v>0.0308482004</v>
      </c>
      <c r="U204" s="8" t="n">
        <v>0.4403855101</v>
      </c>
      <c r="V204" s="59" t="n">
        <v>0.0546891097</v>
      </c>
      <c r="W204" s="8" t="n">
        <v>0.0072109788</v>
      </c>
      <c r="X204" s="59" t="n">
        <v>0.1072681714</v>
      </c>
      <c r="Y204" s="8" t="n">
        <v>0.6419341934</v>
      </c>
      <c r="Z204" s="59" t="n">
        <v>1.2530515457</v>
      </c>
      <c r="AA204" s="8" t="n">
        <v>0.1870025278</v>
      </c>
      <c r="AB204" s="62" t="n">
        <v>15.112030444</v>
      </c>
      <c r="AC204" s="8" t="n">
        <v>0.0078168222</v>
      </c>
      <c r="AD204" s="59" t="n">
        <v>-0.003673824</v>
      </c>
      <c r="AE204" s="8" t="n">
        <v>-0.001330512</v>
      </c>
      <c r="AF204" s="59" t="n">
        <v>0.0351642822</v>
      </c>
      <c r="AG204" s="8" t="n">
        <v>0.5033933568</v>
      </c>
      <c r="AH204" s="59" t="n">
        <v>0.0617991568</v>
      </c>
      <c r="AI204" s="8" t="n">
        <v>0.0107107019</v>
      </c>
      <c r="AJ204" s="59" t="n">
        <v>0.1565361455</v>
      </c>
      <c r="AK204" s="8" t="n">
        <v>0.7704161294</v>
      </c>
      <c r="AL204" s="59" t="n">
        <v>1.5293422312</v>
      </c>
      <c r="AM204" s="8" t="n">
        <v>0.224006438</v>
      </c>
      <c r="AN204" s="59" t="n">
        <v>0.0035804407</v>
      </c>
      <c r="AO204" s="77" t="n">
        <v>0.9980030081</v>
      </c>
      <c r="AP204" s="65" t="n">
        <v>16.73128555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66528331</v>
      </c>
      <c r="E205" s="81" t="n">
        <v>-0.000329348</v>
      </c>
      <c r="F205" s="80" t="n">
        <v>-0.000164674</v>
      </c>
      <c r="G205" s="81" t="n">
        <v>0.010637946</v>
      </c>
      <c r="H205" s="80" t="n">
        <v>0.3693310427</v>
      </c>
      <c r="I205" s="81" t="n">
        <v>0.0353719939</v>
      </c>
      <c r="J205" s="80" t="n">
        <v>0.00902414</v>
      </c>
      <c r="K205" s="81" t="n">
        <v>0.0492046173</v>
      </c>
      <c r="L205" s="80" t="n">
        <v>0.4797285508</v>
      </c>
      <c r="M205" s="82" t="n">
        <v>1</v>
      </c>
      <c r="N205" s="80" t="n">
        <v>0.160796078</v>
      </c>
      <c r="O205" s="81" t="n">
        <v>0.1686340829</v>
      </c>
      <c r="P205" s="85" t="n">
        <v>17.6127</v>
      </c>
      <c r="Q205" s="8" t="n">
        <v>0.0089070066</v>
      </c>
      <c r="R205" s="59" t="n">
        <v>-0.001154343</v>
      </c>
      <c r="S205" s="8" t="n">
        <v>-0.000256697</v>
      </c>
      <c r="T205" s="59" t="n">
        <v>0.0165332447</v>
      </c>
      <c r="U205" s="8" t="n">
        <v>0.4261036334</v>
      </c>
      <c r="V205" s="59" t="n">
        <v>0.0430077783</v>
      </c>
      <c r="W205" s="8" t="n">
        <v>0.0142920729</v>
      </c>
      <c r="X205" s="59" t="n">
        <v>0.0867038743</v>
      </c>
      <c r="Y205" s="8" t="n">
        <v>0.5941365699</v>
      </c>
      <c r="Z205" s="59" t="n">
        <v>1.2121410419</v>
      </c>
      <c r="AA205" s="8" t="n">
        <v>0.182617912</v>
      </c>
      <c r="AB205" s="62" t="n">
        <v>19.526470337</v>
      </c>
      <c r="AC205" s="8" t="n">
        <v>0.0112707544</v>
      </c>
      <c r="AD205" s="59" t="n">
        <v>-0.001848916</v>
      </c>
      <c r="AE205" s="8" t="n">
        <v>-0.000389994</v>
      </c>
      <c r="AF205" s="59" t="n">
        <v>0.0210696963</v>
      </c>
      <c r="AG205" s="8" t="n">
        <v>0.5065142154</v>
      </c>
      <c r="AH205" s="59" t="n">
        <v>0.0527176582</v>
      </c>
      <c r="AI205" s="8" t="n">
        <v>0.0182545108</v>
      </c>
      <c r="AJ205" s="59" t="n">
        <v>0.1531691024</v>
      </c>
      <c r="AK205" s="8" t="n">
        <v>0.7607570272</v>
      </c>
      <c r="AL205" s="59" t="n">
        <v>1.5731336734</v>
      </c>
      <c r="AM205" s="8" t="n">
        <v>0.2340775434</v>
      </c>
      <c r="AN205" s="59" t="n">
        <v>0.002670871</v>
      </c>
      <c r="AO205" s="77" t="n">
        <v>0.9975054416</v>
      </c>
      <c r="AP205" s="65" t="n">
        <v>21.659943805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82183911</v>
      </c>
      <c r="R206" s="59" t="n">
        <v>-0.000670281</v>
      </c>
      <c r="S206" s="8" t="n">
        <v>-0.000263586</v>
      </c>
      <c r="T206" s="59" t="n">
        <v>0.0153235524</v>
      </c>
      <c r="U206" s="8" t="n">
        <v>0.1666034154</v>
      </c>
      <c r="V206" s="59" t="n">
        <v>0.024740337</v>
      </c>
      <c r="W206" s="8" t="n">
        <v>0.0058401722</v>
      </c>
      <c r="X206" s="59" t="n">
        <v>0.2049294525</v>
      </c>
      <c r="Y206" s="8" t="n">
        <v>0.4247214534</v>
      </c>
      <c r="Z206" s="59" t="n">
        <v>1.6445539558</v>
      </c>
      <c r="AA206" s="8" t="n">
        <v>0.39175558</v>
      </c>
      <c r="AB206" s="62" t="n">
        <v>4.9286085425</v>
      </c>
      <c r="AC206" s="8" t="n">
        <v>0.0101133538</v>
      </c>
      <c r="AD206" s="59" t="n">
        <v>-0.001127556</v>
      </c>
      <c r="AE206" s="8" t="n">
        <v>-0.000351016</v>
      </c>
      <c r="AF206" s="59" t="n">
        <v>0.0192627131</v>
      </c>
      <c r="AG206" s="8" t="n">
        <v>0.2232318512</v>
      </c>
      <c r="AH206" s="59" t="n">
        <v>0.0318631647</v>
      </c>
      <c r="AI206" s="8" t="n">
        <v>0.0086335029</v>
      </c>
      <c r="AJ206" s="59" t="n">
        <v>0.25720165</v>
      </c>
      <c r="AK206" s="8" t="n">
        <v>0.5488276638</v>
      </c>
      <c r="AL206" s="59" t="n">
        <v>1.915398922</v>
      </c>
      <c r="AM206" s="8" t="n">
        <v>0.4295032031</v>
      </c>
      <c r="AN206" s="59" t="n">
        <v>0.0194911858</v>
      </c>
      <c r="AO206" s="77" t="n">
        <v>0.9978220528</v>
      </c>
      <c r="AP206" s="65" t="n">
        <v>6.334406712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47196329</v>
      </c>
      <c r="E207" s="81" t="n">
        <v>-5.5571E-005</v>
      </c>
      <c r="F207" s="80" t="n">
        <v>-0.000479988</v>
      </c>
      <c r="G207" s="81" t="n">
        <v>0.0262585818</v>
      </c>
      <c r="H207" s="80" t="n">
        <v>0.2853483043</v>
      </c>
      <c r="I207" s="81" t="n">
        <v>0.0368512948</v>
      </c>
      <c r="J207" s="80" t="n">
        <v>0.011990846</v>
      </c>
      <c r="K207" s="81" t="n">
        <v>0.2001589782</v>
      </c>
      <c r="L207" s="80" t="n">
        <v>0.574792079</v>
      </c>
      <c r="M207" s="82" t="n">
        <v>1</v>
      </c>
      <c r="N207" s="80" t="n">
        <v>0.053499636</v>
      </c>
      <c r="O207" s="81" t="n">
        <v>0.1582711989</v>
      </c>
      <c r="P207" s="85" t="n">
        <v>8.1123</v>
      </c>
      <c r="Q207" s="8" t="n">
        <v>0.0192074858</v>
      </c>
      <c r="R207" s="59" t="n">
        <v>-0.002218474</v>
      </c>
      <c r="S207" s="8" t="n">
        <v>-0.000620597</v>
      </c>
      <c r="T207" s="59" t="n">
        <v>0.0399063792</v>
      </c>
      <c r="U207" s="8" t="n">
        <v>0.3774949154</v>
      </c>
      <c r="V207" s="59" t="n">
        <v>0.0493239457</v>
      </c>
      <c r="W207" s="8" t="n">
        <v>0.0256335426</v>
      </c>
      <c r="X207" s="59" t="n">
        <v>0.2567318151</v>
      </c>
      <c r="Y207" s="8" t="n">
        <v>0.7654590124</v>
      </c>
      <c r="Z207" s="59" t="n">
        <v>1.3262478462</v>
      </c>
      <c r="AA207" s="8" t="n">
        <v>0.0759035371</v>
      </c>
      <c r="AB207" s="62" t="n">
        <v>11.346034222</v>
      </c>
      <c r="AC207" s="8" t="n">
        <v>0.0216030822</v>
      </c>
      <c r="AD207" s="59" t="n">
        <v>-0.003092273</v>
      </c>
      <c r="AE207" s="8" t="n">
        <v>-0.000725221</v>
      </c>
      <c r="AF207" s="59" t="n">
        <v>0.0449233614</v>
      </c>
      <c r="AG207" s="8" t="n">
        <v>0.4405839386</v>
      </c>
      <c r="AH207" s="59" t="n">
        <v>0.0561107629</v>
      </c>
      <c r="AI207" s="8" t="n">
        <v>0.0306434827</v>
      </c>
      <c r="AJ207" s="59" t="n">
        <v>0.308231882</v>
      </c>
      <c r="AK207" s="8" t="n">
        <v>0.8982790166</v>
      </c>
      <c r="AL207" s="59" t="n">
        <v>1.5874144589</v>
      </c>
      <c r="AM207" s="8" t="n">
        <v>0.0996620687</v>
      </c>
      <c r="AN207" s="59" t="n">
        <v>0.0011055965</v>
      </c>
      <c r="AO207" s="77" t="n">
        <v>0.9990466818</v>
      </c>
      <c r="AP207" s="65" t="n">
        <v>13.02775689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0684209</v>
      </c>
      <c r="E208" s="81" t="n">
        <v>-1.6235E-005</v>
      </c>
      <c r="F208" s="80" t="n">
        <v>-0.000573199</v>
      </c>
      <c r="G208" s="81" t="n">
        <v>0.0322810379</v>
      </c>
      <c r="H208" s="80" t="n">
        <v>0.3663327423</v>
      </c>
      <c r="I208" s="81" t="n">
        <v>0.0392730705</v>
      </c>
      <c r="J208" s="80" t="n">
        <v>0.0363540634</v>
      </c>
      <c r="K208" s="81" t="n">
        <v>0.1226045941</v>
      </c>
      <c r="L208" s="80" t="n">
        <v>0.6063244952</v>
      </c>
      <c r="M208" s="82" t="n">
        <v>1</v>
      </c>
      <c r="N208" s="80" t="n">
        <v>0.041446925</v>
      </c>
      <c r="O208" s="81" t="n">
        <v>0.007220306</v>
      </c>
      <c r="P208" s="85" t="n">
        <v>20.9285</v>
      </c>
      <c r="Q208" s="8" t="n">
        <v>0.0146447989</v>
      </c>
      <c r="R208" s="59" t="n">
        <v>-0.002780246</v>
      </c>
      <c r="S208" s="8" t="n">
        <v>-0.000710022</v>
      </c>
      <c r="T208" s="59" t="n">
        <v>0.0492131776</v>
      </c>
      <c r="U208" s="8" t="n">
        <v>0.4560036372</v>
      </c>
      <c r="V208" s="59" t="n">
        <v>0.0515270876</v>
      </c>
      <c r="W208" s="8" t="n">
        <v>0.0515199889</v>
      </c>
      <c r="X208" s="59" t="n">
        <v>0.1829759558</v>
      </c>
      <c r="Y208" s="8" t="n">
        <v>0.8023943778</v>
      </c>
      <c r="Z208" s="59" t="n">
        <v>1.332102378</v>
      </c>
      <c r="AA208" s="8" t="n">
        <v>0.062678536</v>
      </c>
      <c r="AB208" s="62" t="n">
        <v>24.207684706</v>
      </c>
      <c r="AC208" s="8" t="n">
        <v>0.0168275585</v>
      </c>
      <c r="AD208" s="59" t="n">
        <v>-0.003552103</v>
      </c>
      <c r="AE208" s="8" t="n">
        <v>-0.000803135</v>
      </c>
      <c r="AF208" s="59" t="n">
        <v>0.0536041968</v>
      </c>
      <c r="AG208" s="8" t="n">
        <v>0.5097149601</v>
      </c>
      <c r="AH208" s="59" t="n">
        <v>0.0572771738</v>
      </c>
      <c r="AI208" s="8" t="n">
        <v>0.0560170304</v>
      </c>
      <c r="AJ208" s="59" t="n">
        <v>0.2259759935</v>
      </c>
      <c r="AK208" s="8" t="n">
        <v>0.9150616755</v>
      </c>
      <c r="AL208" s="59" t="n">
        <v>1.5527807574</v>
      </c>
      <c r="AM208" s="8" t="n">
        <v>0.0831297275</v>
      </c>
      <c r="AN208" s="59" t="n">
        <v>0.0008841796</v>
      </c>
      <c r="AO208" s="77" t="n">
        <v>0.9990755827</v>
      </c>
      <c r="AP208" s="65" t="n">
        <v>25.631832088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23167505</v>
      </c>
      <c r="R209" s="59" t="n">
        <v>-0.00085187</v>
      </c>
      <c r="S209" s="8" t="n">
        <v>-0.000143936</v>
      </c>
      <c r="T209" s="59" t="n">
        <v>0.0228200088</v>
      </c>
      <c r="U209" s="8" t="n">
        <v>0.3455581285</v>
      </c>
      <c r="V209" s="59" t="n">
        <v>0.0494573666</v>
      </c>
      <c r="W209" s="8" t="n">
        <v>0.0092074546</v>
      </c>
      <c r="X209" s="59" t="n">
        <v>0.1021165962</v>
      </c>
      <c r="Y209" s="8" t="n">
        <v>0.5604804985</v>
      </c>
      <c r="Z209" s="59" t="n">
        <v>1.3856639236</v>
      </c>
      <c r="AA209" s="8" t="n">
        <v>0.1995838967</v>
      </c>
      <c r="AB209" s="62" t="n">
        <v>9.9262988076</v>
      </c>
      <c r="AC209" s="8" t="n">
        <v>0.0358556729</v>
      </c>
      <c r="AD209" s="59" t="n">
        <v>-0.001671426</v>
      </c>
      <c r="AE209" s="8" t="n">
        <v>-0.000297576</v>
      </c>
      <c r="AF209" s="59" t="n">
        <v>0.0291065099</v>
      </c>
      <c r="AG209" s="8" t="n">
        <v>0.4310373582</v>
      </c>
      <c r="AH209" s="59" t="n">
        <v>0.0589772296</v>
      </c>
      <c r="AI209" s="8" t="n">
        <v>0.014330717</v>
      </c>
      <c r="AJ209" s="59" t="n">
        <v>0.1877531561</v>
      </c>
      <c r="AK209" s="8" t="n">
        <v>0.7550916414</v>
      </c>
      <c r="AL209" s="59" t="n">
        <v>1.803452177</v>
      </c>
      <c r="AM209" s="8" t="n">
        <v>0.2429874915</v>
      </c>
      <c r="AN209" s="59" t="n">
        <v>0.0005212142</v>
      </c>
      <c r="AO209" s="77" t="n">
        <v>0.9986003471</v>
      </c>
      <c r="AP209" s="65" t="n">
        <v>12.22091957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05659373</v>
      </c>
      <c r="E210" s="81" t="n">
        <v>-0.024324709</v>
      </c>
      <c r="F210" s="80" t="n">
        <v>0</v>
      </c>
      <c r="G210" s="81" t="n">
        <v>0.0272888037</v>
      </c>
      <c r="H210" s="80" t="n">
        <v>0.3344276494</v>
      </c>
      <c r="I210" s="81" t="n">
        <v>0.0301032835</v>
      </c>
      <c r="J210" s="80" t="n">
        <v>7.23548E-005</v>
      </c>
      <c r="K210" s="81" t="n">
        <v>0.2150152194</v>
      </c>
      <c r="L210" s="80" t="n">
        <v>0.6031485393</v>
      </c>
      <c r="M210" s="82" t="n">
        <v>1</v>
      </c>
      <c r="N210" s="80" t="n">
        <v>0.0548001786</v>
      </c>
      <c r="O210" s="81" t="n">
        <v>0.0171980036</v>
      </c>
      <c r="P210" s="85" t="n">
        <v>7.6904</v>
      </c>
      <c r="Q210" s="8" t="n">
        <v>0.02537708</v>
      </c>
      <c r="R210" s="59" t="n">
        <v>-0.02517462</v>
      </c>
      <c r="S210" s="8" t="n">
        <v>-6.7945E-005</v>
      </c>
      <c r="T210" s="59" t="n">
        <v>0.0330871081</v>
      </c>
      <c r="U210" s="8" t="n">
        <v>0.4227216489</v>
      </c>
      <c r="V210" s="59" t="n">
        <v>0.0413797675</v>
      </c>
      <c r="W210" s="8" t="n">
        <v>0.0118746324</v>
      </c>
      <c r="X210" s="59" t="n">
        <v>0.2550752647</v>
      </c>
      <c r="Y210" s="8" t="n">
        <v>0.7642729374</v>
      </c>
      <c r="Z210" s="59" t="n">
        <v>1.2759067408</v>
      </c>
      <c r="AA210" s="8" t="n">
        <v>0.075851699</v>
      </c>
      <c r="AB210" s="62" t="n">
        <v>10.715201825</v>
      </c>
      <c r="AC210" s="8" t="n">
        <v>0.0271787116</v>
      </c>
      <c r="AD210" s="59" t="n">
        <v>-0.025544318</v>
      </c>
      <c r="AE210" s="8" t="n">
        <v>-0.000128567</v>
      </c>
      <c r="AF210" s="59" t="n">
        <v>0.0370561741</v>
      </c>
      <c r="AG210" s="8" t="n">
        <v>0.4698411903</v>
      </c>
      <c r="AH210" s="59" t="n">
        <v>0.0466759779</v>
      </c>
      <c r="AI210" s="8" t="n">
        <v>0.0148545174</v>
      </c>
      <c r="AJ210" s="59" t="n">
        <v>0.3279434455</v>
      </c>
      <c r="AK210" s="8" t="n">
        <v>0.8978771317</v>
      </c>
      <c r="AL210" s="59" t="n">
        <v>1.5762809858</v>
      </c>
      <c r="AM210" s="8" t="n">
        <v>0.1004622857</v>
      </c>
      <c r="AN210" s="59" t="n">
        <v>0.000446879</v>
      </c>
      <c r="AO210" s="77" t="n">
        <v>0.9987862964</v>
      </c>
      <c r="AP210" s="65" t="n">
        <v>11.90112779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75059129</v>
      </c>
      <c r="R211" s="59" t="n">
        <v>-0.00067073</v>
      </c>
      <c r="S211" s="8" t="n">
        <v>-6.5056E-005</v>
      </c>
      <c r="T211" s="59" t="n">
        <v>0.0172754907</v>
      </c>
      <c r="U211" s="8" t="n">
        <v>0.401061649</v>
      </c>
      <c r="V211" s="59" t="n">
        <v>0.0375284927</v>
      </c>
      <c r="W211" s="8" t="n">
        <v>0.0160207355</v>
      </c>
      <c r="X211" s="59" t="n">
        <v>0.0776493615</v>
      </c>
      <c r="Y211" s="8" t="n">
        <v>0.586305857</v>
      </c>
      <c r="Z211" s="59" t="n">
        <v>1.3554495342</v>
      </c>
      <c r="AA211" s="8" t="n">
        <v>0.0853711714</v>
      </c>
      <c r="AB211" s="62" t="n">
        <v>6.1146483599</v>
      </c>
      <c r="AC211" s="8" t="n">
        <v>0.0427939168</v>
      </c>
      <c r="AD211" s="59" t="n">
        <v>-0.003031983</v>
      </c>
      <c r="AE211" s="8" t="n">
        <v>-0.000261284</v>
      </c>
      <c r="AF211" s="59" t="n">
        <v>0.0269941745</v>
      </c>
      <c r="AG211" s="8" t="n">
        <v>0.5240682836</v>
      </c>
      <c r="AH211" s="59" t="n">
        <v>0.0539519182</v>
      </c>
      <c r="AI211" s="8" t="n">
        <v>0.0232039766</v>
      </c>
      <c r="AJ211" s="59" t="n">
        <v>0.1885869623</v>
      </c>
      <c r="AK211" s="8" t="n">
        <v>0.8563059648</v>
      </c>
      <c r="AL211" s="59" t="n">
        <v>1.9315937016</v>
      </c>
      <c r="AM211" s="8" t="n">
        <v>0.1404590419</v>
      </c>
      <c r="AN211" s="59" t="n">
        <v>0.0015890239</v>
      </c>
      <c r="AO211" s="77" t="n">
        <v>0.9983540305</v>
      </c>
      <c r="AP211" s="65" t="n">
        <v>9.21043562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71692131</v>
      </c>
      <c r="E212" s="81" t="n">
        <v>0</v>
      </c>
      <c r="F212" s="80" t="n">
        <v>0</v>
      </c>
      <c r="G212" s="81" t="n">
        <v>0.0132701357</v>
      </c>
      <c r="H212" s="80" t="n">
        <v>0.2537433382</v>
      </c>
      <c r="I212" s="81" t="n">
        <v>0.0361850169</v>
      </c>
      <c r="J212" s="80" t="n">
        <v>0.0597481655</v>
      </c>
      <c r="K212" s="81" t="n">
        <v>0.1113094791</v>
      </c>
      <c r="L212" s="80" t="n">
        <v>0.5114253485</v>
      </c>
      <c r="M212" s="82" t="n">
        <v>1</v>
      </c>
      <c r="N212" s="80" t="n">
        <v>0.0329542923</v>
      </c>
      <c r="O212" s="81" t="n">
        <v>0.1545066845</v>
      </c>
      <c r="P212" s="85" t="n">
        <v>10.0647</v>
      </c>
      <c r="Q212" s="8" t="n">
        <v>0.0464249439</v>
      </c>
      <c r="R212" s="59" t="n">
        <v>-0.001036229</v>
      </c>
      <c r="S212" s="8" t="n">
        <v>-7.6023E-005</v>
      </c>
      <c r="T212" s="59" t="n">
        <v>0.0220949698</v>
      </c>
      <c r="U212" s="8" t="n">
        <v>0.3521970206</v>
      </c>
      <c r="V212" s="59" t="n">
        <v>0.0495708145</v>
      </c>
      <c r="W212" s="8" t="n">
        <v>0.0755402406</v>
      </c>
      <c r="X212" s="59" t="n">
        <v>0.166562984</v>
      </c>
      <c r="Y212" s="8" t="n">
        <v>0.7112787214</v>
      </c>
      <c r="Z212" s="59" t="n">
        <v>1.3661180592</v>
      </c>
      <c r="AA212" s="8" t="n">
        <v>0.0518210466</v>
      </c>
      <c r="AB212" s="62" t="n">
        <v>13.769182733</v>
      </c>
      <c r="AC212" s="8" t="n">
        <v>0.0501581894</v>
      </c>
      <c r="AD212" s="59" t="n">
        <v>-0.00167595</v>
      </c>
      <c r="AE212" s="8" t="n">
        <v>-0.000156814</v>
      </c>
      <c r="AF212" s="59" t="n">
        <v>0.0283010255</v>
      </c>
      <c r="AG212" s="8" t="n">
        <v>0.420389938</v>
      </c>
      <c r="AH212" s="59" t="n">
        <v>0.0575470723</v>
      </c>
      <c r="AI212" s="8" t="n">
        <v>0.0808909485</v>
      </c>
      <c r="AJ212" s="59" t="n">
        <v>0.2760432877</v>
      </c>
      <c r="AK212" s="8" t="n">
        <v>0.9114976977</v>
      </c>
      <c r="AL212" s="59" t="n">
        <v>1.8189992699</v>
      </c>
      <c r="AM212" s="8" t="n">
        <v>0.0867149028</v>
      </c>
      <c r="AN212" s="59" t="n">
        <v>0.0005924218</v>
      </c>
      <c r="AO212" s="77" t="n">
        <v>0.9988050224</v>
      </c>
      <c r="AP212" s="65" t="n">
        <v>15.52478806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12856304</v>
      </c>
      <c r="R213" s="59" t="n">
        <v>-0.749471476</v>
      </c>
      <c r="S213" s="8" t="n">
        <v>-0.003227104</v>
      </c>
      <c r="T213" s="59" t="n">
        <v>0.0476595855</v>
      </c>
      <c r="U213" s="8" t="n">
        <v>1.0323569743</v>
      </c>
      <c r="V213" s="59" t="n">
        <v>0.5108514912</v>
      </c>
      <c r="W213" s="8" t="n">
        <v>0.0161216738</v>
      </c>
      <c r="X213" s="59" t="n">
        <v>-0.147277483</v>
      </c>
      <c r="Y213" s="8" t="n">
        <v>0.7582992922</v>
      </c>
      <c r="Z213" s="59" t="n">
        <v>1.3143989954</v>
      </c>
      <c r="AA213" s="8" t="n">
        <v>0.0565877171</v>
      </c>
      <c r="AB213" s="62" t="n">
        <v>24.987770678</v>
      </c>
      <c r="AC213" s="8" t="n">
        <v>0.0531188015</v>
      </c>
      <c r="AD213" s="59" t="n">
        <v>-0.749885043</v>
      </c>
      <c r="AE213" s="8" t="n">
        <v>-0.003296796</v>
      </c>
      <c r="AF213" s="59" t="n">
        <v>0.0520720527</v>
      </c>
      <c r="AG213" s="8" t="n">
        <v>1.0821897542</v>
      </c>
      <c r="AH213" s="59" t="n">
        <v>0.5164669489</v>
      </c>
      <c r="AI213" s="8" t="n">
        <v>0.0193497271</v>
      </c>
      <c r="AJ213" s="59" t="n">
        <v>-0.057384167</v>
      </c>
      <c r="AK213" s="8" t="n">
        <v>0.9126312784</v>
      </c>
      <c r="AL213" s="59" t="n">
        <v>1.6720494581</v>
      </c>
      <c r="AM213" s="8" t="n">
        <v>0.085445933</v>
      </c>
      <c r="AN213" s="59" t="n">
        <v>0.0006975593</v>
      </c>
      <c r="AO213" s="77" t="n">
        <v>0.9987747708</v>
      </c>
      <c r="AP213" s="65" t="n">
        <v>26.23686929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57969928</v>
      </c>
      <c r="R214" s="59" t="n">
        <v>-0.001999861</v>
      </c>
      <c r="S214" s="8" t="n">
        <v>-0.000571253</v>
      </c>
      <c r="T214" s="59" t="n">
        <v>0.0371122568</v>
      </c>
      <c r="U214" s="8" t="n">
        <v>0.4534395026</v>
      </c>
      <c r="V214" s="59" t="n">
        <v>0.0425015892</v>
      </c>
      <c r="W214" s="8" t="n">
        <v>0.0121531157</v>
      </c>
      <c r="X214" s="59" t="n">
        <v>0.0755779294</v>
      </c>
      <c r="Y214" s="8" t="n">
        <v>0.6540102725</v>
      </c>
      <c r="Z214" s="59" t="n">
        <v>1.3721463342</v>
      </c>
      <c r="AA214" s="8" t="n">
        <v>0.0819730331</v>
      </c>
      <c r="AB214" s="62" t="n">
        <v>11.873247572</v>
      </c>
      <c r="AC214" s="8" t="n">
        <v>0.0402202047</v>
      </c>
      <c r="AD214" s="59" t="n">
        <v>-0.003117284</v>
      </c>
      <c r="AE214" s="8" t="n">
        <v>-0.00070545</v>
      </c>
      <c r="AF214" s="59" t="n">
        <v>0.0448645405</v>
      </c>
      <c r="AG214" s="8" t="n">
        <v>0.5475103138</v>
      </c>
      <c r="AH214" s="59" t="n">
        <v>0.0541240904</v>
      </c>
      <c r="AI214" s="8" t="n">
        <v>0.0193694724</v>
      </c>
      <c r="AJ214" s="59" t="n">
        <v>0.1689383192</v>
      </c>
      <c r="AK214" s="8" t="n">
        <v>0.8712042062</v>
      </c>
      <c r="AL214" s="59" t="n">
        <v>1.8275372875</v>
      </c>
      <c r="AM214" s="8" t="n">
        <v>0.1263664336</v>
      </c>
      <c r="AN214" s="59" t="n">
        <v>0.0010425798</v>
      </c>
      <c r="AO214" s="77" t="n">
        <v>0.9986132196</v>
      </c>
      <c r="AP214" s="65" t="n">
        <v>14.31333277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16181792</v>
      </c>
      <c r="E215" s="81" t="n">
        <v>0</v>
      </c>
      <c r="F215" s="80" t="n">
        <v>-0.000789665</v>
      </c>
      <c r="G215" s="81" t="n">
        <v>0.0324394306</v>
      </c>
      <c r="H215" s="80" t="n">
        <v>0.2610316016</v>
      </c>
      <c r="I215" s="81" t="n">
        <v>0.0435579113</v>
      </c>
      <c r="J215" s="80" t="n">
        <v>0.2256230313</v>
      </c>
      <c r="K215" s="81" t="n">
        <v>0.0053065476</v>
      </c>
      <c r="L215" s="80" t="n">
        <v>0.5987870368</v>
      </c>
      <c r="M215" s="82" t="n">
        <v>1</v>
      </c>
      <c r="N215" s="80" t="n">
        <v>0.056078851</v>
      </c>
      <c r="O215" s="81" t="n">
        <v>0.0532196993</v>
      </c>
      <c r="P215" s="85" t="n">
        <v>17.6207</v>
      </c>
      <c r="Q215" s="8" t="n">
        <v>0.0357874173</v>
      </c>
      <c r="R215" s="59" t="n">
        <v>-0.001195913</v>
      </c>
      <c r="S215" s="8" t="n">
        <v>-0.000935602</v>
      </c>
      <c r="T215" s="59" t="n">
        <v>0.0439785012</v>
      </c>
      <c r="U215" s="8" t="n">
        <v>0.3499020668</v>
      </c>
      <c r="V215" s="59" t="n">
        <v>0.0555799221</v>
      </c>
      <c r="W215" s="8" t="n">
        <v>0.2409282456</v>
      </c>
      <c r="X215" s="59" t="n">
        <v>0.0619691022</v>
      </c>
      <c r="Y215" s="8" t="n">
        <v>0.7860137395</v>
      </c>
      <c r="Z215" s="59" t="n">
        <v>1.3077531113</v>
      </c>
      <c r="AA215" s="8" t="n">
        <v>0.0762256211</v>
      </c>
      <c r="AB215" s="62" t="n">
        <v>21.364056624</v>
      </c>
      <c r="AC215" s="8" t="n">
        <v>0.0375262782</v>
      </c>
      <c r="AD215" s="59" t="n">
        <v>-0.001579015</v>
      </c>
      <c r="AE215" s="8" t="n">
        <v>-0.00099786</v>
      </c>
      <c r="AF215" s="59" t="n">
        <v>0.0479640718</v>
      </c>
      <c r="AG215" s="8" t="n">
        <v>0.3935485795</v>
      </c>
      <c r="AH215" s="59" t="n">
        <v>0.0603936468</v>
      </c>
      <c r="AI215" s="8" t="n">
        <v>0.2446891577</v>
      </c>
      <c r="AJ215" s="59" t="n">
        <v>0.1216938721</v>
      </c>
      <c r="AK215" s="8" t="n">
        <v>0.9032387309</v>
      </c>
      <c r="AL215" s="59" t="n">
        <v>1.5385966719</v>
      </c>
      <c r="AM215" s="8" t="n">
        <v>0.094999115</v>
      </c>
      <c r="AN215" s="59" t="n">
        <v>0.0009353399</v>
      </c>
      <c r="AO215" s="77" t="n">
        <v>0.9991731858</v>
      </c>
      <c r="AP215" s="65" t="n">
        <v>22.52568425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44548412</v>
      </c>
      <c r="E216" s="81" t="n">
        <v>0</v>
      </c>
      <c r="F216" s="80" t="n">
        <v>-0.001416645</v>
      </c>
      <c r="G216" s="81" t="n">
        <v>0.0069314438</v>
      </c>
      <c r="H216" s="80" t="n">
        <v>0.3674171168</v>
      </c>
      <c r="I216" s="81" t="n">
        <v>0.1139893644</v>
      </c>
      <c r="J216" s="80" t="n">
        <v>0.0090058175</v>
      </c>
      <c r="K216" s="81" t="n">
        <v>0.1419175176</v>
      </c>
      <c r="L216" s="80" t="n">
        <v>0.6722994558</v>
      </c>
      <c r="M216" s="82" t="n">
        <v>1</v>
      </c>
      <c r="N216" s="80" t="n">
        <v>0.0362235614</v>
      </c>
      <c r="O216" s="81" t="n">
        <v>0.0152224682</v>
      </c>
      <c r="P216" s="85" t="n">
        <v>17.2335</v>
      </c>
      <c r="Q216" s="8" t="n">
        <v>0.037601419</v>
      </c>
      <c r="R216" s="59" t="n">
        <v>-0.000840577</v>
      </c>
      <c r="S216" s="8" t="n">
        <v>-0.00153222</v>
      </c>
      <c r="T216" s="59" t="n">
        <v>0.012767036</v>
      </c>
      <c r="U216" s="8" t="n">
        <v>0.4326689252</v>
      </c>
      <c r="V216" s="59" t="n">
        <v>0.1230078845</v>
      </c>
      <c r="W216" s="8" t="n">
        <v>0.0148399303</v>
      </c>
      <c r="X216" s="59" t="n">
        <v>0.1742855229</v>
      </c>
      <c r="Y216" s="8" t="n">
        <v>0.7927979202</v>
      </c>
      <c r="Z216" s="59" t="n">
        <v>1.20420531</v>
      </c>
      <c r="AA216" s="8" t="n">
        <v>0.0500088204</v>
      </c>
      <c r="AB216" s="62" t="n">
        <v>19.700266387</v>
      </c>
      <c r="AC216" s="8" t="n">
        <v>0.039489215</v>
      </c>
      <c r="AD216" s="59" t="n">
        <v>-0.001283344</v>
      </c>
      <c r="AE216" s="8" t="n">
        <v>-0.001598312</v>
      </c>
      <c r="AF216" s="59" t="n">
        <v>0.0167382541</v>
      </c>
      <c r="AG216" s="8" t="n">
        <v>0.4798710942</v>
      </c>
      <c r="AH216" s="59" t="n">
        <v>0.1284133058</v>
      </c>
      <c r="AI216" s="8" t="n">
        <v>0.0179162012</v>
      </c>
      <c r="AJ216" s="59" t="n">
        <v>0.2456423162</v>
      </c>
      <c r="AK216" s="8" t="n">
        <v>0.9251887302</v>
      </c>
      <c r="AL216" s="59" t="n">
        <v>1.5017176737</v>
      </c>
      <c r="AM216" s="8" t="n">
        <v>0.0733969504</v>
      </c>
      <c r="AN216" s="59" t="n">
        <v>0.000629887</v>
      </c>
      <c r="AO216" s="77" t="n">
        <v>0.9992155677</v>
      </c>
      <c r="AP216" s="65" t="n">
        <v>20.913414146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9551461</v>
      </c>
      <c r="E217" s="81" t="n">
        <v>0</v>
      </c>
      <c r="F217" s="80" t="n">
        <v>0</v>
      </c>
      <c r="G217" s="81" t="n">
        <v>0.0615983776</v>
      </c>
      <c r="H217" s="80" t="n">
        <v>0.0403286728</v>
      </c>
      <c r="I217" s="81" t="n">
        <v>0.0241367539</v>
      </c>
      <c r="J217" s="80" t="n">
        <v>0</v>
      </c>
      <c r="K217" s="81" t="n">
        <v>0.6509799097</v>
      </c>
      <c r="L217" s="80" t="n">
        <v>0.78099886</v>
      </c>
      <c r="M217" s="82" t="n">
        <v>1</v>
      </c>
      <c r="N217" s="80" t="n">
        <v>0.0212771413</v>
      </c>
      <c r="O217" s="81" t="n">
        <v>0.2541011953</v>
      </c>
      <c r="P217" s="85" t="n">
        <v>0.5191</v>
      </c>
      <c r="Q217" s="8" t="n">
        <v>0.0063604874</v>
      </c>
      <c r="R217" s="59" t="n">
        <v>-0.000766079</v>
      </c>
      <c r="S217" s="8" t="n">
        <v>-6.5631E-005</v>
      </c>
      <c r="T217" s="59" t="n">
        <v>0.0670655329</v>
      </c>
      <c r="U217" s="8" t="n">
        <v>0.0957701974</v>
      </c>
      <c r="V217" s="59" t="n">
        <v>0.0307256224</v>
      </c>
      <c r="W217" s="8" t="n">
        <v>0.0050573035</v>
      </c>
      <c r="X217" s="59" t="n">
        <v>0.6773838052</v>
      </c>
      <c r="Y217" s="8" t="n">
        <v>0.8815312381</v>
      </c>
      <c r="Z217" s="59" t="n">
        <v>1.169285635</v>
      </c>
      <c r="AA217" s="8" t="n">
        <v>0.0332679209</v>
      </c>
      <c r="AB217" s="62" t="n">
        <v>2.2727580536</v>
      </c>
      <c r="AC217" s="8" t="n">
        <v>0.0075588589</v>
      </c>
      <c r="AD217" s="59" t="n">
        <v>-0.001050076</v>
      </c>
      <c r="AE217" s="8" t="n">
        <v>-0.000105706</v>
      </c>
      <c r="AF217" s="59" t="n">
        <v>0.0693394848</v>
      </c>
      <c r="AG217" s="8" t="n">
        <v>0.1275419391</v>
      </c>
      <c r="AH217" s="59" t="n">
        <v>0.0340853726</v>
      </c>
      <c r="AI217" s="8" t="n">
        <v>0.0072268707</v>
      </c>
      <c r="AJ217" s="59" t="n">
        <v>0.7087615499</v>
      </c>
      <c r="AK217" s="8" t="n">
        <v>0.953358294</v>
      </c>
      <c r="AL217" s="59" t="n">
        <v>1.296948279</v>
      </c>
      <c r="AM217" s="8" t="n">
        <v>0.0448292156</v>
      </c>
      <c r="AN217" s="59" t="n">
        <v>0.0013938019</v>
      </c>
      <c r="AO217" s="77" t="n">
        <v>0.9995813115</v>
      </c>
      <c r="AP217" s="65" t="n">
        <v>3.065378034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81295297</v>
      </c>
      <c r="E218" s="81" t="n">
        <v>0</v>
      </c>
      <c r="F218" s="80" t="n">
        <v>0</v>
      </c>
      <c r="G218" s="81" t="n">
        <v>0.0250250345</v>
      </c>
      <c r="H218" s="80" t="n">
        <v>0.0175234643</v>
      </c>
      <c r="I218" s="81" t="n">
        <v>0.0037507851</v>
      </c>
      <c r="J218" s="80" t="n">
        <v>0</v>
      </c>
      <c r="K218" s="81" t="n">
        <v>0.6297924579</v>
      </c>
      <c r="L218" s="80" t="n">
        <v>0.6842212715</v>
      </c>
      <c r="M218" s="82" t="n">
        <v>1</v>
      </c>
      <c r="N218" s="80" t="n">
        <v>0.0294946818</v>
      </c>
      <c r="O218" s="81" t="n">
        <v>0.02040037</v>
      </c>
      <c r="P218" s="85" t="n">
        <v>0.2786</v>
      </c>
      <c r="Q218" s="8" t="n">
        <v>0.0116671772</v>
      </c>
      <c r="R218" s="59" t="n">
        <v>-0.000961721</v>
      </c>
      <c r="S218" s="8" t="n">
        <v>-9.8738E-005</v>
      </c>
      <c r="T218" s="59" t="n">
        <v>0.0329834542</v>
      </c>
      <c r="U218" s="8" t="n">
        <v>0.1018284748</v>
      </c>
      <c r="V218" s="59" t="n">
        <v>0.0151019138</v>
      </c>
      <c r="W218" s="8" t="n">
        <v>0.0082232378</v>
      </c>
      <c r="X218" s="59" t="n">
        <v>0.6841943511</v>
      </c>
      <c r="Y218" s="8" t="n">
        <v>0.8529381501</v>
      </c>
      <c r="Z218" s="59" t="n">
        <v>1.272602988</v>
      </c>
      <c r="AA218" s="8" t="n">
        <v>0.0481080234</v>
      </c>
      <c r="AB218" s="62" t="n">
        <v>2.937774866</v>
      </c>
      <c r="AC218" s="8" t="n">
        <v>0.0134158583</v>
      </c>
      <c r="AD218" s="59" t="n">
        <v>-0.001429916</v>
      </c>
      <c r="AE218" s="8" t="n">
        <v>-0.000160144</v>
      </c>
      <c r="AF218" s="59" t="n">
        <v>0.0360673315</v>
      </c>
      <c r="AG218" s="8" t="n">
        <v>0.1468563264</v>
      </c>
      <c r="AH218" s="59" t="n">
        <v>0.0198677686</v>
      </c>
      <c r="AI218" s="8" t="n">
        <v>0.0117152495</v>
      </c>
      <c r="AJ218" s="59" t="n">
        <v>0.7097511225</v>
      </c>
      <c r="AK218" s="8" t="n">
        <v>0.9360835968</v>
      </c>
      <c r="AL218" s="59" t="n">
        <v>1.4310537599</v>
      </c>
      <c r="AM218" s="8" t="n">
        <v>0.0631154868</v>
      </c>
      <c r="AN218" s="59" t="n">
        <v>0.0002045172</v>
      </c>
      <c r="AO218" s="77" t="n">
        <v>0.9994036008</v>
      </c>
      <c r="AP218" s="65" t="n">
        <v>4.0881860907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29312729</v>
      </c>
      <c r="R219" s="59" t="n">
        <v>-0.00150104</v>
      </c>
      <c r="S219" s="8" t="n">
        <v>-0.0053501</v>
      </c>
      <c r="T219" s="59" t="n">
        <v>0.1038684751</v>
      </c>
      <c r="U219" s="8" t="n">
        <v>0.235237959</v>
      </c>
      <c r="V219" s="59" t="n">
        <v>0.0132931067</v>
      </c>
      <c r="W219" s="8" t="n">
        <v>0.4708924247</v>
      </c>
      <c r="X219" s="59" t="n">
        <v>-0.078505089</v>
      </c>
      <c r="Y219" s="8" t="n">
        <v>0.7408670097</v>
      </c>
      <c r="Z219" s="59" t="n">
        <v>1.2253318373</v>
      </c>
      <c r="AA219" s="8" t="n">
        <v>0.0880412488</v>
      </c>
      <c r="AB219" s="62" t="n">
        <v>9.6887951088</v>
      </c>
      <c r="AC219" s="8" t="n">
        <v>0.0053261844</v>
      </c>
      <c r="AD219" s="59" t="n">
        <v>-0.00264447</v>
      </c>
      <c r="AE219" s="8" t="n">
        <v>-0.005473839</v>
      </c>
      <c r="AF219" s="59" t="n">
        <v>0.1093046833</v>
      </c>
      <c r="AG219" s="8" t="n">
        <v>0.3007603106</v>
      </c>
      <c r="AH219" s="59" t="n">
        <v>0.0217257695</v>
      </c>
      <c r="AI219" s="8" t="n">
        <v>0.4752742196</v>
      </c>
      <c r="AJ219" s="59" t="n">
        <v>-0.02365519</v>
      </c>
      <c r="AK219" s="8" t="n">
        <v>0.8806176681</v>
      </c>
      <c r="AL219" s="59" t="n">
        <v>1.5079207949</v>
      </c>
      <c r="AM219" s="8" t="n">
        <v>0.1159251329</v>
      </c>
      <c r="AN219" s="59" t="n">
        <v>0.0022775358</v>
      </c>
      <c r="AO219" s="77" t="n">
        <v>0.9988203367</v>
      </c>
      <c r="AP219" s="65" t="n">
        <v>11.438168014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79345826</v>
      </c>
      <c r="E220" s="81" t="n">
        <v>-4.5961E-005</v>
      </c>
      <c r="F220" s="80" t="n">
        <v>-0.000538399</v>
      </c>
      <c r="G220" s="81" t="n">
        <v>0.0186995026</v>
      </c>
      <c r="H220" s="80" t="n">
        <v>0.3281309657</v>
      </c>
      <c r="I220" s="81" t="n">
        <v>0.065326791</v>
      </c>
      <c r="J220" s="80" t="n">
        <v>0.0107482745</v>
      </c>
      <c r="K220" s="81" t="n">
        <v>0.0957298972</v>
      </c>
      <c r="L220" s="80" t="n">
        <v>0.5359856541</v>
      </c>
      <c r="M220" s="82" t="n">
        <v>1</v>
      </c>
      <c r="N220" s="80" t="n">
        <v>0.1059748723</v>
      </c>
      <c r="O220" s="81" t="n">
        <v>0.035306769</v>
      </c>
      <c r="P220" s="85" t="n">
        <v>10.2119</v>
      </c>
      <c r="Q220" s="8" t="n">
        <v>0.0238147779</v>
      </c>
      <c r="R220" s="59" t="n">
        <v>-0.00214551</v>
      </c>
      <c r="S220" s="8" t="n">
        <v>-0.000638736</v>
      </c>
      <c r="T220" s="59" t="n">
        <v>0.0312386625</v>
      </c>
      <c r="U220" s="8" t="n">
        <v>0.418398304</v>
      </c>
      <c r="V220" s="59" t="n">
        <v>0.0774345001</v>
      </c>
      <c r="W220" s="8" t="n">
        <v>0.0240830868</v>
      </c>
      <c r="X220" s="59" t="n">
        <v>0.1566071781</v>
      </c>
      <c r="Y220" s="8" t="n">
        <v>0.7287922628</v>
      </c>
      <c r="Z220" s="59" t="n">
        <v>1.3377335907</v>
      </c>
      <c r="AA220" s="8" t="n">
        <v>0.12796435</v>
      </c>
      <c r="AB220" s="62" t="n">
        <v>13.492358856</v>
      </c>
      <c r="AC220" s="8" t="n">
        <v>0.0261894231</v>
      </c>
      <c r="AD220" s="59" t="n">
        <v>-0.002989938</v>
      </c>
      <c r="AE220" s="8" t="n">
        <v>-0.000722965</v>
      </c>
      <c r="AF220" s="59" t="n">
        <v>0.035419045</v>
      </c>
      <c r="AG220" s="8" t="n">
        <v>0.472754618</v>
      </c>
      <c r="AH220" s="59" t="n">
        <v>0.0834488301</v>
      </c>
      <c r="AI220" s="8" t="n">
        <v>0.027994155</v>
      </c>
      <c r="AJ220" s="59" t="n">
        <v>0.2015571718</v>
      </c>
      <c r="AK220" s="8" t="n">
        <v>0.8436503402</v>
      </c>
      <c r="AL220" s="59" t="n">
        <v>1.5712917123</v>
      </c>
      <c r="AM220" s="8" t="n">
        <v>0.1530927819</v>
      </c>
      <c r="AN220" s="59" t="n">
        <v>0.0021542429</v>
      </c>
      <c r="AO220" s="77" t="n">
        <v>0.9988973651</v>
      </c>
      <c r="AP220" s="65" t="n">
        <v>14.91842123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2428891</v>
      </c>
      <c r="R221" s="59" t="n">
        <v>-0.007748946</v>
      </c>
      <c r="S221" s="8" t="n">
        <v>-0.000116938</v>
      </c>
      <c r="T221" s="59" t="n">
        <v>0.0177205127</v>
      </c>
      <c r="U221" s="8" t="n">
        <v>0.506490046</v>
      </c>
      <c r="V221" s="59" t="n">
        <v>0.1392512457</v>
      </c>
      <c r="W221" s="8" t="n">
        <v>0.015493643</v>
      </c>
      <c r="X221" s="59" t="n">
        <v>0.1899319911</v>
      </c>
      <c r="Y221" s="8" t="n">
        <v>0.8722644442</v>
      </c>
      <c r="Z221" s="59" t="n">
        <v>1.2463896779</v>
      </c>
      <c r="AA221" s="8" t="n">
        <v>0.041061011</v>
      </c>
      <c r="AB221" s="62" t="n">
        <v>17.928229053</v>
      </c>
      <c r="AC221" s="8" t="n">
        <v>0.012863996</v>
      </c>
      <c r="AD221" s="59" t="n">
        <v>-0.008143853</v>
      </c>
      <c r="AE221" s="8" t="n">
        <v>-0.000163844</v>
      </c>
      <c r="AF221" s="59" t="n">
        <v>0.0202237312</v>
      </c>
      <c r="AG221" s="8" t="n">
        <v>0.5420516008</v>
      </c>
      <c r="AH221" s="59" t="n">
        <v>0.1433467274</v>
      </c>
      <c r="AI221" s="8" t="n">
        <v>0.0181421965</v>
      </c>
      <c r="AJ221" s="59" t="n">
        <v>0.2168471267</v>
      </c>
      <c r="AK221" s="8" t="n">
        <v>0.9451676814</v>
      </c>
      <c r="AL221" s="59" t="n">
        <v>1.3922105702</v>
      </c>
      <c r="AM221" s="8" t="n">
        <v>0.0539739263</v>
      </c>
      <c r="AN221" s="59" t="n">
        <v>0.0003207529</v>
      </c>
      <c r="AO221" s="77" t="n">
        <v>0.9994623607</v>
      </c>
      <c r="AP221" s="65" t="n">
        <v>18.912724379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63383601</v>
      </c>
      <c r="R222" s="59" t="n">
        <v>-0.002263198</v>
      </c>
      <c r="S222" s="8" t="n">
        <v>-0.000283351</v>
      </c>
      <c r="T222" s="59" t="n">
        <v>0.0433372004</v>
      </c>
      <c r="U222" s="8" t="n">
        <v>0.4624836669</v>
      </c>
      <c r="V222" s="59" t="n">
        <v>0.0823709714</v>
      </c>
      <c r="W222" s="8" t="n">
        <v>0.0100981477</v>
      </c>
      <c r="X222" s="59" t="n">
        <v>0.1960282692</v>
      </c>
      <c r="Y222" s="8" t="n">
        <v>0.808110067</v>
      </c>
      <c r="Z222" s="59" t="n">
        <v>1.3371196928</v>
      </c>
      <c r="AA222" s="8" t="n">
        <v>0.051857127</v>
      </c>
      <c r="AB222" s="62" t="n">
        <v>11.687013184</v>
      </c>
      <c r="AC222" s="8" t="n">
        <v>0.0187353332</v>
      </c>
      <c r="AD222" s="59" t="n">
        <v>-0.003340121</v>
      </c>
      <c r="AE222" s="8" t="n">
        <v>-0.00036104</v>
      </c>
      <c r="AF222" s="59" t="n">
        <v>0.0489147322</v>
      </c>
      <c r="AG222" s="8" t="n">
        <v>0.5198883664</v>
      </c>
      <c r="AH222" s="59" t="n">
        <v>0.0889958643</v>
      </c>
      <c r="AI222" s="8" t="n">
        <v>0.0137818332</v>
      </c>
      <c r="AJ222" s="59" t="n">
        <v>0.2392581804</v>
      </c>
      <c r="AK222" s="8" t="n">
        <v>0.9258731489</v>
      </c>
      <c r="AL222" s="59" t="n">
        <v>1.565981552</v>
      </c>
      <c r="AM222" s="8" t="n">
        <v>0.0726229931</v>
      </c>
      <c r="AN222" s="59" t="n">
        <v>0.0005484644</v>
      </c>
      <c r="AO222" s="77" t="n">
        <v>0.9990446064</v>
      </c>
      <c r="AP222" s="65" t="n">
        <v>13.200345124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51948699</v>
      </c>
      <c r="E223" s="81" t="n">
        <v>0</v>
      </c>
      <c r="F223" s="80" t="n">
        <v>-0.00050192</v>
      </c>
      <c r="G223" s="81" t="n">
        <v>0.1071096857</v>
      </c>
      <c r="H223" s="80" t="n">
        <v>0.3429868964</v>
      </c>
      <c r="I223" s="81" t="n">
        <v>0.0596531684</v>
      </c>
      <c r="J223" s="80" t="n">
        <v>0.0015810474</v>
      </c>
      <c r="K223" s="81" t="n">
        <v>0.2232790237</v>
      </c>
      <c r="L223" s="80" t="n">
        <v>0.7393027717</v>
      </c>
      <c r="M223" s="82" t="n">
        <v>1</v>
      </c>
      <c r="N223" s="80" t="n">
        <v>0.023263118</v>
      </c>
      <c r="O223" s="81" t="n">
        <v>0.0249795235</v>
      </c>
      <c r="P223" s="85" t="n">
        <v>11.4934</v>
      </c>
      <c r="Q223" s="8" t="n">
        <v>0.0087578908</v>
      </c>
      <c r="R223" s="59" t="n">
        <v>-0.004059441</v>
      </c>
      <c r="S223" s="8" t="n">
        <v>-0.000558459</v>
      </c>
      <c r="T223" s="59" t="n">
        <v>0.1304820865</v>
      </c>
      <c r="U223" s="8" t="n">
        <v>0.3990885851</v>
      </c>
      <c r="V223" s="59" t="n">
        <v>0.0665982085</v>
      </c>
      <c r="W223" s="8" t="n">
        <v>0.0121238306</v>
      </c>
      <c r="X223" s="59" t="n">
        <v>0.2787665422</v>
      </c>
      <c r="Y223" s="8" t="n">
        <v>0.8911992434</v>
      </c>
      <c r="Z223" s="59" t="n">
        <v>1.2495421561</v>
      </c>
      <c r="AA223" s="8" t="n">
        <v>0.0356272127</v>
      </c>
      <c r="AB223" s="62" t="n">
        <v>13.366470061</v>
      </c>
      <c r="AC223" s="8" t="n">
        <v>0.0099935045</v>
      </c>
      <c r="AD223" s="59" t="n">
        <v>-0.004495756</v>
      </c>
      <c r="AE223" s="8" t="n">
        <v>-0.000594838</v>
      </c>
      <c r="AF223" s="59" t="n">
        <v>0.1335060269</v>
      </c>
      <c r="AG223" s="8" t="n">
        <v>0.4280936939</v>
      </c>
      <c r="AH223" s="59" t="n">
        <v>0.0698040944</v>
      </c>
      <c r="AI223" s="8" t="n">
        <v>0.0141077191</v>
      </c>
      <c r="AJ223" s="59" t="n">
        <v>0.302416395</v>
      </c>
      <c r="AK223" s="8" t="n">
        <v>0.9528308395</v>
      </c>
      <c r="AL223" s="59" t="n">
        <v>1.3694382317</v>
      </c>
      <c r="AM223" s="8" t="n">
        <v>0.0461063801</v>
      </c>
      <c r="AN223" s="59" t="n">
        <v>0.000517196</v>
      </c>
      <c r="AO223" s="77" t="n">
        <v>0.9994544156</v>
      </c>
      <c r="AP223" s="65" t="n">
        <v>14.095874938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51727579</v>
      </c>
      <c r="E224" s="81" t="n">
        <v>-0.002741162</v>
      </c>
      <c r="F224" s="80" t="n">
        <v>-0.000559217</v>
      </c>
      <c r="G224" s="81" t="n">
        <v>0.010455362</v>
      </c>
      <c r="H224" s="80" t="n">
        <v>0.3462851844</v>
      </c>
      <c r="I224" s="81" t="n">
        <v>0.028240462</v>
      </c>
      <c r="J224" s="80" t="n">
        <v>0.003145596</v>
      </c>
      <c r="K224" s="81" t="n">
        <v>0.164170154</v>
      </c>
      <c r="L224" s="80" t="n">
        <v>0.554169137</v>
      </c>
      <c r="M224" s="82" t="n">
        <v>1</v>
      </c>
      <c r="N224" s="80" t="n">
        <v>0.1160409068</v>
      </c>
      <c r="O224" s="81" t="n">
        <v>0.0135412289</v>
      </c>
      <c r="P224" s="85" t="n">
        <v>0</v>
      </c>
      <c r="Q224" s="8" t="n">
        <v>0.008442078</v>
      </c>
      <c r="R224" s="59" t="n">
        <v>-0.004663082</v>
      </c>
      <c r="S224" s="8" t="n">
        <v>-0.000697666</v>
      </c>
      <c r="T224" s="59" t="n">
        <v>0.022283356</v>
      </c>
      <c r="U224" s="8" t="n">
        <v>0.4265512036</v>
      </c>
      <c r="V224" s="59" t="n">
        <v>0.0379920504</v>
      </c>
      <c r="W224" s="8" t="n">
        <v>0.0107484218</v>
      </c>
      <c r="X224" s="59" t="n">
        <v>0.2124229259</v>
      </c>
      <c r="Y224" s="8" t="n">
        <v>0.713079288</v>
      </c>
      <c r="Z224" s="59" t="n">
        <v>1.2824813274</v>
      </c>
      <c r="AA224" s="8" t="n">
        <v>0.1375095573</v>
      </c>
      <c r="AB224" s="62" t="n">
        <v>2.6269397829</v>
      </c>
      <c r="AC224" s="8" t="n">
        <v>0.0105351555</v>
      </c>
      <c r="AD224" s="59" t="n">
        <v>-0.00529091</v>
      </c>
      <c r="AE224" s="8" t="n">
        <v>-0.000782731</v>
      </c>
      <c r="AF224" s="59" t="n">
        <v>0.0262180734</v>
      </c>
      <c r="AG224" s="8" t="n">
        <v>0.4825867638</v>
      </c>
      <c r="AH224" s="59" t="n">
        <v>0.0444899346</v>
      </c>
      <c r="AI224" s="8" t="n">
        <v>0.0141240672</v>
      </c>
      <c r="AJ224" s="59" t="n">
        <v>0.2589709782</v>
      </c>
      <c r="AK224" s="8" t="n">
        <v>0.8308513317</v>
      </c>
      <c r="AL224" s="59" t="n">
        <v>1.5321641316</v>
      </c>
      <c r="AM224" s="8" t="n">
        <v>0.1660192271</v>
      </c>
      <c r="AN224" s="59" t="n">
        <v>0.0020800154</v>
      </c>
      <c r="AO224" s="77" t="n">
        <v>0.9989505742</v>
      </c>
      <c r="AP224" s="65" t="n">
        <v>4.036265988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9338654</v>
      </c>
      <c r="E225" s="81" t="n">
        <v>-0.000972053</v>
      </c>
      <c r="F225" s="80" t="n">
        <v>-0.000381878</v>
      </c>
      <c r="G225" s="81" t="n">
        <v>0.0106925853</v>
      </c>
      <c r="H225" s="80" t="n">
        <v>0.4605796385</v>
      </c>
      <c r="I225" s="81" t="n">
        <v>0.0473875938</v>
      </c>
      <c r="J225" s="80" t="n">
        <v>-0.00045131</v>
      </c>
      <c r="K225" s="81" t="n">
        <v>0.0361742657</v>
      </c>
      <c r="L225" s="80" t="n">
        <v>0.5623674955</v>
      </c>
      <c r="M225" s="82" t="n">
        <v>1</v>
      </c>
      <c r="N225" s="80" t="n">
        <v>0.1206255108</v>
      </c>
      <c r="O225" s="81" t="n">
        <v>0.0748824466</v>
      </c>
      <c r="P225" s="85" t="n">
        <v>13.2756</v>
      </c>
      <c r="Q225" s="8" t="n">
        <v>0.0131816459</v>
      </c>
      <c r="R225" s="59" t="n">
        <v>-0.002164054</v>
      </c>
      <c r="S225" s="8" t="n">
        <v>-0.000529117</v>
      </c>
      <c r="T225" s="59" t="n">
        <v>0.0198221537</v>
      </c>
      <c r="U225" s="8" t="n">
        <v>0.5431427689</v>
      </c>
      <c r="V225" s="59" t="n">
        <v>0.0577194876</v>
      </c>
      <c r="W225" s="8" t="n">
        <v>0.0112586029</v>
      </c>
      <c r="X225" s="59" t="n">
        <v>0.0836382675</v>
      </c>
      <c r="Y225" s="8" t="n">
        <v>0.7260697561</v>
      </c>
      <c r="Z225" s="59" t="n">
        <v>1.2883209403</v>
      </c>
      <c r="AA225" s="8" t="n">
        <v>0.1434965839</v>
      </c>
      <c r="AB225" s="62" t="n">
        <v>16.774234167</v>
      </c>
      <c r="AC225" s="8" t="n">
        <v>0.0152133925</v>
      </c>
      <c r="AD225" s="59" t="n">
        <v>-0.002858381</v>
      </c>
      <c r="AE225" s="8" t="n">
        <v>-0.000620552</v>
      </c>
      <c r="AF225" s="59" t="n">
        <v>0.023633913</v>
      </c>
      <c r="AG225" s="8" t="n">
        <v>0.6001369766</v>
      </c>
      <c r="AH225" s="59" t="n">
        <v>0.063520767</v>
      </c>
      <c r="AI225" s="8" t="n">
        <v>0.0155511817</v>
      </c>
      <c r="AJ225" s="59" t="n">
        <v>0.1174750569</v>
      </c>
      <c r="AK225" s="8" t="n">
        <v>0.8320523552</v>
      </c>
      <c r="AL225" s="59" t="n">
        <v>1.499550308</v>
      </c>
      <c r="AM225" s="8" t="n">
        <v>0.1656380751</v>
      </c>
      <c r="AN225" s="59" t="n">
        <v>0.0013523125</v>
      </c>
      <c r="AO225" s="77" t="n">
        <v>0.9990427428</v>
      </c>
      <c r="AP225" s="65" t="n">
        <v>18.234754644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4787967</v>
      </c>
      <c r="E226" s="81" t="n">
        <v>0</v>
      </c>
      <c r="F226" s="80" t="n">
        <v>-0.000348635</v>
      </c>
      <c r="G226" s="81" t="n">
        <v>0.0403544782</v>
      </c>
      <c r="H226" s="80" t="n">
        <v>0.1506683398</v>
      </c>
      <c r="I226" s="81" t="n">
        <v>0.012202218</v>
      </c>
      <c r="J226" s="80" t="n">
        <v>0.1127543052</v>
      </c>
      <c r="K226" s="81" t="n">
        <v>0.0173445813</v>
      </c>
      <c r="L226" s="80" t="n">
        <v>0.3394540845</v>
      </c>
      <c r="M226" s="82" t="n">
        <v>1</v>
      </c>
      <c r="N226" s="80" t="n">
        <v>0.1271462667</v>
      </c>
      <c r="O226" s="81" t="n">
        <v>0.004120051</v>
      </c>
      <c r="P226" s="85" t="n">
        <v>14.5547</v>
      </c>
      <c r="Q226" s="8" t="n">
        <v>0.0123651556</v>
      </c>
      <c r="R226" s="59" t="n">
        <v>-0.011921016</v>
      </c>
      <c r="S226" s="8" t="n">
        <v>-0.000469762</v>
      </c>
      <c r="T226" s="59" t="n">
        <v>0.072622466</v>
      </c>
      <c r="U226" s="8" t="n">
        <v>0.2456994269</v>
      </c>
      <c r="V226" s="59" t="n">
        <v>0.0239894266</v>
      </c>
      <c r="W226" s="8" t="n">
        <v>0.1301643147</v>
      </c>
      <c r="X226" s="59" t="n">
        <v>0.1186576553</v>
      </c>
      <c r="Y226" s="8" t="n">
        <v>0.5911076662</v>
      </c>
      <c r="Z226" s="59" t="n">
        <v>1.4402407948</v>
      </c>
      <c r="AA226" s="8" t="n">
        <v>0.1605826767</v>
      </c>
      <c r="AB226" s="62" t="n">
        <v>17.710107767</v>
      </c>
      <c r="AC226" s="8" t="n">
        <v>0.0165352107</v>
      </c>
      <c r="AD226" s="59" t="n">
        <v>-0.035630905</v>
      </c>
      <c r="AE226" s="8" t="n">
        <v>-0.001810728</v>
      </c>
      <c r="AF226" s="59" t="n">
        <v>0.0803359259</v>
      </c>
      <c r="AG226" s="8" t="n">
        <v>0.3266774927</v>
      </c>
      <c r="AH226" s="59" t="n">
        <v>0.0325499183</v>
      </c>
      <c r="AI226" s="8" t="n">
        <v>0.1384818362</v>
      </c>
      <c r="AJ226" s="59" t="n">
        <v>0.2105996905</v>
      </c>
      <c r="AK226" s="8" t="n">
        <v>0.7677384416</v>
      </c>
      <c r="AL226" s="59" t="n">
        <v>1.8603368889</v>
      </c>
      <c r="AM226" s="8" t="n">
        <v>0.2299465505</v>
      </c>
      <c r="AN226" s="59" t="n">
        <v>0.000940332</v>
      </c>
      <c r="AO226" s="77" t="n">
        <v>0.9986253242</v>
      </c>
      <c r="AP226" s="65" t="n">
        <v>20.34019081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7120449</v>
      </c>
      <c r="E227" s="81" t="n">
        <v>-0.103825048</v>
      </c>
      <c r="F227" s="80" t="n">
        <v>-0.000356022</v>
      </c>
      <c r="G227" s="81" t="n">
        <v>0.010702925</v>
      </c>
      <c r="H227" s="80" t="n">
        <v>0.138381477</v>
      </c>
      <c r="I227" s="81" t="n">
        <v>0.015998759</v>
      </c>
      <c r="J227" s="80" t="n">
        <v>-0.003626979</v>
      </c>
      <c r="K227" s="81" t="n">
        <v>0.2608532006</v>
      </c>
      <c r="L227" s="80" t="n">
        <v>0.3252487617</v>
      </c>
      <c r="M227" s="82" t="n">
        <v>1</v>
      </c>
      <c r="N227" s="80" t="n">
        <v>0.2090765489</v>
      </c>
      <c r="O227" s="81" t="n">
        <v>0.3351519352</v>
      </c>
      <c r="P227" s="85" t="n">
        <v>4.6869</v>
      </c>
      <c r="Q227" s="8" t="n">
        <v>0.010524819</v>
      </c>
      <c r="R227" s="59" t="n">
        <v>-0.113049878</v>
      </c>
      <c r="S227" s="8" t="n">
        <v>-0.000517382</v>
      </c>
      <c r="T227" s="59" t="n">
        <v>0.016929728</v>
      </c>
      <c r="U227" s="8" t="n">
        <v>0.2114029142</v>
      </c>
      <c r="V227" s="59" t="n">
        <v>0.0251524617</v>
      </c>
      <c r="W227" s="8" t="n">
        <v>0.003853993</v>
      </c>
      <c r="X227" s="59" t="n">
        <v>0.3136607586</v>
      </c>
      <c r="Y227" s="8" t="n">
        <v>0.4679574145</v>
      </c>
      <c r="Z227" s="59" t="n">
        <v>1.2855020505</v>
      </c>
      <c r="AA227" s="8" t="n">
        <v>0.2420812488</v>
      </c>
      <c r="AB227" s="62" t="n">
        <v>7.4084921759</v>
      </c>
      <c r="AC227" s="8" t="n">
        <v>0.0154493672</v>
      </c>
      <c r="AD227" s="59" t="n">
        <v>-0.143727626</v>
      </c>
      <c r="AE227" s="8" t="n">
        <v>-0.002249884</v>
      </c>
      <c r="AF227" s="59" t="n">
        <v>0.0250736432</v>
      </c>
      <c r="AG227" s="8" t="n">
        <v>0.308802835</v>
      </c>
      <c r="AH227" s="59" t="n">
        <v>0.0353718208</v>
      </c>
      <c r="AI227" s="8" t="n">
        <v>0.0137111967</v>
      </c>
      <c r="AJ227" s="59" t="n">
        <v>0.4146909471</v>
      </c>
      <c r="AK227" s="8" t="n">
        <v>0.6671222999</v>
      </c>
      <c r="AL227" s="59" t="n">
        <v>1.7721639903</v>
      </c>
      <c r="AM227" s="8" t="n">
        <v>0.3302860279</v>
      </c>
      <c r="AN227" s="59" t="n">
        <v>0.0013001278</v>
      </c>
      <c r="AO227" s="77" t="n">
        <v>0.9987084556</v>
      </c>
      <c r="AP227" s="65" t="n">
        <v>10.68435715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34667054</v>
      </c>
      <c r="E228" s="81" t="n">
        <v>0</v>
      </c>
      <c r="F228" s="80" t="n">
        <v>-0.002166691</v>
      </c>
      <c r="G228" s="81" t="n">
        <v>0.0758341806</v>
      </c>
      <c r="H228" s="80" t="n">
        <v>0.1356348488</v>
      </c>
      <c r="I228" s="81" t="n">
        <v>0.0379893133</v>
      </c>
      <c r="J228" s="80" t="n">
        <v>0.0130001452</v>
      </c>
      <c r="K228" s="81" t="n">
        <v>0.1276903155</v>
      </c>
      <c r="L228" s="80" t="n">
        <v>0.391448818</v>
      </c>
      <c r="M228" s="82" t="n">
        <v>1</v>
      </c>
      <c r="N228" s="80" t="n">
        <v>0.1898362981</v>
      </c>
      <c r="O228" s="81" t="n">
        <v>0.5715612872</v>
      </c>
      <c r="P228" s="85" t="n">
        <v>2.9133</v>
      </c>
      <c r="Q228" s="8" t="n">
        <v>0.0069934635</v>
      </c>
      <c r="R228" s="59" t="n">
        <v>-0.008233878</v>
      </c>
      <c r="S228" s="8" t="n">
        <v>-0.002303717</v>
      </c>
      <c r="T228" s="59" t="n">
        <v>0.0817023653</v>
      </c>
      <c r="U228" s="8" t="n">
        <v>0.2051900792</v>
      </c>
      <c r="V228" s="59" t="n">
        <v>0.0466207022</v>
      </c>
      <c r="W228" s="8" t="n">
        <v>0.0184110051</v>
      </c>
      <c r="X228" s="59" t="n">
        <v>0.1823179746</v>
      </c>
      <c r="Y228" s="8" t="n">
        <v>0.5306979954</v>
      </c>
      <c r="Z228" s="59" t="n">
        <v>1.2795152735</v>
      </c>
      <c r="AA228" s="8" t="n">
        <v>0.2214401454</v>
      </c>
      <c r="AB228" s="62" t="n">
        <v>5.7520604651</v>
      </c>
      <c r="AC228" s="8" t="n">
        <v>0.0113235595</v>
      </c>
      <c r="AD228" s="59" t="n">
        <v>-0.035847687</v>
      </c>
      <c r="AE228" s="8" t="n">
        <v>-0.003856477</v>
      </c>
      <c r="AF228" s="59" t="n">
        <v>0.0888788923</v>
      </c>
      <c r="AG228" s="8" t="n">
        <v>0.2872704005</v>
      </c>
      <c r="AH228" s="59" t="n">
        <v>0.0553347146</v>
      </c>
      <c r="AI228" s="8" t="n">
        <v>0.0265833954</v>
      </c>
      <c r="AJ228" s="59" t="n">
        <v>0.2699800247</v>
      </c>
      <c r="AK228" s="8" t="n">
        <v>0.6996668223</v>
      </c>
      <c r="AL228" s="59" t="n">
        <v>1.7017386897</v>
      </c>
      <c r="AM228" s="8" t="n">
        <v>0.2987565138</v>
      </c>
      <c r="AN228" s="59" t="n">
        <v>0.000365774</v>
      </c>
      <c r="AO228" s="77" t="n">
        <v>0.9987891101</v>
      </c>
      <c r="AP228" s="65" t="n">
        <v>8.524464260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20003182</v>
      </c>
      <c r="R229" s="59" t="n">
        <v>-0.004920069</v>
      </c>
      <c r="S229" s="8" t="n">
        <v>-0.001387442</v>
      </c>
      <c r="T229" s="59" t="n">
        <v>0.0199755781</v>
      </c>
      <c r="U229" s="8" t="n">
        <v>0.4363871389</v>
      </c>
      <c r="V229" s="59" t="n">
        <v>0.0541998933</v>
      </c>
      <c r="W229" s="8" t="n">
        <v>0.0186099888</v>
      </c>
      <c r="X229" s="59" t="n">
        <v>0.1017266869</v>
      </c>
      <c r="Y229" s="8" t="n">
        <v>0.6365920932</v>
      </c>
      <c r="Z229" s="59" t="n">
        <v>1.338868361</v>
      </c>
      <c r="AA229" s="8" t="n">
        <v>0.1652186917</v>
      </c>
      <c r="AB229" s="62" t="n">
        <v>3.1614487602</v>
      </c>
      <c r="AC229" s="8" t="n">
        <v>0.0152423473</v>
      </c>
      <c r="AD229" s="59" t="n">
        <v>-0.018174435</v>
      </c>
      <c r="AE229" s="8" t="n">
        <v>-0.002166468</v>
      </c>
      <c r="AF229" s="59" t="n">
        <v>0.0256787147</v>
      </c>
      <c r="AG229" s="8" t="n">
        <v>0.5109162674</v>
      </c>
      <c r="AH229" s="59" t="n">
        <v>0.0621254629</v>
      </c>
      <c r="AI229" s="8" t="n">
        <v>0.0250549586</v>
      </c>
      <c r="AJ229" s="59" t="n">
        <v>0.1643938475</v>
      </c>
      <c r="AK229" s="8" t="n">
        <v>0.7830706946</v>
      </c>
      <c r="AL229" s="59" t="n">
        <v>1.6687276191</v>
      </c>
      <c r="AM229" s="8" t="n">
        <v>0.2151423364</v>
      </c>
      <c r="AN229" s="59" t="n">
        <v>0.0007371661</v>
      </c>
      <c r="AO229" s="77" t="n">
        <v>0.9989501971</v>
      </c>
      <c r="AP229" s="65" t="n">
        <v>5.246879031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12541386</v>
      </c>
      <c r="R230" s="59" t="n">
        <v>-0.00243545</v>
      </c>
      <c r="S230" s="8" t="n">
        <v>-0.000376957</v>
      </c>
      <c r="T230" s="59" t="n">
        <v>0.0329311496</v>
      </c>
      <c r="U230" s="8" t="n">
        <v>0.2309710164</v>
      </c>
      <c r="V230" s="59" t="n">
        <v>0.0257926728</v>
      </c>
      <c r="W230" s="8" t="n">
        <v>0.0070585754</v>
      </c>
      <c r="X230" s="59" t="n">
        <v>0.3733323399</v>
      </c>
      <c r="Y230" s="8" t="n">
        <v>0.6785274858</v>
      </c>
      <c r="Z230" s="59" t="n">
        <v>1.4028508411</v>
      </c>
      <c r="AA230" s="8" t="n">
        <v>0.1195992611</v>
      </c>
      <c r="AB230" s="62" t="n">
        <v>2.1274771464</v>
      </c>
      <c r="AC230" s="8" t="n">
        <v>0.0141331609</v>
      </c>
      <c r="AD230" s="59" t="n">
        <v>-0.009869086</v>
      </c>
      <c r="AE230" s="8" t="n">
        <v>-0.000863311</v>
      </c>
      <c r="AF230" s="59" t="n">
        <v>0.0395619441</v>
      </c>
      <c r="AG230" s="8" t="n">
        <v>0.3095099581</v>
      </c>
      <c r="AH230" s="59" t="n">
        <v>0.0342099821</v>
      </c>
      <c r="AI230" s="8" t="n">
        <v>0.0126093031</v>
      </c>
      <c r="AJ230" s="59" t="n">
        <v>0.4355313489</v>
      </c>
      <c r="AK230" s="8" t="n">
        <v>0.8348233006</v>
      </c>
      <c r="AL230" s="59" t="n">
        <v>1.7367945804</v>
      </c>
      <c r="AM230" s="8" t="n">
        <v>0.1638375719</v>
      </c>
      <c r="AN230" s="59" t="n">
        <v>0.0004339359</v>
      </c>
      <c r="AO230" s="77" t="n">
        <v>0.9990948084</v>
      </c>
      <c r="AP230" s="65" t="n">
        <v>3.76549712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38326481</v>
      </c>
      <c r="R231" s="59" t="n">
        <v>-0.001018987</v>
      </c>
      <c r="S231" s="8" t="n">
        <v>-0.000473978</v>
      </c>
      <c r="T231" s="59" t="n">
        <v>0.0230089114</v>
      </c>
      <c r="U231" s="8" t="n">
        <v>0.2705985768</v>
      </c>
      <c r="V231" s="59" t="n">
        <v>0.0780264277</v>
      </c>
      <c r="W231" s="8" t="n">
        <v>0.005775168</v>
      </c>
      <c r="X231" s="59" t="n">
        <v>0.3992237896</v>
      </c>
      <c r="Y231" s="8" t="n">
        <v>0.7889725569</v>
      </c>
      <c r="Z231" s="59" t="n">
        <v>1.1916694931</v>
      </c>
      <c r="AA231" s="8" t="n">
        <v>0.1128739823</v>
      </c>
      <c r="AB231" s="62" t="n">
        <v>1.9350336397</v>
      </c>
      <c r="AC231" s="8" t="n">
        <v>0.0151085064</v>
      </c>
      <c r="AD231" s="59" t="n">
        <v>-0.001476951</v>
      </c>
      <c r="AE231" s="8" t="n">
        <v>-0.000534652</v>
      </c>
      <c r="AF231" s="59" t="n">
        <v>0.0255720388</v>
      </c>
      <c r="AG231" s="8" t="n">
        <v>0.310103845</v>
      </c>
      <c r="AH231" s="59" t="n">
        <v>0.0821467423</v>
      </c>
      <c r="AI231" s="8" t="n">
        <v>0.0084378974</v>
      </c>
      <c r="AJ231" s="59" t="n">
        <v>0.4262876201</v>
      </c>
      <c r="AK231" s="8" t="n">
        <v>0.8656450464</v>
      </c>
      <c r="AL231" s="59" t="n">
        <v>1.3479681084</v>
      </c>
      <c r="AM231" s="8" t="n">
        <v>0.1326139329</v>
      </c>
      <c r="AN231" s="59" t="n">
        <v>0.0010188641</v>
      </c>
      <c r="AO231" s="77" t="n">
        <v>0.9992778434</v>
      </c>
      <c r="AP231" s="65" t="n">
        <v>2.9635874686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40752823</v>
      </c>
      <c r="E232" s="81" t="n">
        <v>-0.026623015</v>
      </c>
      <c r="F232" s="80" t="n">
        <v>-0.001691216</v>
      </c>
      <c r="G232" s="81" t="n">
        <v>0.0079650823</v>
      </c>
      <c r="H232" s="80" t="n">
        <v>0.3406982102</v>
      </c>
      <c r="I232" s="81" t="n">
        <v>0.013256952</v>
      </c>
      <c r="J232" s="80" t="n">
        <v>0.011729402</v>
      </c>
      <c r="K232" s="81" t="n">
        <v>0.0137479502</v>
      </c>
      <c r="L232" s="80" t="n">
        <v>0.3731586482</v>
      </c>
      <c r="M232" s="82" t="n">
        <v>1</v>
      </c>
      <c r="N232" s="80" t="n">
        <v>0.1207498315</v>
      </c>
      <c r="O232" s="81" t="n">
        <v>0.1997579211</v>
      </c>
      <c r="P232" s="85" t="n">
        <v>0</v>
      </c>
      <c r="Q232" s="8" t="n">
        <v>0.0204074749</v>
      </c>
      <c r="R232" s="59" t="n">
        <v>-0.029604768</v>
      </c>
      <c r="S232" s="8" t="n">
        <v>-0.001964944</v>
      </c>
      <c r="T232" s="59" t="n">
        <v>0.0224050383</v>
      </c>
      <c r="U232" s="8" t="n">
        <v>0.4707247517</v>
      </c>
      <c r="V232" s="59" t="n">
        <v>0.033698493</v>
      </c>
      <c r="W232" s="8" t="n">
        <v>0.0216926033</v>
      </c>
      <c r="X232" s="59" t="n">
        <v>0.1242053973</v>
      </c>
      <c r="Y232" s="8" t="n">
        <v>0.6615640466</v>
      </c>
      <c r="Z232" s="59" t="n">
        <v>1.5179042984</v>
      </c>
      <c r="AA232" s="8" t="n">
        <v>0.1661316479</v>
      </c>
      <c r="AB232" s="62" t="n">
        <v>2.9199434791</v>
      </c>
      <c r="AC232" s="8" t="n">
        <v>0.0231990165</v>
      </c>
      <c r="AD232" s="59" t="n">
        <v>-0.031639991</v>
      </c>
      <c r="AE232" s="8" t="n">
        <v>-0.002126523</v>
      </c>
      <c r="AF232" s="59" t="n">
        <v>0.0277983906</v>
      </c>
      <c r="AG232" s="8" t="n">
        <v>0.5420813572</v>
      </c>
      <c r="AH232" s="59" t="n">
        <v>0.0410633485</v>
      </c>
      <c r="AI232" s="8" t="n">
        <v>0.0263549268</v>
      </c>
      <c r="AJ232" s="59" t="n">
        <v>0.1714463597</v>
      </c>
      <c r="AK232" s="8" t="n">
        <v>0.7981768846</v>
      </c>
      <c r="AL232" s="59" t="n">
        <v>1.7977229111</v>
      </c>
      <c r="AM232" s="8" t="n">
        <v>0.1985503679</v>
      </c>
      <c r="AN232" s="59" t="n">
        <v>0.0019990852</v>
      </c>
      <c r="AO232" s="77" t="n">
        <v>0.9987263376</v>
      </c>
      <c r="AP232" s="65" t="n">
        <v>4.5101368621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85692795</v>
      </c>
      <c r="E233" s="81" t="n">
        <v>0</v>
      </c>
      <c r="F233" s="80" t="n">
        <v>-0.000125282</v>
      </c>
      <c r="G233" s="81" t="n">
        <v>0.0274617845</v>
      </c>
      <c r="H233" s="80" t="n">
        <v>0.3721121917</v>
      </c>
      <c r="I233" s="81" t="n">
        <v>0.0646203853</v>
      </c>
      <c r="J233" s="80" t="n">
        <v>0.0011776495</v>
      </c>
      <c r="K233" s="81" t="n">
        <v>0.2319468426</v>
      </c>
      <c r="L233" s="80" t="n">
        <v>0.7057628513</v>
      </c>
      <c r="M233" s="82" t="n">
        <v>1</v>
      </c>
      <c r="N233" s="80" t="n">
        <v>0.0705131602</v>
      </c>
      <c r="O233" s="81" t="n">
        <v>0.0167785906</v>
      </c>
      <c r="P233" s="85" t="n">
        <v>0</v>
      </c>
      <c r="Q233" s="8" t="n">
        <v>0.0115960146</v>
      </c>
      <c r="R233" s="59" t="n">
        <v>-0.000824707</v>
      </c>
      <c r="S233" s="8" t="n">
        <v>-0.000269925</v>
      </c>
      <c r="T233" s="59" t="n">
        <v>0.034844792</v>
      </c>
      <c r="U233" s="8" t="n">
        <v>0.4421461425</v>
      </c>
      <c r="V233" s="59" t="n">
        <v>0.073609498</v>
      </c>
      <c r="W233" s="8" t="n">
        <v>0.0114792305</v>
      </c>
      <c r="X233" s="59" t="n">
        <v>0.2666703881</v>
      </c>
      <c r="Y233" s="8" t="n">
        <v>0.8392514334</v>
      </c>
      <c r="Z233" s="59" t="n">
        <v>1.2280782234</v>
      </c>
      <c r="AA233" s="8" t="n">
        <v>0.0865149757</v>
      </c>
      <c r="AB233" s="62" t="n">
        <v>3.4943088819</v>
      </c>
      <c r="AC233" s="8" t="n">
        <v>0.0128343314</v>
      </c>
      <c r="AD233" s="59" t="n">
        <v>-0.001130863</v>
      </c>
      <c r="AE233" s="8" t="n">
        <v>-0.000313763</v>
      </c>
      <c r="AF233" s="59" t="n">
        <v>0.0370442339</v>
      </c>
      <c r="AG233" s="8" t="n">
        <v>0.4736896543</v>
      </c>
      <c r="AH233" s="59" t="n">
        <v>0.0769464746</v>
      </c>
      <c r="AI233" s="8" t="n">
        <v>0.013730827</v>
      </c>
      <c r="AJ233" s="59" t="n">
        <v>0.2868737027</v>
      </c>
      <c r="AK233" s="8" t="n">
        <v>0.899674598</v>
      </c>
      <c r="AL233" s="59" t="n">
        <v>1.3448476897</v>
      </c>
      <c r="AM233" s="8" t="n">
        <v>0.0987798064</v>
      </c>
      <c r="AN233" s="59" t="n">
        <v>0.0009250218</v>
      </c>
      <c r="AO233" s="77" t="n">
        <v>0.9993794262</v>
      </c>
      <c r="AP233" s="65" t="n">
        <v>4.339459116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.0281938334</v>
      </c>
      <c r="H234" s="80" t="n">
        <v>0.4594713794</v>
      </c>
      <c r="I234" s="81" t="n">
        <v>0.0757709274</v>
      </c>
      <c r="J234" s="80" t="n">
        <v>0</v>
      </c>
      <c r="K234" s="81" t="n">
        <v>0.1105726905</v>
      </c>
      <c r="L234" s="80" t="n">
        <v>0.6740088307</v>
      </c>
      <c r="M234" s="82" t="n">
        <v>1</v>
      </c>
      <c r="N234" s="80" t="n">
        <v>0.0409865775</v>
      </c>
      <c r="O234" s="81" t="n">
        <v>0.0014783716</v>
      </c>
      <c r="P234" s="85" t="n">
        <v>12.6749</v>
      </c>
      <c r="Q234" s="8" t="n">
        <v>0.0022066038</v>
      </c>
      <c r="R234" s="59" t="n">
        <v>-0.0005597</v>
      </c>
      <c r="S234" s="8" t="n">
        <v>-0.000109273</v>
      </c>
      <c r="T234" s="59" t="n">
        <v>0.0322721986</v>
      </c>
      <c r="U234" s="8" t="n">
        <v>0.5194345901</v>
      </c>
      <c r="V234" s="59" t="n">
        <v>0.0831508115</v>
      </c>
      <c r="W234" s="8" t="n">
        <v>0.0060578537</v>
      </c>
      <c r="X234" s="59" t="n">
        <v>0.1420918911</v>
      </c>
      <c r="Y234" s="8" t="n">
        <v>0.7845449756</v>
      </c>
      <c r="Z234" s="59" t="n">
        <v>1.1925416151</v>
      </c>
      <c r="AA234" s="8" t="n">
        <v>0.0569262524</v>
      </c>
      <c r="AB234" s="62" t="n">
        <v>14.672945779</v>
      </c>
      <c r="AC234" s="8" t="n">
        <v>0.0040572387</v>
      </c>
      <c r="AD234" s="59" t="n">
        <v>-0.001279424</v>
      </c>
      <c r="AE234" s="8" t="n">
        <v>-0.000211399</v>
      </c>
      <c r="AF234" s="59" t="n">
        <v>0.035958847</v>
      </c>
      <c r="AG234" s="8" t="n">
        <v>0.5886081811</v>
      </c>
      <c r="AH234" s="59" t="n">
        <v>0.0896584487</v>
      </c>
      <c r="AI234" s="8" t="n">
        <v>0.0097114384</v>
      </c>
      <c r="AJ234" s="59" t="n">
        <v>0.1847607977</v>
      </c>
      <c r="AK234" s="8" t="n">
        <v>0.911264129</v>
      </c>
      <c r="AL234" s="59" t="n">
        <v>1.4524244044</v>
      </c>
      <c r="AM234" s="8" t="n">
        <v>0.0877504384</v>
      </c>
      <c r="AN234" s="59" t="n">
        <v>0.0001487879</v>
      </c>
      <c r="AO234" s="77" t="n">
        <v>0.9991633553</v>
      </c>
      <c r="AP234" s="65" t="n">
        <v>16.43644633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41556517</v>
      </c>
      <c r="R235" s="59" t="n">
        <v>-0.001498837</v>
      </c>
      <c r="S235" s="8" t="n">
        <v>-0.001627225</v>
      </c>
      <c r="T235" s="59" t="n">
        <v>0.0449195669</v>
      </c>
      <c r="U235" s="8" t="n">
        <v>0.6134691036</v>
      </c>
      <c r="V235" s="59" t="n">
        <v>0.066524028</v>
      </c>
      <c r="W235" s="8" t="n">
        <v>0.0073133146</v>
      </c>
      <c r="X235" s="59" t="n">
        <v>0.0706659018</v>
      </c>
      <c r="Y235" s="8" t="n">
        <v>0.8139215045</v>
      </c>
      <c r="Z235" s="59" t="n">
        <v>1.2737303143</v>
      </c>
      <c r="AA235" s="8" t="n">
        <v>0.0410819468</v>
      </c>
      <c r="AB235" s="62" t="n">
        <v>16.88821176</v>
      </c>
      <c r="AC235" s="8" t="n">
        <v>0.017939733</v>
      </c>
      <c r="AD235" s="59" t="n">
        <v>-0.001932328</v>
      </c>
      <c r="AE235" s="8" t="n">
        <v>-0.001703014</v>
      </c>
      <c r="AF235" s="59" t="n">
        <v>0.0508065347</v>
      </c>
      <c r="AG235" s="8" t="n">
        <v>0.6804098428</v>
      </c>
      <c r="AH235" s="59" t="n">
        <v>0.073743147</v>
      </c>
      <c r="AI235" s="8" t="n">
        <v>0.0115545296</v>
      </c>
      <c r="AJ235" s="59" t="n">
        <v>0.1083494225</v>
      </c>
      <c r="AK235" s="8" t="n">
        <v>0.9391678671</v>
      </c>
      <c r="AL235" s="59" t="n">
        <v>1.5061281324</v>
      </c>
      <c r="AM235" s="8" t="n">
        <v>0.0600239397</v>
      </c>
      <c r="AN235" s="59" t="n">
        <v>0.0002679094</v>
      </c>
      <c r="AO235" s="77" t="n">
        <v>0.9994597163</v>
      </c>
      <c r="AP235" s="65" t="n">
        <v>18.447420157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78810535</v>
      </c>
      <c r="R236" s="59" t="n">
        <v>-0.001263198</v>
      </c>
      <c r="S236" s="8" t="n">
        <v>-0.000131135</v>
      </c>
      <c r="T236" s="59" t="n">
        <v>0.0323005117</v>
      </c>
      <c r="U236" s="8" t="n">
        <v>0.474325114</v>
      </c>
      <c r="V236" s="59" t="n">
        <v>0.0669501681</v>
      </c>
      <c r="W236" s="8" t="n">
        <v>0.0087897424</v>
      </c>
      <c r="X236" s="59" t="n">
        <v>0.2702848006</v>
      </c>
      <c r="Y236" s="8" t="n">
        <v>0.8691370572</v>
      </c>
      <c r="Z236" s="59" t="n">
        <v>1.2151224355</v>
      </c>
      <c r="AA236" s="8" t="n">
        <v>0.0399547013</v>
      </c>
      <c r="AB236" s="62" t="n">
        <v>9.665493562</v>
      </c>
      <c r="AC236" s="8" t="n">
        <v>0.0194968354</v>
      </c>
      <c r="AD236" s="59" t="n">
        <v>-0.001689163</v>
      </c>
      <c r="AE236" s="8" t="n">
        <v>-0.000197443</v>
      </c>
      <c r="AF236" s="59" t="n">
        <v>0.03518799</v>
      </c>
      <c r="AG236" s="8" t="n">
        <v>0.5162832373</v>
      </c>
      <c r="AH236" s="59" t="n">
        <v>0.0712554602</v>
      </c>
      <c r="AI236" s="8" t="n">
        <v>0.0120379529</v>
      </c>
      <c r="AJ236" s="59" t="n">
        <v>0.2938217899</v>
      </c>
      <c r="AK236" s="8" t="n">
        <v>0.9461966603</v>
      </c>
      <c r="AL236" s="59" t="n">
        <v>1.3600661686</v>
      </c>
      <c r="AM236" s="8" t="n">
        <v>0.0531754089</v>
      </c>
      <c r="AN236" s="59" t="n">
        <v>0.0001263126</v>
      </c>
      <c r="AO236" s="77" t="n">
        <v>0.9994983819</v>
      </c>
      <c r="AP236" s="65" t="n">
        <v>10.74806332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58563849</v>
      </c>
      <c r="E237" s="81" t="n">
        <v>0</v>
      </c>
      <c r="F237" s="80" t="n">
        <v>0</v>
      </c>
      <c r="G237" s="81" t="n">
        <v>0.0772840016</v>
      </c>
      <c r="H237" s="80" t="n">
        <v>0.2701948352</v>
      </c>
      <c r="I237" s="81" t="n">
        <v>0.0500611714</v>
      </c>
      <c r="J237" s="80" t="n">
        <v>0</v>
      </c>
      <c r="K237" s="81" t="n">
        <v>0.2318742894</v>
      </c>
      <c r="L237" s="80" t="n">
        <v>0.6352706824</v>
      </c>
      <c r="M237" s="82" t="n">
        <v>1</v>
      </c>
      <c r="N237" s="80" t="n">
        <v>0.0095123459</v>
      </c>
      <c r="O237" s="81" t="n">
        <v>0.095402728</v>
      </c>
      <c r="P237" s="85" t="n">
        <v>5.2587</v>
      </c>
      <c r="Q237" s="8" t="n">
        <v>0.015405214</v>
      </c>
      <c r="R237" s="59" t="n">
        <v>-0.001064353</v>
      </c>
      <c r="S237" s="8" t="n">
        <v>-0.000194079</v>
      </c>
      <c r="T237" s="59" t="n">
        <v>0.0870862671</v>
      </c>
      <c r="U237" s="8" t="n">
        <v>0.3852307441</v>
      </c>
      <c r="V237" s="59" t="n">
        <v>0.0641747052</v>
      </c>
      <c r="W237" s="8" t="n">
        <v>0.0393323151</v>
      </c>
      <c r="X237" s="59" t="n">
        <v>0.2756743995</v>
      </c>
      <c r="Y237" s="8" t="n">
        <v>0.8656452131</v>
      </c>
      <c r="Z237" s="59" t="n">
        <v>1.3995026982</v>
      </c>
      <c r="AA237" s="8" t="n">
        <v>0.0348095461</v>
      </c>
      <c r="AB237" s="62" t="n">
        <v>9.0715457118</v>
      </c>
      <c r="AC237" s="8" t="n">
        <v>0.0176853824</v>
      </c>
      <c r="AD237" s="59" t="n">
        <v>-0.001420551</v>
      </c>
      <c r="AE237" s="8" t="n">
        <v>-0.000260721</v>
      </c>
      <c r="AF237" s="59" t="n">
        <v>0.0901377946</v>
      </c>
      <c r="AG237" s="8" t="n">
        <v>0.4306648716</v>
      </c>
      <c r="AH237" s="59" t="n">
        <v>0.0686040074</v>
      </c>
      <c r="AI237" s="8" t="n">
        <v>0.0470783065</v>
      </c>
      <c r="AJ237" s="59" t="n">
        <v>0.2994445999</v>
      </c>
      <c r="AK237" s="8" t="n">
        <v>0.9519336905</v>
      </c>
      <c r="AL237" s="59" t="n">
        <v>1.5573437297</v>
      </c>
      <c r="AM237" s="8" t="n">
        <v>0.0474553107</v>
      </c>
      <c r="AN237" s="59" t="n">
        <v>2.4977E-005</v>
      </c>
      <c r="AO237" s="77" t="n">
        <v>0.9994139781</v>
      </c>
      <c r="AP237" s="65" t="n">
        <v>10.253823844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31936726</v>
      </c>
      <c r="E238" s="81" t="n">
        <v>-0.045245055</v>
      </c>
      <c r="F238" s="80" t="n">
        <v>0</v>
      </c>
      <c r="G238" s="81" t="n">
        <v>0.2394745241</v>
      </c>
      <c r="H238" s="80" t="n">
        <v>0.0593437384</v>
      </c>
      <c r="I238" s="81" t="n">
        <v>0.0047899022</v>
      </c>
      <c r="J238" s="80" t="n">
        <v>0.075545423</v>
      </c>
      <c r="K238" s="81" t="n">
        <v>0.3670995837</v>
      </c>
      <c r="L238" s="80" t="n">
        <v>0.7142017891</v>
      </c>
      <c r="M238" s="82" t="n">
        <v>1</v>
      </c>
      <c r="N238" s="80" t="n">
        <v>0.0161777358</v>
      </c>
      <c r="O238" s="81" t="n">
        <v>0.0018757618</v>
      </c>
      <c r="P238" s="85" t="n">
        <v>2.8822</v>
      </c>
      <c r="Q238" s="8" t="n">
        <v>0.0174889831</v>
      </c>
      <c r="R238" s="59" t="n">
        <v>-0.0464198</v>
      </c>
      <c r="S238" s="8" t="n">
        <v>-7.5933E-005</v>
      </c>
      <c r="T238" s="59" t="n">
        <v>0.2479465952</v>
      </c>
      <c r="U238" s="8" t="n">
        <v>0.1428526901</v>
      </c>
      <c r="V238" s="59" t="n">
        <v>0.0152409467</v>
      </c>
      <c r="W238" s="8" t="n">
        <v>0.0882097427</v>
      </c>
      <c r="X238" s="59" t="n">
        <v>0.4168844762</v>
      </c>
      <c r="Y238" s="8" t="n">
        <v>0.8821277003</v>
      </c>
      <c r="Z238" s="59" t="n">
        <v>1.2721061805</v>
      </c>
      <c r="AA238" s="8" t="n">
        <v>0.0331945566</v>
      </c>
      <c r="AB238" s="62" t="n">
        <v>5.8336597597</v>
      </c>
      <c r="AC238" s="8" t="n">
        <v>0.0187226651</v>
      </c>
      <c r="AD238" s="59" t="n">
        <v>-0.046653728</v>
      </c>
      <c r="AE238" s="8" t="n">
        <v>-0.000111906</v>
      </c>
      <c r="AF238" s="59" t="n">
        <v>0.2504117061</v>
      </c>
      <c r="AG238" s="8" t="n">
        <v>0.1743520399</v>
      </c>
      <c r="AH238" s="59" t="n">
        <v>0.0186886701</v>
      </c>
      <c r="AI238" s="8" t="n">
        <v>0.0904069921</v>
      </c>
      <c r="AJ238" s="59" t="n">
        <v>0.4488183422</v>
      </c>
      <c r="AK238" s="8" t="n">
        <v>0.9546347821</v>
      </c>
      <c r="AL238" s="59" t="n">
        <v>1.3993687539</v>
      </c>
      <c r="AM238" s="8" t="n">
        <v>0.0437217916</v>
      </c>
      <c r="AN238" s="59" t="n">
        <v>0.0010517597</v>
      </c>
      <c r="AO238" s="77" t="n">
        <v>0.9994083334</v>
      </c>
      <c r="AP238" s="65" t="n">
        <v>6.6215674365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192408</v>
      </c>
      <c r="E239" s="81" t="n">
        <v>0</v>
      </c>
      <c r="F239" s="80" t="n">
        <v>0</v>
      </c>
      <c r="G239" s="81" t="n">
        <v>0.1537736564</v>
      </c>
      <c r="H239" s="80" t="n">
        <v>0</v>
      </c>
      <c r="I239" s="81" t="n">
        <v>0</v>
      </c>
      <c r="J239" s="80" t="n">
        <v>0.2942053226</v>
      </c>
      <c r="K239" s="81" t="n">
        <v>0.4554871185</v>
      </c>
      <c r="L239" s="80" t="n">
        <v>0.9056585055</v>
      </c>
      <c r="M239" s="82" t="n">
        <v>1</v>
      </c>
      <c r="N239" s="80" t="n">
        <v>0.0020187973</v>
      </c>
      <c r="O239" s="81" t="n">
        <v>0</v>
      </c>
      <c r="P239" s="85" t="n">
        <v>0</v>
      </c>
      <c r="Q239" s="8" t="n">
        <v>0.0039793941</v>
      </c>
      <c r="R239" s="59" t="n">
        <v>-0.000224428</v>
      </c>
      <c r="S239" s="8" t="n">
        <v>-1.7134E-005</v>
      </c>
      <c r="T239" s="59" t="n">
        <v>0.1564433415</v>
      </c>
      <c r="U239" s="8" t="n">
        <v>0.0336178455</v>
      </c>
      <c r="V239" s="59" t="n">
        <v>0.0039805163</v>
      </c>
      <c r="W239" s="8" t="n">
        <v>0.2996069217</v>
      </c>
      <c r="X239" s="59" t="n">
        <v>0.4674958336</v>
      </c>
      <c r="Y239" s="8" t="n">
        <v>0.9648822905</v>
      </c>
      <c r="Z239" s="59" t="n">
        <v>1.0985822148</v>
      </c>
      <c r="AA239" s="8" t="n">
        <v>0.0082676841</v>
      </c>
      <c r="AB239" s="62" t="n">
        <v>1.1591819674</v>
      </c>
      <c r="AC239" s="8" t="n">
        <v>0.0044667736</v>
      </c>
      <c r="AD239" s="59" t="n">
        <v>-0.000286493</v>
      </c>
      <c r="AE239" s="8" t="n">
        <v>-2.7153E-005</v>
      </c>
      <c r="AF239" s="59" t="n">
        <v>0.1574536863</v>
      </c>
      <c r="AG239" s="8" t="n">
        <v>0.0450534019</v>
      </c>
      <c r="AH239" s="59" t="n">
        <v>0.0052896192</v>
      </c>
      <c r="AI239" s="8" t="n">
        <v>0.3003174715</v>
      </c>
      <c r="AJ239" s="59" t="n">
        <v>0.4761973805</v>
      </c>
      <c r="AK239" s="8" t="n">
        <v>0.9884646874</v>
      </c>
      <c r="AL239" s="59" t="n">
        <v>1.1400341841</v>
      </c>
      <c r="AM239" s="8" t="n">
        <v>0.0112946408</v>
      </c>
      <c r="AN239" s="59" t="n">
        <v>0</v>
      </c>
      <c r="AO239" s="77" t="n">
        <v>0.9997593282</v>
      </c>
      <c r="AP239" s="65" t="n">
        <v>1.429192364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11344703</v>
      </c>
      <c r="E240" s="81" t="n">
        <v>0</v>
      </c>
      <c r="F240" s="80" t="n">
        <v>0</v>
      </c>
      <c r="G240" s="81" t="n">
        <v>0.0138149634</v>
      </c>
      <c r="H240" s="80" t="n">
        <v>0.1712570725</v>
      </c>
      <c r="I240" s="81" t="n">
        <v>0.012215336</v>
      </c>
      <c r="J240" s="80" t="n">
        <v>0.001444512</v>
      </c>
      <c r="K240" s="81" t="n">
        <v>0.4152632574</v>
      </c>
      <c r="L240" s="80" t="n">
        <v>0.6351296116</v>
      </c>
      <c r="M240" s="82" t="n">
        <v>1</v>
      </c>
      <c r="N240" s="80" t="n">
        <v>0.0618485829</v>
      </c>
      <c r="O240" s="81" t="n">
        <v>0.1087332205</v>
      </c>
      <c r="P240" s="85" t="n">
        <v>4.9639</v>
      </c>
      <c r="Q240" s="8" t="n">
        <v>0.0251088571</v>
      </c>
      <c r="R240" s="59" t="n">
        <v>-0.001175534</v>
      </c>
      <c r="S240" s="8" t="n">
        <v>-0.000160939</v>
      </c>
      <c r="T240" s="59" t="n">
        <v>0.0251186868</v>
      </c>
      <c r="U240" s="8" t="n">
        <v>0.2727819425</v>
      </c>
      <c r="V240" s="59" t="n">
        <v>0.0240082957</v>
      </c>
      <c r="W240" s="8" t="n">
        <v>0.015099039</v>
      </c>
      <c r="X240" s="59" t="n">
        <v>0.4630759867</v>
      </c>
      <c r="Y240" s="8" t="n">
        <v>0.8238563343</v>
      </c>
      <c r="Z240" s="59" t="n">
        <v>1.3160868669</v>
      </c>
      <c r="AA240" s="8" t="n">
        <v>0.0841137764</v>
      </c>
      <c r="AB240" s="62" t="n">
        <v>9.573245521</v>
      </c>
      <c r="AC240" s="8" t="n">
        <v>0.0265808084</v>
      </c>
      <c r="AD240" s="59" t="n">
        <v>-0.001518545</v>
      </c>
      <c r="AE240" s="8" t="n">
        <v>-0.000214154</v>
      </c>
      <c r="AF240" s="59" t="n">
        <v>0.0279706106</v>
      </c>
      <c r="AG240" s="8" t="n">
        <v>0.3090578214</v>
      </c>
      <c r="AH240" s="59" t="n">
        <v>0.0279020105</v>
      </c>
      <c r="AI240" s="8" t="n">
        <v>0.0180712152</v>
      </c>
      <c r="AJ240" s="59" t="n">
        <v>0.4902253316</v>
      </c>
      <c r="AK240" s="8" t="n">
        <v>0.8980750987</v>
      </c>
      <c r="AL240" s="59" t="n">
        <v>1.4632488923</v>
      </c>
      <c r="AM240" s="8" t="n">
        <v>0.0997842177</v>
      </c>
      <c r="AN240" s="59" t="n">
        <v>0.0013112317</v>
      </c>
      <c r="AO240" s="77" t="n">
        <v>0.999170548</v>
      </c>
      <c r="AP240" s="65" t="n">
        <v>10.541277213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02096364</v>
      </c>
      <c r="E241" s="81" t="n">
        <v>0</v>
      </c>
      <c r="F241" s="80" t="n">
        <v>-0.000347832</v>
      </c>
      <c r="G241" s="81" t="n">
        <v>0.0143318629</v>
      </c>
      <c r="H241" s="80" t="n">
        <v>0.2770630318</v>
      </c>
      <c r="I241" s="81" t="n">
        <v>0.0109242871</v>
      </c>
      <c r="J241" s="80" t="n">
        <v>0.0243777265</v>
      </c>
      <c r="K241" s="81" t="n">
        <v>0.2173066506</v>
      </c>
      <c r="L241" s="80" t="n">
        <v>0.5638653634</v>
      </c>
      <c r="M241" s="82" t="n">
        <v>1</v>
      </c>
      <c r="N241" s="80" t="n">
        <v>0.1027794513</v>
      </c>
      <c r="O241" s="81" t="n">
        <v>0.0148975818</v>
      </c>
      <c r="P241" s="85" t="n">
        <v>9.5359</v>
      </c>
      <c r="Q241" s="8" t="n">
        <v>0.0243080669</v>
      </c>
      <c r="R241" s="59" t="n">
        <v>-0.002357753</v>
      </c>
      <c r="S241" s="8" t="n">
        <v>-0.000475337</v>
      </c>
      <c r="T241" s="59" t="n">
        <v>0.029139874</v>
      </c>
      <c r="U241" s="8" t="n">
        <v>0.3594113655</v>
      </c>
      <c r="V241" s="59" t="n">
        <v>0.0211568711</v>
      </c>
      <c r="W241" s="8" t="n">
        <v>0.0375460991</v>
      </c>
      <c r="X241" s="59" t="n">
        <v>0.2752905547</v>
      </c>
      <c r="Y241" s="8" t="n">
        <v>0.7440197413</v>
      </c>
      <c r="Z241" s="59" t="n">
        <v>1.3080652549</v>
      </c>
      <c r="AA241" s="8" t="n">
        <v>0.1246161899</v>
      </c>
      <c r="AB241" s="62" t="n">
        <v>12.582105666</v>
      </c>
      <c r="AC241" s="8" t="n">
        <v>0.0262108207</v>
      </c>
      <c r="AD241" s="59" t="n">
        <v>-0.00292243</v>
      </c>
      <c r="AE241" s="8" t="n">
        <v>-0.000553658</v>
      </c>
      <c r="AF241" s="59" t="n">
        <v>0.0329322391</v>
      </c>
      <c r="AG241" s="8" t="n">
        <v>0.4088198719</v>
      </c>
      <c r="AH241" s="59" t="n">
        <v>0.0264223477</v>
      </c>
      <c r="AI241" s="8" t="n">
        <v>0.0412131842</v>
      </c>
      <c r="AJ241" s="59" t="n">
        <v>0.3178048055</v>
      </c>
      <c r="AK241" s="8" t="n">
        <v>0.8499271809</v>
      </c>
      <c r="AL241" s="59" t="n">
        <v>1.5250240709</v>
      </c>
      <c r="AM241" s="8" t="n">
        <v>0.1472071461</v>
      </c>
      <c r="AN241" s="59" t="n">
        <v>0.0018737038</v>
      </c>
      <c r="AO241" s="77" t="n">
        <v>0.9990080309</v>
      </c>
      <c r="AP241" s="65" t="n">
        <v>13.860806783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64111005</v>
      </c>
      <c r="E242" s="81" t="n">
        <v>-0.010658453</v>
      </c>
      <c r="F242" s="80" t="n">
        <v>-0.000424564</v>
      </c>
      <c r="G242" s="81" t="n">
        <v>0.0501175416</v>
      </c>
      <c r="H242" s="80" t="n">
        <v>0.2467222763</v>
      </c>
      <c r="I242" s="81" t="n">
        <v>0.0272164422</v>
      </c>
      <c r="J242" s="80" t="n">
        <v>0</v>
      </c>
      <c r="K242" s="81" t="n">
        <v>0.0576202814</v>
      </c>
      <c r="L242" s="80" t="n">
        <v>0.4070046252</v>
      </c>
      <c r="M242" s="82" t="n">
        <v>1</v>
      </c>
      <c r="N242" s="80" t="n">
        <v>0.0997146445</v>
      </c>
      <c r="O242" s="81" t="n">
        <v>0.0176614179</v>
      </c>
      <c r="P242" s="85" t="n">
        <v>4.8907</v>
      </c>
      <c r="Q242" s="8" t="n">
        <v>0.0431871917</v>
      </c>
      <c r="R242" s="59" t="n">
        <v>-0.013252011</v>
      </c>
      <c r="S242" s="8" t="n">
        <v>-0.000615368</v>
      </c>
      <c r="T242" s="59" t="n">
        <v>0.0682765938</v>
      </c>
      <c r="U242" s="8" t="n">
        <v>0.3725518351</v>
      </c>
      <c r="V242" s="59" t="n">
        <v>0.0445475973</v>
      </c>
      <c r="W242" s="8" t="n">
        <v>0.0243970369</v>
      </c>
      <c r="X242" s="59" t="n">
        <v>0.1315016407</v>
      </c>
      <c r="Y242" s="8" t="n">
        <v>0.6705945168</v>
      </c>
      <c r="Z242" s="59" t="n">
        <v>1.4738225493</v>
      </c>
      <c r="AA242" s="8" t="n">
        <v>0.1319165541</v>
      </c>
      <c r="AB242" s="62" t="n">
        <v>9.5894065513</v>
      </c>
      <c r="AC242" s="8" t="n">
        <v>0.0466673244</v>
      </c>
      <c r="AD242" s="59" t="n">
        <v>-0.014027912</v>
      </c>
      <c r="AE242" s="8" t="n">
        <v>-0.000739892</v>
      </c>
      <c r="AF242" s="59" t="n">
        <v>0.0746469148</v>
      </c>
      <c r="AG242" s="8" t="n">
        <v>0.4589515412</v>
      </c>
      <c r="AH242" s="59" t="n">
        <v>0.0534856078</v>
      </c>
      <c r="AI242" s="8" t="n">
        <v>0.031656312</v>
      </c>
      <c r="AJ242" s="59" t="n">
        <v>0.184785369</v>
      </c>
      <c r="AK242" s="8" t="n">
        <v>0.835425265</v>
      </c>
      <c r="AL242" s="59" t="n">
        <v>1.7982982216</v>
      </c>
      <c r="AM242" s="8" t="n">
        <v>0.1622049984</v>
      </c>
      <c r="AN242" s="59" t="n">
        <v>0.0012182065</v>
      </c>
      <c r="AO242" s="77" t="n">
        <v>0.9988484699</v>
      </c>
      <c r="AP242" s="65" t="n">
        <v>11.85756683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48497158</v>
      </c>
      <c r="E243" s="81" t="n">
        <v>0</v>
      </c>
      <c r="F243" s="80" t="n">
        <v>-0.000473055</v>
      </c>
      <c r="G243" s="81" t="n">
        <v>0.0107864445</v>
      </c>
      <c r="H243" s="80" t="n">
        <v>0.2894981611</v>
      </c>
      <c r="I243" s="81" t="n">
        <v>0.0297399359</v>
      </c>
      <c r="J243" s="80" t="n">
        <v>0.1275412026</v>
      </c>
      <c r="K243" s="81" t="n">
        <v>0.0602578719</v>
      </c>
      <c r="L243" s="80" t="n">
        <v>0.5522002765</v>
      </c>
      <c r="M243" s="82" t="n">
        <v>1</v>
      </c>
      <c r="N243" s="80" t="n">
        <v>0.0635520978</v>
      </c>
      <c r="O243" s="81" t="n">
        <v>0.0031636503</v>
      </c>
      <c r="P243" s="85" t="n">
        <v>8.738</v>
      </c>
      <c r="Q243" s="8" t="n">
        <v>0.0398447237</v>
      </c>
      <c r="R243" s="59" t="n">
        <v>-0.002358213</v>
      </c>
      <c r="S243" s="8" t="n">
        <v>-0.00065194</v>
      </c>
      <c r="T243" s="59" t="n">
        <v>0.0248974432</v>
      </c>
      <c r="U243" s="8" t="n">
        <v>0.390916632</v>
      </c>
      <c r="V243" s="59" t="n">
        <v>0.044694208</v>
      </c>
      <c r="W243" s="8" t="n">
        <v>0.1483748043</v>
      </c>
      <c r="X243" s="59" t="n">
        <v>0.1262531644</v>
      </c>
      <c r="Y243" s="8" t="n">
        <v>0.7719708223</v>
      </c>
      <c r="Z243" s="59" t="n">
        <v>1.3697193397</v>
      </c>
      <c r="AA243" s="8" t="n">
        <v>0.0902609559</v>
      </c>
      <c r="AB243" s="62" t="n">
        <v>12.610461078</v>
      </c>
      <c r="AC243" s="8" t="n">
        <v>0.0419079794</v>
      </c>
      <c r="AD243" s="59" t="n">
        <v>-0.003011207</v>
      </c>
      <c r="AE243" s="8" t="n">
        <v>-0.000746786</v>
      </c>
      <c r="AF243" s="59" t="n">
        <v>0.0289129425</v>
      </c>
      <c r="AG243" s="8" t="n">
        <v>0.4462401436</v>
      </c>
      <c r="AH243" s="59" t="n">
        <v>0.050657905</v>
      </c>
      <c r="AI243" s="8" t="n">
        <v>0.1534244953</v>
      </c>
      <c r="AJ243" s="59" t="n">
        <v>0.169600273</v>
      </c>
      <c r="AK243" s="8" t="n">
        <v>0.8869857455</v>
      </c>
      <c r="AL243" s="59" t="n">
        <v>1.5928435161</v>
      </c>
      <c r="AM243" s="8" t="n">
        <v>0.1112933109</v>
      </c>
      <c r="AN243" s="59" t="n">
        <v>0.000806118</v>
      </c>
      <c r="AO243" s="77" t="n">
        <v>0.9990851744</v>
      </c>
      <c r="AP243" s="65" t="n">
        <v>14.11634290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13628998</v>
      </c>
      <c r="E244" s="81" t="n">
        <v>0</v>
      </c>
      <c r="F244" s="80" t="n">
        <v>-0.000203424</v>
      </c>
      <c r="G244" s="81" t="n">
        <v>0.0142777001</v>
      </c>
      <c r="H244" s="80" t="n">
        <v>0.176908685</v>
      </c>
      <c r="I244" s="81" t="n">
        <v>0.0205860874</v>
      </c>
      <c r="J244" s="80" t="n">
        <v>0.0039399478</v>
      </c>
      <c r="K244" s="81" t="n">
        <v>-0.042321187</v>
      </c>
      <c r="L244" s="80" t="n">
        <v>0.1945507093</v>
      </c>
      <c r="M244" s="82" t="n">
        <v>1</v>
      </c>
      <c r="N244" s="80" t="n">
        <v>0.0560490053</v>
      </c>
      <c r="O244" s="81" t="n">
        <v>0.0079697065</v>
      </c>
      <c r="P244" s="85" t="n">
        <v>3.7349</v>
      </c>
      <c r="Q244" s="8" t="n">
        <v>0.0359617095</v>
      </c>
      <c r="R244" s="59" t="n">
        <v>-0.001867944</v>
      </c>
      <c r="S244" s="8" t="n">
        <v>-0.00044415</v>
      </c>
      <c r="T244" s="59" t="n">
        <v>0.0371387993</v>
      </c>
      <c r="U244" s="8" t="n">
        <v>0.3884337823</v>
      </c>
      <c r="V244" s="59" t="n">
        <v>0.0483320281</v>
      </c>
      <c r="W244" s="8" t="n">
        <v>0.0278602564</v>
      </c>
      <c r="X244" s="59" t="n">
        <v>0.0225271359</v>
      </c>
      <c r="Y244" s="8" t="n">
        <v>0.5579416176</v>
      </c>
      <c r="Z244" s="59" t="n">
        <v>1.8502795586</v>
      </c>
      <c r="AA244" s="8" t="n">
        <v>0.1049069935</v>
      </c>
      <c r="AB244" s="62" t="n">
        <v>9.9715919115</v>
      </c>
      <c r="AC244" s="8" t="n">
        <v>0.0443523303</v>
      </c>
      <c r="AD244" s="59" t="n">
        <v>-0.002852326</v>
      </c>
      <c r="AE244" s="8" t="n">
        <v>-0.000633536</v>
      </c>
      <c r="AF244" s="59" t="n">
        <v>0.0505612311</v>
      </c>
      <c r="AG244" s="8" t="n">
        <v>0.5562736222</v>
      </c>
      <c r="AH244" s="59" t="n">
        <v>0.065375732</v>
      </c>
      <c r="AI244" s="8" t="n">
        <v>0.0396864489</v>
      </c>
      <c r="AJ244" s="59" t="n">
        <v>0.0952513483</v>
      </c>
      <c r="AK244" s="8" t="n">
        <v>0.848014851</v>
      </c>
      <c r="AL244" s="59" t="n">
        <v>2.4476506357</v>
      </c>
      <c r="AM244" s="8" t="n">
        <v>0.1505387627</v>
      </c>
      <c r="AN244" s="59" t="n">
        <v>0.0002833339</v>
      </c>
      <c r="AO244" s="77" t="n">
        <v>0.9988369476</v>
      </c>
      <c r="AP244" s="65" t="n">
        <v>13.8842655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08582129</v>
      </c>
      <c r="E245" s="81" t="n">
        <v>-0.017035726</v>
      </c>
      <c r="F245" s="80" t="n">
        <v>-0.000460425</v>
      </c>
      <c r="G245" s="81" t="n">
        <v>0.0226375638</v>
      </c>
      <c r="H245" s="80" t="n">
        <v>0.22803029</v>
      </c>
      <c r="I245" s="81" t="n">
        <v>0.0123595343</v>
      </c>
      <c r="J245" s="80" t="n">
        <v>0.0504549091</v>
      </c>
      <c r="K245" s="81" t="n">
        <v>0.2244524039</v>
      </c>
      <c r="L245" s="80" t="n">
        <v>0.5412967629</v>
      </c>
      <c r="M245" s="82" t="n">
        <v>1</v>
      </c>
      <c r="N245" s="80" t="n">
        <v>0.0524452997</v>
      </c>
      <c r="O245" s="81" t="n">
        <v>0.0039740357</v>
      </c>
      <c r="P245" s="85" t="n">
        <v>10.1747</v>
      </c>
      <c r="Q245" s="8" t="n">
        <v>0.0271864171</v>
      </c>
      <c r="R245" s="59" t="n">
        <v>-0.020693684</v>
      </c>
      <c r="S245" s="8" t="n">
        <v>-0.000654915</v>
      </c>
      <c r="T245" s="59" t="n">
        <v>0.0400077006</v>
      </c>
      <c r="U245" s="8" t="n">
        <v>0.3406643087</v>
      </c>
      <c r="V245" s="59" t="n">
        <v>0.0264111666</v>
      </c>
      <c r="W245" s="8" t="n">
        <v>0.072310495</v>
      </c>
      <c r="X245" s="59" t="n">
        <v>0.302620696</v>
      </c>
      <c r="Y245" s="8" t="n">
        <v>0.7878521846</v>
      </c>
      <c r="Z245" s="59" t="n">
        <v>1.4201364771</v>
      </c>
      <c r="AA245" s="8" t="n">
        <v>0.081295566</v>
      </c>
      <c r="AB245" s="62" t="n">
        <v>14.459360892</v>
      </c>
      <c r="AC245" s="8" t="n">
        <v>0.0290662297</v>
      </c>
      <c r="AD245" s="59" t="n">
        <v>-0.021365762</v>
      </c>
      <c r="AE245" s="8" t="n">
        <v>-0.000743229</v>
      </c>
      <c r="AF245" s="59" t="n">
        <v>0.0438069622</v>
      </c>
      <c r="AG245" s="8" t="n">
        <v>0.3917782413</v>
      </c>
      <c r="AH245" s="59" t="n">
        <v>0.0318206413</v>
      </c>
      <c r="AI245" s="8" t="n">
        <v>0.0766378692</v>
      </c>
      <c r="AJ245" s="59" t="n">
        <v>0.3463351522</v>
      </c>
      <c r="AK245" s="8" t="n">
        <v>0.8973361049</v>
      </c>
      <c r="AL245" s="59" t="n">
        <v>1.6346136466</v>
      </c>
      <c r="AM245" s="8" t="n">
        <v>0.1009883609</v>
      </c>
      <c r="AN245" s="59" t="n">
        <v>0.0007319806</v>
      </c>
      <c r="AO245" s="77" t="n">
        <v>0.9990564463</v>
      </c>
      <c r="AP245" s="65" t="n">
        <v>15.81113150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26084341</v>
      </c>
      <c r="E246" s="81" t="n">
        <v>0</v>
      </c>
      <c r="F246" s="80" t="n">
        <v>-0.000493024</v>
      </c>
      <c r="G246" s="81" t="n">
        <v>0.015937642</v>
      </c>
      <c r="H246" s="80" t="n">
        <v>0.4674825416</v>
      </c>
      <c r="I246" s="81" t="n">
        <v>0.0347970985</v>
      </c>
      <c r="J246" s="80" t="n">
        <v>0</v>
      </c>
      <c r="K246" s="81" t="n">
        <v>0.0657408271</v>
      </c>
      <c r="L246" s="80" t="n">
        <v>0.5960735196</v>
      </c>
      <c r="M246" s="82" t="n">
        <v>1</v>
      </c>
      <c r="N246" s="80" t="n">
        <v>0.0717876875</v>
      </c>
      <c r="O246" s="81" t="n">
        <v>0.0001670753</v>
      </c>
      <c r="P246" s="85" t="n">
        <v>8.9302</v>
      </c>
      <c r="Q246" s="8" t="n">
        <v>0.016752348</v>
      </c>
      <c r="R246" s="59" t="n">
        <v>-0.001278625</v>
      </c>
      <c r="S246" s="8" t="n">
        <v>-0.000632582</v>
      </c>
      <c r="T246" s="59" t="n">
        <v>0.0247908208</v>
      </c>
      <c r="U246" s="8" t="n">
        <v>0.5519620738</v>
      </c>
      <c r="V246" s="59" t="n">
        <v>0.0466282154</v>
      </c>
      <c r="W246" s="8" t="n">
        <v>0.0159058536</v>
      </c>
      <c r="X246" s="59" t="n">
        <v>0.1126818215</v>
      </c>
      <c r="Y246" s="8" t="n">
        <v>0.7668099263</v>
      </c>
      <c r="Z246" s="59" t="n">
        <v>1.2989994746</v>
      </c>
      <c r="AA246" s="8" t="n">
        <v>0.09396413</v>
      </c>
      <c r="AB246" s="62" t="n">
        <v>12.222433526</v>
      </c>
      <c r="AC246" s="8" t="n">
        <v>0.0190907748</v>
      </c>
      <c r="AD246" s="59" t="n">
        <v>-0.001953982</v>
      </c>
      <c r="AE246" s="8" t="n">
        <v>-0.000726375</v>
      </c>
      <c r="AF246" s="59" t="n">
        <v>0.029075416</v>
      </c>
      <c r="AG246" s="8" t="n">
        <v>0.614158316</v>
      </c>
      <c r="AH246" s="59" t="n">
        <v>0.0530065375</v>
      </c>
      <c r="AI246" s="8" t="n">
        <v>0.0214586086</v>
      </c>
      <c r="AJ246" s="59" t="n">
        <v>0.1497633877</v>
      </c>
      <c r="AK246" s="8" t="n">
        <v>0.8838726828</v>
      </c>
      <c r="AL246" s="59" t="n">
        <v>1.5249019013</v>
      </c>
      <c r="AM246" s="8" t="n">
        <v>0.115011299</v>
      </c>
      <c r="AN246" s="59" t="n">
        <v>0.0002828726</v>
      </c>
      <c r="AO246" s="77" t="n">
        <v>0.9991668544</v>
      </c>
      <c r="AP246" s="65" t="n">
        <v>13.92306422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86501235</v>
      </c>
      <c r="E247" s="81" t="n">
        <v>-0.000190024</v>
      </c>
      <c r="F247" s="80" t="n">
        <v>-0.00054177</v>
      </c>
      <c r="G247" s="81" t="n">
        <v>0.0068853285</v>
      </c>
      <c r="H247" s="80" t="n">
        <v>0.2494506388</v>
      </c>
      <c r="I247" s="81" t="n">
        <v>0.0409339448</v>
      </c>
      <c r="J247" s="80" t="n">
        <v>0.3050588641</v>
      </c>
      <c r="K247" s="81" t="n">
        <v>0.025788648</v>
      </c>
      <c r="L247" s="80" t="n">
        <v>0.636035754</v>
      </c>
      <c r="M247" s="82" t="n">
        <v>1</v>
      </c>
      <c r="N247" s="80" t="n">
        <v>0.0509600064</v>
      </c>
      <c r="O247" s="81" t="n">
        <v>0.0205547935</v>
      </c>
      <c r="P247" s="85" t="n">
        <v>13.5358</v>
      </c>
      <c r="Q247" s="8" t="n">
        <v>0.0129960325</v>
      </c>
      <c r="R247" s="59" t="n">
        <v>-0.003114793</v>
      </c>
      <c r="S247" s="8" t="n">
        <v>-0.000658421</v>
      </c>
      <c r="T247" s="59" t="n">
        <v>0.0246026277</v>
      </c>
      <c r="U247" s="8" t="n">
        <v>0.3317419178</v>
      </c>
      <c r="V247" s="59" t="n">
        <v>0.0527122098</v>
      </c>
      <c r="W247" s="8" t="n">
        <v>0.3213806977</v>
      </c>
      <c r="X247" s="59" t="n">
        <v>0.0857069897</v>
      </c>
      <c r="Y247" s="8" t="n">
        <v>0.8253672609</v>
      </c>
      <c r="Z247" s="59" t="n">
        <v>1.3164658667</v>
      </c>
      <c r="AA247" s="8" t="n">
        <v>0.0714819098</v>
      </c>
      <c r="AB247" s="62" t="n">
        <v>16.609726826</v>
      </c>
      <c r="AC247" s="8" t="n">
        <v>0.0147515019</v>
      </c>
      <c r="AD247" s="59" t="n">
        <v>-0.003633476</v>
      </c>
      <c r="AE247" s="8" t="n">
        <v>-0.000726405</v>
      </c>
      <c r="AF247" s="59" t="n">
        <v>0.0279483765</v>
      </c>
      <c r="AG247" s="8" t="n">
        <v>0.3748014802</v>
      </c>
      <c r="AH247" s="59" t="n">
        <v>0.0572697901</v>
      </c>
      <c r="AI247" s="8" t="n">
        <v>0.3253748715</v>
      </c>
      <c r="AJ247" s="59" t="n">
        <v>0.1152291749</v>
      </c>
      <c r="AK247" s="8" t="n">
        <v>0.9110153137</v>
      </c>
      <c r="AL247" s="59" t="n">
        <v>1.4794698776</v>
      </c>
      <c r="AM247" s="8" t="n">
        <v>0.0877220506</v>
      </c>
      <c r="AN247" s="59" t="n">
        <v>0.0005332582</v>
      </c>
      <c r="AO247" s="77" t="n">
        <v>0.9992706224</v>
      </c>
      <c r="AP247" s="65" t="n">
        <v>17.80480950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96734814</v>
      </c>
      <c r="E248" s="81" t="n">
        <v>-0.005051294</v>
      </c>
      <c r="F248" s="80" t="n">
        <v>0</v>
      </c>
      <c r="G248" s="81" t="n">
        <v>0.0128867126</v>
      </c>
      <c r="H248" s="80" t="n">
        <v>0.4386989717</v>
      </c>
      <c r="I248" s="81" t="n">
        <v>0.031088265</v>
      </c>
      <c r="J248" s="80" t="n">
        <v>0.0203572217</v>
      </c>
      <c r="K248" s="81" t="n">
        <v>0.0796313694</v>
      </c>
      <c r="L248" s="80" t="n">
        <v>0.5872847278</v>
      </c>
      <c r="M248" s="82" t="n">
        <v>1</v>
      </c>
      <c r="N248" s="80" t="n">
        <v>0.0825307539</v>
      </c>
      <c r="O248" s="81" t="n">
        <v>0.2072960922</v>
      </c>
      <c r="P248" s="85" t="n">
        <v>10.3868</v>
      </c>
      <c r="Q248" s="8" t="n">
        <v>0.0134577068</v>
      </c>
      <c r="R248" s="59" t="n">
        <v>-0.007020124</v>
      </c>
      <c r="S248" s="8" t="n">
        <v>-0.000120812</v>
      </c>
      <c r="T248" s="59" t="n">
        <v>0.0236931008</v>
      </c>
      <c r="U248" s="8" t="n">
        <v>0.5339063587</v>
      </c>
      <c r="V248" s="59" t="n">
        <v>0.0412580789</v>
      </c>
      <c r="W248" s="8" t="n">
        <v>0.0307203074</v>
      </c>
      <c r="X248" s="59" t="n">
        <v>0.1235555738</v>
      </c>
      <c r="Y248" s="8" t="n">
        <v>0.7594501908</v>
      </c>
      <c r="Z248" s="59" t="n">
        <v>1.2982825685</v>
      </c>
      <c r="AA248" s="8" t="n">
        <v>0.1056985877</v>
      </c>
      <c r="AB248" s="62" t="n">
        <v>13.553806141</v>
      </c>
      <c r="AC248" s="8" t="n">
        <v>0.0153410998</v>
      </c>
      <c r="AD248" s="59" t="n">
        <v>-0.007863405</v>
      </c>
      <c r="AE248" s="8" t="n">
        <v>-0.000205875</v>
      </c>
      <c r="AF248" s="59" t="n">
        <v>0.027306971</v>
      </c>
      <c r="AG248" s="8" t="n">
        <v>0.5952876359</v>
      </c>
      <c r="AH248" s="59" t="n">
        <v>0.0470479491</v>
      </c>
      <c r="AI248" s="8" t="n">
        <v>0.0351594941</v>
      </c>
      <c r="AJ248" s="59" t="n">
        <v>0.1577713586</v>
      </c>
      <c r="AK248" s="8" t="n">
        <v>0.869845228</v>
      </c>
      <c r="AL248" s="59" t="n">
        <v>1.5117497495</v>
      </c>
      <c r="AM248" s="8" t="n">
        <v>0.1278809614</v>
      </c>
      <c r="AN248" s="59" t="n">
        <v>0.001333034</v>
      </c>
      <c r="AO248" s="77" t="n">
        <v>0.9990592233</v>
      </c>
      <c r="AP248" s="65" t="n">
        <v>15.14126062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71406216</v>
      </c>
      <c r="E249" s="81" t="n">
        <v>0</v>
      </c>
      <c r="F249" s="80" t="n">
        <v>-0.00149894</v>
      </c>
      <c r="G249" s="81" t="n">
        <v>0.0196868709</v>
      </c>
      <c r="H249" s="80" t="n">
        <v>0.4310043806</v>
      </c>
      <c r="I249" s="81" t="n">
        <v>0.0276772855</v>
      </c>
      <c r="J249" s="80" t="n">
        <v>0.0558797902</v>
      </c>
      <c r="K249" s="81" t="n">
        <v>0.0758499254</v>
      </c>
      <c r="L249" s="80" t="n">
        <v>0.6157399338</v>
      </c>
      <c r="M249" s="82" t="n">
        <v>1</v>
      </c>
      <c r="N249" s="80" t="n">
        <v>0.0780992526</v>
      </c>
      <c r="O249" s="81" t="n">
        <v>0.0490771533</v>
      </c>
      <c r="P249" s="85" t="n">
        <v>15.9045</v>
      </c>
      <c r="Q249" s="8" t="n">
        <v>0.0109171222</v>
      </c>
      <c r="R249" s="59" t="n">
        <v>-0.001821865</v>
      </c>
      <c r="S249" s="8" t="n">
        <v>-0.001675173</v>
      </c>
      <c r="T249" s="59" t="n">
        <v>0.032041048</v>
      </c>
      <c r="U249" s="8" t="n">
        <v>0.5188376407</v>
      </c>
      <c r="V249" s="59" t="n">
        <v>0.0385959842</v>
      </c>
      <c r="W249" s="8" t="n">
        <v>0.0694081694</v>
      </c>
      <c r="X249" s="59" t="n">
        <v>0.1224090736</v>
      </c>
      <c r="Y249" s="8" t="n">
        <v>0.7887119996</v>
      </c>
      <c r="Z249" s="59" t="n">
        <v>1.2938189321</v>
      </c>
      <c r="AA249" s="8" t="n">
        <v>0.0989052396</v>
      </c>
      <c r="AB249" s="62" t="n">
        <v>19.770117028</v>
      </c>
      <c r="AC249" s="8" t="n">
        <v>0.0126348653</v>
      </c>
      <c r="AD249" s="59" t="n">
        <v>-0.002296997</v>
      </c>
      <c r="AE249" s="8" t="n">
        <v>-0.001752174</v>
      </c>
      <c r="AF249" s="59" t="n">
        <v>0.0353908009</v>
      </c>
      <c r="AG249" s="8" t="n">
        <v>0.5684668377</v>
      </c>
      <c r="AH249" s="59" t="n">
        <v>0.0437017853</v>
      </c>
      <c r="AI249" s="8" t="n">
        <v>0.0732683201</v>
      </c>
      <c r="AJ249" s="59" t="n">
        <v>0.1510735195</v>
      </c>
      <c r="AK249" s="8" t="n">
        <v>0.8804869579</v>
      </c>
      <c r="AL249" s="59" t="n">
        <v>1.4706865573</v>
      </c>
      <c r="AM249" s="8" t="n">
        <v>0.1176808616</v>
      </c>
      <c r="AN249" s="59" t="n">
        <v>0.0010038828</v>
      </c>
      <c r="AO249" s="77" t="n">
        <v>0.9991717023</v>
      </c>
      <c r="AP249" s="65" t="n">
        <v>21.113395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52807203</v>
      </c>
      <c r="E250" s="81" t="n">
        <v>0</v>
      </c>
      <c r="F250" s="80" t="n">
        <v>-0.001758693</v>
      </c>
      <c r="G250" s="81" t="n">
        <v>0.0124269919</v>
      </c>
      <c r="H250" s="80" t="n">
        <v>0.30393867</v>
      </c>
      <c r="I250" s="81" t="n">
        <v>0.0359038857</v>
      </c>
      <c r="J250" s="80" t="n">
        <v>0.0553324671</v>
      </c>
      <c r="K250" s="81" t="n">
        <v>0.1296455466</v>
      </c>
      <c r="L250" s="80" t="n">
        <v>0.5507695884</v>
      </c>
      <c r="M250" s="82" t="n">
        <v>1</v>
      </c>
      <c r="N250" s="80" t="n">
        <v>0.1168178527</v>
      </c>
      <c r="O250" s="81" t="n">
        <v>0.0359263999</v>
      </c>
      <c r="P250" s="85" t="n">
        <v>27.1791</v>
      </c>
      <c r="Q250" s="8" t="n">
        <v>0.018651302</v>
      </c>
      <c r="R250" s="59" t="n">
        <v>-0.001839946</v>
      </c>
      <c r="S250" s="8" t="n">
        <v>-0.001921233</v>
      </c>
      <c r="T250" s="59" t="n">
        <v>0.0237394195</v>
      </c>
      <c r="U250" s="8" t="n">
        <v>0.3847102375</v>
      </c>
      <c r="V250" s="59" t="n">
        <v>0.0457149371</v>
      </c>
      <c r="W250" s="8" t="n">
        <v>0.0665538402</v>
      </c>
      <c r="X250" s="59" t="n">
        <v>0.1761748546</v>
      </c>
      <c r="Y250" s="8" t="n">
        <v>0.7117834117</v>
      </c>
      <c r="Z250" s="59" t="n">
        <v>1.2783756916</v>
      </c>
      <c r="AA250" s="8" t="n">
        <v>0.1386532951</v>
      </c>
      <c r="AB250" s="62" t="n">
        <v>30.275056164</v>
      </c>
      <c r="AC250" s="8" t="n">
        <v>0.0206823745</v>
      </c>
      <c r="AD250" s="59" t="n">
        <v>-0.002584811</v>
      </c>
      <c r="AE250" s="8" t="n">
        <v>-0.002025125</v>
      </c>
      <c r="AF250" s="59" t="n">
        <v>0.0278664796</v>
      </c>
      <c r="AG250" s="8" t="n">
        <v>0.4484494989</v>
      </c>
      <c r="AH250" s="59" t="n">
        <v>0.0521040599</v>
      </c>
      <c r="AI250" s="8" t="n">
        <v>0.0718621529</v>
      </c>
      <c r="AJ250" s="59" t="n">
        <v>0.2153878233</v>
      </c>
      <c r="AK250" s="8" t="n">
        <v>0.8317424529</v>
      </c>
      <c r="AL250" s="59" t="n">
        <v>1.5140384255</v>
      </c>
      <c r="AM250" s="8" t="n">
        <v>0.1651004052</v>
      </c>
      <c r="AN250" s="59" t="n">
        <v>0.0021068666</v>
      </c>
      <c r="AO250" s="77" t="n">
        <v>0.9989497247</v>
      </c>
      <c r="AP250" s="65" t="n">
        <v>32.114364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45920759</v>
      </c>
      <c r="E251" s="81" t="n">
        <v>-0.013339418</v>
      </c>
      <c r="F251" s="80" t="n">
        <v>-0.001391842</v>
      </c>
      <c r="G251" s="81" t="n">
        <v>0.0079028812</v>
      </c>
      <c r="H251" s="80" t="n">
        <v>0.3288867949</v>
      </c>
      <c r="I251" s="81" t="n">
        <v>0.0250253266</v>
      </c>
      <c r="J251" s="80" t="n">
        <v>0.0526339127</v>
      </c>
      <c r="K251" s="81" t="n">
        <v>0.0717717459</v>
      </c>
      <c r="L251" s="80" t="n">
        <v>0.4860814771</v>
      </c>
      <c r="M251" s="82" t="n">
        <v>1</v>
      </c>
      <c r="N251" s="80" t="n">
        <v>0.1099308031</v>
      </c>
      <c r="O251" s="81" t="n">
        <v>0.0604852602</v>
      </c>
      <c r="P251" s="85" t="n">
        <v>17.8785</v>
      </c>
      <c r="Q251" s="8" t="n">
        <v>0.0190933016</v>
      </c>
      <c r="R251" s="59" t="n">
        <v>-0.016677019</v>
      </c>
      <c r="S251" s="8" t="n">
        <v>-0.001542261</v>
      </c>
      <c r="T251" s="59" t="n">
        <v>0.0263343824</v>
      </c>
      <c r="U251" s="8" t="n">
        <v>0.4282063024</v>
      </c>
      <c r="V251" s="59" t="n">
        <v>0.0374228604</v>
      </c>
      <c r="W251" s="8" t="n">
        <v>0.0666014325</v>
      </c>
      <c r="X251" s="59" t="n">
        <v>0.1372304964</v>
      </c>
      <c r="Y251" s="8" t="n">
        <v>0.6966694949</v>
      </c>
      <c r="Z251" s="59" t="n">
        <v>1.3568528743</v>
      </c>
      <c r="AA251" s="8" t="n">
        <v>0.1357724292</v>
      </c>
      <c r="AB251" s="62" t="n">
        <v>21.209293986</v>
      </c>
      <c r="AC251" s="8" t="n">
        <v>0.02123983</v>
      </c>
      <c r="AD251" s="59" t="n">
        <v>-0.017609099</v>
      </c>
      <c r="AE251" s="8" t="n">
        <v>-0.001647315</v>
      </c>
      <c r="AF251" s="59" t="n">
        <v>0.0307863387</v>
      </c>
      <c r="AG251" s="8" t="n">
        <v>0.4963283223</v>
      </c>
      <c r="AH251" s="59" t="n">
        <v>0.0443889358</v>
      </c>
      <c r="AI251" s="8" t="n">
        <v>0.0716724586</v>
      </c>
      <c r="AJ251" s="59" t="n">
        <v>0.1848941798</v>
      </c>
      <c r="AK251" s="8" t="n">
        <v>0.8300536512</v>
      </c>
      <c r="AL251" s="59" t="n">
        <v>1.6208014131</v>
      </c>
      <c r="AM251" s="8" t="n">
        <v>0.1666388975</v>
      </c>
      <c r="AN251" s="59" t="n">
        <v>0.0020616914</v>
      </c>
      <c r="AO251" s="77" t="n">
        <v>0.9987542401</v>
      </c>
      <c r="AP251" s="65" t="n">
        <v>22.98281050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117894537</v>
      </c>
      <c r="E252" s="81" t="n">
        <v>0</v>
      </c>
      <c r="F252" s="80" t="n">
        <v>-0.000435303</v>
      </c>
      <c r="G252" s="81" t="n">
        <v>0.0122610318</v>
      </c>
      <c r="H252" s="80" t="n">
        <v>0.4268326368</v>
      </c>
      <c r="I252" s="81" t="n">
        <v>0.0267892663</v>
      </c>
      <c r="J252" s="80" t="n">
        <v>0.0072187732</v>
      </c>
      <c r="K252" s="81" t="n">
        <v>0.1040555321</v>
      </c>
      <c r="L252" s="80" t="n">
        <v>0.588511391</v>
      </c>
      <c r="M252" s="82" t="n">
        <v>1</v>
      </c>
      <c r="N252" s="80" t="n">
        <v>0.0669905187</v>
      </c>
      <c r="O252" s="81" t="n">
        <v>0.0123243348</v>
      </c>
      <c r="P252" s="85" t="n">
        <v>20.6121</v>
      </c>
      <c r="Q252" s="8" t="n">
        <v>0.0162194078</v>
      </c>
      <c r="R252" s="59" t="n">
        <v>-0.002678693</v>
      </c>
      <c r="S252" s="8" t="n">
        <v>-0.000592895</v>
      </c>
      <c r="T252" s="59" t="n">
        <v>0.0281961089</v>
      </c>
      <c r="U252" s="8" t="n">
        <v>0.5173261586</v>
      </c>
      <c r="V252" s="59" t="n">
        <v>0.0388087328</v>
      </c>
      <c r="W252" s="8" t="n">
        <v>0.0260395202</v>
      </c>
      <c r="X252" s="59" t="n">
        <v>0.1634380567</v>
      </c>
      <c r="Y252" s="8" t="n">
        <v>0.7867563967</v>
      </c>
      <c r="Z252" s="59" t="n">
        <v>1.3358778803</v>
      </c>
      <c r="AA252" s="8" t="n">
        <v>0.0909440659</v>
      </c>
      <c r="AB252" s="62" t="n">
        <v>23.588634605</v>
      </c>
      <c r="AC252" s="8" t="n">
        <v>0.0181940355</v>
      </c>
      <c r="AD252" s="59" t="n">
        <v>-0.003268885</v>
      </c>
      <c r="AE252" s="8" t="n">
        <v>-0.000676695</v>
      </c>
      <c r="AF252" s="59" t="n">
        <v>0.0320668052</v>
      </c>
      <c r="AG252" s="8" t="n">
        <v>0.5684662971</v>
      </c>
      <c r="AH252" s="59" t="n">
        <v>0.0442124904</v>
      </c>
      <c r="AI252" s="8" t="n">
        <v>0.030479574</v>
      </c>
      <c r="AJ252" s="59" t="n">
        <v>0.1982994028</v>
      </c>
      <c r="AK252" s="8" t="n">
        <v>0.8877730249</v>
      </c>
      <c r="AL252" s="59" t="n">
        <v>1.5312411448</v>
      </c>
      <c r="AM252" s="8" t="n">
        <v>0.1105206795</v>
      </c>
      <c r="AN252" s="59" t="n">
        <v>0.0008872627</v>
      </c>
      <c r="AO252" s="77" t="n">
        <v>0.9991809672</v>
      </c>
      <c r="AP252" s="65" t="n">
        <v>24.87150861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2250861</v>
      </c>
      <c r="E253" s="81" t="n">
        <v>0</v>
      </c>
      <c r="F253" s="80" t="n">
        <v>-0.000494429</v>
      </c>
      <c r="G253" s="81" t="n">
        <v>0.0161403721</v>
      </c>
      <c r="H253" s="80" t="n">
        <v>0.4832003285</v>
      </c>
      <c r="I253" s="81" t="n">
        <v>0.039949893</v>
      </c>
      <c r="J253" s="80" t="n">
        <v>0.0275232349</v>
      </c>
      <c r="K253" s="81" t="n">
        <v>0.0514865783</v>
      </c>
      <c r="L253" s="80" t="n">
        <v>0.6300568383</v>
      </c>
      <c r="M253" s="82" t="n">
        <v>1</v>
      </c>
      <c r="N253" s="80" t="n">
        <v>0.068790279</v>
      </c>
      <c r="O253" s="81" t="n">
        <v>0.0794493944</v>
      </c>
      <c r="P253" s="85" t="n">
        <v>37.2806</v>
      </c>
      <c r="Q253" s="8" t="n">
        <v>0.0160332457</v>
      </c>
      <c r="R253" s="59" t="n">
        <v>-0.001465593</v>
      </c>
      <c r="S253" s="8" t="n">
        <v>-0.00062959</v>
      </c>
      <c r="T253" s="59" t="n">
        <v>0.0262790012</v>
      </c>
      <c r="U253" s="8" t="n">
        <v>0.5619154727</v>
      </c>
      <c r="V253" s="59" t="n">
        <v>0.0515150798</v>
      </c>
      <c r="W253" s="8" t="n">
        <v>0.0415302643</v>
      </c>
      <c r="X253" s="59" t="n">
        <v>0.0985650289</v>
      </c>
      <c r="Y253" s="8" t="n">
        <v>0.7937429092</v>
      </c>
      <c r="Z253" s="59" t="n">
        <v>1.2792522095</v>
      </c>
      <c r="AA253" s="8" t="n">
        <v>0.0886945447</v>
      </c>
      <c r="AB253" s="62" t="n">
        <v>40.427891822</v>
      </c>
      <c r="AC253" s="8" t="n">
        <v>0.0178897971</v>
      </c>
      <c r="AD253" s="59" t="n">
        <v>-0.00201747</v>
      </c>
      <c r="AE253" s="8" t="n">
        <v>-0.000705278</v>
      </c>
      <c r="AF253" s="59" t="n">
        <v>0.0296655108</v>
      </c>
      <c r="AG253" s="8" t="n">
        <v>0.609322519</v>
      </c>
      <c r="AH253" s="59" t="n">
        <v>0.0566615987</v>
      </c>
      <c r="AI253" s="8" t="n">
        <v>0.0456114678</v>
      </c>
      <c r="AJ253" s="59" t="n">
        <v>0.1324088729</v>
      </c>
      <c r="AK253" s="8" t="n">
        <v>0.8888370186</v>
      </c>
      <c r="AL253" s="59" t="n">
        <v>1.4659374837</v>
      </c>
      <c r="AM253" s="8" t="n">
        <v>0.1084312954</v>
      </c>
      <c r="AN253" s="59" t="n">
        <v>0.0019432965</v>
      </c>
      <c r="AO253" s="77" t="n">
        <v>0.9992116106</v>
      </c>
      <c r="AP253" s="65" t="n">
        <v>41.70350484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27443608</v>
      </c>
      <c r="E254" s="81" t="n">
        <v>0</v>
      </c>
      <c r="F254" s="80" t="n">
        <v>-0.001135477</v>
      </c>
      <c r="G254" s="81" t="n">
        <v>0.0108880355</v>
      </c>
      <c r="H254" s="80" t="n">
        <v>0.3880891528</v>
      </c>
      <c r="I254" s="81" t="n">
        <v>0.0252033989</v>
      </c>
      <c r="J254" s="80" t="n">
        <v>0.1254945359</v>
      </c>
      <c r="K254" s="81" t="n">
        <v>0.0346424828</v>
      </c>
      <c r="L254" s="80" t="n">
        <v>0.60592649</v>
      </c>
      <c r="M254" s="82" t="n">
        <v>1</v>
      </c>
      <c r="N254" s="80" t="n">
        <v>0.1230595203</v>
      </c>
      <c r="O254" s="81" t="n">
        <v>0.0009543647</v>
      </c>
      <c r="P254" s="85" t="n">
        <v>40.3144</v>
      </c>
      <c r="Q254" s="8" t="n">
        <v>0.0254021108</v>
      </c>
      <c r="R254" s="59" t="n">
        <v>-0.001444684</v>
      </c>
      <c r="S254" s="8" t="n">
        <v>-0.001237245</v>
      </c>
      <c r="T254" s="59" t="n">
        <v>0.0199255699</v>
      </c>
      <c r="U254" s="8" t="n">
        <v>0.4485750253</v>
      </c>
      <c r="V254" s="59" t="n">
        <v>0.0328466023</v>
      </c>
      <c r="W254" s="8" t="n">
        <v>0.1347739691</v>
      </c>
      <c r="X254" s="59" t="n">
        <v>0.0719686024</v>
      </c>
      <c r="Y254" s="8" t="n">
        <v>0.7308099505</v>
      </c>
      <c r="Z254" s="59" t="n">
        <v>1.2184865985</v>
      </c>
      <c r="AA254" s="8" t="n">
        <v>0.140661338</v>
      </c>
      <c r="AB254" s="62" t="n">
        <v>42.49928311</v>
      </c>
      <c r="AC254" s="8" t="n">
        <v>0.0269091983</v>
      </c>
      <c r="AD254" s="59" t="n">
        <v>-0.001917445</v>
      </c>
      <c r="AE254" s="8" t="n">
        <v>-0.001310627</v>
      </c>
      <c r="AF254" s="59" t="n">
        <v>0.0231874422</v>
      </c>
      <c r="AG254" s="8" t="n">
        <v>0.4930621441</v>
      </c>
      <c r="AH254" s="59" t="n">
        <v>0.0377906717</v>
      </c>
      <c r="AI254" s="8" t="n">
        <v>0.1376039954</v>
      </c>
      <c r="AJ254" s="59" t="n">
        <v>0.1139797108</v>
      </c>
      <c r="AK254" s="8" t="n">
        <v>0.8293050908</v>
      </c>
      <c r="AL254" s="59" t="n">
        <v>1.4308435023</v>
      </c>
      <c r="AM254" s="8" t="n">
        <v>0.1666093406</v>
      </c>
      <c r="AN254" s="59" t="n">
        <v>0.0030309171</v>
      </c>
      <c r="AO254" s="77" t="n">
        <v>0.9989453484</v>
      </c>
      <c r="AP254" s="65" t="n">
        <v>43.602036379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63629557</v>
      </c>
      <c r="E255" s="81" t="n">
        <v>-0.00223671</v>
      </c>
      <c r="F255" s="80" t="n">
        <v>-0.00128625</v>
      </c>
      <c r="G255" s="81" t="n">
        <v>0.0114425066</v>
      </c>
      <c r="H255" s="80" t="n">
        <v>0.4965353512</v>
      </c>
      <c r="I255" s="81" t="n">
        <v>0.0411685508</v>
      </c>
      <c r="J255" s="80" t="n">
        <v>0.0853791408</v>
      </c>
      <c r="K255" s="81" t="n">
        <v>0.0533850842</v>
      </c>
      <c r="L255" s="80" t="n">
        <v>0.6907506291</v>
      </c>
      <c r="M255" s="82" t="n">
        <v>1</v>
      </c>
      <c r="N255" s="80" t="n">
        <v>0.0401595714</v>
      </c>
      <c r="O255" s="81" t="n">
        <v>0.1901571265</v>
      </c>
      <c r="P255" s="85" t="n">
        <v>17.8626</v>
      </c>
      <c r="Q255" s="8" t="n">
        <v>0.0102330482</v>
      </c>
      <c r="R255" s="59" t="n">
        <v>-0.005304086</v>
      </c>
      <c r="S255" s="8" t="n">
        <v>-0.001397057</v>
      </c>
      <c r="T255" s="59" t="n">
        <v>0.0292108229</v>
      </c>
      <c r="U255" s="8" t="n">
        <v>0.5678169575</v>
      </c>
      <c r="V255" s="59" t="n">
        <v>0.0508983655</v>
      </c>
      <c r="W255" s="8" t="n">
        <v>0.1005282141</v>
      </c>
      <c r="X255" s="59" t="n">
        <v>0.105695785</v>
      </c>
      <c r="Y255" s="8" t="n">
        <v>0.8576820506</v>
      </c>
      <c r="Z255" s="59" t="n">
        <v>1.2802016636</v>
      </c>
      <c r="AA255" s="8" t="n">
        <v>0.057938663</v>
      </c>
      <c r="AB255" s="62" t="n">
        <v>20.613319321</v>
      </c>
      <c r="AC255" s="8" t="n">
        <v>0.0116253102</v>
      </c>
      <c r="AD255" s="59" t="n">
        <v>-0.005822844</v>
      </c>
      <c r="AE255" s="8" t="n">
        <v>-0.001458113</v>
      </c>
      <c r="AF255" s="59" t="n">
        <v>0.0320089057</v>
      </c>
      <c r="AG255" s="8" t="n">
        <v>0.6034385245</v>
      </c>
      <c r="AH255" s="59" t="n">
        <v>0.0546959546</v>
      </c>
      <c r="AI255" s="8" t="n">
        <v>0.1038548193</v>
      </c>
      <c r="AJ255" s="59" t="n">
        <v>0.1292672048</v>
      </c>
      <c r="AK255" s="8" t="n">
        <v>0.9276097623</v>
      </c>
      <c r="AL255" s="59" t="n">
        <v>1.4141772499</v>
      </c>
      <c r="AM255" s="8" t="n">
        <v>0.0713485422</v>
      </c>
      <c r="AN255" s="59" t="n">
        <v>0.0004042291</v>
      </c>
      <c r="AO255" s="77" t="n">
        <v>0.9993625336</v>
      </c>
      <c r="AP255" s="65" t="n">
        <v>21.576450884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93801</v>
      </c>
      <c r="E256" s="81" t="n">
        <v>-0.037857565</v>
      </c>
      <c r="F256" s="80" t="n">
        <v>-0.000318577</v>
      </c>
      <c r="G256" s="81" t="n">
        <v>0.0273179766</v>
      </c>
      <c r="H256" s="80" t="n">
        <v>0.1715138854</v>
      </c>
      <c r="I256" s="81" t="n">
        <v>0.0286453808</v>
      </c>
      <c r="J256" s="80" t="n">
        <v>0.0149996665</v>
      </c>
      <c r="K256" s="81" t="n">
        <v>0.4682683489</v>
      </c>
      <c r="L256" s="80" t="n">
        <v>0.6919492159</v>
      </c>
      <c r="M256" s="82" t="n">
        <v>1</v>
      </c>
      <c r="N256" s="80" t="n">
        <v>0.0268788633</v>
      </c>
      <c r="O256" s="81" t="n">
        <v>0.0009553603</v>
      </c>
      <c r="P256" s="85" t="n">
        <v>8.4801</v>
      </c>
      <c r="Q256" s="8" t="n">
        <v>0.0229786039</v>
      </c>
      <c r="R256" s="59" t="n">
        <v>-0.038677695</v>
      </c>
      <c r="S256" s="8" t="n">
        <v>-0.000440576</v>
      </c>
      <c r="T256" s="59" t="n">
        <v>0.0346146212</v>
      </c>
      <c r="U256" s="8" t="n">
        <v>0.2538970589</v>
      </c>
      <c r="V256" s="59" t="n">
        <v>0.0378138287</v>
      </c>
      <c r="W256" s="8" t="n">
        <v>0.0248473385</v>
      </c>
      <c r="X256" s="59" t="n">
        <v>0.5093644877</v>
      </c>
      <c r="Y256" s="8" t="n">
        <v>0.8443976681</v>
      </c>
      <c r="Z256" s="59" t="n">
        <v>1.2583943543</v>
      </c>
      <c r="AA256" s="8" t="n">
        <v>0.0451262979</v>
      </c>
      <c r="AB256" s="62" t="n">
        <v>11.794799726</v>
      </c>
      <c r="AC256" s="8" t="n">
        <v>0.0246015277</v>
      </c>
      <c r="AD256" s="59" t="n">
        <v>-0.039053868</v>
      </c>
      <c r="AE256" s="8" t="n">
        <v>-0.000494972</v>
      </c>
      <c r="AF256" s="59" t="n">
        <v>0.0376713294</v>
      </c>
      <c r="AG256" s="8" t="n">
        <v>0.2926916556</v>
      </c>
      <c r="AH256" s="59" t="n">
        <v>0.0418643472</v>
      </c>
      <c r="AI256" s="8" t="n">
        <v>0.0276690104</v>
      </c>
      <c r="AJ256" s="59" t="n">
        <v>0.5514131066</v>
      </c>
      <c r="AK256" s="8" t="n">
        <v>0.9363621366</v>
      </c>
      <c r="AL256" s="59" t="n">
        <v>1.4525197264</v>
      </c>
      <c r="AM256" s="8" t="n">
        <v>0.0626369631</v>
      </c>
      <c r="AN256" s="59" t="n">
        <v>0.0003110608</v>
      </c>
      <c r="AO256" s="77" t="n">
        <v>0.9993101605</v>
      </c>
      <c r="AP256" s="65" t="n">
        <v>12.79581548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21822444</v>
      </c>
      <c r="E257" s="81" t="n">
        <v>0</v>
      </c>
      <c r="F257" s="80" t="n">
        <v>-0.002826162</v>
      </c>
      <c r="G257" s="81" t="n">
        <v>0.028901222</v>
      </c>
      <c r="H257" s="80" t="n">
        <v>0.2903806775</v>
      </c>
      <c r="I257" s="81" t="n">
        <v>0.0435972629</v>
      </c>
      <c r="J257" s="80" t="n">
        <v>0.1959571276</v>
      </c>
      <c r="K257" s="81" t="n">
        <v>0.0181618076</v>
      </c>
      <c r="L257" s="80" t="n">
        <v>0.5863541803</v>
      </c>
      <c r="M257" s="82" t="n">
        <v>1</v>
      </c>
      <c r="N257" s="80" t="n">
        <v>0.0398320511</v>
      </c>
      <c r="O257" s="81" t="n">
        <v>0.1033241686</v>
      </c>
      <c r="P257" s="85" t="n">
        <v>54.869</v>
      </c>
      <c r="Q257" s="8" t="n">
        <v>0.0174105126</v>
      </c>
      <c r="R257" s="59" t="n">
        <v>-0.004196339</v>
      </c>
      <c r="S257" s="8" t="n">
        <v>-0.002971241</v>
      </c>
      <c r="T257" s="59" t="n">
        <v>0.0537216165</v>
      </c>
      <c r="U257" s="8" t="n">
        <v>0.3821271888</v>
      </c>
      <c r="V257" s="59" t="n">
        <v>0.0556852506</v>
      </c>
      <c r="W257" s="8" t="n">
        <v>0.2129973996</v>
      </c>
      <c r="X257" s="59" t="n">
        <v>0.101122035</v>
      </c>
      <c r="Y257" s="8" t="n">
        <v>0.8158964231</v>
      </c>
      <c r="Z257" s="59" t="n">
        <v>1.3712937069</v>
      </c>
      <c r="AA257" s="8" t="n">
        <v>0.0622438343</v>
      </c>
      <c r="AB257" s="62" t="n">
        <v>58.501202539</v>
      </c>
      <c r="AC257" s="8" t="n">
        <v>0.0191259145</v>
      </c>
      <c r="AD257" s="59" t="n">
        <v>-0.004699225</v>
      </c>
      <c r="AE257" s="8" t="n">
        <v>-0.003043553</v>
      </c>
      <c r="AF257" s="59" t="n">
        <v>0.057404078</v>
      </c>
      <c r="AG257" s="8" t="n">
        <v>0.4261679005</v>
      </c>
      <c r="AH257" s="59" t="n">
        <v>0.0603215231</v>
      </c>
      <c r="AI257" s="8" t="n">
        <v>0.2164881503</v>
      </c>
      <c r="AJ257" s="59" t="n">
        <v>0.146424239</v>
      </c>
      <c r="AK257" s="8" t="n">
        <v>0.918189027</v>
      </c>
      <c r="AL257" s="59" t="n">
        <v>1.5592903376</v>
      </c>
      <c r="AM257" s="8" t="n">
        <v>0.079410176</v>
      </c>
      <c r="AN257" s="59" t="n">
        <v>0.0015869018</v>
      </c>
      <c r="AO257" s="77" t="n">
        <v>0.9991861048</v>
      </c>
      <c r="AP257" s="65" t="n">
        <v>59.69378300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46200419</v>
      </c>
      <c r="E258" s="81" t="n">
        <v>0</v>
      </c>
      <c r="F258" s="80" t="n">
        <v>0</v>
      </c>
      <c r="G258" s="81" t="n">
        <v>0.0040938937</v>
      </c>
      <c r="H258" s="80" t="n">
        <v>0.1048901636</v>
      </c>
      <c r="I258" s="81" t="n">
        <v>0.0119667663</v>
      </c>
      <c r="J258" s="80" t="n">
        <v>0.5915723446</v>
      </c>
      <c r="K258" s="81" t="n">
        <v>0.1095010818</v>
      </c>
      <c r="L258" s="80" t="n">
        <v>0.836644292</v>
      </c>
      <c r="M258" s="82" t="n">
        <v>1</v>
      </c>
      <c r="N258" s="80" t="n">
        <v>0.0332150447</v>
      </c>
      <c r="O258" s="81" t="n">
        <v>6.81533E-005</v>
      </c>
      <c r="P258" s="85" t="n">
        <v>7.3098</v>
      </c>
      <c r="Q258" s="8" t="n">
        <v>0.0162010444</v>
      </c>
      <c r="R258" s="59" t="n">
        <v>-0.00085964</v>
      </c>
      <c r="S258" s="8" t="n">
        <v>-4.8906E-005</v>
      </c>
      <c r="T258" s="59" t="n">
        <v>0.0098870751</v>
      </c>
      <c r="U258" s="8" t="n">
        <v>0.1360279198</v>
      </c>
      <c r="V258" s="59" t="n">
        <v>0.0164379604</v>
      </c>
      <c r="W258" s="8" t="n">
        <v>0.5968115214</v>
      </c>
      <c r="X258" s="59" t="n">
        <v>0.1329958694</v>
      </c>
      <c r="Y258" s="8" t="n">
        <v>0.9074528445</v>
      </c>
      <c r="Z258" s="59" t="n">
        <v>1.1177458746</v>
      </c>
      <c r="AA258" s="8" t="n">
        <v>0.040524036</v>
      </c>
      <c r="AB258" s="62" t="n">
        <v>8.4445559487</v>
      </c>
      <c r="AC258" s="8" t="n">
        <v>0.0169582719</v>
      </c>
      <c r="AD258" s="59" t="n">
        <v>-0.001038653</v>
      </c>
      <c r="AE258" s="8" t="n">
        <v>-7.8157E-005</v>
      </c>
      <c r="AF258" s="59" t="n">
        <v>0.0114456474</v>
      </c>
      <c r="AG258" s="8" t="n">
        <v>0.1563206044</v>
      </c>
      <c r="AH258" s="59" t="n">
        <v>0.0186403946</v>
      </c>
      <c r="AI258" s="8" t="n">
        <v>0.5982485889</v>
      </c>
      <c r="AJ258" s="59" t="n">
        <v>0.1497919575</v>
      </c>
      <c r="AK258" s="8" t="n">
        <v>0.9502886549</v>
      </c>
      <c r="AL258" s="59" t="n">
        <v>1.2015263948</v>
      </c>
      <c r="AM258" s="8" t="n">
        <v>0.0489523924</v>
      </c>
      <c r="AN258" s="59" t="n">
        <v>0.0004569407</v>
      </c>
      <c r="AO258" s="77" t="n">
        <v>0.999697988</v>
      </c>
      <c r="AP258" s="65" t="n">
        <v>8.974401264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29763311</v>
      </c>
      <c r="E259" s="81" t="n">
        <v>0</v>
      </c>
      <c r="F259" s="80" t="n">
        <v>0</v>
      </c>
      <c r="G259" s="81" t="n">
        <v>0.0054704524</v>
      </c>
      <c r="H259" s="80" t="n">
        <v>0.1963986301</v>
      </c>
      <c r="I259" s="81" t="n">
        <v>0.0185022479</v>
      </c>
      <c r="J259" s="80" t="n">
        <v>0.307471857</v>
      </c>
      <c r="K259" s="81" t="n">
        <v>0.0723789502</v>
      </c>
      <c r="L259" s="80" t="n">
        <v>0.6331984687</v>
      </c>
      <c r="M259" s="82" t="n">
        <v>1</v>
      </c>
      <c r="N259" s="80" t="n">
        <v>0.0826029546</v>
      </c>
      <c r="O259" s="81" t="n">
        <v>1.70683E-005</v>
      </c>
      <c r="P259" s="85" t="n">
        <v>10.7429</v>
      </c>
      <c r="Q259" s="8" t="n">
        <v>0.0363933036</v>
      </c>
      <c r="R259" s="59" t="n">
        <v>-0.002207037</v>
      </c>
      <c r="S259" s="8" t="n">
        <v>-9.8118E-005</v>
      </c>
      <c r="T259" s="59" t="n">
        <v>0.0197091048</v>
      </c>
      <c r="U259" s="8" t="n">
        <v>0.2622923835</v>
      </c>
      <c r="V259" s="59" t="n">
        <v>0.0283011225</v>
      </c>
      <c r="W259" s="8" t="n">
        <v>0.320802988</v>
      </c>
      <c r="X259" s="59" t="n">
        <v>0.1285669926</v>
      </c>
      <c r="Y259" s="8" t="n">
        <v>0.7937607405</v>
      </c>
      <c r="Z259" s="59" t="n">
        <v>1.2632537691</v>
      </c>
      <c r="AA259" s="8" t="n">
        <v>0.0994346182</v>
      </c>
      <c r="AB259" s="62" t="n">
        <v>13.133970382</v>
      </c>
      <c r="AC259" s="8" t="n">
        <v>0.0378456012</v>
      </c>
      <c r="AD259" s="59" t="n">
        <v>-0.002582917</v>
      </c>
      <c r="AE259" s="8" t="n">
        <v>-0.000159322</v>
      </c>
      <c r="AF259" s="59" t="n">
        <v>0.0228330273</v>
      </c>
      <c r="AG259" s="8" t="n">
        <v>0.3027279557</v>
      </c>
      <c r="AH259" s="59" t="n">
        <v>0.0327110342</v>
      </c>
      <c r="AI259" s="8" t="n">
        <v>0.3239990113</v>
      </c>
      <c r="AJ259" s="59" t="n">
        <v>0.1628752685</v>
      </c>
      <c r="AK259" s="8" t="n">
        <v>0.8802496586</v>
      </c>
      <c r="AL259" s="59" t="n">
        <v>1.4327418025</v>
      </c>
      <c r="AM259" s="8" t="n">
        <v>0.1177224755</v>
      </c>
      <c r="AN259" s="59" t="n">
        <v>0.0013023485</v>
      </c>
      <c r="AO259" s="77" t="n">
        <v>0.9992744826</v>
      </c>
      <c r="AP259" s="65" t="n">
        <v>14.20090071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72316258</v>
      </c>
      <c r="E260" s="81" t="n">
        <v>-9.5755E-005</v>
      </c>
      <c r="F260" s="80" t="n">
        <v>-0.002170444</v>
      </c>
      <c r="G260" s="81" t="n">
        <v>0.008633899</v>
      </c>
      <c r="H260" s="80" t="n">
        <v>0.3196776893</v>
      </c>
      <c r="I260" s="81" t="n">
        <v>0.0362857823</v>
      </c>
      <c r="J260" s="80" t="n">
        <v>0.2138259817</v>
      </c>
      <c r="K260" s="81" t="n">
        <v>0.0720449128</v>
      </c>
      <c r="L260" s="80" t="n">
        <v>0.675433692</v>
      </c>
      <c r="M260" s="82" t="n">
        <v>1</v>
      </c>
      <c r="N260" s="80" t="n">
        <v>0.0878776266</v>
      </c>
      <c r="O260" s="81" t="n">
        <v>2.65987E-005</v>
      </c>
      <c r="P260" s="85" t="n">
        <v>20.469</v>
      </c>
      <c r="Q260" s="8" t="n">
        <v>0.0301349521</v>
      </c>
      <c r="R260" s="59" t="n">
        <v>-0.002042544</v>
      </c>
      <c r="S260" s="8" t="n">
        <v>-0.002250882</v>
      </c>
      <c r="T260" s="59" t="n">
        <v>0.0210022969</v>
      </c>
      <c r="U260" s="8" t="n">
        <v>0.3745254429</v>
      </c>
      <c r="V260" s="59" t="n">
        <v>0.0445381848</v>
      </c>
      <c r="W260" s="8" t="n">
        <v>0.2250379027</v>
      </c>
      <c r="X260" s="59" t="n">
        <v>0.1193671196</v>
      </c>
      <c r="Y260" s="8" t="n">
        <v>0.8103124726</v>
      </c>
      <c r="Z260" s="59" t="n">
        <v>1.2233475355</v>
      </c>
      <c r="AA260" s="8" t="n">
        <v>0.1025080827</v>
      </c>
      <c r="AB260" s="62" t="n">
        <v>22.403243507</v>
      </c>
      <c r="AC260" s="8" t="n">
        <v>0.0313935476</v>
      </c>
      <c r="AD260" s="59" t="n">
        <v>-0.002342755</v>
      </c>
      <c r="AE260" s="8" t="n">
        <v>-0.002300285</v>
      </c>
      <c r="AF260" s="59" t="n">
        <v>0.0236359164</v>
      </c>
      <c r="AG260" s="8" t="n">
        <v>0.4084150141</v>
      </c>
      <c r="AH260" s="59" t="n">
        <v>0.0482953851</v>
      </c>
      <c r="AI260" s="8" t="n">
        <v>0.2276044462</v>
      </c>
      <c r="AJ260" s="59" t="n">
        <v>0.1445607843</v>
      </c>
      <c r="AK260" s="8" t="n">
        <v>0.8792620534</v>
      </c>
      <c r="AL260" s="59" t="n">
        <v>1.3595315826</v>
      </c>
      <c r="AM260" s="8" t="n">
        <v>0.1184342734</v>
      </c>
      <c r="AN260" s="59" t="n">
        <v>0.0016348861</v>
      </c>
      <c r="AO260" s="77" t="n">
        <v>0.9993312129</v>
      </c>
      <c r="AP260" s="65" t="n">
        <v>23.28167189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48277502</v>
      </c>
      <c r="E261" s="81" t="n">
        <v>0</v>
      </c>
      <c r="F261" s="80" t="n">
        <v>-0.003187626</v>
      </c>
      <c r="G261" s="81" t="n">
        <v>0.0178869651</v>
      </c>
      <c r="H261" s="80" t="n">
        <v>0.5923168792</v>
      </c>
      <c r="I261" s="81" t="n">
        <v>0.0888607507</v>
      </c>
      <c r="J261" s="80" t="n">
        <v>0.0042677936</v>
      </c>
      <c r="K261" s="81" t="n">
        <v>0.0337193464</v>
      </c>
      <c r="L261" s="80" t="n">
        <v>0.748691859</v>
      </c>
      <c r="M261" s="82" t="n">
        <v>1</v>
      </c>
      <c r="N261" s="80" t="n">
        <v>0.0543326552</v>
      </c>
      <c r="O261" s="81" t="n">
        <v>0</v>
      </c>
      <c r="P261" s="85" t="n">
        <v>32.5218</v>
      </c>
      <c r="Q261" s="8" t="n">
        <v>0.017216201</v>
      </c>
      <c r="R261" s="59" t="n">
        <v>-0.001565902</v>
      </c>
      <c r="S261" s="8" t="n">
        <v>-0.003284367</v>
      </c>
      <c r="T261" s="59" t="n">
        <v>0.023926402</v>
      </c>
      <c r="U261" s="8" t="n">
        <v>0.6438527744</v>
      </c>
      <c r="V261" s="59" t="n">
        <v>0.0963776622</v>
      </c>
      <c r="W261" s="8" t="n">
        <v>0.0112176639</v>
      </c>
      <c r="X261" s="59" t="n">
        <v>0.0707844207</v>
      </c>
      <c r="Y261" s="8" t="n">
        <v>0.8585248551</v>
      </c>
      <c r="Z261" s="59" t="n">
        <v>1.1844215631</v>
      </c>
      <c r="AA261" s="8" t="n">
        <v>0.0673983118</v>
      </c>
      <c r="AB261" s="62" t="n">
        <v>34.310982</v>
      </c>
      <c r="AC261" s="8" t="n">
        <v>0.0182632742</v>
      </c>
      <c r="AD261" s="59" t="n">
        <v>-0.002120949</v>
      </c>
      <c r="AE261" s="8" t="n">
        <v>-0.003347007</v>
      </c>
      <c r="AF261" s="59" t="n">
        <v>0.0261218816</v>
      </c>
      <c r="AG261" s="8" t="n">
        <v>0.6727985059</v>
      </c>
      <c r="AH261" s="59" t="n">
        <v>0.0995635738</v>
      </c>
      <c r="AI261" s="8" t="n">
        <v>0.0133806891</v>
      </c>
      <c r="AJ261" s="59" t="n">
        <v>0.0928064442</v>
      </c>
      <c r="AK261" s="8" t="n">
        <v>0.9174664131</v>
      </c>
      <c r="AL261" s="59" t="n">
        <v>1.3072183953</v>
      </c>
      <c r="AM261" s="8" t="n">
        <v>0.0807088309</v>
      </c>
      <c r="AN261" s="59" t="n">
        <v>0.001150591</v>
      </c>
      <c r="AO261" s="77" t="n">
        <v>0.9993258349</v>
      </c>
      <c r="AP261" s="65" t="n">
        <v>35.10187880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492566552</v>
      </c>
      <c r="E262" s="81" t="n">
        <v>-0.744337869</v>
      </c>
      <c r="F262" s="80" t="n">
        <v>-0.003392916</v>
      </c>
      <c r="G262" s="81" t="n">
        <v>0.0103823224</v>
      </c>
      <c r="H262" s="80" t="n">
        <v>0.3991341329</v>
      </c>
      <c r="I262" s="81" t="n">
        <v>0.0550161298</v>
      </c>
      <c r="J262" s="80" t="n">
        <v>0.4337842855</v>
      </c>
      <c r="K262" s="81" t="n">
        <v>0.0592572745</v>
      </c>
      <c r="L262" s="80" t="n">
        <v>0.2591000154</v>
      </c>
      <c r="M262" s="82" t="n">
        <v>1</v>
      </c>
      <c r="N262" s="80" t="n">
        <v>0.2297892656</v>
      </c>
      <c r="O262" s="81" t="n">
        <v>3.98724E-005</v>
      </c>
      <c r="P262" s="85" t="n">
        <v>50.6238</v>
      </c>
      <c r="Q262" s="8" t="n">
        <v>0.0549494925</v>
      </c>
      <c r="R262" s="59" t="n">
        <v>-0.746501594</v>
      </c>
      <c r="S262" s="8" t="n">
        <v>-0.003643115</v>
      </c>
      <c r="T262" s="59" t="n">
        <v>0.0259201836</v>
      </c>
      <c r="U262" s="8" t="n">
        <v>0.5136204535</v>
      </c>
      <c r="V262" s="59" t="n">
        <v>0.0718857045</v>
      </c>
      <c r="W262" s="8" t="n">
        <v>0.4530081293</v>
      </c>
      <c r="X262" s="59" t="n">
        <v>0.1464316058</v>
      </c>
      <c r="Y262" s="8" t="n">
        <v>0.5156708603</v>
      </c>
      <c r="Z262" s="59" t="n">
        <v>1.4513829077</v>
      </c>
      <c r="AA262" s="8" t="n">
        <v>0.2647014317</v>
      </c>
      <c r="AB262" s="62" t="n">
        <v>56.191470159</v>
      </c>
      <c r="AC262" s="8" t="n">
        <v>0.0580096218</v>
      </c>
      <c r="AD262" s="59" t="n">
        <v>-0.748291044</v>
      </c>
      <c r="AE262" s="8" t="n">
        <v>-0.00382478</v>
      </c>
      <c r="AF262" s="59" t="n">
        <v>0.031981286</v>
      </c>
      <c r="AG262" s="8" t="n">
        <v>0.5933699538</v>
      </c>
      <c r="AH262" s="59" t="n">
        <v>0.0806755791</v>
      </c>
      <c r="AI262" s="8" t="n">
        <v>0.4587557713</v>
      </c>
      <c r="AJ262" s="59" t="n">
        <v>0.212679443</v>
      </c>
      <c r="AK262" s="8" t="n">
        <v>0.6833558314</v>
      </c>
      <c r="AL262" s="59" t="n">
        <v>1.8224017539</v>
      </c>
      <c r="AM262" s="8" t="n">
        <v>0.3093399401</v>
      </c>
      <c r="AN262" s="59" t="n">
        <v>0.0049499088</v>
      </c>
      <c r="AO262" s="77" t="n">
        <v>0.9976456803</v>
      </c>
      <c r="AP262" s="65" t="n">
        <v>58.50098990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36759713</v>
      </c>
      <c r="E263" s="81" t="n">
        <v>-0.038746742</v>
      </c>
      <c r="F263" s="80" t="n">
        <v>-0.00065356</v>
      </c>
      <c r="G263" s="81" t="n">
        <v>0.0098811974</v>
      </c>
      <c r="H263" s="80" t="n">
        <v>0.3242744438</v>
      </c>
      <c r="I263" s="81" t="n">
        <v>0.0343274352</v>
      </c>
      <c r="J263" s="80" t="n">
        <v>0.0762875119</v>
      </c>
      <c r="K263" s="81" t="n">
        <v>0.0934667905</v>
      </c>
      <c r="L263" s="80" t="n">
        <v>0.5225130483</v>
      </c>
      <c r="M263" s="82" t="n">
        <v>1</v>
      </c>
      <c r="N263" s="80" t="n">
        <v>0.0940449439</v>
      </c>
      <c r="O263" s="81" t="n">
        <v>0.1570107322</v>
      </c>
      <c r="P263" s="85" t="n">
        <v>20.4999</v>
      </c>
      <c r="Q263" s="8" t="n">
        <v>0.0294736422</v>
      </c>
      <c r="R263" s="59" t="n">
        <v>-0.041788845</v>
      </c>
      <c r="S263" s="8" t="n">
        <v>-0.000900652</v>
      </c>
      <c r="T263" s="59" t="n">
        <v>0.0213697996</v>
      </c>
      <c r="U263" s="8" t="n">
        <v>0.4352510453</v>
      </c>
      <c r="V263" s="59" t="n">
        <v>0.0474857911</v>
      </c>
      <c r="W263" s="8" t="n">
        <v>0.0930635314</v>
      </c>
      <c r="X263" s="59" t="n">
        <v>0.1527165903</v>
      </c>
      <c r="Y263" s="8" t="n">
        <v>0.7366709022</v>
      </c>
      <c r="Z263" s="59" t="n">
        <v>1.3809722061</v>
      </c>
      <c r="AA263" s="8" t="n">
        <v>0.1240925939</v>
      </c>
      <c r="AB263" s="62" t="n">
        <v>25.156539009</v>
      </c>
      <c r="AC263" s="8" t="n">
        <v>0.0316876892</v>
      </c>
      <c r="AD263" s="59" t="n">
        <v>-0.043208288</v>
      </c>
      <c r="AE263" s="8" t="n">
        <v>-0.001038845</v>
      </c>
      <c r="AF263" s="59" t="n">
        <v>0.0254316029</v>
      </c>
      <c r="AG263" s="8" t="n">
        <v>0.4927187972</v>
      </c>
      <c r="AH263" s="59" t="n">
        <v>0.0534984089</v>
      </c>
      <c r="AI263" s="8" t="n">
        <v>0.0978984016</v>
      </c>
      <c r="AJ263" s="59" t="n">
        <v>0.1930524653</v>
      </c>
      <c r="AK263" s="8" t="n">
        <v>0.8500402323</v>
      </c>
      <c r="AL263" s="59" t="n">
        <v>1.6121046452</v>
      </c>
      <c r="AM263" s="8" t="n">
        <v>0.148130208</v>
      </c>
      <c r="AN263" s="59" t="n">
        <v>0.0007011261</v>
      </c>
      <c r="AO263" s="77" t="n">
        <v>0.9988715664</v>
      </c>
      <c r="AP263" s="65" t="n">
        <v>26.78956610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52083326</v>
      </c>
      <c r="E264" s="81" t="n">
        <v>0</v>
      </c>
      <c r="F264" s="80" t="n">
        <v>-0.008333332</v>
      </c>
      <c r="G264" s="81" t="n">
        <v>0.0958333191</v>
      </c>
      <c r="H264" s="80" t="n">
        <v>0.5270832553</v>
      </c>
      <c r="I264" s="81" t="n">
        <v>0.0423611048</v>
      </c>
      <c r="J264" s="80" t="n">
        <v>0.002083333</v>
      </c>
      <c r="K264" s="81" t="n">
        <v>0.0520833256</v>
      </c>
      <c r="L264" s="80" t="n">
        <v>0.7163193384</v>
      </c>
      <c r="M264" s="82" t="n">
        <v>1</v>
      </c>
      <c r="N264" s="80" t="n">
        <v>0.053708968</v>
      </c>
      <c r="O264" s="81" t="n">
        <v>0.143130609</v>
      </c>
      <c r="P264" s="85" t="n">
        <v>23.4015</v>
      </c>
      <c r="Q264" s="8" t="n">
        <v>0.0084843635</v>
      </c>
      <c r="R264" s="59" t="n">
        <v>-0.001308072</v>
      </c>
      <c r="S264" s="8" t="n">
        <v>-0.008435295</v>
      </c>
      <c r="T264" s="59" t="n">
        <v>0.1033249552</v>
      </c>
      <c r="U264" s="8" t="n">
        <v>0.5874911014</v>
      </c>
      <c r="V264" s="59" t="n">
        <v>0.0498686029</v>
      </c>
      <c r="W264" s="8" t="n">
        <v>0.0095400907</v>
      </c>
      <c r="X264" s="59" t="n">
        <v>0.0865140981</v>
      </c>
      <c r="Y264" s="8" t="n">
        <v>0.8354798456</v>
      </c>
      <c r="Z264" s="59" t="n">
        <v>1.2059769655</v>
      </c>
      <c r="AA264" s="8" t="n">
        <v>0.0684051228</v>
      </c>
      <c r="AB264" s="62" t="n">
        <v>25.752653879</v>
      </c>
      <c r="AC264" s="8" t="n">
        <v>0.0103546779</v>
      </c>
      <c r="AD264" s="59" t="n">
        <v>-0.001683539</v>
      </c>
      <c r="AE264" s="8" t="n">
        <v>-0.008488585</v>
      </c>
      <c r="AF264" s="59" t="n">
        <v>0.1064514185</v>
      </c>
      <c r="AG264" s="8" t="n">
        <v>0.6272461764</v>
      </c>
      <c r="AH264" s="59" t="n">
        <v>0.0541667762</v>
      </c>
      <c r="AI264" s="8" t="n">
        <v>0.0121093867</v>
      </c>
      <c r="AJ264" s="59" t="n">
        <v>0.1149164084</v>
      </c>
      <c r="AK264" s="8" t="n">
        <v>0.9150727194</v>
      </c>
      <c r="AL264" s="59" t="n">
        <v>1.3591643961</v>
      </c>
      <c r="AM264" s="8" t="n">
        <v>0.0833319951</v>
      </c>
      <c r="AN264" s="59" t="n">
        <v>0.0009789834</v>
      </c>
      <c r="AO264" s="77" t="n">
        <v>0.9993836979</v>
      </c>
      <c r="AP264" s="65" t="n">
        <v>26.79105807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416858664</v>
      </c>
      <c r="E265" s="81" t="n">
        <v>0</v>
      </c>
      <c r="F265" s="80" t="n">
        <v>-4.737E-005</v>
      </c>
      <c r="G265" s="81" t="n">
        <v>0.0022737745</v>
      </c>
      <c r="H265" s="80" t="n">
        <v>0.2499730873</v>
      </c>
      <c r="I265" s="81" t="n">
        <v>0.0223372509</v>
      </c>
      <c r="J265" s="80" t="n">
        <v>0.0007794568</v>
      </c>
      <c r="K265" s="81" t="n">
        <v>0.1763897816</v>
      </c>
      <c r="L265" s="80" t="n">
        <v>0.4933918472</v>
      </c>
      <c r="M265" s="82" t="n">
        <v>1</v>
      </c>
      <c r="N265" s="80" t="n">
        <v>0.0669510036</v>
      </c>
      <c r="O265" s="81" t="n">
        <v>0.0012934512</v>
      </c>
      <c r="P265" s="85" t="n">
        <v>8.8583</v>
      </c>
      <c r="Q265" s="8" t="n">
        <v>0.0472800835</v>
      </c>
      <c r="R265" s="59" t="n">
        <v>-0.001238169</v>
      </c>
      <c r="S265" s="8" t="n">
        <v>-0.000310725</v>
      </c>
      <c r="T265" s="59" t="n">
        <v>0.0185920067</v>
      </c>
      <c r="U265" s="8" t="n">
        <v>0.4130823211</v>
      </c>
      <c r="V265" s="59" t="n">
        <v>0.0409462036</v>
      </c>
      <c r="W265" s="8" t="n">
        <v>0.0190556311</v>
      </c>
      <c r="X265" s="59" t="n">
        <v>0.2469751891</v>
      </c>
      <c r="Y265" s="8" t="n">
        <v>0.7843825405</v>
      </c>
      <c r="Z265" s="59" t="n">
        <v>1.4952591856</v>
      </c>
      <c r="AA265" s="8" t="n">
        <v>0.0963034693</v>
      </c>
      <c r="AB265" s="62" t="n">
        <v>16.91005173</v>
      </c>
      <c r="AC265" s="8" t="n">
        <v>0.0489728535</v>
      </c>
      <c r="AD265" s="59" t="n">
        <v>-0.001926887</v>
      </c>
      <c r="AE265" s="8" t="n">
        <v>-0.000397549</v>
      </c>
      <c r="AF265" s="59" t="n">
        <v>0.0220423149</v>
      </c>
      <c r="AG265" s="8" t="n">
        <v>0.4618767707</v>
      </c>
      <c r="AH265" s="59" t="n">
        <v>0.0460896751</v>
      </c>
      <c r="AI265" s="8" t="n">
        <v>0.0225612661</v>
      </c>
      <c r="AJ265" s="59" t="n">
        <v>0.2807644966</v>
      </c>
      <c r="AK265" s="8" t="n">
        <v>0.8799829415</v>
      </c>
      <c r="AL265" s="59" t="n">
        <v>1.6885940275</v>
      </c>
      <c r="AM265" s="8" t="n">
        <v>0.1173388717</v>
      </c>
      <c r="AN265" s="59" t="n">
        <v>0.0015166224</v>
      </c>
      <c r="AO265" s="77" t="n">
        <v>0.9988384356</v>
      </c>
      <c r="AP265" s="65" t="n">
        <v>18.25691859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56168326</v>
      </c>
      <c r="E266" s="81" t="n">
        <v>-0.001516898</v>
      </c>
      <c r="F266" s="80" t="n">
        <v>-0.002224216</v>
      </c>
      <c r="G266" s="81" t="n">
        <v>0.0204184734</v>
      </c>
      <c r="H266" s="80" t="n">
        <v>0.2871369123</v>
      </c>
      <c r="I266" s="81" t="n">
        <v>0.0259406648</v>
      </c>
      <c r="J266" s="80" t="n">
        <v>0.013174858</v>
      </c>
      <c r="K266" s="81" t="n">
        <v>0.1774004008</v>
      </c>
      <c r="L266" s="80" t="n">
        <v>0.5459470276</v>
      </c>
      <c r="M266" s="82" t="n">
        <v>1</v>
      </c>
      <c r="N266" s="80" t="n">
        <v>0.070210348</v>
      </c>
      <c r="O266" s="81" t="n">
        <v>0.113051933</v>
      </c>
      <c r="P266" s="85" t="n">
        <v>16.1407</v>
      </c>
      <c r="Q266" s="8" t="n">
        <v>0.0308400882</v>
      </c>
      <c r="R266" s="59" t="n">
        <v>-0.004287548</v>
      </c>
      <c r="S266" s="8" t="n">
        <v>-0.002380434</v>
      </c>
      <c r="T266" s="59" t="n">
        <v>0.0360158497</v>
      </c>
      <c r="U266" s="8" t="n">
        <v>0.3879680008</v>
      </c>
      <c r="V266" s="59" t="n">
        <v>0.0383068093</v>
      </c>
      <c r="W266" s="8" t="n">
        <v>0.0293387455</v>
      </c>
      <c r="X266" s="59" t="n">
        <v>0.2420147565</v>
      </c>
      <c r="Y266" s="8" t="n">
        <v>0.7578162679</v>
      </c>
      <c r="Z266" s="59" t="n">
        <v>1.3668116018</v>
      </c>
      <c r="AA266" s="8" t="n">
        <v>0.0957929753</v>
      </c>
      <c r="AB266" s="62" t="n">
        <v>20.120029964</v>
      </c>
      <c r="AC266" s="8" t="n">
        <v>0.0330696376</v>
      </c>
      <c r="AD266" s="59" t="n">
        <v>-0.005764772</v>
      </c>
      <c r="AE266" s="8" t="n">
        <v>-0.002519242</v>
      </c>
      <c r="AF266" s="59" t="n">
        <v>0.0403539511</v>
      </c>
      <c r="AG266" s="8" t="n">
        <v>0.4441166544</v>
      </c>
      <c r="AH266" s="59" t="n">
        <v>0.0442458445</v>
      </c>
      <c r="AI266" s="8" t="n">
        <v>0.0340923201</v>
      </c>
      <c r="AJ266" s="59" t="n">
        <v>0.2884043401</v>
      </c>
      <c r="AK266" s="8" t="n">
        <v>0.8759987331</v>
      </c>
      <c r="AL266" s="59" t="n">
        <v>1.6221612617</v>
      </c>
      <c r="AM266" s="8" t="n">
        <v>0.1215283599</v>
      </c>
      <c r="AN266" s="59" t="n">
        <v>0.0009734296</v>
      </c>
      <c r="AO266" s="77" t="n">
        <v>0.9985005226</v>
      </c>
      <c r="AP266" s="65" t="n">
        <v>21.76296600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352998372</v>
      </c>
      <c r="E267" s="81" t="n">
        <v>-9.087357E-006</v>
      </c>
      <c r="F267" s="80" t="n">
        <v>-0.000579319</v>
      </c>
      <c r="G267" s="81" t="n">
        <v>0.0337936078</v>
      </c>
      <c r="H267" s="80" t="n">
        <v>0.3320611021</v>
      </c>
      <c r="I267" s="81" t="n">
        <v>0.0266464018</v>
      </c>
      <c r="J267" s="80" t="n">
        <v>0.006399771</v>
      </c>
      <c r="K267" s="81" t="n">
        <v>0.1590128398</v>
      </c>
      <c r="L267" s="80" t="n">
        <v>0.5926251533</v>
      </c>
      <c r="M267" s="82" t="n">
        <v>1</v>
      </c>
      <c r="N267" s="80" t="n">
        <v>0.0521353914</v>
      </c>
      <c r="O267" s="81" t="n">
        <v>0.1219610486</v>
      </c>
      <c r="P267" s="85" t="n">
        <v>19.6734</v>
      </c>
      <c r="Q267" s="8" t="n">
        <v>0.0392352096</v>
      </c>
      <c r="R267" s="59" t="n">
        <v>-0.001627034</v>
      </c>
      <c r="S267" s="8" t="n">
        <v>-0.000717871</v>
      </c>
      <c r="T267" s="59" t="n">
        <v>0.0434668841</v>
      </c>
      <c r="U267" s="8" t="n">
        <v>0.4160986204</v>
      </c>
      <c r="V267" s="59" t="n">
        <v>0.036574498</v>
      </c>
      <c r="W267" s="8" t="n">
        <v>0.0171460965</v>
      </c>
      <c r="X267" s="59" t="n">
        <v>0.2124828374</v>
      </c>
      <c r="Y267" s="8" t="n">
        <v>0.7626592403</v>
      </c>
      <c r="Z267" s="59" t="n">
        <v>1.2988112741</v>
      </c>
      <c r="AA267" s="8" t="n">
        <v>0.073933123</v>
      </c>
      <c r="AB267" s="62" t="n">
        <v>22.846676344</v>
      </c>
      <c r="AC267" s="8" t="n">
        <v>0.0415302405</v>
      </c>
      <c r="AD267" s="59" t="n">
        <v>-0.003426866</v>
      </c>
      <c r="AE267" s="8" t="n">
        <v>-0.000883349</v>
      </c>
      <c r="AF267" s="59" t="n">
        <v>0.0480359657</v>
      </c>
      <c r="AG267" s="8" t="n">
        <v>0.4774974524</v>
      </c>
      <c r="AH267" s="59" t="n">
        <v>0.042981823</v>
      </c>
      <c r="AI267" s="8" t="n">
        <v>0.0223103452</v>
      </c>
      <c r="AJ267" s="59" t="n">
        <v>0.2669234264</v>
      </c>
      <c r="AK267" s="8" t="n">
        <v>0.8949690375</v>
      </c>
      <c r="AL267" s="59" t="n">
        <v>1.5882803434</v>
      </c>
      <c r="AM267" s="8" t="n">
        <v>0.1025404075</v>
      </c>
      <c r="AN267" s="59" t="n">
        <v>0.0008903527</v>
      </c>
      <c r="AO267" s="77" t="n">
        <v>0.9983997978</v>
      </c>
      <c r="AP267" s="65" t="n">
        <v>24.6780462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00005145</v>
      </c>
      <c r="E268" s="81" t="n">
        <v>0</v>
      </c>
      <c r="F268" s="80" t="n">
        <v>-0.000180189</v>
      </c>
      <c r="G268" s="81" t="n">
        <v>0.0095629115</v>
      </c>
      <c r="H268" s="80" t="n">
        <v>0.4443085725</v>
      </c>
      <c r="I268" s="81" t="n">
        <v>0.0356517698</v>
      </c>
      <c r="J268" s="80" t="n">
        <v>0.2100236751</v>
      </c>
      <c r="K268" s="81" t="n">
        <v>0.1009704456</v>
      </c>
      <c r="L268" s="80" t="n">
        <v>0.8103376996</v>
      </c>
      <c r="M268" s="82" t="n">
        <v>1</v>
      </c>
      <c r="N268" s="80" t="n">
        <v>0.026346509</v>
      </c>
      <c r="O268" s="81" t="n">
        <v>0.0985209973</v>
      </c>
      <c r="P268" s="85" t="n">
        <v>16.4801</v>
      </c>
      <c r="Q268" s="8" t="n">
        <v>0.0118837746</v>
      </c>
      <c r="R268" s="59" t="n">
        <v>-0.000593767</v>
      </c>
      <c r="S268" s="8" t="n">
        <v>-0.000242579</v>
      </c>
      <c r="T268" s="59" t="n">
        <v>0.0139452084</v>
      </c>
      <c r="U268" s="8" t="n">
        <v>0.4856989558</v>
      </c>
      <c r="V268" s="59" t="n">
        <v>0.0410292839</v>
      </c>
      <c r="W268" s="8" t="n">
        <v>0.2155508596</v>
      </c>
      <c r="X268" s="59" t="n">
        <v>0.1286602451</v>
      </c>
      <c r="Y268" s="8" t="n">
        <v>0.8959319814</v>
      </c>
      <c r="Z268" s="59" t="n">
        <v>1.1453431866</v>
      </c>
      <c r="AA268" s="8" t="n">
        <v>0.0365404661</v>
      </c>
      <c r="AB268" s="62" t="n">
        <v>17.956646795</v>
      </c>
      <c r="AC268" s="8" t="n">
        <v>0.0128776219</v>
      </c>
      <c r="AD268" s="59" t="n">
        <v>-0.001091789</v>
      </c>
      <c r="AE268" s="8" t="n">
        <v>-0.000295167</v>
      </c>
      <c r="AF268" s="59" t="n">
        <v>0.0158943278</v>
      </c>
      <c r="AG268" s="8" t="n">
        <v>0.5112909329</v>
      </c>
      <c r="AH268" s="59" t="n">
        <v>0.0437545703</v>
      </c>
      <c r="AI268" s="8" t="n">
        <v>0.2175854699</v>
      </c>
      <c r="AJ268" s="59" t="n">
        <v>0.1512511679</v>
      </c>
      <c r="AK268" s="8" t="n">
        <v>0.951267134</v>
      </c>
      <c r="AL268" s="59" t="n">
        <v>1.2577590439</v>
      </c>
      <c r="AM268" s="8" t="n">
        <v>0.0475968176</v>
      </c>
      <c r="AN268" s="59" t="n">
        <v>0.0005922185</v>
      </c>
      <c r="AO268" s="77" t="n">
        <v>0.9994561701</v>
      </c>
      <c r="AP268" s="65" t="n">
        <v>18.6472041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59570813</v>
      </c>
      <c r="E269" s="81" t="n">
        <v>0</v>
      </c>
      <c r="F269" s="80" t="n">
        <v>-0.000439488</v>
      </c>
      <c r="G269" s="81" t="n">
        <v>0.0128637253</v>
      </c>
      <c r="H269" s="80" t="n">
        <v>0.2573181876</v>
      </c>
      <c r="I269" s="81" t="n">
        <v>0.0206488198</v>
      </c>
      <c r="J269" s="80" t="n">
        <v>0.0276369516</v>
      </c>
      <c r="K269" s="81" t="n">
        <v>0.1439480281</v>
      </c>
      <c r="L269" s="80" t="n">
        <v>0.4779333054</v>
      </c>
      <c r="M269" s="82" t="n">
        <v>1</v>
      </c>
      <c r="N269" s="80" t="n">
        <v>0.0652943331</v>
      </c>
      <c r="O269" s="81" t="n">
        <v>0.0576727641</v>
      </c>
      <c r="P269" s="85" t="n">
        <v>23.9137</v>
      </c>
      <c r="Q269" s="8" t="n">
        <v>0.0202434775</v>
      </c>
      <c r="R269" s="59" t="n">
        <v>-0.003692985</v>
      </c>
      <c r="S269" s="8" t="n">
        <v>-0.000566173</v>
      </c>
      <c r="T269" s="59" t="n">
        <v>0.029128853</v>
      </c>
      <c r="U269" s="8" t="n">
        <v>0.3359766929</v>
      </c>
      <c r="V269" s="59" t="n">
        <v>0.0300703361</v>
      </c>
      <c r="W269" s="8" t="n">
        <v>0.0403747751</v>
      </c>
      <c r="X269" s="59" t="n">
        <v>0.2096103998</v>
      </c>
      <c r="Y269" s="8" t="n">
        <v>0.6611453764</v>
      </c>
      <c r="Z269" s="59" t="n">
        <v>1.3538211917</v>
      </c>
      <c r="AA269" s="8" t="n">
        <v>0.0894737319</v>
      </c>
      <c r="AB269" s="62" t="n">
        <v>26.965431238</v>
      </c>
      <c r="AC269" s="8" t="n">
        <v>0.0238293263</v>
      </c>
      <c r="AD269" s="59" t="n">
        <v>-0.00927126</v>
      </c>
      <c r="AE269" s="8" t="n">
        <v>-0.0009622</v>
      </c>
      <c r="AF269" s="59" t="n">
        <v>0.0365257777</v>
      </c>
      <c r="AG269" s="8" t="n">
        <v>0.4225544334</v>
      </c>
      <c r="AH269" s="59" t="n">
        <v>0.0392331269</v>
      </c>
      <c r="AI269" s="8" t="n">
        <v>0.0500674631</v>
      </c>
      <c r="AJ269" s="59" t="n">
        <v>0.2955822284</v>
      </c>
      <c r="AK269" s="8" t="n">
        <v>0.8575588959</v>
      </c>
      <c r="AL269" s="59" t="n">
        <v>1.874359989</v>
      </c>
      <c r="AM269" s="8" t="n">
        <v>0.1373381922</v>
      </c>
      <c r="AN269" s="59" t="n">
        <v>0.0014542538</v>
      </c>
      <c r="AO269" s="77" t="n">
        <v>0.9963513419</v>
      </c>
      <c r="AP269" s="65" t="n">
        <v>30.05360748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21786467</v>
      </c>
      <c r="E270" s="81" t="n">
        <v>0</v>
      </c>
      <c r="F270" s="80" t="n">
        <v>-0.000770379</v>
      </c>
      <c r="G270" s="81" t="n">
        <v>0.0181086632</v>
      </c>
      <c r="H270" s="80" t="n">
        <v>0.4323871331</v>
      </c>
      <c r="I270" s="81" t="n">
        <v>0.0386425938</v>
      </c>
      <c r="J270" s="80" t="n">
        <v>0.0359462671</v>
      </c>
      <c r="K270" s="81" t="n">
        <v>0.1103211339</v>
      </c>
      <c r="L270" s="80" t="n">
        <v>0.6468140588</v>
      </c>
      <c r="M270" s="82" t="n">
        <v>1</v>
      </c>
      <c r="N270" s="80" t="n">
        <v>0.099720018</v>
      </c>
      <c r="O270" s="81" t="n">
        <v>0.0010807594</v>
      </c>
      <c r="P270" s="85" t="n">
        <v>24.4747</v>
      </c>
      <c r="Q270" s="8" t="n">
        <v>0.0153295433</v>
      </c>
      <c r="R270" s="59" t="n">
        <v>-0.00189144</v>
      </c>
      <c r="S270" s="8" t="n">
        <v>-0.000862051</v>
      </c>
      <c r="T270" s="59" t="n">
        <v>0.029437231</v>
      </c>
      <c r="U270" s="8" t="n">
        <v>0.4921171667</v>
      </c>
      <c r="V270" s="59" t="n">
        <v>0.046943371</v>
      </c>
      <c r="W270" s="8" t="n">
        <v>0.0441318093</v>
      </c>
      <c r="X270" s="59" t="n">
        <v>0.1538964949</v>
      </c>
      <c r="Y270" s="8" t="n">
        <v>0.7791021259</v>
      </c>
      <c r="Z270" s="59" t="n">
        <v>1.2306310018</v>
      </c>
      <c r="AA270" s="8" t="n">
        <v>0.1164559856</v>
      </c>
      <c r="AB270" s="62" t="n">
        <v>26.673391279</v>
      </c>
      <c r="AC270" s="8" t="n">
        <v>0.0168150122</v>
      </c>
      <c r="AD270" s="59" t="n">
        <v>-0.002271984</v>
      </c>
      <c r="AE270" s="8" t="n">
        <v>-0.000919975</v>
      </c>
      <c r="AF270" s="59" t="n">
        <v>0.032523074</v>
      </c>
      <c r="AG270" s="8" t="n">
        <v>0.53093604</v>
      </c>
      <c r="AH270" s="59" t="n">
        <v>0.0511910458</v>
      </c>
      <c r="AI270" s="8" t="n">
        <v>0.0468148515</v>
      </c>
      <c r="AJ270" s="59" t="n">
        <v>0.1867043775</v>
      </c>
      <c r="AK270" s="8" t="n">
        <v>0.8617924416</v>
      </c>
      <c r="AL270" s="59" t="n">
        <v>1.3973676244</v>
      </c>
      <c r="AM270" s="8" t="n">
        <v>0.1350472823</v>
      </c>
      <c r="AN270" s="59" t="n">
        <v>0.0023527885</v>
      </c>
      <c r="AO270" s="77" t="n">
        <v>0.9991925123</v>
      </c>
      <c r="AP270" s="65" t="n">
        <v>27.67739781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28510946</v>
      </c>
      <c r="E271" s="81" t="n">
        <v>-5.5155E-005</v>
      </c>
      <c r="F271" s="80" t="n">
        <v>-0.000910056</v>
      </c>
      <c r="G271" s="81" t="n">
        <v>0.0039711537</v>
      </c>
      <c r="H271" s="80" t="n">
        <v>0.380872249</v>
      </c>
      <c r="I271" s="81" t="n">
        <v>0.027873914</v>
      </c>
      <c r="J271" s="80" t="n">
        <v>0.0985480401</v>
      </c>
      <c r="K271" s="81" t="n">
        <v>0.1268838765</v>
      </c>
      <c r="L271" s="80" t="n">
        <v>0.6500351169</v>
      </c>
      <c r="M271" s="82" t="n">
        <v>1</v>
      </c>
      <c r="N271" s="80" t="n">
        <v>0.055367725</v>
      </c>
      <c r="O271" s="81" t="n">
        <v>0.0544928904</v>
      </c>
      <c r="P271" s="85" t="n">
        <v>23.6124</v>
      </c>
      <c r="Q271" s="8" t="n">
        <v>0.0165866862</v>
      </c>
      <c r="R271" s="59" t="n">
        <v>-0.002305535</v>
      </c>
      <c r="S271" s="8" t="n">
        <v>-0.001026317</v>
      </c>
      <c r="T271" s="59" t="n">
        <v>0.0174913653</v>
      </c>
      <c r="U271" s="8" t="n">
        <v>0.4565026853</v>
      </c>
      <c r="V271" s="59" t="n">
        <v>0.0372566559</v>
      </c>
      <c r="W271" s="8" t="n">
        <v>0.1124923393</v>
      </c>
      <c r="X271" s="59" t="n">
        <v>0.1756115554</v>
      </c>
      <c r="Y271" s="8" t="n">
        <v>0.8126094351</v>
      </c>
      <c r="Z271" s="59" t="n">
        <v>1.278229808</v>
      </c>
      <c r="AA271" s="8" t="n">
        <v>0.0741211126</v>
      </c>
      <c r="AB271" s="62" t="n">
        <v>26.396414119</v>
      </c>
      <c r="AC271" s="8" t="n">
        <v>0.0182217331</v>
      </c>
      <c r="AD271" s="59" t="n">
        <v>-0.002843482</v>
      </c>
      <c r="AE271" s="8" t="n">
        <v>-0.001101544</v>
      </c>
      <c r="AF271" s="59" t="n">
        <v>0.0208997462</v>
      </c>
      <c r="AG271" s="8" t="n">
        <v>0.5022720517</v>
      </c>
      <c r="AH271" s="59" t="n">
        <v>0.0420180436</v>
      </c>
      <c r="AI271" s="8" t="n">
        <v>0.1163963758</v>
      </c>
      <c r="AJ271" s="59" t="n">
        <v>0.2106057908</v>
      </c>
      <c r="AK271" s="8" t="n">
        <v>0.906468715</v>
      </c>
      <c r="AL271" s="59" t="n">
        <v>1.4662450085</v>
      </c>
      <c r="AM271" s="8" t="n">
        <v>0.0922037652</v>
      </c>
      <c r="AN271" s="59" t="n">
        <v>0.0005185998</v>
      </c>
      <c r="AO271" s="77" t="n">
        <v>0.99919108</v>
      </c>
      <c r="AP271" s="65" t="n">
        <v>27.63114522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79997716</v>
      </c>
      <c r="E272" s="81" t="n">
        <v>0</v>
      </c>
      <c r="F272" s="80" t="n">
        <v>-0.000334361</v>
      </c>
      <c r="G272" s="81" t="n">
        <v>0.0247055689</v>
      </c>
      <c r="H272" s="80" t="n">
        <v>0.2838725594</v>
      </c>
      <c r="I272" s="81" t="n">
        <v>0.015566366</v>
      </c>
      <c r="J272" s="80" t="n">
        <v>0.0018204103</v>
      </c>
      <c r="K272" s="81" t="n">
        <v>0.1668461804</v>
      </c>
      <c r="L272" s="80" t="n">
        <v>0.5104764956</v>
      </c>
      <c r="M272" s="82" t="n">
        <v>1</v>
      </c>
      <c r="N272" s="80" t="n">
        <v>0.122814068</v>
      </c>
      <c r="O272" s="81" t="n">
        <v>0.0005163061</v>
      </c>
      <c r="P272" s="85" t="n">
        <v>9.0398</v>
      </c>
      <c r="Q272" s="8" t="n">
        <v>0.0217029929</v>
      </c>
      <c r="R272" s="59" t="n">
        <v>-0.001282504</v>
      </c>
      <c r="S272" s="8" t="n">
        <v>-0.000496573</v>
      </c>
      <c r="T272" s="59" t="n">
        <v>0.033150194</v>
      </c>
      <c r="U272" s="8" t="n">
        <v>0.3713275558</v>
      </c>
      <c r="V272" s="59" t="n">
        <v>0.027330763</v>
      </c>
      <c r="W272" s="8" t="n">
        <v>0.0205192099</v>
      </c>
      <c r="X272" s="59" t="n">
        <v>0.2170742623</v>
      </c>
      <c r="Y272" s="8" t="n">
        <v>0.6893259</v>
      </c>
      <c r="Z272" s="59" t="n">
        <v>1.3120879372</v>
      </c>
      <c r="AA272" s="8" t="n">
        <v>0.1500035526</v>
      </c>
      <c r="AB272" s="62" t="n">
        <v>12.238821277</v>
      </c>
      <c r="AC272" s="8" t="n">
        <v>0.0237777631</v>
      </c>
      <c r="AD272" s="59" t="n">
        <v>-0.002523089</v>
      </c>
      <c r="AE272" s="8" t="n">
        <v>-0.000625819</v>
      </c>
      <c r="AF272" s="59" t="n">
        <v>0.0373377395</v>
      </c>
      <c r="AG272" s="8" t="n">
        <v>0.4356106805</v>
      </c>
      <c r="AH272" s="59" t="n">
        <v>0.0341027311</v>
      </c>
      <c r="AI272" s="8" t="n">
        <v>0.025691827</v>
      </c>
      <c r="AJ272" s="59" t="n">
        <v>0.2596889392</v>
      </c>
      <c r="AK272" s="8" t="n">
        <v>0.8130607729</v>
      </c>
      <c r="AL272" s="59" t="n">
        <v>1.5642802192</v>
      </c>
      <c r="AM272" s="8" t="n">
        <v>0.1831671808</v>
      </c>
      <c r="AN272" s="59" t="n">
        <v>0.0025054394</v>
      </c>
      <c r="AO272" s="77" t="n">
        <v>0.9987333932</v>
      </c>
      <c r="AP272" s="65" t="n">
        <v>14.00991144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76856826</v>
      </c>
      <c r="E273" s="81" t="n">
        <v>0</v>
      </c>
      <c r="F273" s="80" t="n">
        <v>-0.000836276</v>
      </c>
      <c r="G273" s="81" t="n">
        <v>0.0085021364</v>
      </c>
      <c r="H273" s="80" t="n">
        <v>0.2657188636</v>
      </c>
      <c r="I273" s="81" t="n">
        <v>0.0390107132</v>
      </c>
      <c r="J273" s="80" t="n">
        <v>0.0408226439</v>
      </c>
      <c r="K273" s="81" t="n">
        <v>0.104488004</v>
      </c>
      <c r="L273" s="80" t="n">
        <v>0.475391768</v>
      </c>
      <c r="M273" s="82" t="n">
        <v>1</v>
      </c>
      <c r="N273" s="80" t="n">
        <v>0.0760558065</v>
      </c>
      <c r="O273" s="81" t="n">
        <v>0.0055908005</v>
      </c>
      <c r="P273" s="85" t="n">
        <v>13.8744</v>
      </c>
      <c r="Q273" s="8" t="n">
        <v>0.0231293135</v>
      </c>
      <c r="R273" s="59" t="n">
        <v>-0.003413369</v>
      </c>
      <c r="S273" s="8" t="n">
        <v>-0.000968489</v>
      </c>
      <c r="T273" s="59" t="n">
        <v>0.0290937843</v>
      </c>
      <c r="U273" s="8" t="n">
        <v>0.3699868704</v>
      </c>
      <c r="V273" s="59" t="n">
        <v>0.0527251822</v>
      </c>
      <c r="W273" s="8" t="n">
        <v>0.0621822152</v>
      </c>
      <c r="X273" s="59" t="n">
        <v>0.1929397082</v>
      </c>
      <c r="Y273" s="8" t="n">
        <v>0.7256752163</v>
      </c>
      <c r="Z273" s="59" t="n">
        <v>1.4074245381</v>
      </c>
      <c r="AA273" s="8" t="n">
        <v>0.1010049711</v>
      </c>
      <c r="AB273" s="62" t="n">
        <v>17.62465705</v>
      </c>
      <c r="AC273" s="8" t="n">
        <v>0.0253086082</v>
      </c>
      <c r="AD273" s="59" t="n">
        <v>-0.004077815</v>
      </c>
      <c r="AE273" s="8" t="n">
        <v>-0.001074183</v>
      </c>
      <c r="AF273" s="59" t="n">
        <v>0.0338407951</v>
      </c>
      <c r="AG273" s="8" t="n">
        <v>0.4291066896</v>
      </c>
      <c r="AH273" s="59" t="n">
        <v>0.0592123868</v>
      </c>
      <c r="AI273" s="8" t="n">
        <v>0.0669594081</v>
      </c>
      <c r="AJ273" s="59" t="n">
        <v>0.251515631</v>
      </c>
      <c r="AK273" s="8" t="n">
        <v>0.8607915203</v>
      </c>
      <c r="AL273" s="59" t="n">
        <v>1.6978382831</v>
      </c>
      <c r="AM273" s="8" t="n">
        <v>0.1357362233</v>
      </c>
      <c r="AN273" s="59" t="n">
        <v>0.002095531</v>
      </c>
      <c r="AO273" s="77" t="n">
        <v>0.9986232745</v>
      </c>
      <c r="AP273" s="65" t="n">
        <v>19.109746661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51050849</v>
      </c>
      <c r="E274" s="81" t="n">
        <v>0</v>
      </c>
      <c r="F274" s="80" t="n">
        <v>-0.000899936</v>
      </c>
      <c r="G274" s="81" t="n">
        <v>0.0589066006</v>
      </c>
      <c r="H274" s="80" t="n">
        <v>0.2703685594</v>
      </c>
      <c r="I274" s="81" t="n">
        <v>0.0247505562</v>
      </c>
      <c r="J274" s="80" t="n">
        <v>0.1410777088</v>
      </c>
      <c r="K274" s="81" t="n">
        <v>0.0969946745</v>
      </c>
      <c r="L274" s="80" t="n">
        <v>0.6063032481</v>
      </c>
      <c r="M274" s="82" t="n">
        <v>1</v>
      </c>
      <c r="N274" s="80" t="n">
        <v>0.076196214</v>
      </c>
      <c r="O274" s="81" t="n">
        <v>0.0044542861</v>
      </c>
      <c r="P274" s="85" t="n">
        <v>23.0644</v>
      </c>
      <c r="Q274" s="8" t="n">
        <v>0.0192106566</v>
      </c>
      <c r="R274" s="59" t="n">
        <v>-0.002282527</v>
      </c>
      <c r="S274" s="8" t="n">
        <v>-0.001033692</v>
      </c>
      <c r="T274" s="59" t="n">
        <v>0.0733405555</v>
      </c>
      <c r="U274" s="8" t="n">
        <v>0.3564073425</v>
      </c>
      <c r="V274" s="59" t="n">
        <v>0.0358785822</v>
      </c>
      <c r="W274" s="8" t="n">
        <v>0.155946117</v>
      </c>
      <c r="X274" s="59" t="n">
        <v>0.1534190561</v>
      </c>
      <c r="Y274" s="8" t="n">
        <v>0.7908860908</v>
      </c>
      <c r="Z274" s="59" t="n">
        <v>1.3042326379</v>
      </c>
      <c r="AA274" s="8" t="n">
        <v>0.0960364702</v>
      </c>
      <c r="AB274" s="62" t="n">
        <v>26.585547899</v>
      </c>
      <c r="AC274" s="8" t="n">
        <v>0.0208287186</v>
      </c>
      <c r="AD274" s="59" t="n">
        <v>-0.002721324</v>
      </c>
      <c r="AE274" s="8" t="n">
        <v>-0.001100944</v>
      </c>
      <c r="AF274" s="59" t="n">
        <v>0.0765749321</v>
      </c>
      <c r="AG274" s="8" t="n">
        <v>0.3992288644</v>
      </c>
      <c r="AH274" s="59" t="n">
        <v>0.0404865019</v>
      </c>
      <c r="AI274" s="8" t="n">
        <v>0.159358055</v>
      </c>
      <c r="AJ274" s="59" t="n">
        <v>0.1876597758</v>
      </c>
      <c r="AK274" s="8" t="n">
        <v>0.8803145796</v>
      </c>
      <c r="AL274" s="59" t="n">
        <v>1.4839773064</v>
      </c>
      <c r="AM274" s="8" t="n">
        <v>0.1178674381</v>
      </c>
      <c r="AN274" s="59" t="n">
        <v>0.0009422773</v>
      </c>
      <c r="AO274" s="77" t="n">
        <v>0.9991242949</v>
      </c>
      <c r="AP274" s="65" t="n">
        <v>27.751244003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98656059</v>
      </c>
      <c r="E275" s="81" t="n">
        <v>-0.009529278</v>
      </c>
      <c r="F275" s="80" t="n">
        <v>-0.006166004</v>
      </c>
      <c r="G275" s="81" t="n">
        <v>0.0082119958</v>
      </c>
      <c r="H275" s="80" t="n">
        <v>0.5268710027</v>
      </c>
      <c r="I275" s="81" t="n">
        <v>0.0785885199</v>
      </c>
      <c r="J275" s="80" t="n">
        <v>0</v>
      </c>
      <c r="K275" s="81" t="n">
        <v>0.044381213</v>
      </c>
      <c r="L275" s="80" t="n">
        <v>0.6522230553</v>
      </c>
      <c r="M275" s="82" t="n">
        <v>1</v>
      </c>
      <c r="N275" s="80" t="n">
        <v>0.0718994975</v>
      </c>
      <c r="O275" s="81" t="n">
        <v>0.0228842893</v>
      </c>
      <c r="P275" s="85" t="n">
        <v>18.4712</v>
      </c>
      <c r="Q275" s="8" t="n">
        <v>0.0132279134</v>
      </c>
      <c r="R275" s="59" t="n">
        <v>-0.011095562</v>
      </c>
      <c r="S275" s="8" t="n">
        <v>-0.00630977</v>
      </c>
      <c r="T275" s="59" t="n">
        <v>0.0172098534</v>
      </c>
      <c r="U275" s="8" t="n">
        <v>0.6002718581</v>
      </c>
      <c r="V275" s="59" t="n">
        <v>0.088942511</v>
      </c>
      <c r="W275" s="8" t="n">
        <v>0.0112429007</v>
      </c>
      <c r="X275" s="59" t="n">
        <v>0.0936383073</v>
      </c>
      <c r="Y275" s="8" t="n">
        <v>0.8071280116</v>
      </c>
      <c r="Z275" s="59" t="n">
        <v>1.2647543166</v>
      </c>
      <c r="AA275" s="8" t="n">
        <v>0.0923334527</v>
      </c>
      <c r="AB275" s="62" t="n">
        <v>21.458151872</v>
      </c>
      <c r="AC275" s="8" t="n">
        <v>0.0147012633</v>
      </c>
      <c r="AD275" s="59" t="n">
        <v>-0.011702683</v>
      </c>
      <c r="AE275" s="8" t="n">
        <v>-0.006385206</v>
      </c>
      <c r="AF275" s="59" t="n">
        <v>0.0200105799</v>
      </c>
      <c r="AG275" s="8" t="n">
        <v>0.6431226143</v>
      </c>
      <c r="AH275" s="59" t="n">
        <v>0.0934474805</v>
      </c>
      <c r="AI275" s="8" t="n">
        <v>0.0146116193</v>
      </c>
      <c r="AJ275" s="59" t="n">
        <v>0.1210637187</v>
      </c>
      <c r="AK275" s="8" t="n">
        <v>0.8888693868</v>
      </c>
      <c r="AL275" s="59" t="n">
        <v>1.425478179</v>
      </c>
      <c r="AM275" s="8" t="n">
        <v>0.1096063159</v>
      </c>
      <c r="AN275" s="59" t="n">
        <v>0.0007410584</v>
      </c>
      <c r="AO275" s="77" t="n">
        <v>0.9992167611</v>
      </c>
      <c r="AP275" s="65" t="n">
        <v>22.593372338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73457</v>
      </c>
      <c r="I276" s="81" t="n">
        <v>0.010002654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02.345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73457</v>
      </c>
      <c r="V276" s="59" t="n">
        <v>0.010002654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02.345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73457</v>
      </c>
      <c r="AH276" s="59" t="n">
        <v>0.010002654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02.345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185415291</v>
      </c>
      <c r="O283" s="81" t="n">
        <v>0.2229195559</v>
      </c>
      <c r="P283" s="85" t="n">
        <v>0</v>
      </c>
      <c r="Q283" s="8" t="n">
        <v>0.0266320378</v>
      </c>
      <c r="R283" s="59" t="n">
        <v>-0.010532203</v>
      </c>
      <c r="S283" s="8" t="n">
        <v>-8.6586E-005</v>
      </c>
      <c r="T283" s="59" t="n">
        <v>0.0220783282</v>
      </c>
      <c r="U283" s="8" t="n">
        <v>0.3020577015</v>
      </c>
      <c r="V283" s="59" t="n">
        <v>0.0366411963</v>
      </c>
      <c r="W283" s="8" t="n">
        <v>0.0312645488</v>
      </c>
      <c r="X283" s="59" t="n">
        <v>0.1626994649</v>
      </c>
      <c r="Y283" s="8" t="n">
        <v>0.5707544886</v>
      </c>
      <c r="Z283" s="59" t="n">
        <v>2.0281149315</v>
      </c>
      <c r="AA283" s="8" t="n">
        <v>0.0743563813</v>
      </c>
      <c r="AB283" s="62" t="n">
        <v>9.4892451682</v>
      </c>
      <c r="AC283" s="8" t="n">
        <v>0.0347185882</v>
      </c>
      <c r="AD283" s="59" t="n">
        <v>-0.014385511</v>
      </c>
      <c r="AE283" s="8" t="n">
        <v>-0.0002091</v>
      </c>
      <c r="AF283" s="59" t="n">
        <v>0.0330338185</v>
      </c>
      <c r="AG283" s="8" t="n">
        <v>0.4361014366</v>
      </c>
      <c r="AH283" s="59" t="n">
        <v>0.0514581097</v>
      </c>
      <c r="AI283" s="8" t="n">
        <v>0.0418158312</v>
      </c>
      <c r="AJ283" s="59" t="n">
        <v>0.2906396719</v>
      </c>
      <c r="AK283" s="8" t="n">
        <v>0.8731728447</v>
      </c>
      <c r="AL283" s="59" t="n">
        <v>2.6446427462</v>
      </c>
      <c r="AM283" s="8" t="n">
        <v>0.1248229242</v>
      </c>
      <c r="AN283" s="59" t="n">
        <v>0</v>
      </c>
      <c r="AO283" s="77" t="n">
        <v>0.9979957688</v>
      </c>
      <c r="AP283" s="65" t="n">
        <v>12.944767529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2082915</v>
      </c>
      <c r="E284" s="81" t="n">
        <v>0</v>
      </c>
      <c r="F284" s="80" t="n">
        <v>0</v>
      </c>
      <c r="G284" s="81" t="n">
        <v>0.0100238999</v>
      </c>
      <c r="H284" s="80" t="n">
        <v>0.5588401309</v>
      </c>
      <c r="I284" s="81" t="n">
        <v>0.0249003955</v>
      </c>
      <c r="J284" s="80" t="n">
        <v>0</v>
      </c>
      <c r="K284" s="81" t="n">
        <v>0.0630837435</v>
      </c>
      <c r="L284" s="80" t="n">
        <v>0.6776773198</v>
      </c>
      <c r="M284" s="82" t="n">
        <v>1</v>
      </c>
      <c r="N284" s="80" t="n">
        <v>0.0824044933</v>
      </c>
      <c r="O284" s="81" t="n">
        <v>0</v>
      </c>
      <c r="P284" s="85" t="n">
        <v>22.137</v>
      </c>
      <c r="Q284" s="8" t="n">
        <v>0.0238752204</v>
      </c>
      <c r="R284" s="59" t="n">
        <v>-0.001407116</v>
      </c>
      <c r="S284" s="8" t="n">
        <v>-5.6628E-005</v>
      </c>
      <c r="T284" s="59" t="n">
        <v>0.0199861995</v>
      </c>
      <c r="U284" s="8" t="n">
        <v>0.6175817588</v>
      </c>
      <c r="V284" s="59" t="n">
        <v>0.033114496</v>
      </c>
      <c r="W284" s="8" t="n">
        <v>0.0076274062</v>
      </c>
      <c r="X284" s="59" t="n">
        <v>0.1130054534</v>
      </c>
      <c r="Y284" s="8" t="n">
        <v>0.8137267903</v>
      </c>
      <c r="Z284" s="59" t="n">
        <v>1.2228106378</v>
      </c>
      <c r="AA284" s="8" t="n">
        <v>0.0982130515</v>
      </c>
      <c r="AB284" s="62" t="n">
        <v>24.252830001</v>
      </c>
      <c r="AC284" s="8" t="n">
        <v>0.0249529713</v>
      </c>
      <c r="AD284" s="59" t="n">
        <v>-0.001679072</v>
      </c>
      <c r="AE284" s="8" t="n">
        <v>-9.8209E-005</v>
      </c>
      <c r="AF284" s="59" t="n">
        <v>0.0222705077</v>
      </c>
      <c r="AG284" s="8" t="n">
        <v>0.6462018267</v>
      </c>
      <c r="AH284" s="59" t="n">
        <v>0.0362896941</v>
      </c>
      <c r="AI284" s="8" t="n">
        <v>0.0094329832</v>
      </c>
      <c r="AJ284" s="59" t="n">
        <v>0.1454491147</v>
      </c>
      <c r="AK284" s="8" t="n">
        <v>0.882819816</v>
      </c>
      <c r="AL284" s="59" t="n">
        <v>1.356804349</v>
      </c>
      <c r="AM284" s="8" t="n">
        <v>0.113891633</v>
      </c>
      <c r="AN284" s="59" t="n">
        <v>0.0025106189</v>
      </c>
      <c r="AO284" s="77" t="n">
        <v>0.9992220678</v>
      </c>
      <c r="AP284" s="65" t="n">
        <v>24.998387641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88007628</v>
      </c>
      <c r="E285" s="81" t="n">
        <v>0</v>
      </c>
      <c r="F285" s="80" t="n">
        <v>0</v>
      </c>
      <c r="G285" s="81" t="n">
        <v>0.003094696</v>
      </c>
      <c r="H285" s="80" t="n">
        <v>0.6382891269</v>
      </c>
      <c r="I285" s="81" t="n">
        <v>0.0695628223</v>
      </c>
      <c r="J285" s="80" t="n">
        <v>0</v>
      </c>
      <c r="K285" s="81" t="n">
        <v>0.0030365493</v>
      </c>
      <c r="L285" s="80" t="n">
        <v>0.7327839573</v>
      </c>
      <c r="M285" s="82" t="n">
        <v>1</v>
      </c>
      <c r="N285" s="80" t="n">
        <v>0.0311060466</v>
      </c>
      <c r="O285" s="81" t="n">
        <v>0</v>
      </c>
      <c r="P285" s="85" t="n">
        <v>33.5619</v>
      </c>
      <c r="Q285" s="8" t="n">
        <v>0.0223143237</v>
      </c>
      <c r="R285" s="59" t="n">
        <v>-0.002372054</v>
      </c>
      <c r="S285" s="8" t="n">
        <v>-7.0946E-005</v>
      </c>
      <c r="T285" s="59" t="n">
        <v>0.0173181622</v>
      </c>
      <c r="U285" s="8" t="n">
        <v>0.69860648</v>
      </c>
      <c r="V285" s="59" t="n">
        <v>0.0776023382</v>
      </c>
      <c r="W285" s="8" t="n">
        <v>0.0094189225</v>
      </c>
      <c r="X285" s="59" t="n">
        <v>0.0573147161</v>
      </c>
      <c r="Y285" s="8" t="n">
        <v>0.8801319428</v>
      </c>
      <c r="Z285" s="59" t="n">
        <v>1.2439604507</v>
      </c>
      <c r="AA285" s="8" t="n">
        <v>0.0471078448</v>
      </c>
      <c r="AB285" s="62" t="n">
        <v>35.818760018</v>
      </c>
      <c r="AC285" s="8" t="n">
        <v>0.0234892218</v>
      </c>
      <c r="AD285" s="59" t="n">
        <v>-0.002771619</v>
      </c>
      <c r="AE285" s="8" t="n">
        <v>-0.000117602</v>
      </c>
      <c r="AF285" s="59" t="n">
        <v>0.0196588703</v>
      </c>
      <c r="AG285" s="8" t="n">
        <v>0.7261059685</v>
      </c>
      <c r="AH285" s="59" t="n">
        <v>0.0805585692</v>
      </c>
      <c r="AI285" s="8" t="n">
        <v>0.0114619688</v>
      </c>
      <c r="AJ285" s="59" t="n">
        <v>0.0816710129</v>
      </c>
      <c r="AK285" s="8" t="n">
        <v>0.940056391</v>
      </c>
      <c r="AL285" s="59" t="n">
        <v>1.3646419479</v>
      </c>
      <c r="AM285" s="8" t="n">
        <v>0.0588188135</v>
      </c>
      <c r="AN285" s="59" t="n">
        <v>0.0005036277</v>
      </c>
      <c r="AO285" s="77" t="n">
        <v>0.9993788322</v>
      </c>
      <c r="AP285" s="65" t="n">
        <v>36.586922927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46899324</v>
      </c>
      <c r="E286" s="81" t="n">
        <v>0</v>
      </c>
      <c r="F286" s="80" t="n">
        <v>0</v>
      </c>
      <c r="G286" s="81" t="n">
        <v>0.0009214198</v>
      </c>
      <c r="H286" s="80" t="n">
        <v>0.3257096554</v>
      </c>
      <c r="I286" s="81" t="n">
        <v>0.0271370352</v>
      </c>
      <c r="J286" s="80" t="n">
        <v>0</v>
      </c>
      <c r="K286" s="81" t="n">
        <v>0.0280339925</v>
      </c>
      <c r="L286" s="80" t="n">
        <v>0.4364920352</v>
      </c>
      <c r="M286" s="82" t="n">
        <v>1</v>
      </c>
      <c r="N286" s="80" t="n">
        <v>0.1279827744</v>
      </c>
      <c r="O286" s="81" t="n">
        <v>0.0313078962</v>
      </c>
      <c r="P286" s="85" t="n">
        <v>11.6911</v>
      </c>
      <c r="Q286" s="8" t="n">
        <v>0.0604755881</v>
      </c>
      <c r="R286" s="59" t="n">
        <v>-0.003205404</v>
      </c>
      <c r="S286" s="8" t="n">
        <v>-0.000177819</v>
      </c>
      <c r="T286" s="59" t="n">
        <v>0.0177017919</v>
      </c>
      <c r="U286" s="8" t="n">
        <v>0.4390753653</v>
      </c>
      <c r="V286" s="59" t="n">
        <v>0.0416299485</v>
      </c>
      <c r="W286" s="8" t="n">
        <v>0.0150790764</v>
      </c>
      <c r="X286" s="59" t="n">
        <v>0.1098236014</v>
      </c>
      <c r="Y286" s="8" t="n">
        <v>0.6804021487</v>
      </c>
      <c r="Z286" s="59" t="n">
        <v>1.4145526353</v>
      </c>
      <c r="AA286" s="8" t="n">
        <v>0.1575285656</v>
      </c>
      <c r="AB286" s="62" t="n">
        <v>16.457596747</v>
      </c>
      <c r="AC286" s="8" t="n">
        <v>0.0627265998</v>
      </c>
      <c r="AD286" s="59" t="n">
        <v>-0.004531861</v>
      </c>
      <c r="AE286" s="8" t="n">
        <v>-0.000313653</v>
      </c>
      <c r="AF286" s="59" t="n">
        <v>0.0221570518</v>
      </c>
      <c r="AG286" s="8" t="n">
        <v>0.4994326168</v>
      </c>
      <c r="AH286" s="59" t="n">
        <v>0.0480747281</v>
      </c>
      <c r="AI286" s="8" t="n">
        <v>0.0197643492</v>
      </c>
      <c r="AJ286" s="59" t="n">
        <v>0.1625036816</v>
      </c>
      <c r="AK286" s="8" t="n">
        <v>0.809813513</v>
      </c>
      <c r="AL286" s="59" t="n">
        <v>1.6887541686</v>
      </c>
      <c r="AM286" s="8" t="n">
        <v>0.1868311084</v>
      </c>
      <c r="AN286" s="59" t="n">
        <v>0.0018410541</v>
      </c>
      <c r="AO286" s="77" t="n">
        <v>0.9984856755</v>
      </c>
      <c r="AP286" s="65" t="n">
        <v>18.200534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05793793</v>
      </c>
      <c r="E287" s="81" t="n">
        <v>0</v>
      </c>
      <c r="F287" s="80" t="n">
        <v>0</v>
      </c>
      <c r="G287" s="81" t="n">
        <v>0.0069863825</v>
      </c>
      <c r="H287" s="80" t="n">
        <v>0.6568696664</v>
      </c>
      <c r="I287" s="81" t="n">
        <v>0.0571136772</v>
      </c>
      <c r="J287" s="80" t="n">
        <v>0</v>
      </c>
      <c r="K287" s="81" t="n">
        <v>0.0337716741</v>
      </c>
      <c r="L287" s="80" t="n">
        <v>0.7653207796</v>
      </c>
      <c r="M287" s="82" t="n">
        <v>1</v>
      </c>
      <c r="N287" s="80" t="n">
        <v>0.066797902</v>
      </c>
      <c r="O287" s="81" t="n">
        <v>0.0050168591</v>
      </c>
      <c r="P287" s="85" t="n">
        <v>18.5088</v>
      </c>
      <c r="Q287" s="8" t="n">
        <v>0.0126730467</v>
      </c>
      <c r="R287" s="59" t="n">
        <v>-0.002202889</v>
      </c>
      <c r="S287" s="8" t="n">
        <v>-6.5771E-005</v>
      </c>
      <c r="T287" s="59" t="n">
        <v>0.0119079345</v>
      </c>
      <c r="U287" s="8" t="n">
        <v>0.7003818981</v>
      </c>
      <c r="V287" s="59" t="n">
        <v>0.0640013762</v>
      </c>
      <c r="W287" s="8" t="n">
        <v>0.0047643795</v>
      </c>
      <c r="X287" s="59" t="n">
        <v>0.0704464717</v>
      </c>
      <c r="Y287" s="8" t="n">
        <v>0.8619064475</v>
      </c>
      <c r="Z287" s="59" t="n">
        <v>1.1567628557</v>
      </c>
      <c r="AA287" s="8" t="n">
        <v>0.0778345781</v>
      </c>
      <c r="AB287" s="62" t="n">
        <v>20.12257089</v>
      </c>
      <c r="AC287" s="8" t="n">
        <v>0.013484649</v>
      </c>
      <c r="AD287" s="59" t="n">
        <v>-0.002614827</v>
      </c>
      <c r="AE287" s="8" t="n">
        <v>-0.000108036</v>
      </c>
      <c r="AF287" s="59" t="n">
        <v>0.013503547</v>
      </c>
      <c r="AG287" s="8" t="n">
        <v>0.7218966297</v>
      </c>
      <c r="AH287" s="59" t="n">
        <v>0.0663388936</v>
      </c>
      <c r="AI287" s="8" t="n">
        <v>0.0064021861</v>
      </c>
      <c r="AJ287" s="59" t="n">
        <v>0.091590791</v>
      </c>
      <c r="AK287" s="8" t="n">
        <v>0.9104938341</v>
      </c>
      <c r="AL287" s="59" t="n">
        <v>1.2545919954</v>
      </c>
      <c r="AM287" s="8" t="n">
        <v>0.0878568829</v>
      </c>
      <c r="AN287" s="59" t="n">
        <v>0.0011434973</v>
      </c>
      <c r="AO287" s="77" t="n">
        <v>0.9994942144</v>
      </c>
      <c r="AP287" s="65" t="n">
        <v>20.7307246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30312906</v>
      </c>
      <c r="E288" s="81" t="n">
        <v>0</v>
      </c>
      <c r="F288" s="80" t="n">
        <v>0</v>
      </c>
      <c r="G288" s="81" t="n">
        <v>0.0077457157</v>
      </c>
      <c r="H288" s="80" t="n">
        <v>0.6589673187</v>
      </c>
      <c r="I288" s="81" t="n">
        <v>0.0478161889</v>
      </c>
      <c r="J288" s="80" t="n">
        <v>0</v>
      </c>
      <c r="K288" s="81" t="n">
        <v>0.025597888</v>
      </c>
      <c r="L288" s="80" t="n">
        <v>0.7531584018</v>
      </c>
      <c r="M288" s="82" t="n">
        <v>1</v>
      </c>
      <c r="N288" s="80" t="n">
        <v>0.0430411341</v>
      </c>
      <c r="O288" s="81" t="n">
        <v>0.0192002087</v>
      </c>
      <c r="P288" s="85" t="n">
        <v>24.2507</v>
      </c>
      <c r="Q288" s="8" t="n">
        <v>0.0159631294</v>
      </c>
      <c r="R288" s="59" t="n">
        <v>-0.002737389</v>
      </c>
      <c r="S288" s="8" t="n">
        <v>-5.4892E-005</v>
      </c>
      <c r="T288" s="59" t="n">
        <v>0.0239106311</v>
      </c>
      <c r="U288" s="8" t="n">
        <v>0.7087468027</v>
      </c>
      <c r="V288" s="59" t="n">
        <v>0.0547828472</v>
      </c>
      <c r="W288" s="8" t="n">
        <v>0.0092976951</v>
      </c>
      <c r="X288" s="59" t="n">
        <v>0.0742904781</v>
      </c>
      <c r="Y288" s="8" t="n">
        <v>0.8841993029</v>
      </c>
      <c r="Z288" s="59" t="n">
        <v>1.2121219287</v>
      </c>
      <c r="AA288" s="8" t="n">
        <v>0.0552064525</v>
      </c>
      <c r="AB288" s="62" t="n">
        <v>26.038137565</v>
      </c>
      <c r="AC288" s="8" t="n">
        <v>0.0169111188</v>
      </c>
      <c r="AD288" s="59" t="n">
        <v>-0.00300262</v>
      </c>
      <c r="AE288" s="8" t="n">
        <v>-8.828E-005</v>
      </c>
      <c r="AF288" s="59" t="n">
        <v>0.0260385099</v>
      </c>
      <c r="AG288" s="8" t="n">
        <v>0.7323573631</v>
      </c>
      <c r="AH288" s="59" t="n">
        <v>0.057414292</v>
      </c>
      <c r="AI288" s="8" t="n">
        <v>0.0110789327</v>
      </c>
      <c r="AJ288" s="59" t="n">
        <v>0.0929389348</v>
      </c>
      <c r="AK288" s="8" t="n">
        <v>0.9336482511</v>
      </c>
      <c r="AL288" s="59" t="n">
        <v>1.3077298604</v>
      </c>
      <c r="AM288" s="8" t="n">
        <v>0.06495214</v>
      </c>
      <c r="AN288" s="59" t="n">
        <v>0.000889278</v>
      </c>
      <c r="AO288" s="77" t="n">
        <v>0.999489669</v>
      </c>
      <c r="AP288" s="65" t="n">
        <v>26.65026143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86167291</v>
      </c>
      <c r="E289" s="81" t="n">
        <v>0</v>
      </c>
      <c r="F289" s="80" t="n">
        <v>0</v>
      </c>
      <c r="G289" s="81" t="n">
        <v>0.0128578607</v>
      </c>
      <c r="H289" s="80" t="n">
        <v>0.5743671408</v>
      </c>
      <c r="I289" s="81" t="n">
        <v>0.0773434117</v>
      </c>
      <c r="J289" s="80" t="n">
        <v>0</v>
      </c>
      <c r="K289" s="81" t="n">
        <v>0.0588970334</v>
      </c>
      <c r="L289" s="80" t="n">
        <v>0.7320821757</v>
      </c>
      <c r="M289" s="82" t="n">
        <v>1</v>
      </c>
      <c r="N289" s="80" t="n">
        <v>0.0651231603</v>
      </c>
      <c r="O289" s="81" t="n">
        <v>0.0030001685</v>
      </c>
      <c r="P289" s="85" t="n">
        <v>22.3345</v>
      </c>
      <c r="Q289" s="8" t="n">
        <v>0.0111614556</v>
      </c>
      <c r="R289" s="59" t="n">
        <v>-0.000382365</v>
      </c>
      <c r="S289" s="8" t="n">
        <v>-0.000113514</v>
      </c>
      <c r="T289" s="59" t="n">
        <v>0.0163670321</v>
      </c>
      <c r="U289" s="8" t="n">
        <v>0.6186006784</v>
      </c>
      <c r="V289" s="59" t="n">
        <v>0.0828906084</v>
      </c>
      <c r="W289" s="8" t="n">
        <v>0.0224202667</v>
      </c>
      <c r="X289" s="59" t="n">
        <v>0.0855037235</v>
      </c>
      <c r="Y289" s="8" t="n">
        <v>0.8364478861</v>
      </c>
      <c r="Z289" s="59" t="n">
        <v>1.1681870133</v>
      </c>
      <c r="AA289" s="8" t="n">
        <v>0.0773987774</v>
      </c>
      <c r="AB289" s="62" t="n">
        <v>24.475514269</v>
      </c>
      <c r="AC289" s="8" t="n">
        <v>0.012231931</v>
      </c>
      <c r="AD289" s="59" t="n">
        <v>-0.000913584</v>
      </c>
      <c r="AE289" s="8" t="n">
        <v>-0.000177191</v>
      </c>
      <c r="AF289" s="59" t="n">
        <v>0.0184599885</v>
      </c>
      <c r="AG289" s="8" t="n">
        <v>0.650697576</v>
      </c>
      <c r="AH289" s="59" t="n">
        <v>0.0863589707</v>
      </c>
      <c r="AI289" s="8" t="n">
        <v>0.0249016228</v>
      </c>
      <c r="AJ289" s="59" t="n">
        <v>0.1100128825</v>
      </c>
      <c r="AK289" s="8" t="n">
        <v>0.9015721963</v>
      </c>
      <c r="AL289" s="59" t="n">
        <v>1.3068070586</v>
      </c>
      <c r="AM289" s="8" t="n">
        <v>0.0960943333</v>
      </c>
      <c r="AN289" s="59" t="n">
        <v>0.0016044874</v>
      </c>
      <c r="AO289" s="77" t="n">
        <v>0.9992710169</v>
      </c>
      <c r="AP289" s="65" t="n">
        <v>25.381981393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4591717</v>
      </c>
      <c r="E290" s="81" t="n">
        <v>0</v>
      </c>
      <c r="F290" s="80" t="n">
        <v>0</v>
      </c>
      <c r="G290" s="81" t="n">
        <v>0.0144527917</v>
      </c>
      <c r="H290" s="80" t="n">
        <v>0.6420525993</v>
      </c>
      <c r="I290" s="81" t="n">
        <v>0.096320046</v>
      </c>
      <c r="J290" s="80" t="n">
        <v>0</v>
      </c>
      <c r="K290" s="81" t="n">
        <v>0.0324127391</v>
      </c>
      <c r="L290" s="80" t="n">
        <v>0.7926973478</v>
      </c>
      <c r="M290" s="82" t="n">
        <v>1</v>
      </c>
      <c r="N290" s="80" t="n">
        <v>0.0274715726</v>
      </c>
      <c r="O290" s="81" t="n">
        <v>0</v>
      </c>
      <c r="P290" s="85" t="n">
        <v>17.0688</v>
      </c>
      <c r="Q290" s="8" t="n">
        <v>0.0102639081</v>
      </c>
      <c r="R290" s="59" t="n">
        <v>-0.006226386</v>
      </c>
      <c r="S290" s="8" t="n">
        <v>-0.000125945</v>
      </c>
      <c r="T290" s="59" t="n">
        <v>0.0194947901</v>
      </c>
      <c r="U290" s="8" t="n">
        <v>0.6982225439</v>
      </c>
      <c r="V290" s="59" t="n">
        <v>0.1037315426</v>
      </c>
      <c r="W290" s="8" t="n">
        <v>0.0133868118</v>
      </c>
      <c r="X290" s="59" t="n">
        <v>0.0600443078</v>
      </c>
      <c r="Y290" s="8" t="n">
        <v>0.898791573</v>
      </c>
      <c r="Z290" s="59" t="n">
        <v>1.1774892477</v>
      </c>
      <c r="AA290" s="8" t="n">
        <v>0.0409313091</v>
      </c>
      <c r="AB290" s="62" t="n">
        <v>19.612250278</v>
      </c>
      <c r="AC290" s="8" t="n">
        <v>0.0110872379</v>
      </c>
      <c r="AD290" s="59" t="n">
        <v>-0.007061956</v>
      </c>
      <c r="AE290" s="8" t="n">
        <v>-0.000193921</v>
      </c>
      <c r="AF290" s="59" t="n">
        <v>0.0212252264</v>
      </c>
      <c r="AG290" s="8" t="n">
        <v>0.7195266195</v>
      </c>
      <c r="AH290" s="59" t="n">
        <v>0.1061206264</v>
      </c>
      <c r="AI290" s="8" t="n">
        <v>0.0153832062</v>
      </c>
      <c r="AJ290" s="59" t="n">
        <v>0.0796748357</v>
      </c>
      <c r="AK290" s="8" t="n">
        <v>0.9457618748</v>
      </c>
      <c r="AL290" s="59" t="n">
        <v>1.288069645</v>
      </c>
      <c r="AM290" s="8" t="n">
        <v>0.0526993128</v>
      </c>
      <c r="AN290" s="59" t="n">
        <v>0.0007123269</v>
      </c>
      <c r="AO290" s="77" t="n">
        <v>0.9991735145</v>
      </c>
      <c r="AP290" s="65" t="n">
        <v>20.28854569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14133504</v>
      </c>
      <c r="E291" s="81" t="n">
        <v>0</v>
      </c>
      <c r="F291" s="80" t="n">
        <v>0</v>
      </c>
      <c r="G291" s="81" t="n">
        <v>0.0127857705</v>
      </c>
      <c r="H291" s="80" t="n">
        <v>0.56650074</v>
      </c>
      <c r="I291" s="81" t="n">
        <v>0.0667562582</v>
      </c>
      <c r="J291" s="80" t="n">
        <v>0</v>
      </c>
      <c r="K291" s="81" t="n">
        <v>0.0609642734</v>
      </c>
      <c r="L291" s="80" t="n">
        <v>0.7284203925</v>
      </c>
      <c r="M291" s="82" t="n">
        <v>1</v>
      </c>
      <c r="N291" s="80" t="n">
        <v>0.0915981566</v>
      </c>
      <c r="O291" s="81" t="n">
        <v>0.0260263365</v>
      </c>
      <c r="P291" s="85" t="n">
        <v>19.7417</v>
      </c>
      <c r="Q291" s="8" t="n">
        <v>0.0232848263</v>
      </c>
      <c r="R291" s="59" t="n">
        <v>-0.000459304</v>
      </c>
      <c r="S291" s="8" t="n">
        <v>-6.6857E-005</v>
      </c>
      <c r="T291" s="59" t="n">
        <v>0.0165360655</v>
      </c>
      <c r="U291" s="8" t="n">
        <v>0.6085779196</v>
      </c>
      <c r="V291" s="59" t="n">
        <v>0.0727003224</v>
      </c>
      <c r="W291" s="8" t="n">
        <v>0.0041002157</v>
      </c>
      <c r="X291" s="59" t="n">
        <v>0.0904034656</v>
      </c>
      <c r="Y291" s="8" t="n">
        <v>0.8150766541</v>
      </c>
      <c r="Z291" s="59" t="n">
        <v>1.1485586517</v>
      </c>
      <c r="AA291" s="8" t="n">
        <v>0.1036569677</v>
      </c>
      <c r="AB291" s="62" t="n">
        <v>21.41406515</v>
      </c>
      <c r="AC291" s="8" t="n">
        <v>0.0243089104</v>
      </c>
      <c r="AD291" s="59" t="n">
        <v>-0.000916617</v>
      </c>
      <c r="AE291" s="8" t="n">
        <v>-0.000119592</v>
      </c>
      <c r="AF291" s="59" t="n">
        <v>0.0185529393</v>
      </c>
      <c r="AG291" s="8" t="n">
        <v>0.6365398644</v>
      </c>
      <c r="AH291" s="59" t="n">
        <v>0.0757540199</v>
      </c>
      <c r="AI291" s="8" t="n">
        <v>0.0058409706</v>
      </c>
      <c r="AJ291" s="59" t="n">
        <v>0.1181303563</v>
      </c>
      <c r="AK291" s="8" t="n">
        <v>0.8780908524</v>
      </c>
      <c r="AL291" s="59" t="n">
        <v>1.2830471601</v>
      </c>
      <c r="AM291" s="8" t="n">
        <v>0.1190056866</v>
      </c>
      <c r="AN291" s="59" t="n">
        <v>0.0022424033</v>
      </c>
      <c r="AO291" s="77" t="n">
        <v>0.9993389423</v>
      </c>
      <c r="AP291" s="65" t="n">
        <v>22.18318913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8305266</v>
      </c>
      <c r="E292" s="81" t="n">
        <v>0</v>
      </c>
      <c r="F292" s="80" t="n">
        <v>0</v>
      </c>
      <c r="G292" s="81" t="n">
        <v>0.0155413459</v>
      </c>
      <c r="H292" s="80" t="n">
        <v>0.693608498</v>
      </c>
      <c r="I292" s="81" t="n">
        <v>0.0895799922</v>
      </c>
      <c r="J292" s="80" t="n">
        <v>0</v>
      </c>
      <c r="K292" s="81" t="n">
        <v>0.0422079911</v>
      </c>
      <c r="L292" s="80" t="n">
        <v>0.8467683538</v>
      </c>
      <c r="M292" s="82" t="n">
        <v>1</v>
      </c>
      <c r="N292" s="80" t="n">
        <v>0.0236212842</v>
      </c>
      <c r="O292" s="81" t="n">
        <v>1.95366E-005</v>
      </c>
      <c r="P292" s="85" t="n">
        <v>20.9314</v>
      </c>
      <c r="Q292" s="8" t="n">
        <v>0.0083857069</v>
      </c>
      <c r="R292" s="59" t="n">
        <v>-0.001109503</v>
      </c>
      <c r="S292" s="8" t="n">
        <v>-3.8151E-005</v>
      </c>
      <c r="T292" s="59" t="n">
        <v>0.0181206645</v>
      </c>
      <c r="U292" s="8" t="n">
        <v>0.7408531681</v>
      </c>
      <c r="V292" s="59" t="n">
        <v>0.0956838343</v>
      </c>
      <c r="W292" s="8" t="n">
        <v>0.0080738757</v>
      </c>
      <c r="X292" s="59" t="n">
        <v>0.0589683393</v>
      </c>
      <c r="Y292" s="8" t="n">
        <v>0.9289379352</v>
      </c>
      <c r="Z292" s="59" t="n">
        <v>1.1384999363</v>
      </c>
      <c r="AA292" s="8" t="n">
        <v>0.0347557235</v>
      </c>
      <c r="AB292" s="62" t="n">
        <v>22.836900435</v>
      </c>
      <c r="AC292" s="8" t="n">
        <v>0.0088704881</v>
      </c>
      <c r="AD292" s="59" t="n">
        <v>-0.00127034</v>
      </c>
      <c r="AE292" s="8" t="n">
        <v>-5.7842E-005</v>
      </c>
      <c r="AF292" s="59" t="n">
        <v>0.018976619</v>
      </c>
      <c r="AG292" s="8" t="n">
        <v>0.7533592423</v>
      </c>
      <c r="AH292" s="59" t="n">
        <v>0.0970463951</v>
      </c>
      <c r="AI292" s="8" t="n">
        <v>0.008938173</v>
      </c>
      <c r="AJ292" s="59" t="n">
        <v>0.0718735915</v>
      </c>
      <c r="AK292" s="8" t="n">
        <v>0.9577363276</v>
      </c>
      <c r="AL292" s="59" t="n">
        <v>1.1961597207</v>
      </c>
      <c r="AM292" s="8" t="n">
        <v>0.0412138492</v>
      </c>
      <c r="AN292" s="59" t="n">
        <v>0.0005562543</v>
      </c>
      <c r="AO292" s="77" t="n">
        <v>0.9995064311</v>
      </c>
      <c r="AP292" s="65" t="n">
        <v>23.19222491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94851773</v>
      </c>
      <c r="E293" s="81" t="n">
        <v>0</v>
      </c>
      <c r="F293" s="80" t="n">
        <v>0</v>
      </c>
      <c r="G293" s="81" t="n">
        <v>0.0127162138</v>
      </c>
      <c r="H293" s="80" t="n">
        <v>0.5521749409</v>
      </c>
      <c r="I293" s="81" t="n">
        <v>0.0374408292</v>
      </c>
      <c r="J293" s="80" t="n">
        <v>0</v>
      </c>
      <c r="K293" s="81" t="n">
        <v>0.0938461462</v>
      </c>
      <c r="L293" s="80" t="n">
        <v>0.7156633075</v>
      </c>
      <c r="M293" s="82" t="n">
        <v>1</v>
      </c>
      <c r="N293" s="80" t="n">
        <v>0.0547194378</v>
      </c>
      <c r="O293" s="81" t="n">
        <v>0.0033733467</v>
      </c>
      <c r="P293" s="85" t="n">
        <v>9.6165</v>
      </c>
      <c r="Q293" s="8" t="n">
        <v>0.0224505024</v>
      </c>
      <c r="R293" s="59" t="n">
        <v>-0.000748865</v>
      </c>
      <c r="S293" s="8" t="n">
        <v>-9.3996E-005</v>
      </c>
      <c r="T293" s="59" t="n">
        <v>0.017348355</v>
      </c>
      <c r="U293" s="8" t="n">
        <v>0.6152894766</v>
      </c>
      <c r="V293" s="59" t="n">
        <v>0.0459013379</v>
      </c>
      <c r="W293" s="8" t="n">
        <v>0.0073703774</v>
      </c>
      <c r="X293" s="59" t="n">
        <v>0.1310956567</v>
      </c>
      <c r="Y293" s="8" t="n">
        <v>0.8386128455</v>
      </c>
      <c r="Z293" s="59" t="n">
        <v>1.2072523351</v>
      </c>
      <c r="AA293" s="8" t="n">
        <v>0.0715029983</v>
      </c>
      <c r="AB293" s="62" t="n">
        <v>11.921106259</v>
      </c>
      <c r="AC293" s="8" t="n">
        <v>0.023672609</v>
      </c>
      <c r="AD293" s="59" t="n">
        <v>-0.001399718</v>
      </c>
      <c r="AE293" s="8" t="n">
        <v>-0.000156952</v>
      </c>
      <c r="AF293" s="59" t="n">
        <v>0.0196238958</v>
      </c>
      <c r="AG293" s="8" t="n">
        <v>0.6496377969</v>
      </c>
      <c r="AH293" s="59" t="n">
        <v>0.0494073508</v>
      </c>
      <c r="AI293" s="8" t="n">
        <v>0.0102503613</v>
      </c>
      <c r="AJ293" s="59" t="n">
        <v>0.1619000698</v>
      </c>
      <c r="AK293" s="8" t="n">
        <v>0.9129354133</v>
      </c>
      <c r="AL293" s="59" t="n">
        <v>1.358015908</v>
      </c>
      <c r="AM293" s="8" t="n">
        <v>0.0856538108</v>
      </c>
      <c r="AN293" s="59" t="n">
        <v>0.0006607017</v>
      </c>
      <c r="AO293" s="77" t="n">
        <v>0.9992499258</v>
      </c>
      <c r="AP293" s="65" t="n">
        <v>12.886373428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25340159</v>
      </c>
      <c r="E294" s="81" t="n">
        <v>0</v>
      </c>
      <c r="F294" s="80" t="n">
        <v>0</v>
      </c>
      <c r="G294" s="81" t="n">
        <v>0.0568978354</v>
      </c>
      <c r="H294" s="80" t="n">
        <v>0.6428630799</v>
      </c>
      <c r="I294" s="81" t="n">
        <v>0.0681949419</v>
      </c>
      <c r="J294" s="80" t="n">
        <v>0</v>
      </c>
      <c r="K294" s="81" t="n">
        <v>0.0177290357</v>
      </c>
      <c r="L294" s="80" t="n">
        <v>0.7982189088</v>
      </c>
      <c r="M294" s="82" t="n">
        <v>1</v>
      </c>
      <c r="N294" s="80" t="n">
        <v>0.0483849607</v>
      </c>
      <c r="O294" s="81" t="n">
        <v>0</v>
      </c>
      <c r="P294" s="85" t="n">
        <v>13.8934</v>
      </c>
      <c r="Q294" s="8" t="n">
        <v>0.014315017</v>
      </c>
      <c r="R294" s="59" t="n">
        <v>-0.000411967</v>
      </c>
      <c r="S294" s="8" t="n">
        <v>-0.000101712</v>
      </c>
      <c r="T294" s="59" t="n">
        <v>0.0612202286</v>
      </c>
      <c r="U294" s="8" t="n">
        <v>0.6806163507</v>
      </c>
      <c r="V294" s="59" t="n">
        <v>0.0734302572</v>
      </c>
      <c r="W294" s="8" t="n">
        <v>0.0083633868</v>
      </c>
      <c r="X294" s="59" t="n">
        <v>0.0493780607</v>
      </c>
      <c r="Y294" s="8" t="n">
        <v>0.8868096226</v>
      </c>
      <c r="Z294" s="59" t="n">
        <v>1.1402994382</v>
      </c>
      <c r="AA294" s="8" t="n">
        <v>0.0579266891</v>
      </c>
      <c r="AB294" s="62" t="n">
        <v>16.26263565</v>
      </c>
      <c r="AC294" s="8" t="n">
        <v>0.0150325445</v>
      </c>
      <c r="AD294" s="59" t="n">
        <v>-0.000626126</v>
      </c>
      <c r="AE294" s="8" t="n">
        <v>-0.0001321</v>
      </c>
      <c r="AF294" s="59" t="n">
        <v>0.0625870262</v>
      </c>
      <c r="AG294" s="8" t="n">
        <v>0.6982582368</v>
      </c>
      <c r="AH294" s="59" t="n">
        <v>0.0753159429</v>
      </c>
      <c r="AI294" s="8" t="n">
        <v>0.009776554</v>
      </c>
      <c r="AJ294" s="59" t="n">
        <v>0.0721729564</v>
      </c>
      <c r="AK294" s="8" t="n">
        <v>0.9323850357</v>
      </c>
      <c r="AL294" s="59" t="n">
        <v>1.2300150053</v>
      </c>
      <c r="AM294" s="8" t="n">
        <v>0.0662003505</v>
      </c>
      <c r="AN294" s="59" t="n">
        <v>0.0010056123</v>
      </c>
      <c r="AO294" s="77" t="n">
        <v>0.9995909985</v>
      </c>
      <c r="AP294" s="65" t="n">
        <v>16.7755500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97039692</v>
      </c>
      <c r="E295" s="81" t="n">
        <v>0</v>
      </c>
      <c r="F295" s="80" t="n">
        <v>0</v>
      </c>
      <c r="G295" s="81" t="n">
        <v>0.009069219</v>
      </c>
      <c r="H295" s="80" t="n">
        <v>0.3884221239</v>
      </c>
      <c r="I295" s="81" t="n">
        <v>0.0459621954</v>
      </c>
      <c r="J295" s="80" t="n">
        <v>0</v>
      </c>
      <c r="K295" s="81" t="n">
        <v>0.1917681967</v>
      </c>
      <c r="L295" s="80" t="n">
        <v>0.6549257042</v>
      </c>
      <c r="M295" s="82" t="n">
        <v>1</v>
      </c>
      <c r="N295" s="80" t="n">
        <v>0.0626300215</v>
      </c>
      <c r="O295" s="81" t="n">
        <v>0.0048971886</v>
      </c>
      <c r="P295" s="85" t="n">
        <v>11.4635</v>
      </c>
      <c r="Q295" s="8" t="n">
        <v>0.0237492101</v>
      </c>
      <c r="R295" s="59" t="n">
        <v>-0.004896771</v>
      </c>
      <c r="S295" s="8" t="n">
        <v>-0.000117908</v>
      </c>
      <c r="T295" s="59" t="n">
        <v>0.0159800921</v>
      </c>
      <c r="U295" s="8" t="n">
        <v>0.4811918673</v>
      </c>
      <c r="V295" s="59" t="n">
        <v>0.0581011197</v>
      </c>
      <c r="W295" s="8" t="n">
        <v>0.0135171682</v>
      </c>
      <c r="X295" s="59" t="n">
        <v>0.24773667</v>
      </c>
      <c r="Y295" s="8" t="n">
        <v>0.8352614488</v>
      </c>
      <c r="Z295" s="59" t="n">
        <v>1.2906864612</v>
      </c>
      <c r="AA295" s="8" t="n">
        <v>0.0833536625</v>
      </c>
      <c r="AB295" s="62" t="n">
        <v>15.149646304</v>
      </c>
      <c r="AC295" s="8" t="n">
        <v>0.024971577</v>
      </c>
      <c r="AD295" s="59" t="n">
        <v>-0.005225412</v>
      </c>
      <c r="AE295" s="8" t="n">
        <v>-0.000168204</v>
      </c>
      <c r="AF295" s="59" t="n">
        <v>0.0182285334</v>
      </c>
      <c r="AG295" s="8" t="n">
        <v>0.5140420701</v>
      </c>
      <c r="AH295" s="59" t="n">
        <v>0.0616096793</v>
      </c>
      <c r="AI295" s="8" t="n">
        <v>0.0157983714</v>
      </c>
      <c r="AJ295" s="59" t="n">
        <v>0.2718379848</v>
      </c>
      <c r="AK295" s="8" t="n">
        <v>0.9010946004</v>
      </c>
      <c r="AL295" s="59" t="n">
        <v>1.4224798072</v>
      </c>
      <c r="AM295" s="8" t="n">
        <v>0.0972546692</v>
      </c>
      <c r="AN295" s="59" t="n">
        <v>0.0008507897</v>
      </c>
      <c r="AO295" s="77" t="n">
        <v>0.9992000593</v>
      </c>
      <c r="AP295" s="65" t="n">
        <v>15.98946158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54141483</v>
      </c>
      <c r="E296" s="81" t="n">
        <v>0</v>
      </c>
      <c r="F296" s="80" t="n">
        <v>0</v>
      </c>
      <c r="G296" s="81" t="n">
        <v>0.0231376151</v>
      </c>
      <c r="H296" s="80" t="n">
        <v>0.3020625416</v>
      </c>
      <c r="I296" s="81" t="n">
        <v>0.0515221304</v>
      </c>
      <c r="J296" s="80" t="n">
        <v>0</v>
      </c>
      <c r="K296" s="81" t="n">
        <v>0.085705204</v>
      </c>
      <c r="L296" s="80" t="n">
        <v>0.4678416394</v>
      </c>
      <c r="M296" s="82" t="n">
        <v>1</v>
      </c>
      <c r="N296" s="80" t="n">
        <v>0.0573548437</v>
      </c>
      <c r="O296" s="81" t="n">
        <v>0.0015198001</v>
      </c>
      <c r="P296" s="85" t="n">
        <v>8.6314</v>
      </c>
      <c r="Q296" s="8" t="n">
        <v>0.0125859056</v>
      </c>
      <c r="R296" s="59" t="n">
        <v>-0.003334603</v>
      </c>
      <c r="S296" s="8" t="n">
        <v>-0.000219414</v>
      </c>
      <c r="T296" s="59" t="n">
        <v>0.0360041915</v>
      </c>
      <c r="U296" s="8" t="n">
        <v>0.4188368443</v>
      </c>
      <c r="V296" s="59" t="n">
        <v>0.0663795214</v>
      </c>
      <c r="W296" s="8" t="n">
        <v>0.1119942319</v>
      </c>
      <c r="X296" s="59" t="n">
        <v>0.1531429213</v>
      </c>
      <c r="Y296" s="8" t="n">
        <v>0.7953895983</v>
      </c>
      <c r="Z296" s="59" t="n">
        <v>1.4824942462</v>
      </c>
      <c r="AA296" s="8" t="n">
        <v>0.0862319463</v>
      </c>
      <c r="AB296" s="62" t="n">
        <v>14.148031487</v>
      </c>
      <c r="AC296" s="8" t="n">
        <v>0.014312377</v>
      </c>
      <c r="AD296" s="59" t="n">
        <v>-0.003938666</v>
      </c>
      <c r="AE296" s="8" t="n">
        <v>-0.000295624</v>
      </c>
      <c r="AF296" s="59" t="n">
        <v>0.039166133</v>
      </c>
      <c r="AG296" s="8" t="n">
        <v>0.466705664</v>
      </c>
      <c r="AH296" s="59" t="n">
        <v>0.0714528348</v>
      </c>
      <c r="AI296" s="8" t="n">
        <v>0.1177162645</v>
      </c>
      <c r="AJ296" s="59" t="n">
        <v>0.1847880135</v>
      </c>
      <c r="AK296" s="8" t="n">
        <v>0.8899069966</v>
      </c>
      <c r="AL296" s="59" t="n">
        <v>1.668518528</v>
      </c>
      <c r="AM296" s="8" t="n">
        <v>0.1077331606</v>
      </c>
      <c r="AN296" s="59" t="n">
        <v>0.0013255423</v>
      </c>
      <c r="AO296" s="77" t="n">
        <v>0.9989656995</v>
      </c>
      <c r="AP296" s="65" t="n">
        <v>15.475216512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8735759</v>
      </c>
      <c r="E297" s="81" t="n">
        <v>0</v>
      </c>
      <c r="F297" s="80" t="n">
        <v>0</v>
      </c>
      <c r="G297" s="81" t="n">
        <v>0.0079888587</v>
      </c>
      <c r="H297" s="80" t="n">
        <v>0.4748225922</v>
      </c>
      <c r="I297" s="81" t="n">
        <v>0.0900313593</v>
      </c>
      <c r="J297" s="80" t="n">
        <v>0</v>
      </c>
      <c r="K297" s="81" t="n">
        <v>0.1021408212</v>
      </c>
      <c r="L297" s="80" t="n">
        <v>0.6768572074</v>
      </c>
      <c r="M297" s="82" t="n">
        <v>1</v>
      </c>
      <c r="N297" s="80" t="n">
        <v>0.0704355889</v>
      </c>
      <c r="O297" s="81" t="n">
        <v>0.0053040087</v>
      </c>
      <c r="P297" s="85" t="n">
        <v>8.7514111712</v>
      </c>
      <c r="Q297" s="8" t="n">
        <v>0.0052048744</v>
      </c>
      <c r="R297" s="59" t="n">
        <v>-0.001021606</v>
      </c>
      <c r="S297" s="8" t="n">
        <v>-9.6836E-005</v>
      </c>
      <c r="T297" s="59" t="n">
        <v>0.0143396834</v>
      </c>
      <c r="U297" s="8" t="n">
        <v>0.5448536115</v>
      </c>
      <c r="V297" s="59" t="n">
        <v>0.0989642894</v>
      </c>
      <c r="W297" s="8" t="n">
        <v>0.015115813</v>
      </c>
      <c r="X297" s="59" t="n">
        <v>0.1361582389</v>
      </c>
      <c r="Y297" s="8" t="n">
        <v>0.8135180689</v>
      </c>
      <c r="Z297" s="59" t="n">
        <v>1.2331637311</v>
      </c>
      <c r="AA297" s="8" t="n">
        <v>0.0915507186</v>
      </c>
      <c r="AB297" s="62" t="n">
        <v>11.561355338</v>
      </c>
      <c r="AC297" s="8" t="n">
        <v>0.0063971434</v>
      </c>
      <c r="AD297" s="59" t="n">
        <v>-0.001613225</v>
      </c>
      <c r="AE297" s="8" t="n">
        <v>-0.000160818</v>
      </c>
      <c r="AF297" s="59" t="n">
        <v>0.0166083433</v>
      </c>
      <c r="AG297" s="8" t="n">
        <v>0.5796516909</v>
      </c>
      <c r="AH297" s="59" t="n">
        <v>0.1026849187</v>
      </c>
      <c r="AI297" s="8" t="n">
        <v>0.0176965891</v>
      </c>
      <c r="AJ297" s="59" t="n">
        <v>0.1624500748</v>
      </c>
      <c r="AK297" s="8" t="n">
        <v>0.8837147169</v>
      </c>
      <c r="AL297" s="59" t="n">
        <v>1.3774605495</v>
      </c>
      <c r="AM297" s="8" t="n">
        <v>0.1089105868</v>
      </c>
      <c r="AN297" s="59" t="n">
        <v>0.0065779018</v>
      </c>
      <c r="AO297" s="77" t="n">
        <v>0.9992032055</v>
      </c>
      <c r="AP297" s="65" t="n">
        <v>12.52490901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32918623</v>
      </c>
      <c r="E15" s="15" t="n">
        <v>-0.076826258</v>
      </c>
      <c r="F15" s="70" t="n">
        <v>-0.001984799</v>
      </c>
      <c r="G15" s="15" t="n">
        <v>0.0114246987</v>
      </c>
      <c r="H15" s="70" t="n">
        <v>0.1531200089</v>
      </c>
      <c r="I15" s="15" t="n">
        <v>0.0077455585</v>
      </c>
      <c r="J15" s="70" t="n">
        <v>0.2363363527</v>
      </c>
      <c r="K15" s="15" t="n">
        <v>0.1984799357</v>
      </c>
      <c r="L15" s="70" t="n">
        <v>0.5315873595</v>
      </c>
      <c r="M15" s="71" t="n">
        <v>1</v>
      </c>
      <c r="N15" s="70" t="n">
        <v>0.0636504392</v>
      </c>
      <c r="O15" s="15" t="n">
        <v>0.1283456637</v>
      </c>
      <c r="P15" s="74" t="n">
        <v>23.9378</v>
      </c>
      <c r="Q15" s="75" t="n">
        <v>0.0100326558</v>
      </c>
      <c r="R15" s="76" t="n">
        <v>-0.091389416</v>
      </c>
      <c r="S15" s="75" t="n">
        <v>-0.002702722</v>
      </c>
      <c r="T15" s="76" t="n">
        <v>0.0240065277</v>
      </c>
      <c r="U15" s="8" t="n">
        <v>0.2209127237</v>
      </c>
      <c r="V15" s="59" t="n">
        <v>0.0167693595</v>
      </c>
      <c r="W15" s="8" t="n">
        <v>0.2511025391</v>
      </c>
      <c r="X15" s="76" t="n">
        <v>0.3003142019</v>
      </c>
      <c r="Y15" s="8" t="n">
        <v>0.7290458701</v>
      </c>
      <c r="Z15" s="59" t="n">
        <v>1.3901134743</v>
      </c>
      <c r="AA15" s="8" t="n">
        <v>0.0971443062</v>
      </c>
      <c r="AB15" s="62" t="n">
        <v>26.897891698</v>
      </c>
      <c r="AC15" s="8" t="n">
        <v>0.0124584161</v>
      </c>
      <c r="AD15" s="59" t="n">
        <v>-0.093445644</v>
      </c>
      <c r="AE15" s="8" t="n">
        <v>-0.002794009</v>
      </c>
      <c r="AF15" s="59" t="n">
        <v>0.0288840732</v>
      </c>
      <c r="AG15" s="8" t="n">
        <v>0.2826756955</v>
      </c>
      <c r="AH15" s="59" t="n">
        <v>0.0234220332</v>
      </c>
      <c r="AI15" s="8" t="n">
        <v>0.2591519345</v>
      </c>
      <c r="AJ15" s="59" t="n">
        <v>0.3626693004</v>
      </c>
      <c r="AK15" s="8" t="n">
        <v>0.8730217999</v>
      </c>
      <c r="AL15" s="59" t="n">
        <v>1.6690567419</v>
      </c>
      <c r="AM15" s="8" t="n">
        <v>0.1206780036</v>
      </c>
      <c r="AN15" s="59" t="n">
        <v>0.0030269371</v>
      </c>
      <c r="AO15" s="77" t="n">
        <v>0.9967267405</v>
      </c>
      <c r="AP15" s="65" t="n">
        <v>28.684904347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0192164</v>
      </c>
      <c r="E16" s="15" t="n">
        <v>-0.161372282</v>
      </c>
      <c r="F16" s="70" t="n">
        <v>-0.007713094</v>
      </c>
      <c r="G16" s="15" t="n">
        <v>0.0605985933</v>
      </c>
      <c r="H16" s="70" t="n">
        <v>0.0522995351</v>
      </c>
      <c r="I16" s="15" t="n">
        <v>0.0026603277</v>
      </c>
      <c r="J16" s="70" t="n">
        <v>0.00393767</v>
      </c>
      <c r="K16" s="15" t="n">
        <v>0.3552993765</v>
      </c>
      <c r="L16" s="70" t="n">
        <v>0.3359022901</v>
      </c>
      <c r="M16" s="71" t="n">
        <v>1</v>
      </c>
      <c r="N16" s="70" t="n">
        <v>0.1476796539</v>
      </c>
      <c r="O16" s="15" t="n">
        <v>0.445876986</v>
      </c>
      <c r="P16" s="74" t="n">
        <v>10.8492</v>
      </c>
      <c r="Q16" s="75" t="n">
        <v>0.0367142643</v>
      </c>
      <c r="R16" s="76" t="n">
        <v>-0.172653554</v>
      </c>
      <c r="S16" s="75" t="n">
        <v>-0.008316634</v>
      </c>
      <c r="T16" s="76" t="n">
        <v>0.0709683712</v>
      </c>
      <c r="U16" s="8" t="n">
        <v>0.1271176314</v>
      </c>
      <c r="V16" s="59" t="n">
        <v>0.0115596948</v>
      </c>
      <c r="W16" s="8" t="n">
        <v>0.0169762502</v>
      </c>
      <c r="X16" s="76" t="n">
        <v>0.4526719904</v>
      </c>
      <c r="Y16" s="8" t="n">
        <v>0.5350380141</v>
      </c>
      <c r="Z16" s="59" t="n">
        <v>1.4276677766</v>
      </c>
      <c r="AA16" s="8" t="n">
        <v>0.1846122791</v>
      </c>
      <c r="AB16" s="62" t="n">
        <v>14.112781603</v>
      </c>
      <c r="AC16" s="8" t="n">
        <v>0.0404563523</v>
      </c>
      <c r="AD16" s="59" t="n">
        <v>-0.176004294</v>
      </c>
      <c r="AE16" s="8" t="n">
        <v>-0.008438191</v>
      </c>
      <c r="AF16" s="59" t="n">
        <v>0.0784232599</v>
      </c>
      <c r="AG16" s="8" t="n">
        <v>0.2167645415</v>
      </c>
      <c r="AH16" s="59" t="n">
        <v>0.0210028489</v>
      </c>
      <c r="AI16" s="8" t="n">
        <v>0.0251760837</v>
      </c>
      <c r="AJ16" s="59" t="n">
        <v>0.5619823315</v>
      </c>
      <c r="AK16" s="8" t="n">
        <v>0.7593629329</v>
      </c>
      <c r="AL16" s="59" t="n">
        <v>1.886389218</v>
      </c>
      <c r="AM16" s="8" t="n">
        <v>0.2207052608</v>
      </c>
      <c r="AN16" s="59" t="n">
        <v>0.015514665</v>
      </c>
      <c r="AO16" s="77" t="n">
        <v>0.9955828587</v>
      </c>
      <c r="AP16" s="65" t="n">
        <v>16.65214712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0358761</v>
      </c>
      <c r="E17" s="15" t="n">
        <v>0</v>
      </c>
      <c r="F17" s="70" t="n">
        <v>0</v>
      </c>
      <c r="G17" s="15" t="n">
        <v>0.0123318437</v>
      </c>
      <c r="H17" s="70" t="n">
        <v>0.1145740386</v>
      </c>
      <c r="I17" s="15" t="n">
        <v>0.0082959676</v>
      </c>
      <c r="J17" s="70" t="n">
        <v>0.0049327375</v>
      </c>
      <c r="K17" s="15" t="n">
        <v>0.389462045</v>
      </c>
      <c r="L17" s="70" t="n">
        <v>0.5336325084</v>
      </c>
      <c r="M17" s="71" t="n">
        <v>1</v>
      </c>
      <c r="N17" s="70" t="n">
        <v>0.0611992894</v>
      </c>
      <c r="O17" s="15" t="n">
        <v>0.1684843999</v>
      </c>
      <c r="P17" s="74" t="n">
        <v>73.1996</v>
      </c>
      <c r="Q17" s="75" t="n">
        <v>0.0088593514</v>
      </c>
      <c r="R17" s="76" t="n">
        <v>-0.004170466</v>
      </c>
      <c r="S17" s="75" t="n">
        <v>-0.000251409</v>
      </c>
      <c r="T17" s="76" t="n">
        <v>0.0184421485</v>
      </c>
      <c r="U17" s="8" t="n">
        <v>0.1788575956</v>
      </c>
      <c r="V17" s="59" t="n">
        <v>0.0149065376</v>
      </c>
      <c r="W17" s="8" t="n">
        <v>0.0133953892</v>
      </c>
      <c r="X17" s="76" t="n">
        <v>0.4762988462</v>
      </c>
      <c r="Y17" s="8" t="n">
        <v>0.7063379935</v>
      </c>
      <c r="Z17" s="59" t="n">
        <v>1.397536169</v>
      </c>
      <c r="AA17" s="8" t="n">
        <v>0.1031603601</v>
      </c>
      <c r="AB17" s="62" t="n">
        <v>80.999493691</v>
      </c>
      <c r="AC17" s="8" t="n">
        <v>0.0116011691</v>
      </c>
      <c r="AD17" s="59" t="n">
        <v>-0.006905329</v>
      </c>
      <c r="AE17" s="8" t="n">
        <v>-0.00038018</v>
      </c>
      <c r="AF17" s="59" t="n">
        <v>0.023473482</v>
      </c>
      <c r="AG17" s="8" t="n">
        <v>0.2412115432</v>
      </c>
      <c r="AH17" s="59" t="n">
        <v>0.0218572865</v>
      </c>
      <c r="AI17" s="8" t="n">
        <v>0.0173457593</v>
      </c>
      <c r="AJ17" s="59" t="n">
        <v>0.5317444516</v>
      </c>
      <c r="AK17" s="8" t="n">
        <v>0.8399481826</v>
      </c>
      <c r="AL17" s="59" t="n">
        <v>1.7176342808</v>
      </c>
      <c r="AM17" s="8" t="n">
        <v>0.1430821574</v>
      </c>
      <c r="AN17" s="59" t="n">
        <v>0.0097474356</v>
      </c>
      <c r="AO17" s="77" t="n">
        <v>0.9927777756</v>
      </c>
      <c r="AP17" s="65" t="n">
        <v>82.80359263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5464367</v>
      </c>
      <c r="E18" s="15" t="n">
        <v>-0.003064706</v>
      </c>
      <c r="F18" s="70" t="n">
        <v>-0.001075878</v>
      </c>
      <c r="G18" s="15" t="n">
        <v>0.0043537717</v>
      </c>
      <c r="H18" s="70" t="n">
        <v>0.0197667752</v>
      </c>
      <c r="I18" s="15" t="n">
        <v>0.0010057362</v>
      </c>
      <c r="J18" s="70" t="n">
        <v>0.1242313376</v>
      </c>
      <c r="K18" s="15" t="n">
        <v>0.1543581342</v>
      </c>
      <c r="L18" s="70" t="n">
        <v>0.3011216072</v>
      </c>
      <c r="M18" s="71" t="n">
        <v>1</v>
      </c>
      <c r="N18" s="70" t="n">
        <v>0.02390911</v>
      </c>
      <c r="O18" s="15" t="n">
        <v>0.1180650934</v>
      </c>
      <c r="P18" s="74" t="n">
        <v>9.513</v>
      </c>
      <c r="Q18" s="75" t="n">
        <v>0.0188871052</v>
      </c>
      <c r="R18" s="76" t="n">
        <v>-0.07645821</v>
      </c>
      <c r="S18" s="75" t="n">
        <v>-0.004598553</v>
      </c>
      <c r="T18" s="76" t="n">
        <v>0.036038076</v>
      </c>
      <c r="U18" s="8" t="n">
        <v>0.1188494326</v>
      </c>
      <c r="V18" s="59" t="n">
        <v>0.0110378419</v>
      </c>
      <c r="W18" s="8" t="n">
        <v>0.1490531974</v>
      </c>
      <c r="X18" s="76" t="n">
        <v>0.3875542358</v>
      </c>
      <c r="Y18" s="8" t="n">
        <v>0.6403631262</v>
      </c>
      <c r="Z18" s="59" t="n">
        <v>1.8702992124</v>
      </c>
      <c r="AA18" s="8" t="n">
        <v>0.1182969468</v>
      </c>
      <c r="AB18" s="62" t="n">
        <v>17.8471256</v>
      </c>
      <c r="AC18" s="8" t="n">
        <v>0.0222441416</v>
      </c>
      <c r="AD18" s="59" t="n">
        <v>-0.080275577</v>
      </c>
      <c r="AE18" s="8" t="n">
        <v>-0.00473167</v>
      </c>
      <c r="AF18" s="59" t="n">
        <v>0.0424800518</v>
      </c>
      <c r="AG18" s="8" t="n">
        <v>0.1968607744</v>
      </c>
      <c r="AH18" s="59" t="n">
        <v>0.0192421305</v>
      </c>
      <c r="AI18" s="8" t="n">
        <v>0.1572685555</v>
      </c>
      <c r="AJ18" s="59" t="n">
        <v>0.4737847595</v>
      </c>
      <c r="AK18" s="8" t="n">
        <v>0.8268731663</v>
      </c>
      <c r="AL18" s="59" t="n">
        <v>2.2875248572</v>
      </c>
      <c r="AM18" s="8" t="n">
        <v>0.1560568774</v>
      </c>
      <c r="AN18" s="59" t="n">
        <v>0.0049953469</v>
      </c>
      <c r="AO18" s="77" t="n">
        <v>0.9879253906</v>
      </c>
      <c r="AP18" s="65" t="n">
        <v>20.318507654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06223113</v>
      </c>
      <c r="E19" s="15" t="n">
        <v>-2.2478E-005</v>
      </c>
      <c r="F19" s="70" t="n">
        <v>-0.000138077</v>
      </c>
      <c r="G19" s="15" t="n">
        <v>0.0484811536</v>
      </c>
      <c r="H19" s="70" t="n">
        <v>0.0907102999</v>
      </c>
      <c r="I19" s="15" t="n">
        <v>0.0142990182</v>
      </c>
      <c r="J19" s="70" t="n">
        <v>0.0283700485</v>
      </c>
      <c r="K19" s="15" t="n">
        <v>0.0996243072</v>
      </c>
      <c r="L19" s="70" t="n">
        <v>0.2919465839</v>
      </c>
      <c r="M19" s="71" t="n">
        <v>1</v>
      </c>
      <c r="N19" s="70" t="n">
        <v>0.2034066741</v>
      </c>
      <c r="O19" s="15" t="n">
        <v>0.0076320548</v>
      </c>
      <c r="P19" s="74" t="n">
        <v>2.7654</v>
      </c>
      <c r="Q19" s="75" t="n">
        <v>0.017461936</v>
      </c>
      <c r="R19" s="76" t="n">
        <v>-0.001544191</v>
      </c>
      <c r="S19" s="75" t="n">
        <v>-0.000344442</v>
      </c>
      <c r="T19" s="76" t="n">
        <v>0.0609203182</v>
      </c>
      <c r="U19" s="8" t="n">
        <v>0.1770650007</v>
      </c>
      <c r="V19" s="59" t="n">
        <v>0.0246663744</v>
      </c>
      <c r="W19" s="8" t="n">
        <v>0.0406808813</v>
      </c>
      <c r="X19" s="76" t="n">
        <v>0.1639305384</v>
      </c>
      <c r="Y19" s="8" t="n">
        <v>0.4828364157</v>
      </c>
      <c r="Z19" s="59" t="n">
        <v>1.4213451918</v>
      </c>
      <c r="AA19" s="8" t="n">
        <v>0.2521635105</v>
      </c>
      <c r="AB19" s="62" t="n">
        <v>5.8543682486</v>
      </c>
      <c r="AC19" s="8" t="n">
        <v>0.020863737</v>
      </c>
      <c r="AD19" s="59" t="n">
        <v>-0.00277312</v>
      </c>
      <c r="AE19" s="8" t="n">
        <v>-0.000496255</v>
      </c>
      <c r="AF19" s="59" t="n">
        <v>0.0673997125</v>
      </c>
      <c r="AG19" s="8" t="n">
        <v>0.2820158444</v>
      </c>
      <c r="AH19" s="59" t="n">
        <v>0.0359385268</v>
      </c>
      <c r="AI19" s="8" t="n">
        <v>0.0475595157</v>
      </c>
      <c r="AJ19" s="59" t="n">
        <v>0.2370953347</v>
      </c>
      <c r="AK19" s="8" t="n">
        <v>0.6876032953</v>
      </c>
      <c r="AL19" s="59" t="n">
        <v>1.8425431001</v>
      </c>
      <c r="AM19" s="8" t="n">
        <v>0.3002465083</v>
      </c>
      <c r="AN19" s="59" t="n">
        <v>0.0082436195</v>
      </c>
      <c r="AO19" s="77" t="n">
        <v>0.9960934231</v>
      </c>
      <c r="AP19" s="65" t="n">
        <v>8.71152972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25372993</v>
      </c>
      <c r="E20" s="15" t="n">
        <v>0</v>
      </c>
      <c r="F20" s="70" t="n">
        <v>0</v>
      </c>
      <c r="G20" s="15" t="n">
        <v>0.0195522266</v>
      </c>
      <c r="H20" s="70" t="n">
        <v>0.0204477484</v>
      </c>
      <c r="I20" s="15" t="n">
        <v>0.0023880582</v>
      </c>
      <c r="J20" s="70" t="n">
        <v>0.1014924737</v>
      </c>
      <c r="K20" s="15" t="n">
        <v>0.0485074323</v>
      </c>
      <c r="L20" s="70" t="n">
        <v>0.2149252385</v>
      </c>
      <c r="M20" s="71" t="n">
        <v>1</v>
      </c>
      <c r="N20" s="70" t="n">
        <v>0.2744970987</v>
      </c>
      <c r="O20" s="15" t="n">
        <v>0.2471209991</v>
      </c>
      <c r="P20" s="74" t="n">
        <v>9.33</v>
      </c>
      <c r="Q20" s="75" t="n">
        <v>0.0268466252</v>
      </c>
      <c r="R20" s="76" t="n">
        <v>-0.001080769</v>
      </c>
      <c r="S20" s="75" t="n">
        <v>-0.000167942</v>
      </c>
      <c r="T20" s="76" t="n">
        <v>0.0253841879</v>
      </c>
      <c r="U20" s="8" t="n">
        <v>0.1013859617</v>
      </c>
      <c r="V20" s="59" t="n">
        <v>0.012172323</v>
      </c>
      <c r="W20" s="8" t="n">
        <v>0.1106502244</v>
      </c>
      <c r="X20" s="76" t="n">
        <v>0.1161072326</v>
      </c>
      <c r="Y20" s="8" t="n">
        <v>0.3912978438</v>
      </c>
      <c r="Z20" s="59" t="n">
        <v>1.3363711571</v>
      </c>
      <c r="AA20" s="8" t="n">
        <v>0.2975868592</v>
      </c>
      <c r="AB20" s="62" t="n">
        <v>12.209244004</v>
      </c>
      <c r="AC20" s="8" t="n">
        <v>0.0303487646</v>
      </c>
      <c r="AD20" s="59" t="n">
        <v>-0.00188761</v>
      </c>
      <c r="AE20" s="8" t="n">
        <v>-0.00035008</v>
      </c>
      <c r="AF20" s="59" t="n">
        <v>0.0343975467</v>
      </c>
      <c r="AG20" s="8" t="n">
        <v>0.2215130441</v>
      </c>
      <c r="AH20" s="59" t="n">
        <v>0.0275198858</v>
      </c>
      <c r="AI20" s="8" t="n">
        <v>0.1172514378</v>
      </c>
      <c r="AJ20" s="59" t="n">
        <v>0.2077547099</v>
      </c>
      <c r="AK20" s="8" t="n">
        <v>0.6365476981</v>
      </c>
      <c r="AL20" s="59" t="n">
        <v>1.8278622874</v>
      </c>
      <c r="AM20" s="8" t="n">
        <v>0.3495757829</v>
      </c>
      <c r="AN20" s="59" t="n">
        <v>0.0109948332</v>
      </c>
      <c r="AO20" s="77" t="n">
        <v>0.9971183142</v>
      </c>
      <c r="AP20" s="65" t="n">
        <v>15.33964184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6107831</v>
      </c>
      <c r="E21" s="15" t="n">
        <v>-0.020481856</v>
      </c>
      <c r="F21" s="70" t="n">
        <v>0</v>
      </c>
      <c r="G21" s="15" t="n">
        <v>0.0037041654</v>
      </c>
      <c r="H21" s="70" t="n">
        <v>0.5817718628</v>
      </c>
      <c r="I21" s="15" t="n">
        <v>0.0505509634</v>
      </c>
      <c r="J21" s="70" t="n">
        <v>0.1150470201</v>
      </c>
      <c r="K21" s="15" t="n">
        <v>0.0234700901</v>
      </c>
      <c r="L21" s="70" t="n">
        <v>0.7576730291</v>
      </c>
      <c r="M21" s="71" t="n">
        <v>1</v>
      </c>
      <c r="N21" s="70" t="n">
        <v>0.0148559809</v>
      </c>
      <c r="O21" s="15" t="n">
        <v>0.0048080267</v>
      </c>
      <c r="P21" s="74" t="n">
        <v>29.3423</v>
      </c>
      <c r="Q21" s="75" t="n">
        <v>0.0086953698</v>
      </c>
      <c r="R21" s="76" t="n">
        <v>-0.022325209</v>
      </c>
      <c r="S21" s="75" t="n">
        <v>-0.000107196</v>
      </c>
      <c r="T21" s="76" t="n">
        <v>0.009146406</v>
      </c>
      <c r="U21" s="8" t="n">
        <v>0.6524401545</v>
      </c>
      <c r="V21" s="59" t="n">
        <v>0.0608074041</v>
      </c>
      <c r="W21" s="8" t="n">
        <v>0.1252076289</v>
      </c>
      <c r="X21" s="76" t="n">
        <v>0.0668102513</v>
      </c>
      <c r="Y21" s="8" t="n">
        <v>0.9006748099</v>
      </c>
      <c r="Z21" s="59" t="n">
        <v>1.2502950003</v>
      </c>
      <c r="AA21" s="8" t="n">
        <v>0.0280163895</v>
      </c>
      <c r="AB21" s="62" t="n">
        <v>31.757995461</v>
      </c>
      <c r="AC21" s="8" t="n">
        <v>0.0099052442</v>
      </c>
      <c r="AD21" s="59" t="n">
        <v>-0.022572219</v>
      </c>
      <c r="AE21" s="8" t="n">
        <v>-0.000145721</v>
      </c>
      <c r="AF21" s="59" t="n">
        <v>0.0111856536</v>
      </c>
      <c r="AG21" s="8" t="n">
        <v>0.6818890746</v>
      </c>
      <c r="AH21" s="59" t="n">
        <v>0.0640337384</v>
      </c>
      <c r="AI21" s="8" t="n">
        <v>0.1281445714</v>
      </c>
      <c r="AJ21" s="59" t="n">
        <v>0.0891772616</v>
      </c>
      <c r="AK21" s="8" t="n">
        <v>0.9616176042</v>
      </c>
      <c r="AL21" s="59" t="n">
        <v>1.3643674071</v>
      </c>
      <c r="AM21" s="8" t="n">
        <v>0.037272486</v>
      </c>
      <c r="AN21" s="59" t="n">
        <v>0.0003466597</v>
      </c>
      <c r="AO21" s="77" t="n">
        <v>0.9992367499</v>
      </c>
      <c r="AP21" s="65" t="n">
        <v>32.56598891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26837997</v>
      </c>
      <c r="E22" s="15" t="n">
        <v>0</v>
      </c>
      <c r="F22" s="70" t="n">
        <v>0</v>
      </c>
      <c r="G22" s="15" t="n">
        <v>0.0028696373</v>
      </c>
      <c r="H22" s="70" t="n">
        <v>0.2983056315</v>
      </c>
      <c r="I22" s="15" t="n">
        <v>0.0259633852</v>
      </c>
      <c r="J22" s="70" t="n">
        <v>0.1332331611</v>
      </c>
      <c r="K22" s="15" t="n">
        <v>0.0251434889</v>
      </c>
      <c r="L22" s="70" t="n">
        <v>0.5081991038</v>
      </c>
      <c r="M22" s="71" t="n">
        <v>1</v>
      </c>
      <c r="N22" s="70" t="n">
        <v>0.0417251885</v>
      </c>
      <c r="O22" s="15" t="n">
        <v>0</v>
      </c>
      <c r="P22" s="74" t="n">
        <v>39.8835</v>
      </c>
      <c r="Q22" s="75" t="n">
        <v>0.0296416166</v>
      </c>
      <c r="R22" s="76" t="n">
        <v>-0.006267749</v>
      </c>
      <c r="S22" s="75" t="n">
        <v>-0.000253874</v>
      </c>
      <c r="T22" s="76" t="n">
        <v>0.0150980366</v>
      </c>
      <c r="U22" s="8" t="n">
        <v>0.3959670977</v>
      </c>
      <c r="V22" s="59" t="n">
        <v>0.0384355178</v>
      </c>
      <c r="W22" s="8" t="n">
        <v>0.1490032123</v>
      </c>
      <c r="X22" s="76" t="n">
        <v>0.118792583</v>
      </c>
      <c r="Y22" s="8" t="n">
        <v>0.7404164415</v>
      </c>
      <c r="Z22" s="59" t="n">
        <v>1.4553089147</v>
      </c>
      <c r="AA22" s="8" t="n">
        <v>0.0730637093</v>
      </c>
      <c r="AB22" s="62" t="n">
        <v>43.593505003</v>
      </c>
      <c r="AC22" s="8" t="n">
        <v>0.0322671767</v>
      </c>
      <c r="AD22" s="59" t="n">
        <v>-0.008029503</v>
      </c>
      <c r="AE22" s="8" t="n">
        <v>-0.00035162</v>
      </c>
      <c r="AF22" s="59" t="n">
        <v>0.0199793656</v>
      </c>
      <c r="AG22" s="8" t="n">
        <v>0.4589684793</v>
      </c>
      <c r="AH22" s="59" t="n">
        <v>0.0453240709</v>
      </c>
      <c r="AI22" s="8" t="n">
        <v>0.1545621058</v>
      </c>
      <c r="AJ22" s="59" t="n">
        <v>0.1800446308</v>
      </c>
      <c r="AK22" s="8" t="n">
        <v>0.8827647061</v>
      </c>
      <c r="AL22" s="59" t="n">
        <v>1.7679050443</v>
      </c>
      <c r="AM22" s="8" t="n">
        <v>0.106011418</v>
      </c>
      <c r="AN22" s="59" t="n">
        <v>0.0065978018</v>
      </c>
      <c r="AO22" s="77" t="n">
        <v>0.9953739259</v>
      </c>
      <c r="AP22" s="65" t="n">
        <v>45.406469893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76799608</v>
      </c>
      <c r="E23" s="15" t="n">
        <v>0</v>
      </c>
      <c r="F23" s="70" t="n">
        <v>-0.001480649</v>
      </c>
      <c r="G23" s="15" t="n">
        <v>0.0267537933</v>
      </c>
      <c r="H23" s="70" t="n">
        <v>0.2779535318</v>
      </c>
      <c r="I23" s="15" t="n">
        <v>0.0240988367</v>
      </c>
      <c r="J23" s="70" t="n">
        <v>0.020422743</v>
      </c>
      <c r="K23" s="15" t="n">
        <v>0.1205452404</v>
      </c>
      <c r="L23" s="70" t="n">
        <v>0.505973457</v>
      </c>
      <c r="M23" s="71" t="n">
        <v>1</v>
      </c>
      <c r="N23" s="70" t="n">
        <v>0.1547981683</v>
      </c>
      <c r="O23" s="15" t="n">
        <v>0.0339279827</v>
      </c>
      <c r="P23" s="74" t="n">
        <v>9.1222</v>
      </c>
      <c r="Q23" s="75" t="n">
        <v>0.0411010796</v>
      </c>
      <c r="R23" s="76" t="n">
        <v>-0.001058171</v>
      </c>
      <c r="S23" s="75" t="n">
        <v>-0.001568813</v>
      </c>
      <c r="T23" s="76" t="n">
        <v>0.0309792537</v>
      </c>
      <c r="U23" s="8" t="n">
        <v>0.3262272178</v>
      </c>
      <c r="V23" s="59" t="n">
        <v>0.0295589943</v>
      </c>
      <c r="W23" s="8" t="n">
        <v>0.0258768908</v>
      </c>
      <c r="X23" s="76" t="n">
        <v>0.1639279683</v>
      </c>
      <c r="Y23" s="8" t="n">
        <v>0.6150444203</v>
      </c>
      <c r="Z23" s="59" t="n">
        <v>1.2201345853</v>
      </c>
      <c r="AA23" s="8" t="n">
        <v>0.1687458604</v>
      </c>
      <c r="AB23" s="62" t="n">
        <v>11.007979383</v>
      </c>
      <c r="AC23" s="8" t="n">
        <v>0.0438562809</v>
      </c>
      <c r="AD23" s="59" t="n">
        <v>-0.001770551</v>
      </c>
      <c r="AE23" s="8" t="n">
        <v>-0.00167916</v>
      </c>
      <c r="AF23" s="59" t="n">
        <v>0.0362313618</v>
      </c>
      <c r="AG23" s="8" t="n">
        <v>0.4039179208</v>
      </c>
      <c r="AH23" s="59" t="n">
        <v>0.0381005026</v>
      </c>
      <c r="AI23" s="8" t="n">
        <v>0.0306516485</v>
      </c>
      <c r="AJ23" s="59" t="n">
        <v>0.2354244774</v>
      </c>
      <c r="AK23" s="8" t="n">
        <v>0.7847324815</v>
      </c>
      <c r="AL23" s="59" t="n">
        <v>1.5783783125</v>
      </c>
      <c r="AM23" s="8" t="n">
        <v>0.2061191224</v>
      </c>
      <c r="AN23" s="59" t="n">
        <v>0.0065950986</v>
      </c>
      <c r="AO23" s="77" t="n">
        <v>0.9974467024</v>
      </c>
      <c r="AP23" s="65" t="n">
        <v>13.07431829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54111863</v>
      </c>
      <c r="E24" s="15" t="n">
        <v>-1.6921E-005</v>
      </c>
      <c r="F24" s="70" t="n">
        <v>-1.5662E-005</v>
      </c>
      <c r="G24" s="15" t="n">
        <v>0.031555348</v>
      </c>
      <c r="H24" s="70" t="n">
        <v>0.0177723803</v>
      </c>
      <c r="I24" s="15" t="n">
        <v>0.0020498041</v>
      </c>
      <c r="J24" s="70" t="n">
        <v>0.0005667796</v>
      </c>
      <c r="K24" s="15" t="n">
        <v>0.5595909209</v>
      </c>
      <c r="L24" s="70" t="n">
        <v>0.6169138361</v>
      </c>
      <c r="M24" s="71" t="n">
        <v>1</v>
      </c>
      <c r="N24" s="70" t="n">
        <v>0.0731998282</v>
      </c>
      <c r="O24" s="15" t="n">
        <v>0.6056468026</v>
      </c>
      <c r="P24" s="74" t="n">
        <v>0.2872</v>
      </c>
      <c r="Q24" s="75" t="n">
        <v>0.0081890483</v>
      </c>
      <c r="R24" s="76" t="n">
        <v>-0.0007597</v>
      </c>
      <c r="S24" s="75" t="n">
        <v>-9.5171E-005</v>
      </c>
      <c r="T24" s="76" t="n">
        <v>0.0364901156</v>
      </c>
      <c r="U24" s="8" t="n">
        <v>0.0683046311</v>
      </c>
      <c r="V24" s="59" t="n">
        <v>0.0078115576</v>
      </c>
      <c r="W24" s="8" t="n">
        <v>0.005323982</v>
      </c>
      <c r="X24" s="76" t="n">
        <v>0.6263488546</v>
      </c>
      <c r="Y24" s="8" t="n">
        <v>0.7516133178</v>
      </c>
      <c r="Z24" s="59" t="n">
        <v>1.2385668198</v>
      </c>
      <c r="AA24" s="8" t="n">
        <v>0.0928491377</v>
      </c>
      <c r="AB24" s="62" t="n">
        <v>1.8586734131</v>
      </c>
      <c r="AC24" s="8" t="n">
        <v>0.0097998318</v>
      </c>
      <c r="AD24" s="59" t="n">
        <v>-0.001126632</v>
      </c>
      <c r="AE24" s="8" t="n">
        <v>-0.000162123</v>
      </c>
      <c r="AF24" s="59" t="n">
        <v>0.0399012265</v>
      </c>
      <c r="AG24" s="8" t="n">
        <v>0.1213761582</v>
      </c>
      <c r="AH24" s="59" t="n">
        <v>0.0131271182</v>
      </c>
      <c r="AI24" s="8" t="n">
        <v>0.0090830824</v>
      </c>
      <c r="AJ24" s="59" t="n">
        <v>0.6902819044</v>
      </c>
      <c r="AK24" s="8" t="n">
        <v>0.8822805669</v>
      </c>
      <c r="AL24" s="59" t="n">
        <v>1.4700543826</v>
      </c>
      <c r="AM24" s="8" t="n">
        <v>0.1144200235</v>
      </c>
      <c r="AN24" s="59" t="n">
        <v>0.0020128399</v>
      </c>
      <c r="AO24" s="77" t="n">
        <v>0.9987134302</v>
      </c>
      <c r="AP24" s="65" t="n">
        <v>3.2291618611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73846695</v>
      </c>
      <c r="R25" s="76" t="n">
        <v>-0.000572909</v>
      </c>
      <c r="S25" s="75" t="n">
        <v>-0.000114515</v>
      </c>
      <c r="T25" s="76" t="n">
        <v>0.007052894</v>
      </c>
      <c r="U25" s="8" t="n">
        <v>0.2022544729</v>
      </c>
      <c r="V25" s="59" t="n">
        <v>0.048397533</v>
      </c>
      <c r="W25" s="8" t="n">
        <v>0.0031567438</v>
      </c>
      <c r="X25" s="76" t="n">
        <v>0.4767255621</v>
      </c>
      <c r="Y25" s="8" t="n">
        <v>0.7642844508</v>
      </c>
      <c r="Z25" s="59" t="n">
        <v>1.196799114</v>
      </c>
      <c r="AA25" s="8" t="n">
        <v>0.0989298514</v>
      </c>
      <c r="AB25" s="62" t="n">
        <v>3.9132385334</v>
      </c>
      <c r="AC25" s="8" t="n">
        <v>0.0291719029</v>
      </c>
      <c r="AD25" s="59" t="n">
        <v>-0.00099468</v>
      </c>
      <c r="AE25" s="8" t="n">
        <v>-0.000174292</v>
      </c>
      <c r="AF25" s="59" t="n">
        <v>0.010586851</v>
      </c>
      <c r="AG25" s="8" t="n">
        <v>0.2527072355</v>
      </c>
      <c r="AH25" s="59" t="n">
        <v>0.0537389432</v>
      </c>
      <c r="AI25" s="8" t="n">
        <v>0.0063123042</v>
      </c>
      <c r="AJ25" s="59" t="n">
        <v>0.5238385669</v>
      </c>
      <c r="AK25" s="8" t="n">
        <v>0.8751868312</v>
      </c>
      <c r="AL25" s="59" t="n">
        <v>1.4163848745</v>
      </c>
      <c r="AM25" s="8" t="n">
        <v>0.1206709849</v>
      </c>
      <c r="AN25" s="59" t="n">
        <v>0.0028994166</v>
      </c>
      <c r="AO25" s="77" t="n">
        <v>0.9987572328</v>
      </c>
      <c r="AP25" s="65" t="n">
        <v>5.1990236832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17276033</v>
      </c>
      <c r="R27" s="76" t="n">
        <v>-0.000409471</v>
      </c>
      <c r="S27" s="75" t="n">
        <v>-0.001685727</v>
      </c>
      <c r="T27" s="76" t="n">
        <v>0.0089193507</v>
      </c>
      <c r="U27" s="8" t="n">
        <v>0.4370149779</v>
      </c>
      <c r="V27" s="59" t="n">
        <v>0.0963623877</v>
      </c>
      <c r="W27" s="8" t="n">
        <v>0.0196145275</v>
      </c>
      <c r="X27" s="76" t="n">
        <v>0.1344183457</v>
      </c>
      <c r="Y27" s="8" t="n">
        <v>0.7159619946</v>
      </c>
      <c r="Z27" s="59" t="n">
        <v>1.1964172367</v>
      </c>
      <c r="AA27" s="8" t="n">
        <v>0.1357064685</v>
      </c>
      <c r="AB27" s="62" t="n">
        <v>6.1545448778</v>
      </c>
      <c r="AC27" s="8" t="n">
        <v>0.0236805133</v>
      </c>
      <c r="AD27" s="59" t="n">
        <v>-0.000841022</v>
      </c>
      <c r="AE27" s="8" t="n">
        <v>-0.001751926</v>
      </c>
      <c r="AF27" s="59" t="n">
        <v>0.0124465107</v>
      </c>
      <c r="AG27" s="8" t="n">
        <v>0.4889981999</v>
      </c>
      <c r="AH27" s="59" t="n">
        <v>0.1022568919</v>
      </c>
      <c r="AI27" s="8" t="n">
        <v>0.022576025</v>
      </c>
      <c r="AJ27" s="59" t="n">
        <v>0.1847295497</v>
      </c>
      <c r="AK27" s="8" t="n">
        <v>0.8320947417</v>
      </c>
      <c r="AL27" s="59" t="n">
        <v>1.4349876935</v>
      </c>
      <c r="AM27" s="8" t="n">
        <v>0.1617703339</v>
      </c>
      <c r="AN27" s="59" t="n">
        <v>0.0043984221</v>
      </c>
      <c r="AO27" s="77" t="n">
        <v>0.9982634977</v>
      </c>
      <c r="AP27" s="65" t="n">
        <v>7.490150467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23226741</v>
      </c>
      <c r="R28" s="76" t="n">
        <v>-0.000769231</v>
      </c>
      <c r="S28" s="75" t="n">
        <v>-0.00756155</v>
      </c>
      <c r="T28" s="76" t="n">
        <v>0.0042546417</v>
      </c>
      <c r="U28" s="8" t="n">
        <v>0.6490927612</v>
      </c>
      <c r="V28" s="59" t="n">
        <v>0.1859253653</v>
      </c>
      <c r="W28" s="8" t="n">
        <v>0.0039831718</v>
      </c>
      <c r="X28" s="76" t="n">
        <v>-0.029116882</v>
      </c>
      <c r="Y28" s="8" t="n">
        <v>0.8181309515</v>
      </c>
      <c r="Z28" s="59" t="n">
        <v>1.1665386512</v>
      </c>
      <c r="AA28" s="8" t="n">
        <v>0.082018166</v>
      </c>
      <c r="AB28" s="62" t="n">
        <v>13.083578569</v>
      </c>
      <c r="AC28" s="8" t="n">
        <v>0.0136340249</v>
      </c>
      <c r="AD28" s="59" t="n">
        <v>-0.001074121</v>
      </c>
      <c r="AE28" s="8" t="n">
        <v>-0.007603313</v>
      </c>
      <c r="AF28" s="59" t="n">
        <v>0.0066183059</v>
      </c>
      <c r="AG28" s="8" t="n">
        <v>0.6841352512</v>
      </c>
      <c r="AH28" s="59" t="n">
        <v>0.1897220257</v>
      </c>
      <c r="AI28" s="8" t="n">
        <v>0.006085535</v>
      </c>
      <c r="AJ28" s="59" t="n">
        <v>0.0080343892</v>
      </c>
      <c r="AK28" s="8" t="n">
        <v>0.899552098</v>
      </c>
      <c r="AL28" s="59" t="n">
        <v>1.3219485792</v>
      </c>
      <c r="AM28" s="8" t="n">
        <v>0.0982596253</v>
      </c>
      <c r="AN28" s="59" t="n">
        <v>0.000902455</v>
      </c>
      <c r="AO28" s="77" t="n">
        <v>0.9987141783</v>
      </c>
      <c r="AP28" s="65" t="n">
        <v>13.986881756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05570861</v>
      </c>
      <c r="R29" s="76" t="n">
        <v>-0.000673108</v>
      </c>
      <c r="S29" s="75" t="n">
        <v>-0.000145265</v>
      </c>
      <c r="T29" s="76" t="n">
        <v>0.0308051782</v>
      </c>
      <c r="U29" s="8" t="n">
        <v>0.1738815798</v>
      </c>
      <c r="V29" s="59" t="n">
        <v>0.0435388224</v>
      </c>
      <c r="W29" s="8" t="n">
        <v>0.0050964969</v>
      </c>
      <c r="X29" s="76" t="n">
        <v>0.5259778132</v>
      </c>
      <c r="Y29" s="8" t="n">
        <v>0.7990386034</v>
      </c>
      <c r="Z29" s="59" t="n">
        <v>1.2340750341</v>
      </c>
      <c r="AA29" s="8" t="n">
        <v>0.0688406746</v>
      </c>
      <c r="AB29" s="62" t="n">
        <v>3.6303363478</v>
      </c>
      <c r="AC29" s="8" t="n">
        <v>0.0222650667</v>
      </c>
      <c r="AD29" s="59" t="n">
        <v>-0.001095047</v>
      </c>
      <c r="AE29" s="8" t="n">
        <v>-0.00020454</v>
      </c>
      <c r="AF29" s="59" t="n">
        <v>0.0340059567</v>
      </c>
      <c r="AG29" s="8" t="n">
        <v>0.2219722669</v>
      </c>
      <c r="AH29" s="59" t="n">
        <v>0.0484675672</v>
      </c>
      <c r="AI29" s="8" t="n">
        <v>0.0084445655</v>
      </c>
      <c r="AJ29" s="59" t="n">
        <v>0.5752209916</v>
      </c>
      <c r="AK29" s="8" t="n">
        <v>0.9090768276</v>
      </c>
      <c r="AL29" s="59" t="n">
        <v>1.4428687588</v>
      </c>
      <c r="AM29" s="8" t="n">
        <v>0.0874658019</v>
      </c>
      <c r="AN29" s="59" t="n">
        <v>0.0020559157</v>
      </c>
      <c r="AO29" s="77" t="n">
        <v>0.9985985452</v>
      </c>
      <c r="AP29" s="65" t="n">
        <v>4.91225974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135314996</v>
      </c>
      <c r="E30" s="15" t="n">
        <v>0</v>
      </c>
      <c r="F30" s="70" t="n">
        <v>-0.000443656</v>
      </c>
      <c r="G30" s="15" t="n">
        <v>0</v>
      </c>
      <c r="H30" s="70" t="n">
        <v>0.1319875776</v>
      </c>
      <c r="I30" s="15" t="n">
        <v>0</v>
      </c>
      <c r="J30" s="70" t="n">
        <v>-0.000221828</v>
      </c>
      <c r="K30" s="15" t="n">
        <v>0.7686335404</v>
      </c>
      <c r="L30" s="70" t="n">
        <v>0.913487134</v>
      </c>
      <c r="M30" s="71" t="n">
        <v>1</v>
      </c>
      <c r="N30" s="70" t="n">
        <v>0.0046224958</v>
      </c>
      <c r="O30" s="15" t="n">
        <v>0.0294682335</v>
      </c>
      <c r="P30" s="74" t="n">
        <v>3.4962</v>
      </c>
      <c r="Q30" s="75" t="n">
        <v>0.0141827346</v>
      </c>
      <c r="R30" s="76" t="n">
        <v>-0.000116671</v>
      </c>
      <c r="S30" s="75" t="n">
        <v>-0.000457793</v>
      </c>
      <c r="T30" s="76" t="n">
        <v>0.0011759089</v>
      </c>
      <c r="U30" s="8" t="n">
        <v>0.1422669717</v>
      </c>
      <c r="V30" s="59" t="n">
        <v>0.0013912542</v>
      </c>
      <c r="W30" s="8" t="n">
        <v>0.0007255328</v>
      </c>
      <c r="X30" s="76" t="n">
        <v>0.7821336683</v>
      </c>
      <c r="Y30" s="8" t="n">
        <v>0.941301606</v>
      </c>
      <c r="Z30" s="59" t="n">
        <v>1.0589821581</v>
      </c>
      <c r="AA30" s="8" t="n">
        <v>0.0075334969</v>
      </c>
      <c r="AB30" s="62" t="n">
        <v>3.8023100554</v>
      </c>
      <c r="AC30" s="8" t="n">
        <v>0.0147676273</v>
      </c>
      <c r="AD30" s="59" t="n">
        <v>-0.000221905</v>
      </c>
      <c r="AE30" s="8" t="n">
        <v>-0.000477967</v>
      </c>
      <c r="AF30" s="59" t="n">
        <v>0.0024586772</v>
      </c>
      <c r="AG30" s="8" t="n">
        <v>0.1596360193</v>
      </c>
      <c r="AH30" s="59" t="n">
        <v>0.0032763088</v>
      </c>
      <c r="AI30" s="8" t="n">
        <v>0.0018932717</v>
      </c>
      <c r="AJ30" s="59" t="n">
        <v>0.8035661523</v>
      </c>
      <c r="AK30" s="8" t="n">
        <v>0.9848981848</v>
      </c>
      <c r="AL30" s="59" t="n">
        <v>1.1484788472</v>
      </c>
      <c r="AM30" s="8" t="n">
        <v>0.0146527663</v>
      </c>
      <c r="AN30" s="59" t="n">
        <v>0.0001527628</v>
      </c>
      <c r="AO30" s="77" t="n">
        <v>0.9997037139</v>
      </c>
      <c r="AP30" s="65" t="n">
        <v>4.245210927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491063897</v>
      </c>
      <c r="R31" s="59" t="n">
        <v>-0.000882745</v>
      </c>
      <c r="S31" s="75" t="n">
        <v>-0.000471626</v>
      </c>
      <c r="T31" s="76" t="n">
        <v>0.023959251</v>
      </c>
      <c r="U31" s="8" t="n">
        <v>0.2712887024</v>
      </c>
      <c r="V31" s="59" t="n">
        <v>0.0458788629</v>
      </c>
      <c r="W31" s="8" t="n">
        <v>0.0290115578</v>
      </c>
      <c r="X31" s="59" t="n">
        <v>0.3574740464</v>
      </c>
      <c r="Y31" s="8" t="n">
        <v>0.7753644399</v>
      </c>
      <c r="Z31" s="59" t="n">
        <v>1.2291402859</v>
      </c>
      <c r="AA31" s="8" t="n">
        <v>0.0694278583</v>
      </c>
      <c r="AB31" s="62" t="n">
        <v>8.597159159</v>
      </c>
      <c r="AC31" s="8" t="n">
        <v>0.0512396931</v>
      </c>
      <c r="AD31" s="59" t="n">
        <v>-0.001327696</v>
      </c>
      <c r="AE31" s="8" t="n">
        <v>-0.000534996</v>
      </c>
      <c r="AF31" s="59" t="n">
        <v>0.0279072393</v>
      </c>
      <c r="AG31" s="8" t="n">
        <v>0.3241250076</v>
      </c>
      <c r="AH31" s="59" t="n">
        <v>0.0515812129</v>
      </c>
      <c r="AI31" s="8" t="n">
        <v>0.0324099107</v>
      </c>
      <c r="AJ31" s="59" t="n">
        <v>0.4215467602</v>
      </c>
      <c r="AK31" s="8" t="n">
        <v>0.9069471327</v>
      </c>
      <c r="AL31" s="59" t="n">
        <v>1.4899657878</v>
      </c>
      <c r="AM31" s="8" t="n">
        <v>0.0908406901</v>
      </c>
      <c r="AN31" s="59" t="n">
        <v>0.0010187028</v>
      </c>
      <c r="AO31" s="77" t="n">
        <v>0.9988065256</v>
      </c>
      <c r="AP31" s="65" t="n">
        <v>9.951354374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222816189</v>
      </c>
      <c r="R33" s="59" t="n">
        <v>-0.000535948</v>
      </c>
      <c r="S33" s="75" t="n">
        <v>-7.2922E-005</v>
      </c>
      <c r="T33" s="59" t="n">
        <v>0.0404587507</v>
      </c>
      <c r="U33" s="8" t="n">
        <v>0.2355582498</v>
      </c>
      <c r="V33" s="59" t="n">
        <v>0.0363835461</v>
      </c>
      <c r="W33" s="8" t="n">
        <v>0.0047377252</v>
      </c>
      <c r="X33" s="59" t="n">
        <v>0.3400075406</v>
      </c>
      <c r="Y33" s="8" t="n">
        <v>0.6788185617</v>
      </c>
      <c r="Z33" s="59" t="n">
        <v>1.4040248124</v>
      </c>
      <c r="AA33" s="8" t="n">
        <v>0.0898867027</v>
      </c>
      <c r="AB33" s="62" t="n">
        <v>5.3301166624</v>
      </c>
      <c r="AC33" s="8" t="n">
        <v>0.0248621182</v>
      </c>
      <c r="AD33" s="59" t="n">
        <v>-0.001184904</v>
      </c>
      <c r="AE33" s="8" t="n">
        <v>-0.000189795</v>
      </c>
      <c r="AF33" s="59" t="n">
        <v>0.0457779839</v>
      </c>
      <c r="AG33" s="8" t="n">
        <v>0.3130453679</v>
      </c>
      <c r="AH33" s="59" t="n">
        <v>0.0451116278</v>
      </c>
      <c r="AI33" s="8" t="n">
        <v>0.0104456143</v>
      </c>
      <c r="AJ33" s="59" t="n">
        <v>0.4163288787</v>
      </c>
      <c r="AK33" s="8" t="n">
        <v>0.854196892</v>
      </c>
      <c r="AL33" s="59" t="n">
        <v>1.7606747244</v>
      </c>
      <c r="AM33" s="8" t="n">
        <v>0.1289534293</v>
      </c>
      <c r="AN33" s="59" t="n">
        <v>0.0131988094</v>
      </c>
      <c r="AO33" s="77" t="n">
        <v>0.9963491307</v>
      </c>
      <c r="AP33" s="65" t="n">
        <v>7.4192024816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104305515</v>
      </c>
      <c r="R34" s="76" t="n">
        <v>-0.000472778</v>
      </c>
      <c r="S34" s="75" t="n">
        <v>-0.000133642</v>
      </c>
      <c r="T34" s="76" t="n">
        <v>0.0388857599</v>
      </c>
      <c r="U34" s="8" t="n">
        <v>0.1681242425</v>
      </c>
      <c r="V34" s="59" t="n">
        <v>0.0199691391</v>
      </c>
      <c r="W34" s="8" t="n">
        <v>0.003404948</v>
      </c>
      <c r="X34" s="76" t="n">
        <v>0.5889743805</v>
      </c>
      <c r="Y34" s="8" t="n">
        <v>0.8291826014</v>
      </c>
      <c r="Z34" s="59" t="n">
        <v>1.2127204785</v>
      </c>
      <c r="AA34" s="8" t="n">
        <v>0.0677397101</v>
      </c>
      <c r="AB34" s="62" t="n">
        <v>3.1740600131</v>
      </c>
      <c r="AC34" s="8" t="n">
        <v>0.0116885368</v>
      </c>
      <c r="AD34" s="59" t="n">
        <v>-0.000762025</v>
      </c>
      <c r="AE34" s="8" t="n">
        <v>-0.000181313</v>
      </c>
      <c r="AF34" s="59" t="n">
        <v>0.0413568892</v>
      </c>
      <c r="AG34" s="8" t="n">
        <v>0.2054297405</v>
      </c>
      <c r="AH34" s="59" t="n">
        <v>0.0238310838</v>
      </c>
      <c r="AI34" s="8" t="n">
        <v>0.00608895</v>
      </c>
      <c r="AJ34" s="59" t="n">
        <v>0.6269981605</v>
      </c>
      <c r="AK34" s="8" t="n">
        <v>0.9144500228</v>
      </c>
      <c r="AL34" s="59" t="n">
        <v>1.3699734366</v>
      </c>
      <c r="AM34" s="8" t="n">
        <v>0.0828471625</v>
      </c>
      <c r="AN34" s="59" t="n">
        <v>0.0016402789</v>
      </c>
      <c r="AO34" s="77" t="n">
        <v>0.9989374642</v>
      </c>
      <c r="AP34" s="65" t="n">
        <v>4.1509079725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46250487</v>
      </c>
      <c r="R35" s="76" t="n">
        <v>-0.00089938</v>
      </c>
      <c r="S35" s="75" t="n">
        <v>-0.000973115</v>
      </c>
      <c r="T35" s="76" t="n">
        <v>0.0102985657</v>
      </c>
      <c r="U35" s="8" t="n">
        <v>0.2714228009</v>
      </c>
      <c r="V35" s="59" t="n">
        <v>0.0328368569</v>
      </c>
      <c r="W35" s="8" t="n">
        <v>0.0077811656</v>
      </c>
      <c r="X35" s="76" t="n">
        <v>0.274696414</v>
      </c>
      <c r="Y35" s="8" t="n">
        <v>0.6197883573</v>
      </c>
      <c r="Z35" s="59" t="n">
        <v>1.3856585246</v>
      </c>
      <c r="AA35" s="8" t="n">
        <v>0.0720547424</v>
      </c>
      <c r="AB35" s="62" t="n">
        <v>7.1622478106</v>
      </c>
      <c r="AC35" s="8" t="n">
        <v>0.0296614182</v>
      </c>
      <c r="AD35" s="59" t="n">
        <v>-0.003603884</v>
      </c>
      <c r="AE35" s="8" t="n">
        <v>-0.001140337</v>
      </c>
      <c r="AF35" s="59" t="n">
        <v>0.0179064373</v>
      </c>
      <c r="AG35" s="8" t="n">
        <v>0.3844794536</v>
      </c>
      <c r="AH35" s="59" t="n">
        <v>0.0457250408</v>
      </c>
      <c r="AI35" s="8" t="n">
        <v>0.01481058</v>
      </c>
      <c r="AJ35" s="59" t="n">
        <v>0.3858345665</v>
      </c>
      <c r="AK35" s="8" t="n">
        <v>0.8736732751</v>
      </c>
      <c r="AL35" s="59" t="n">
        <v>1.885960209</v>
      </c>
      <c r="AM35" s="8" t="n">
        <v>0.1201898546</v>
      </c>
      <c r="AN35" s="59" t="n">
        <v>0.0034646076</v>
      </c>
      <c r="AO35" s="77" t="n">
        <v>0.9973277373</v>
      </c>
      <c r="AP35" s="65" t="n">
        <v>10.063916411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60695352</v>
      </c>
      <c r="E36" s="81" t="n">
        <v>0</v>
      </c>
      <c r="F36" s="80" t="n">
        <v>-0.000221046</v>
      </c>
      <c r="G36" s="81" t="n">
        <v>0.0012980031</v>
      </c>
      <c r="H36" s="80" t="n">
        <v>0.2566049279</v>
      </c>
      <c r="I36" s="81" t="n">
        <v>0.0345847138</v>
      </c>
      <c r="J36" s="80" t="n">
        <v>0.0210944778</v>
      </c>
      <c r="K36" s="81" t="n">
        <v>0.1496212007</v>
      </c>
      <c r="L36" s="80" t="n">
        <v>0.4790518124</v>
      </c>
      <c r="M36" s="82" t="n">
        <v>1</v>
      </c>
      <c r="N36" s="80" t="n">
        <v>0.1679323168</v>
      </c>
      <c r="O36" s="81" t="n">
        <v>0.0023252542</v>
      </c>
      <c r="P36" s="85" t="n">
        <v>5.4813</v>
      </c>
      <c r="Q36" s="8" t="n">
        <v>0.0206377328</v>
      </c>
      <c r="R36" s="59" t="n">
        <v>-0.001776682</v>
      </c>
      <c r="S36" s="8" t="n">
        <v>-0.000316531</v>
      </c>
      <c r="T36" s="59" t="n">
        <v>0.0074179489</v>
      </c>
      <c r="U36" s="8" t="n">
        <v>0.3155141565</v>
      </c>
      <c r="V36" s="59" t="n">
        <v>0.0412077003</v>
      </c>
      <c r="W36" s="8" t="n">
        <v>0.0291433145</v>
      </c>
      <c r="X36" s="59" t="n">
        <v>0.1995978487</v>
      </c>
      <c r="Y36" s="8" t="n">
        <v>0.6114254881</v>
      </c>
      <c r="Z36" s="59" t="n">
        <v>1.2486732969</v>
      </c>
      <c r="AA36" s="8" t="n">
        <v>0.1845265436</v>
      </c>
      <c r="AB36" s="62" t="n">
        <v>7.8624969327</v>
      </c>
      <c r="AC36" s="8" t="n">
        <v>0.0236489908</v>
      </c>
      <c r="AD36" s="59" t="n">
        <v>-0.002406631</v>
      </c>
      <c r="AE36" s="8" t="n">
        <v>-0.000414085</v>
      </c>
      <c r="AF36" s="59" t="n">
        <v>0.0126032161</v>
      </c>
      <c r="AG36" s="8" t="n">
        <v>0.3938589997</v>
      </c>
      <c r="AH36" s="59" t="n">
        <v>0.0492932912</v>
      </c>
      <c r="AI36" s="8" t="n">
        <v>0.0346828577</v>
      </c>
      <c r="AJ36" s="59" t="n">
        <v>0.2619021667</v>
      </c>
      <c r="AK36" s="8" t="n">
        <v>0.7731688059</v>
      </c>
      <c r="AL36" s="59" t="n">
        <v>1.5749818304</v>
      </c>
      <c r="AM36" s="8" t="n">
        <v>0.2191353534</v>
      </c>
      <c r="AN36" s="59" t="n">
        <v>0.0060821519</v>
      </c>
      <c r="AO36" s="77" t="n">
        <v>0.9983863112</v>
      </c>
      <c r="AP36" s="65" t="n">
        <v>9.993787914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82459006</v>
      </c>
      <c r="R37" s="59" t="n">
        <v>-0.000444657</v>
      </c>
      <c r="S37" s="8" t="n">
        <v>-6.0719E-005</v>
      </c>
      <c r="T37" s="59" t="n">
        <v>0.0400475359</v>
      </c>
      <c r="U37" s="8" t="n">
        <v>0.1507078276</v>
      </c>
      <c r="V37" s="59" t="n">
        <v>0.0320992152</v>
      </c>
      <c r="W37" s="8" t="n">
        <v>0.0042497357</v>
      </c>
      <c r="X37" s="59" t="n">
        <v>0.5509492299</v>
      </c>
      <c r="Y37" s="8" t="n">
        <v>0.7857940692</v>
      </c>
      <c r="Z37" s="59" t="n">
        <v>1.3014368557</v>
      </c>
      <c r="AA37" s="8" t="n">
        <v>0.0922639262</v>
      </c>
      <c r="AB37" s="62" t="n">
        <v>3.2694774214</v>
      </c>
      <c r="AC37" s="8" t="n">
        <v>0.0099295051</v>
      </c>
      <c r="AD37" s="59" t="n">
        <v>-0.000878296</v>
      </c>
      <c r="AE37" s="8" t="n">
        <v>-0.000106688</v>
      </c>
      <c r="AF37" s="59" t="n">
        <v>0.0428533047</v>
      </c>
      <c r="AG37" s="8" t="n">
        <v>0.1913482943</v>
      </c>
      <c r="AH37" s="59" t="n">
        <v>0.0364147014</v>
      </c>
      <c r="AI37" s="8" t="n">
        <v>0.0072310787</v>
      </c>
      <c r="AJ37" s="59" t="n">
        <v>0.5978863871</v>
      </c>
      <c r="AK37" s="8" t="n">
        <v>0.8846782878</v>
      </c>
      <c r="AL37" s="59" t="n">
        <v>1.497634377</v>
      </c>
      <c r="AM37" s="8" t="n">
        <v>0.1095075433</v>
      </c>
      <c r="AN37" s="59" t="n">
        <v>0.0041474752</v>
      </c>
      <c r="AO37" s="77" t="n">
        <v>0.9983333063</v>
      </c>
      <c r="AP37" s="65" t="n">
        <v>4.317864219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101784404</v>
      </c>
      <c r="R38" s="59" t="n">
        <v>-0.000681618</v>
      </c>
      <c r="S38" s="8" t="n">
        <v>-0.000373387</v>
      </c>
      <c r="T38" s="59" t="n">
        <v>0.0616265562</v>
      </c>
      <c r="U38" s="8" t="n">
        <v>0.2327410723</v>
      </c>
      <c r="V38" s="59" t="n">
        <v>0.0161203053</v>
      </c>
      <c r="W38" s="8" t="n">
        <v>0.006186697</v>
      </c>
      <c r="X38" s="59" t="n">
        <v>0.4722824588</v>
      </c>
      <c r="Y38" s="8" t="n">
        <v>0.7980805247</v>
      </c>
      <c r="Z38" s="59" t="n">
        <v>1.2379142762</v>
      </c>
      <c r="AA38" s="8" t="n">
        <v>0.059312311</v>
      </c>
      <c r="AB38" s="62" t="n">
        <v>5.0459200916</v>
      </c>
      <c r="AC38" s="8" t="n">
        <v>0.0119392006</v>
      </c>
      <c r="AD38" s="59" t="n">
        <v>-0.001080096</v>
      </c>
      <c r="AE38" s="8" t="n">
        <v>-0.000445587</v>
      </c>
      <c r="AF38" s="59" t="n">
        <v>0.0651487107</v>
      </c>
      <c r="AG38" s="8" t="n">
        <v>0.2887781072</v>
      </c>
      <c r="AH38" s="59" t="n">
        <v>0.0220521375</v>
      </c>
      <c r="AI38" s="8" t="n">
        <v>0.0101733556</v>
      </c>
      <c r="AJ38" s="59" t="n">
        <v>0.5188679576</v>
      </c>
      <c r="AK38" s="8" t="n">
        <v>0.9154337859</v>
      </c>
      <c r="AL38" s="59" t="n">
        <v>1.457353958</v>
      </c>
      <c r="AM38" s="8" t="n">
        <v>0.0803235644</v>
      </c>
      <c r="AN38" s="59" t="n">
        <v>0.002895479</v>
      </c>
      <c r="AO38" s="77" t="n">
        <v>0.9986528292</v>
      </c>
      <c r="AP38" s="65" t="n">
        <v>6.3921700386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30760692</v>
      </c>
      <c r="R39" s="59" t="n">
        <v>-0.028074194</v>
      </c>
      <c r="S39" s="8" t="n">
        <v>-0.000124911</v>
      </c>
      <c r="T39" s="59" t="n">
        <v>0.0061145178</v>
      </c>
      <c r="U39" s="8" t="n">
        <v>0.1765043118</v>
      </c>
      <c r="V39" s="59" t="n">
        <v>0.0114559902</v>
      </c>
      <c r="W39" s="8" t="n">
        <v>0.0373903806</v>
      </c>
      <c r="X39" s="59" t="n">
        <v>0.1405598043</v>
      </c>
      <c r="Y39" s="8" t="n">
        <v>0.3869019698</v>
      </c>
      <c r="Z39" s="59" t="n">
        <v>1.324477976</v>
      </c>
      <c r="AA39" s="8" t="n">
        <v>0.3763491987</v>
      </c>
      <c r="AB39" s="62" t="n">
        <v>8.1889121079</v>
      </c>
      <c r="AC39" s="8" t="n">
        <v>0.0460161182</v>
      </c>
      <c r="AD39" s="59" t="n">
        <v>-0.028860977</v>
      </c>
      <c r="AE39" s="8" t="n">
        <v>-0.000256374</v>
      </c>
      <c r="AF39" s="59" t="n">
        <v>0.0116230011</v>
      </c>
      <c r="AG39" s="8" t="n">
        <v>0.2654606888</v>
      </c>
      <c r="AH39" s="59" t="n">
        <v>0.02094613</v>
      </c>
      <c r="AI39" s="8" t="n">
        <v>0.0432464095</v>
      </c>
      <c r="AJ39" s="59" t="n">
        <v>0.2026670886</v>
      </c>
      <c r="AK39" s="8" t="n">
        <v>0.5608420854</v>
      </c>
      <c r="AL39" s="59" t="n">
        <v>1.6868011957</v>
      </c>
      <c r="AM39" s="8" t="n">
        <v>0.4235987712</v>
      </c>
      <c r="AN39" s="59" t="n">
        <v>0.0125937267</v>
      </c>
      <c r="AO39" s="77" t="n">
        <v>0.9970345833</v>
      </c>
      <c r="AP39" s="65" t="n">
        <v>10.618299485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88881239</v>
      </c>
      <c r="E40" s="81" t="n">
        <v>-4.6504E-005</v>
      </c>
      <c r="F40" s="80" t="n">
        <v>-0.000894585</v>
      </c>
      <c r="G40" s="81" t="n">
        <v>0.0189857556</v>
      </c>
      <c r="H40" s="80" t="n">
        <v>0.1427590776</v>
      </c>
      <c r="I40" s="81" t="n">
        <v>0.011502328</v>
      </c>
      <c r="J40" s="80" t="n">
        <v>0.0625670839</v>
      </c>
      <c r="K40" s="81" t="n">
        <v>0.0443645489</v>
      </c>
      <c r="L40" s="80" t="n">
        <v>0.3181258295</v>
      </c>
      <c r="M40" s="82" t="n">
        <v>1</v>
      </c>
      <c r="N40" s="80" t="n">
        <v>0.1284061083</v>
      </c>
      <c r="O40" s="81" t="n">
        <v>0</v>
      </c>
      <c r="P40" s="85" t="n">
        <v>5.5453</v>
      </c>
      <c r="Q40" s="8" t="n">
        <v>0.0421978914</v>
      </c>
      <c r="R40" s="59" t="n">
        <v>-0.00179834</v>
      </c>
      <c r="S40" s="8" t="n">
        <v>-0.00105296</v>
      </c>
      <c r="T40" s="59" t="n">
        <v>0.0237180576</v>
      </c>
      <c r="U40" s="8" t="n">
        <v>0.2101940937</v>
      </c>
      <c r="V40" s="59" t="n">
        <v>0.0196724054</v>
      </c>
      <c r="W40" s="8" t="n">
        <v>0.0705350563</v>
      </c>
      <c r="X40" s="59" t="n">
        <v>0.094349331</v>
      </c>
      <c r="Y40" s="8" t="n">
        <v>0.4578155359</v>
      </c>
      <c r="Z40" s="59" t="n">
        <v>1.283612082</v>
      </c>
      <c r="AA40" s="8" t="n">
        <v>0.1505175596</v>
      </c>
      <c r="AB40" s="62" t="n">
        <v>8.0692647079</v>
      </c>
      <c r="AC40" s="8" t="n">
        <v>0.0465340233</v>
      </c>
      <c r="AD40" s="59" t="n">
        <v>-0.003337887</v>
      </c>
      <c r="AE40" s="8" t="n">
        <v>-0.001267258</v>
      </c>
      <c r="AF40" s="59" t="n">
        <v>0.0321742097</v>
      </c>
      <c r="AG40" s="8" t="n">
        <v>0.3530492831</v>
      </c>
      <c r="AH40" s="59" t="n">
        <v>0.035762586</v>
      </c>
      <c r="AI40" s="8" t="n">
        <v>0.0806959249</v>
      </c>
      <c r="AJ40" s="59" t="n">
        <v>0.2049033584</v>
      </c>
      <c r="AK40" s="8" t="n">
        <v>0.7485142409</v>
      </c>
      <c r="AL40" s="59" t="n">
        <v>1.9250432654</v>
      </c>
      <c r="AM40" s="8" t="n">
        <v>0.228328899</v>
      </c>
      <c r="AN40" s="59" t="n">
        <v>0.0193889235</v>
      </c>
      <c r="AO40" s="77" t="n">
        <v>0.9962320635</v>
      </c>
      <c r="AP40" s="65" t="n">
        <v>11.99178215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14684639</v>
      </c>
      <c r="E41" s="81" t="n">
        <v>0</v>
      </c>
      <c r="F41" s="80" t="n">
        <v>0</v>
      </c>
      <c r="G41" s="81" t="n">
        <v>0.0154904025</v>
      </c>
      <c r="H41" s="80" t="n">
        <v>0.2095726897</v>
      </c>
      <c r="I41" s="81" t="n">
        <v>0.0200847683</v>
      </c>
      <c r="J41" s="80" t="n">
        <v>0.0565335367</v>
      </c>
      <c r="K41" s="81" t="n">
        <v>0.0657571724</v>
      </c>
      <c r="L41" s="80" t="n">
        <v>0.3989070334</v>
      </c>
      <c r="M41" s="82" t="n">
        <v>1</v>
      </c>
      <c r="N41" s="80" t="n">
        <v>0.11762058</v>
      </c>
      <c r="O41" s="81" t="n">
        <v>0</v>
      </c>
      <c r="P41" s="85" t="n">
        <v>7.0157</v>
      </c>
      <c r="Q41" s="8" t="n">
        <v>0.0343104709</v>
      </c>
      <c r="R41" s="59" t="n">
        <v>-0.000954878</v>
      </c>
      <c r="S41" s="8" t="n">
        <v>-0.000107348</v>
      </c>
      <c r="T41" s="59" t="n">
        <v>0.0188480485</v>
      </c>
      <c r="U41" s="8" t="n">
        <v>0.2779936382</v>
      </c>
      <c r="V41" s="59" t="n">
        <v>0.0277652381</v>
      </c>
      <c r="W41" s="8" t="n">
        <v>0.0632000074</v>
      </c>
      <c r="X41" s="59" t="n">
        <v>0.1107046766</v>
      </c>
      <c r="Y41" s="8" t="n">
        <v>0.5317598531</v>
      </c>
      <c r="Z41" s="59" t="n">
        <v>1.2579793104</v>
      </c>
      <c r="AA41" s="8" t="n">
        <v>0.1396073998</v>
      </c>
      <c r="AB41" s="62" t="n">
        <v>9.2481117807</v>
      </c>
      <c r="AC41" s="8" t="n">
        <v>0.0378302851</v>
      </c>
      <c r="AD41" s="59" t="n">
        <v>-0.001873544</v>
      </c>
      <c r="AE41" s="8" t="n">
        <v>-0.000257125</v>
      </c>
      <c r="AF41" s="59" t="n">
        <v>0.0256726409</v>
      </c>
      <c r="AG41" s="8" t="n">
        <v>0.4138316995</v>
      </c>
      <c r="AH41" s="59" t="n">
        <v>0.0410451577</v>
      </c>
      <c r="AI41" s="8" t="n">
        <v>0.0716826703</v>
      </c>
      <c r="AJ41" s="59" t="n">
        <v>0.1964475582</v>
      </c>
      <c r="AK41" s="8" t="n">
        <v>0.7843793427</v>
      </c>
      <c r="AL41" s="59" t="n">
        <v>1.7783481997</v>
      </c>
      <c r="AM41" s="8" t="n">
        <v>0.1973184588</v>
      </c>
      <c r="AN41" s="59" t="n">
        <v>0.0147148038</v>
      </c>
      <c r="AO41" s="77" t="n">
        <v>0.9964126053</v>
      </c>
      <c r="AP41" s="65" t="n">
        <v>12.74250144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69362375</v>
      </c>
      <c r="E42" s="81" t="n">
        <v>0</v>
      </c>
      <c r="F42" s="80" t="n">
        <v>0</v>
      </c>
      <c r="G42" s="81" t="n">
        <v>0.002469476</v>
      </c>
      <c r="H42" s="80" t="n">
        <v>0.2456035587</v>
      </c>
      <c r="I42" s="81" t="n">
        <v>0.0183550889</v>
      </c>
      <c r="J42" s="80" t="n">
        <v>0.0157884532</v>
      </c>
      <c r="K42" s="81" t="n">
        <v>0.0966334302</v>
      </c>
      <c r="L42" s="80" t="n">
        <v>0.4257862446</v>
      </c>
      <c r="M42" s="82" t="n">
        <v>1</v>
      </c>
      <c r="N42" s="80" t="n">
        <v>0.072107546</v>
      </c>
      <c r="O42" s="81" t="n">
        <v>0</v>
      </c>
      <c r="P42" s="85" t="n">
        <v>6.6259</v>
      </c>
      <c r="Q42" s="8" t="n">
        <v>0.0507740634</v>
      </c>
      <c r="R42" s="59" t="n">
        <v>-0.001095672</v>
      </c>
      <c r="S42" s="8" t="n">
        <v>-0.000114524</v>
      </c>
      <c r="T42" s="59" t="n">
        <v>0.0067817774</v>
      </c>
      <c r="U42" s="8" t="n">
        <v>0.3138257806</v>
      </c>
      <c r="V42" s="59" t="n">
        <v>0.0261833909</v>
      </c>
      <c r="W42" s="8" t="n">
        <v>0.0226995507</v>
      </c>
      <c r="X42" s="59" t="n">
        <v>0.1518137464</v>
      </c>
      <c r="Y42" s="8" t="n">
        <v>0.5708681142</v>
      </c>
      <c r="Z42" s="59" t="n">
        <v>1.3131843772</v>
      </c>
      <c r="AA42" s="8" t="n">
        <v>0.0952309402</v>
      </c>
      <c r="AB42" s="62" t="n">
        <v>8.9580905558</v>
      </c>
      <c r="AC42" s="8" t="n">
        <v>0.0547705086</v>
      </c>
      <c r="AD42" s="59" t="n">
        <v>-0.002099056</v>
      </c>
      <c r="AE42" s="8" t="n">
        <v>-0.000253013</v>
      </c>
      <c r="AF42" s="59" t="n">
        <v>0.0141202482</v>
      </c>
      <c r="AG42" s="8" t="n">
        <v>0.4384270504</v>
      </c>
      <c r="AH42" s="59" t="n">
        <v>0.0386385328</v>
      </c>
      <c r="AI42" s="8" t="n">
        <v>0.0314674366</v>
      </c>
      <c r="AJ42" s="59" t="n">
        <v>0.2611158374</v>
      </c>
      <c r="AK42" s="8" t="n">
        <v>0.836187545</v>
      </c>
      <c r="AL42" s="59" t="n">
        <v>1.8775025866</v>
      </c>
      <c r="AM42" s="8" t="n">
        <v>0.150378562</v>
      </c>
      <c r="AN42" s="59" t="n">
        <v>0.0102451478</v>
      </c>
      <c r="AO42" s="77" t="n">
        <v>0.9968112548</v>
      </c>
      <c r="AP42" s="65" t="n">
        <v>12.17138979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44150115</v>
      </c>
      <c r="E43" s="81" t="n">
        <v>0</v>
      </c>
      <c r="F43" s="80" t="n">
        <v>0</v>
      </c>
      <c r="G43" s="81" t="n">
        <v>0.0205683089</v>
      </c>
      <c r="H43" s="80" t="n">
        <v>0.0946288845</v>
      </c>
      <c r="I43" s="81" t="n">
        <v>0.0152632741</v>
      </c>
      <c r="J43" s="80" t="n">
        <v>0.018117668</v>
      </c>
      <c r="K43" s="81" t="n">
        <v>0.0356513002</v>
      </c>
      <c r="L43" s="80" t="n">
        <v>0.2086444472</v>
      </c>
      <c r="M43" s="82" t="n">
        <v>1</v>
      </c>
      <c r="N43" s="80" t="n">
        <v>0.176839071</v>
      </c>
      <c r="O43" s="81" t="n">
        <v>0</v>
      </c>
      <c r="P43" s="85" t="n">
        <v>2.9279</v>
      </c>
      <c r="Q43" s="8" t="n">
        <v>0.0314506604</v>
      </c>
      <c r="R43" s="59" t="n">
        <v>-0.001333089</v>
      </c>
      <c r="S43" s="8" t="n">
        <v>-0.00017222</v>
      </c>
      <c r="T43" s="59" t="n">
        <v>0.0253775622</v>
      </c>
      <c r="U43" s="8" t="n">
        <v>0.2205315866</v>
      </c>
      <c r="V43" s="59" t="n">
        <v>0.0301545104</v>
      </c>
      <c r="W43" s="8" t="n">
        <v>0.0295862686</v>
      </c>
      <c r="X43" s="59" t="n">
        <v>0.11795543</v>
      </c>
      <c r="Y43" s="8" t="n">
        <v>0.4535507086</v>
      </c>
      <c r="Z43" s="59" t="n">
        <v>1.4839576919</v>
      </c>
      <c r="AA43" s="8" t="n">
        <v>0.235999131</v>
      </c>
      <c r="AB43" s="62" t="n">
        <v>6.4531668519</v>
      </c>
      <c r="AC43" s="8" t="n">
        <v>0.0350886947</v>
      </c>
      <c r="AD43" s="59" t="n">
        <v>-0.002235498</v>
      </c>
      <c r="AE43" s="8" t="n">
        <v>-0.000296067</v>
      </c>
      <c r="AF43" s="59" t="n">
        <v>0.0320398763</v>
      </c>
      <c r="AG43" s="8" t="n">
        <v>0.3560638536</v>
      </c>
      <c r="AH43" s="59" t="n">
        <v>0.0424391173</v>
      </c>
      <c r="AI43" s="8" t="n">
        <v>0.038195371</v>
      </c>
      <c r="AJ43" s="59" t="n">
        <v>0.1982204083</v>
      </c>
      <c r="AK43" s="8" t="n">
        <v>0.6995157561</v>
      </c>
      <c r="AL43" s="59" t="n">
        <v>1.9739486756</v>
      </c>
      <c r="AM43" s="8" t="n">
        <v>0.2879200621</v>
      </c>
      <c r="AN43" s="59" t="n">
        <v>0.0090425904</v>
      </c>
      <c r="AO43" s="77" t="n">
        <v>0.9964784087</v>
      </c>
      <c r="AP43" s="65" t="n">
        <v>9.859928997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60238156</v>
      </c>
      <c r="E44" s="81" t="n">
        <v>0</v>
      </c>
      <c r="F44" s="80" t="n">
        <v>0</v>
      </c>
      <c r="G44" s="81" t="n">
        <v>0.0026155189</v>
      </c>
      <c r="H44" s="80" t="n">
        <v>0.1741290645</v>
      </c>
      <c r="I44" s="81" t="n">
        <v>0.0126297315</v>
      </c>
      <c r="J44" s="80" t="n">
        <v>0</v>
      </c>
      <c r="K44" s="81" t="n">
        <v>0.267935425</v>
      </c>
      <c r="L44" s="80" t="n">
        <v>0.4833335555</v>
      </c>
      <c r="M44" s="82" t="n">
        <v>1</v>
      </c>
      <c r="N44" s="80" t="n">
        <v>0.1079895725</v>
      </c>
      <c r="O44" s="81" t="n">
        <v>0</v>
      </c>
      <c r="P44" s="85" t="n">
        <v>3.3641</v>
      </c>
      <c r="Q44" s="8" t="n">
        <v>0.0285147366</v>
      </c>
      <c r="R44" s="59" t="n">
        <v>-0.000801036</v>
      </c>
      <c r="S44" s="8" t="n">
        <v>-8.2319E-005</v>
      </c>
      <c r="T44" s="59" t="n">
        <v>0.005319761</v>
      </c>
      <c r="U44" s="8" t="n">
        <v>0.2321415333</v>
      </c>
      <c r="V44" s="59" t="n">
        <v>0.0188722236</v>
      </c>
      <c r="W44" s="8" t="n">
        <v>0.003608732</v>
      </c>
      <c r="X44" s="59" t="n">
        <v>0.3074233912</v>
      </c>
      <c r="Y44" s="8" t="n">
        <v>0.5949970219</v>
      </c>
      <c r="Z44" s="59" t="n">
        <v>1.2189255759</v>
      </c>
      <c r="AA44" s="8" t="n">
        <v>0.1292574367</v>
      </c>
      <c r="AB44" s="62" t="n">
        <v>5.2049067498</v>
      </c>
      <c r="AC44" s="8" t="n">
        <v>0.031273531</v>
      </c>
      <c r="AD44" s="59" t="n">
        <v>-0.001612543</v>
      </c>
      <c r="AE44" s="8" t="n">
        <v>-0.000196794</v>
      </c>
      <c r="AF44" s="59" t="n">
        <v>0.0108350131</v>
      </c>
      <c r="AG44" s="8" t="n">
        <v>0.3496762339</v>
      </c>
      <c r="AH44" s="59" t="n">
        <v>0.0300706342</v>
      </c>
      <c r="AI44" s="8" t="n">
        <v>0.0094635624</v>
      </c>
      <c r="AJ44" s="59" t="n">
        <v>0.3763689512</v>
      </c>
      <c r="AK44" s="8" t="n">
        <v>0.8058785885</v>
      </c>
      <c r="AL44" s="59" t="n">
        <v>1.6474791463</v>
      </c>
      <c r="AM44" s="8" t="n">
        <v>0.1773588675</v>
      </c>
      <c r="AN44" s="59" t="n">
        <v>0.0137531916</v>
      </c>
      <c r="AO44" s="77" t="n">
        <v>0.9969906475</v>
      </c>
      <c r="AP44" s="65" t="n">
        <v>8.105890937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85425499</v>
      </c>
      <c r="E45" s="81" t="n">
        <v>0</v>
      </c>
      <c r="F45" s="80" t="n">
        <v>0</v>
      </c>
      <c r="G45" s="81" t="n">
        <v>0.0035804555</v>
      </c>
      <c r="H45" s="80" t="n">
        <v>0.1575886434</v>
      </c>
      <c r="I45" s="81" t="n">
        <v>0.0178050703</v>
      </c>
      <c r="J45" s="80" t="n">
        <v>0</v>
      </c>
      <c r="K45" s="81" t="n">
        <v>0.0347514794</v>
      </c>
      <c r="L45" s="80" t="n">
        <v>0.2522681984</v>
      </c>
      <c r="M45" s="82" t="n">
        <v>1</v>
      </c>
      <c r="N45" s="80" t="n">
        <v>0.3409022892</v>
      </c>
      <c r="O45" s="81" t="n">
        <v>0</v>
      </c>
      <c r="P45" s="85" t="n">
        <v>3.4475</v>
      </c>
      <c r="Q45" s="8" t="n">
        <v>0.0411653568</v>
      </c>
      <c r="R45" s="59" t="n">
        <v>-0.001113891</v>
      </c>
      <c r="S45" s="8" t="n">
        <v>-9.2426E-005</v>
      </c>
      <c r="T45" s="59" t="n">
        <v>0.0074753325</v>
      </c>
      <c r="U45" s="8" t="n">
        <v>0.2137827811</v>
      </c>
      <c r="V45" s="59" t="n">
        <v>0.0238168326</v>
      </c>
      <c r="W45" s="8" t="n">
        <v>0.0056064965</v>
      </c>
      <c r="X45" s="59" t="n">
        <v>0.0739411174</v>
      </c>
      <c r="Y45" s="8" t="n">
        <v>0.3645815997</v>
      </c>
      <c r="Z45" s="59" t="n">
        <v>1.2298875944</v>
      </c>
      <c r="AA45" s="8" t="n">
        <v>0.3713734938</v>
      </c>
      <c r="AB45" s="62" t="n">
        <v>5.3498567543</v>
      </c>
      <c r="AC45" s="8" t="n">
        <v>0.0443493182</v>
      </c>
      <c r="AD45" s="59" t="n">
        <v>-0.001961292</v>
      </c>
      <c r="AE45" s="8" t="n">
        <v>-0.000205222</v>
      </c>
      <c r="AF45" s="59" t="n">
        <v>0.0132877555</v>
      </c>
      <c r="AG45" s="8" t="n">
        <v>0.3234099252</v>
      </c>
      <c r="AH45" s="59" t="n">
        <v>0.034497195</v>
      </c>
      <c r="AI45" s="8" t="n">
        <v>0.0127869838</v>
      </c>
      <c r="AJ45" s="59" t="n">
        <v>0.1360732578</v>
      </c>
      <c r="AK45" s="8" t="n">
        <v>0.5622379208</v>
      </c>
      <c r="AL45" s="59" t="n">
        <v>1.6362932598</v>
      </c>
      <c r="AM45" s="8" t="n">
        <v>0.4165875886</v>
      </c>
      <c r="AN45" s="59" t="n">
        <v>0.0188609366</v>
      </c>
      <c r="AO45" s="77" t="n">
        <v>0.9976864461</v>
      </c>
      <c r="AP45" s="65" t="n">
        <v>8.158578452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35293159</v>
      </c>
      <c r="E46" s="81" t="n">
        <v>0</v>
      </c>
      <c r="F46" s="80" t="n">
        <v>0</v>
      </c>
      <c r="G46" s="81" t="n">
        <v>0.0032457077</v>
      </c>
      <c r="H46" s="80" t="n">
        <v>0.237721246</v>
      </c>
      <c r="I46" s="81" t="n">
        <v>0.0261886489</v>
      </c>
      <c r="J46" s="80" t="n">
        <v>0.0085313385</v>
      </c>
      <c r="K46" s="81" t="n">
        <v>0.1158915851</v>
      </c>
      <c r="L46" s="80" t="n">
        <v>0.4151078421</v>
      </c>
      <c r="M46" s="82" t="n">
        <v>1</v>
      </c>
      <c r="N46" s="80" t="n">
        <v>0.081178597</v>
      </c>
      <c r="O46" s="81" t="n">
        <v>0</v>
      </c>
      <c r="P46" s="85" t="n">
        <v>5.0979</v>
      </c>
      <c r="Q46" s="8" t="n">
        <v>0.0273980961</v>
      </c>
      <c r="R46" s="59" t="n">
        <v>-0.00104594</v>
      </c>
      <c r="S46" s="8" t="n">
        <v>-0.000113932</v>
      </c>
      <c r="T46" s="59" t="n">
        <v>0.0066626667</v>
      </c>
      <c r="U46" s="8" t="n">
        <v>0.3196571864</v>
      </c>
      <c r="V46" s="59" t="n">
        <v>0.0352099735</v>
      </c>
      <c r="W46" s="8" t="n">
        <v>0.014779762</v>
      </c>
      <c r="X46" s="59" t="n">
        <v>0.1687228099</v>
      </c>
      <c r="Y46" s="8" t="n">
        <v>0.5712706224</v>
      </c>
      <c r="Z46" s="59" t="n">
        <v>1.3018139202</v>
      </c>
      <c r="AA46" s="8" t="n">
        <v>0.1121045228</v>
      </c>
      <c r="AB46" s="62" t="n">
        <v>7.5427607627</v>
      </c>
      <c r="AC46" s="8" t="n">
        <v>0.0308732385</v>
      </c>
      <c r="AD46" s="59" t="n">
        <v>-0.002013098</v>
      </c>
      <c r="AE46" s="8" t="n">
        <v>-0.000246949</v>
      </c>
      <c r="AF46" s="59" t="n">
        <v>0.013165932</v>
      </c>
      <c r="AG46" s="8" t="n">
        <v>0.4590719154</v>
      </c>
      <c r="AH46" s="59" t="n">
        <v>0.0481538699</v>
      </c>
      <c r="AI46" s="8" t="n">
        <v>0.022638578</v>
      </c>
      <c r="AJ46" s="59" t="n">
        <v>0.2486843761</v>
      </c>
      <c r="AK46" s="8" t="n">
        <v>0.8203278634</v>
      </c>
      <c r="AL46" s="59" t="n">
        <v>1.8051162911</v>
      </c>
      <c r="AM46" s="8" t="n">
        <v>0.1655893054</v>
      </c>
      <c r="AN46" s="59" t="n">
        <v>0.0105761064</v>
      </c>
      <c r="AO46" s="77" t="n">
        <v>0.9964932752</v>
      </c>
      <c r="AP46" s="65" t="n">
        <v>11.0330922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516654014</v>
      </c>
      <c r="E48" s="81" t="n">
        <v>0</v>
      </c>
      <c r="F48" s="80" t="n">
        <v>0</v>
      </c>
      <c r="G48" s="81" t="n">
        <v>0.0210446617</v>
      </c>
      <c r="H48" s="80" t="n">
        <v>0.095193029</v>
      </c>
      <c r="I48" s="81" t="n">
        <v>0.0201741091</v>
      </c>
      <c r="J48" s="80" t="n">
        <v>0.247350475</v>
      </c>
      <c r="K48" s="81" t="n">
        <v>0.2141937779</v>
      </c>
      <c r="L48" s="80" t="n">
        <v>0.6496214542</v>
      </c>
      <c r="M48" s="82" t="n">
        <v>1</v>
      </c>
      <c r="N48" s="80" t="n">
        <v>0.0930468464</v>
      </c>
      <c r="O48" s="81" t="n">
        <v>0.0565210126</v>
      </c>
      <c r="P48" s="85" t="n">
        <v>8.8546</v>
      </c>
      <c r="Q48" s="8" t="n">
        <v>0.0540095791</v>
      </c>
      <c r="R48" s="59" t="n">
        <v>-0.001078508</v>
      </c>
      <c r="S48" s="8" t="n">
        <v>-8.1895E-005</v>
      </c>
      <c r="T48" s="59" t="n">
        <v>0.0256854306</v>
      </c>
      <c r="U48" s="8" t="n">
        <v>0.1327905116</v>
      </c>
      <c r="V48" s="59" t="n">
        <v>0.0248179148</v>
      </c>
      <c r="W48" s="8" t="n">
        <v>0.2516583926</v>
      </c>
      <c r="X48" s="59" t="n">
        <v>0.2561171499</v>
      </c>
      <c r="Y48" s="8" t="n">
        <v>0.7439185762</v>
      </c>
      <c r="Z48" s="59" t="n">
        <v>1.1949161833</v>
      </c>
      <c r="AA48" s="8" t="n">
        <v>0.1040797531</v>
      </c>
      <c r="AB48" s="62" t="n">
        <v>10.307075156</v>
      </c>
      <c r="AC48" s="8" t="n">
        <v>0.0558011447</v>
      </c>
      <c r="AD48" s="59" t="n">
        <v>-0.001446132</v>
      </c>
      <c r="AE48" s="8" t="n">
        <v>-0.000143318</v>
      </c>
      <c r="AF48" s="59" t="n">
        <v>0.0293195921</v>
      </c>
      <c r="AG48" s="8" t="n">
        <v>0.1803911946</v>
      </c>
      <c r="AH48" s="59" t="n">
        <v>0.0300456265</v>
      </c>
      <c r="AI48" s="8" t="n">
        <v>0.2548180984</v>
      </c>
      <c r="AJ48" s="59" t="n">
        <v>0.3199774833</v>
      </c>
      <c r="AK48" s="8" t="n">
        <v>0.8687636895</v>
      </c>
      <c r="AL48" s="59" t="n">
        <v>1.4559283316</v>
      </c>
      <c r="AM48" s="8" t="n">
        <v>0.1269108106</v>
      </c>
      <c r="AN48" s="59" t="n">
        <v>0.0032847212</v>
      </c>
      <c r="AO48" s="77" t="n">
        <v>0.9989592213</v>
      </c>
      <c r="AP48" s="65" t="n">
        <v>11.54102476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47170334</v>
      </c>
      <c r="E49" s="81" t="n">
        <v>-0.000118329</v>
      </c>
      <c r="F49" s="80" t="n">
        <v>-0.000118329</v>
      </c>
      <c r="G49" s="81" t="n">
        <v>0.0006508108</v>
      </c>
      <c r="H49" s="80" t="n">
        <v>0.1271877879</v>
      </c>
      <c r="I49" s="81" t="n">
        <v>0.012994701</v>
      </c>
      <c r="J49" s="80" t="n">
        <v>0.001323136</v>
      </c>
      <c r="K49" s="81" t="n">
        <v>0.1644614958</v>
      </c>
      <c r="L49" s="80" t="n">
        <v>0.3110983064</v>
      </c>
      <c r="M49" s="82" t="n">
        <v>1</v>
      </c>
      <c r="N49" s="80" t="n">
        <v>0.1321888505</v>
      </c>
      <c r="O49" s="81" t="n">
        <v>0.2535357403</v>
      </c>
      <c r="P49" s="85" t="n">
        <v>3.7451</v>
      </c>
      <c r="Q49" s="8" t="n">
        <v>0.0145763495</v>
      </c>
      <c r="R49" s="59" t="n">
        <v>-0.033895943</v>
      </c>
      <c r="S49" s="8" t="n">
        <v>-0.001779876</v>
      </c>
      <c r="T49" s="59" t="n">
        <v>0.0179457142</v>
      </c>
      <c r="U49" s="8" t="n">
        <v>0.1962458897</v>
      </c>
      <c r="V49" s="59" t="n">
        <v>0.0203617304</v>
      </c>
      <c r="W49" s="8" t="n">
        <v>0.0095519408</v>
      </c>
      <c r="X49" s="59" t="n">
        <v>0.302332525</v>
      </c>
      <c r="Y49" s="8" t="n">
        <v>0.5253383307</v>
      </c>
      <c r="Z49" s="59" t="n">
        <v>1.5187766575</v>
      </c>
      <c r="AA49" s="8" t="n">
        <v>0.1845877354</v>
      </c>
      <c r="AB49" s="62" t="n">
        <v>8.0166205423</v>
      </c>
      <c r="AC49" s="8" t="n">
        <v>0.0198910847</v>
      </c>
      <c r="AD49" s="59" t="n">
        <v>-0.041191506</v>
      </c>
      <c r="AE49" s="8" t="n">
        <v>-0.00198204</v>
      </c>
      <c r="AF49" s="59" t="n">
        <v>0.0267922113</v>
      </c>
      <c r="AG49" s="8" t="n">
        <v>0.2998154204</v>
      </c>
      <c r="AH49" s="59" t="n">
        <v>0.0316278502</v>
      </c>
      <c r="AI49" s="8" t="n">
        <v>0.0133529619</v>
      </c>
      <c r="AJ49" s="59" t="n">
        <v>0.3979708904</v>
      </c>
      <c r="AK49" s="8" t="n">
        <v>0.7462768734</v>
      </c>
      <c r="AL49" s="59" t="n">
        <v>2.0230530949</v>
      </c>
      <c r="AM49" s="8" t="n">
        <v>0.2302773368</v>
      </c>
      <c r="AN49" s="59" t="n">
        <v>0.0160646134</v>
      </c>
      <c r="AO49" s="77" t="n">
        <v>0.9926188235</v>
      </c>
      <c r="AP49" s="65" t="n">
        <v>11.18761525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16188763</v>
      </c>
      <c r="E50" s="81" t="n">
        <v>-0.000160027</v>
      </c>
      <c r="F50" s="80" t="n">
        <v>-0.000197242</v>
      </c>
      <c r="G50" s="81" t="n">
        <v>0.0001079251</v>
      </c>
      <c r="H50" s="80" t="n">
        <v>0.0753391519</v>
      </c>
      <c r="I50" s="81" t="n">
        <v>0.0095681169</v>
      </c>
      <c r="J50" s="80" t="n">
        <v>2.60509E-005</v>
      </c>
      <c r="K50" s="81" t="n">
        <v>0.1539458287</v>
      </c>
      <c r="L50" s="80" t="n">
        <v>0.2402486805</v>
      </c>
      <c r="M50" s="82" t="n">
        <v>1</v>
      </c>
      <c r="N50" s="80" t="n">
        <v>0.0580936556</v>
      </c>
      <c r="O50" s="81" t="n">
        <v>0.3133628289</v>
      </c>
      <c r="P50" s="85" t="n">
        <v>1.7113</v>
      </c>
      <c r="Q50" s="8" t="n">
        <v>0.014371147</v>
      </c>
      <c r="R50" s="59" t="n">
        <v>-0.0483854</v>
      </c>
      <c r="S50" s="8" t="n">
        <v>-0.002542422</v>
      </c>
      <c r="T50" s="59" t="n">
        <v>0.022874471</v>
      </c>
      <c r="U50" s="8" t="n">
        <v>0.1481680545</v>
      </c>
      <c r="V50" s="59" t="n">
        <v>0.0174955362</v>
      </c>
      <c r="W50" s="8" t="n">
        <v>0.0084076288</v>
      </c>
      <c r="X50" s="59" t="n">
        <v>0.3159714807</v>
      </c>
      <c r="Y50" s="8" t="n">
        <v>0.4763604964</v>
      </c>
      <c r="Z50" s="59" t="n">
        <v>1.5873302852</v>
      </c>
      <c r="AA50" s="8" t="n">
        <v>0.1200283975</v>
      </c>
      <c r="AB50" s="62" t="n">
        <v>6.8144299947</v>
      </c>
      <c r="AC50" s="8" t="n">
        <v>0.0224168196</v>
      </c>
      <c r="AD50" s="59" t="n">
        <v>-0.05834386</v>
      </c>
      <c r="AE50" s="8" t="n">
        <v>-0.002732242</v>
      </c>
      <c r="AF50" s="59" t="n">
        <v>0.036141663</v>
      </c>
      <c r="AG50" s="8" t="n">
        <v>0.2975820096</v>
      </c>
      <c r="AH50" s="59" t="n">
        <v>0.0349024101</v>
      </c>
      <c r="AI50" s="8" t="n">
        <v>0.0194753984</v>
      </c>
      <c r="AJ50" s="59" t="n">
        <v>0.4393444025</v>
      </c>
      <c r="AK50" s="8" t="n">
        <v>0.7887866008</v>
      </c>
      <c r="AL50" s="59" t="n">
        <v>2.3136254368</v>
      </c>
      <c r="AM50" s="8" t="n">
        <v>0.1783259629</v>
      </c>
      <c r="AN50" s="59" t="n">
        <v>0.0240404701</v>
      </c>
      <c r="AO50" s="77" t="n">
        <v>0.9911530338</v>
      </c>
      <c r="AP50" s="65" t="n">
        <v>11.25946987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54785511</v>
      </c>
      <c r="R51" s="59" t="n">
        <v>-0.107594998</v>
      </c>
      <c r="S51" s="8" t="n">
        <v>-0.005230473</v>
      </c>
      <c r="T51" s="59" t="n">
        <v>0.0477456867</v>
      </c>
      <c r="U51" s="8" t="n">
        <v>0.1304562825</v>
      </c>
      <c r="V51" s="59" t="n">
        <v>0.0135622425</v>
      </c>
      <c r="W51" s="8" t="n">
        <v>0.0134605217</v>
      </c>
      <c r="X51" s="59" t="n">
        <v>0.3861850867</v>
      </c>
      <c r="Y51" s="8" t="n">
        <v>0.5040629008</v>
      </c>
      <c r="Z51" s="59" t="n">
        <v>2.0258411723</v>
      </c>
      <c r="AA51" s="8" t="n">
        <v>0.1352476187</v>
      </c>
      <c r="AB51" s="62" t="n">
        <v>10.314468808</v>
      </c>
      <c r="AC51" s="8" t="n">
        <v>0.0317905089</v>
      </c>
      <c r="AD51" s="59" t="n">
        <v>-0.114097291</v>
      </c>
      <c r="AE51" s="8" t="n">
        <v>-0.005395412</v>
      </c>
      <c r="AF51" s="59" t="n">
        <v>0.0590573853</v>
      </c>
      <c r="AG51" s="8" t="n">
        <v>0.2601153037</v>
      </c>
      <c r="AH51" s="59" t="n">
        <v>0.0281806359</v>
      </c>
      <c r="AI51" s="8" t="n">
        <v>0.0240376357</v>
      </c>
      <c r="AJ51" s="59" t="n">
        <v>0.5055291574</v>
      </c>
      <c r="AK51" s="8" t="n">
        <v>0.7892179234</v>
      </c>
      <c r="AL51" s="59" t="n">
        <v>2.6357332721</v>
      </c>
      <c r="AM51" s="8" t="n">
        <v>0.1820388105</v>
      </c>
      <c r="AN51" s="59" t="n">
        <v>0.0150364023</v>
      </c>
      <c r="AO51" s="77" t="n">
        <v>0.9862931362</v>
      </c>
      <c r="AP51" s="65" t="n">
        <v>14.111968962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09808116</v>
      </c>
      <c r="R52" s="59" t="n">
        <v>-0.032246077</v>
      </c>
      <c r="S52" s="8" t="n">
        <v>-0.001578098</v>
      </c>
      <c r="T52" s="59" t="n">
        <v>0.0163101392</v>
      </c>
      <c r="U52" s="8" t="n">
        <v>0.2288012385</v>
      </c>
      <c r="V52" s="59" t="n">
        <v>0.0313772479</v>
      </c>
      <c r="W52" s="8" t="n">
        <v>0.0065579089</v>
      </c>
      <c r="X52" s="59" t="n">
        <v>0.2136901513</v>
      </c>
      <c r="Y52" s="8" t="n">
        <v>0.4738933226</v>
      </c>
      <c r="Z52" s="59" t="n">
        <v>1.4446469097</v>
      </c>
      <c r="AA52" s="8" t="n">
        <v>0.2273055287</v>
      </c>
      <c r="AB52" s="62" t="n">
        <v>8.7600957341</v>
      </c>
      <c r="AC52" s="8" t="n">
        <v>0.0159323563</v>
      </c>
      <c r="AD52" s="59" t="n">
        <v>-0.036103439</v>
      </c>
      <c r="AE52" s="8" t="n">
        <v>-0.001717418</v>
      </c>
      <c r="AF52" s="59" t="n">
        <v>0.0243896759</v>
      </c>
      <c r="AG52" s="8" t="n">
        <v>0.3327325873</v>
      </c>
      <c r="AH52" s="59" t="n">
        <v>0.0427087446</v>
      </c>
      <c r="AI52" s="8" t="n">
        <v>0.0144059398</v>
      </c>
      <c r="AJ52" s="59" t="n">
        <v>0.2928321854</v>
      </c>
      <c r="AK52" s="8" t="n">
        <v>0.6851806327</v>
      </c>
      <c r="AL52" s="59" t="n">
        <v>1.9027077629</v>
      </c>
      <c r="AM52" s="8" t="n">
        <v>0.2646255835</v>
      </c>
      <c r="AN52" s="59" t="n">
        <v>0.0448041085</v>
      </c>
      <c r="AO52" s="77" t="n">
        <v>0.9946103247</v>
      </c>
      <c r="AP52" s="65" t="n">
        <v>11.68415188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4643067</v>
      </c>
      <c r="R54" s="59" t="n">
        <v>-0.00168379</v>
      </c>
      <c r="S54" s="8" t="n">
        <v>-9.5643E-005</v>
      </c>
      <c r="T54" s="59" t="n">
        <v>0.0197290965</v>
      </c>
      <c r="U54" s="8" t="n">
        <v>0.2686941419</v>
      </c>
      <c r="V54" s="59" t="n">
        <v>0.0330502727</v>
      </c>
      <c r="W54" s="8" t="n">
        <v>0.0331379879</v>
      </c>
      <c r="X54" s="59" t="n">
        <v>0.1624806278</v>
      </c>
      <c r="Y54" s="8" t="n">
        <v>0.5187769999</v>
      </c>
      <c r="Z54" s="59" t="n">
        <v>1.2042288654</v>
      </c>
      <c r="AA54" s="8" t="n">
        <v>0.2325362968</v>
      </c>
      <c r="AB54" s="62" t="n">
        <v>21.786470272</v>
      </c>
      <c r="AC54" s="8" t="n">
        <v>0.0064705895</v>
      </c>
      <c r="AD54" s="59" t="n">
        <v>-0.003390598</v>
      </c>
      <c r="AE54" s="8" t="n">
        <v>-0.000257515</v>
      </c>
      <c r="AF54" s="59" t="n">
        <v>0.0258233302</v>
      </c>
      <c r="AG54" s="8" t="n">
        <v>0.357079389</v>
      </c>
      <c r="AH54" s="59" t="n">
        <v>0.042973854</v>
      </c>
      <c r="AI54" s="8" t="n">
        <v>0.0385888049</v>
      </c>
      <c r="AJ54" s="59" t="n">
        <v>0.2358196867</v>
      </c>
      <c r="AK54" s="8" t="n">
        <v>0.703107542</v>
      </c>
      <c r="AL54" s="59" t="n">
        <v>1.620007973</v>
      </c>
      <c r="AM54" s="8" t="n">
        <v>0.287378185</v>
      </c>
      <c r="AN54" s="59" t="n">
        <v>0.0066049151</v>
      </c>
      <c r="AO54" s="77" t="n">
        <v>0.9970906421</v>
      </c>
      <c r="AP54" s="65" t="n">
        <v>24.23149652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3300053</v>
      </c>
      <c r="R55" s="59" t="n">
        <v>-0.00293843</v>
      </c>
      <c r="S55" s="8" t="n">
        <v>-0.001042539</v>
      </c>
      <c r="T55" s="59" t="n">
        <v>0.0055139384</v>
      </c>
      <c r="U55" s="8" t="n">
        <v>0.207915682</v>
      </c>
      <c r="V55" s="59" t="n">
        <v>0.0290314287</v>
      </c>
      <c r="W55" s="8" t="n">
        <v>0.0053918539</v>
      </c>
      <c r="X55" s="59" t="n">
        <v>0.2808078358</v>
      </c>
      <c r="Y55" s="8" t="n">
        <v>0.5290097749</v>
      </c>
      <c r="Z55" s="59" t="n">
        <v>1.2197618561</v>
      </c>
      <c r="AA55" s="8" t="n">
        <v>0.1956928624</v>
      </c>
      <c r="AB55" s="62" t="n">
        <v>10.673871168</v>
      </c>
      <c r="AC55" s="8" t="n">
        <v>0.0083492783</v>
      </c>
      <c r="AD55" s="59" t="n">
        <v>-0.006313935</v>
      </c>
      <c r="AE55" s="8" t="n">
        <v>-0.001229973</v>
      </c>
      <c r="AF55" s="59" t="n">
        <v>0.0125670385</v>
      </c>
      <c r="AG55" s="8" t="n">
        <v>0.3088260934</v>
      </c>
      <c r="AH55" s="59" t="n">
        <v>0.0403420895</v>
      </c>
      <c r="AI55" s="8" t="n">
        <v>0.0115236404</v>
      </c>
      <c r="AJ55" s="59" t="n">
        <v>0.3674684799</v>
      </c>
      <c r="AK55" s="8" t="n">
        <v>0.7415327119</v>
      </c>
      <c r="AL55" s="59" t="n">
        <v>1.7261158137</v>
      </c>
      <c r="AM55" s="8" t="n">
        <v>0.2496627531</v>
      </c>
      <c r="AN55" s="59" t="n">
        <v>0.0049116607</v>
      </c>
      <c r="AO55" s="77" t="n">
        <v>0.9961071257</v>
      </c>
      <c r="AP55" s="65" t="n">
        <v>13.7043809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22140429</v>
      </c>
      <c r="R56" s="59" t="n">
        <v>-0.001635675</v>
      </c>
      <c r="S56" s="8" t="n">
        <v>-8.755E-005</v>
      </c>
      <c r="T56" s="59" t="n">
        <v>0.0036644212</v>
      </c>
      <c r="U56" s="8" t="n">
        <v>0.1855378924</v>
      </c>
      <c r="V56" s="59" t="n">
        <v>0.0174081348</v>
      </c>
      <c r="W56" s="8" t="n">
        <v>0.0028753378</v>
      </c>
      <c r="X56" s="59" t="n">
        <v>0.5835264624</v>
      </c>
      <c r="Y56" s="8" t="n">
        <v>0.7935030663</v>
      </c>
      <c r="Z56" s="59" t="n">
        <v>1.1428188715</v>
      </c>
      <c r="AA56" s="8" t="n">
        <v>0.0598488436</v>
      </c>
      <c r="AB56" s="62" t="n">
        <v>8.1364833205</v>
      </c>
      <c r="AC56" s="8" t="n">
        <v>0.0041532728</v>
      </c>
      <c r="AD56" s="59" t="n">
        <v>-0.002874387</v>
      </c>
      <c r="AE56" s="8" t="n">
        <v>-0.00019573</v>
      </c>
      <c r="AF56" s="59" t="n">
        <v>0.007372104</v>
      </c>
      <c r="AG56" s="8" t="n">
        <v>0.2426048213</v>
      </c>
      <c r="AH56" s="59" t="n">
        <v>0.0232803396</v>
      </c>
      <c r="AI56" s="8" t="n">
        <v>0.0064825949</v>
      </c>
      <c r="AJ56" s="59" t="n">
        <v>0.629358188</v>
      </c>
      <c r="AK56" s="8" t="n">
        <v>0.9101812042</v>
      </c>
      <c r="AL56" s="59" t="n">
        <v>1.3916015971</v>
      </c>
      <c r="AM56" s="8" t="n">
        <v>0.086999322</v>
      </c>
      <c r="AN56" s="59" t="n">
        <v>0.0011722656</v>
      </c>
      <c r="AO56" s="77" t="n">
        <v>0.9983527917</v>
      </c>
      <c r="AP56" s="65" t="n">
        <v>9.7074703662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91905359</v>
      </c>
      <c r="R57" s="59" t="n">
        <v>-0.018342902</v>
      </c>
      <c r="S57" s="8" t="n">
        <v>-0.001548096</v>
      </c>
      <c r="T57" s="59" t="n">
        <v>0.0111111723</v>
      </c>
      <c r="U57" s="8" t="n">
        <v>0.1035786171</v>
      </c>
      <c r="V57" s="59" t="n">
        <v>0.0114814628</v>
      </c>
      <c r="W57" s="8" t="n">
        <v>0.0494290207</v>
      </c>
      <c r="X57" s="59" t="n">
        <v>0.3808540307</v>
      </c>
      <c r="Y57" s="8" t="n">
        <v>0.5457538414</v>
      </c>
      <c r="Z57" s="59" t="n">
        <v>1.5599218612</v>
      </c>
      <c r="AA57" s="8" t="n">
        <v>0.1107933602</v>
      </c>
      <c r="AB57" s="62" t="n">
        <v>6.3239926537</v>
      </c>
      <c r="AC57" s="8" t="n">
        <v>0.0139605412</v>
      </c>
      <c r="AD57" s="59" t="n">
        <v>-0.024450578</v>
      </c>
      <c r="AE57" s="8" t="n">
        <v>-0.002032025</v>
      </c>
      <c r="AF57" s="59" t="n">
        <v>0.0204599567</v>
      </c>
      <c r="AG57" s="8" t="n">
        <v>0.2202140608</v>
      </c>
      <c r="AH57" s="59" t="n">
        <v>0.0239543574</v>
      </c>
      <c r="AI57" s="8" t="n">
        <v>0.0620767591</v>
      </c>
      <c r="AJ57" s="59" t="n">
        <v>0.4978473007</v>
      </c>
      <c r="AK57" s="8" t="n">
        <v>0.8120303725</v>
      </c>
      <c r="AL57" s="59" t="n">
        <v>2.2512806528</v>
      </c>
      <c r="AM57" s="8" t="n">
        <v>0.1756401181</v>
      </c>
      <c r="AN57" s="59" t="n">
        <v>0.0053720359</v>
      </c>
      <c r="AO57" s="77" t="n">
        <v>0.9930425265</v>
      </c>
      <c r="AP57" s="65" t="n">
        <v>10.204870184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9444361</v>
      </c>
      <c r="E58" s="81" t="n">
        <v>0</v>
      </c>
      <c r="F58" s="80" t="n">
        <v>-4.9795E-005</v>
      </c>
      <c r="G58" s="81" t="n">
        <v>0.0003186849</v>
      </c>
      <c r="H58" s="80" t="n">
        <v>0.0796612774</v>
      </c>
      <c r="I58" s="81" t="n">
        <v>0.0112436032</v>
      </c>
      <c r="J58" s="80" t="n">
        <v>0</v>
      </c>
      <c r="K58" s="81" t="n">
        <v>0.3234884568</v>
      </c>
      <c r="L58" s="80" t="n">
        <v>0.4156066639</v>
      </c>
      <c r="M58" s="82" t="n">
        <v>1</v>
      </c>
      <c r="N58" s="80" t="n">
        <v>0.0333890255</v>
      </c>
      <c r="O58" s="81" t="n">
        <v>0.1905848339</v>
      </c>
      <c r="P58" s="85" t="n">
        <v>2.507</v>
      </c>
      <c r="Q58" s="8" t="n">
        <v>0.0089566129</v>
      </c>
      <c r="R58" s="59" t="n">
        <v>-0.029571959</v>
      </c>
      <c r="S58" s="8" t="n">
        <v>-0.001833982</v>
      </c>
      <c r="T58" s="59" t="n">
        <v>0.0152679071</v>
      </c>
      <c r="U58" s="8" t="n">
        <v>0.1389614745</v>
      </c>
      <c r="V58" s="59" t="n">
        <v>0.0171116519</v>
      </c>
      <c r="W58" s="8" t="n">
        <v>0.0581500972</v>
      </c>
      <c r="X58" s="59" t="n">
        <v>0.4847916652</v>
      </c>
      <c r="Y58" s="8" t="n">
        <v>0.6918334674</v>
      </c>
      <c r="Z58" s="59" t="n">
        <v>1.775587824</v>
      </c>
      <c r="AA58" s="8" t="n">
        <v>0.0830335655</v>
      </c>
      <c r="AB58" s="62" t="n">
        <v>9.7874264351</v>
      </c>
      <c r="AC58" s="8" t="n">
        <v>0.0121083598</v>
      </c>
      <c r="AD58" s="59" t="n">
        <v>-0.035164133</v>
      </c>
      <c r="AE58" s="8" t="n">
        <v>-0.002006773</v>
      </c>
      <c r="AF58" s="59" t="n">
        <v>0.0215817491</v>
      </c>
      <c r="AG58" s="8" t="n">
        <v>0.2084538237</v>
      </c>
      <c r="AH58" s="59" t="n">
        <v>0.0241719504</v>
      </c>
      <c r="AI58" s="8" t="n">
        <v>0.0703280158</v>
      </c>
      <c r="AJ58" s="59" t="n">
        <v>0.5655890543</v>
      </c>
      <c r="AK58" s="8" t="n">
        <v>0.8650620468</v>
      </c>
      <c r="AL58" s="59" t="n">
        <v>2.2061143193</v>
      </c>
      <c r="AM58" s="8" t="n">
        <v>0.118924066</v>
      </c>
      <c r="AN58" s="59" t="n">
        <v>0.0075022415</v>
      </c>
      <c r="AO58" s="77" t="n">
        <v>0.9914883543</v>
      </c>
      <c r="AP58" s="65" t="n">
        <v>12.6994537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75449533</v>
      </c>
      <c r="R59" s="59" t="n">
        <v>-0.00696282</v>
      </c>
      <c r="S59" s="8" t="n">
        <v>-0.001234781</v>
      </c>
      <c r="T59" s="59" t="n">
        <v>0.0063621039</v>
      </c>
      <c r="U59" s="8" t="n">
        <v>0.2380832643</v>
      </c>
      <c r="V59" s="59" t="n">
        <v>0.0305943548</v>
      </c>
      <c r="W59" s="8" t="n">
        <v>0.0193533641</v>
      </c>
      <c r="X59" s="59" t="n">
        <v>0.1975352692</v>
      </c>
      <c r="Y59" s="8" t="n">
        <v>0.491275708</v>
      </c>
      <c r="Z59" s="59" t="n">
        <v>1.3755931325</v>
      </c>
      <c r="AA59" s="8" t="n">
        <v>0.0936106587</v>
      </c>
      <c r="AB59" s="62" t="n">
        <v>9.7215121234</v>
      </c>
      <c r="AC59" s="8" t="n">
        <v>0.0129614991</v>
      </c>
      <c r="AD59" s="59" t="n">
        <v>-0.017439116</v>
      </c>
      <c r="AE59" s="8" t="n">
        <v>-0.001848019</v>
      </c>
      <c r="AF59" s="59" t="n">
        <v>0.0186414256</v>
      </c>
      <c r="AG59" s="8" t="n">
        <v>0.3798451279</v>
      </c>
      <c r="AH59" s="59" t="n">
        <v>0.0458244088</v>
      </c>
      <c r="AI59" s="8" t="n">
        <v>0.0396667995</v>
      </c>
      <c r="AJ59" s="59" t="n">
        <v>0.338949548</v>
      </c>
      <c r="AK59" s="8" t="n">
        <v>0.8166016745</v>
      </c>
      <c r="AL59" s="59" t="n">
        <v>2.3905005836</v>
      </c>
      <c r="AM59" s="8" t="n">
        <v>0.1719640244</v>
      </c>
      <c r="AN59" s="59" t="n">
        <v>0.0031547739</v>
      </c>
      <c r="AO59" s="77" t="n">
        <v>0.9917204729</v>
      </c>
      <c r="AP59" s="65" t="n">
        <v>15.68091222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02393103</v>
      </c>
      <c r="R60" s="59" t="n">
        <v>-0.023007434</v>
      </c>
      <c r="S60" s="8" t="n">
        <v>-0.001646408</v>
      </c>
      <c r="T60" s="59" t="n">
        <v>0.0127371221</v>
      </c>
      <c r="U60" s="8" t="n">
        <v>0.2535432164</v>
      </c>
      <c r="V60" s="59" t="n">
        <v>0.0322044488</v>
      </c>
      <c r="W60" s="8" t="n">
        <v>0.0459793943</v>
      </c>
      <c r="X60" s="59" t="n">
        <v>0.1674134046</v>
      </c>
      <c r="Y60" s="8" t="n">
        <v>0.4974630547</v>
      </c>
      <c r="Z60" s="59" t="n">
        <v>1.723440321</v>
      </c>
      <c r="AA60" s="8" t="n">
        <v>0.1331674154</v>
      </c>
      <c r="AB60" s="62" t="n">
        <v>13.260019506</v>
      </c>
      <c r="AC60" s="8" t="n">
        <v>0.0148993316</v>
      </c>
      <c r="AD60" s="59" t="n">
        <v>-0.02888007</v>
      </c>
      <c r="AE60" s="8" t="n">
        <v>-0.00211792</v>
      </c>
      <c r="AF60" s="59" t="n">
        <v>0.0224408796</v>
      </c>
      <c r="AG60" s="8" t="n">
        <v>0.3872568759</v>
      </c>
      <c r="AH60" s="59" t="n">
        <v>0.0480579242</v>
      </c>
      <c r="AI60" s="8" t="n">
        <v>0.0602305562</v>
      </c>
      <c r="AJ60" s="59" t="n">
        <v>0.2833321597</v>
      </c>
      <c r="AK60" s="8" t="n">
        <v>0.785219737</v>
      </c>
      <c r="AL60" s="59" t="n">
        <v>2.5331352453</v>
      </c>
      <c r="AM60" s="8" t="n">
        <v>0.1987669736</v>
      </c>
      <c r="AN60" s="59" t="n">
        <v>0.0065146626</v>
      </c>
      <c r="AO60" s="77" t="n">
        <v>0.9905013732</v>
      </c>
      <c r="AP60" s="65" t="n">
        <v>17.99557226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3420941</v>
      </c>
      <c r="R61" s="59" t="n">
        <v>-0.003718461</v>
      </c>
      <c r="S61" s="8" t="n">
        <v>-0.000194047</v>
      </c>
      <c r="T61" s="59" t="n">
        <v>0.0038380901</v>
      </c>
      <c r="U61" s="8" t="n">
        <v>0.1849944214</v>
      </c>
      <c r="V61" s="59" t="n">
        <v>0.0187629533</v>
      </c>
      <c r="W61" s="8" t="n">
        <v>0.1097028794</v>
      </c>
      <c r="X61" s="59" t="n">
        <v>0.0756424693</v>
      </c>
      <c r="Y61" s="8" t="n">
        <v>0.3913704004</v>
      </c>
      <c r="Z61" s="59" t="n">
        <v>1.1586781996</v>
      </c>
      <c r="AA61" s="8" t="n">
        <v>0.3457317345</v>
      </c>
      <c r="AB61" s="62" t="n">
        <v>7.5514161182</v>
      </c>
      <c r="AC61" s="8" t="n">
        <v>0.0063401886</v>
      </c>
      <c r="AD61" s="59" t="n">
        <v>-0.005505016</v>
      </c>
      <c r="AE61" s="8" t="n">
        <v>-0.000568047</v>
      </c>
      <c r="AF61" s="59" t="n">
        <v>0.0104086049</v>
      </c>
      <c r="AG61" s="8" t="n">
        <v>0.2752841494</v>
      </c>
      <c r="AH61" s="59" t="n">
        <v>0.0294222691</v>
      </c>
      <c r="AI61" s="8" t="n">
        <v>0.1238366355</v>
      </c>
      <c r="AJ61" s="59" t="n">
        <v>0.1395335425</v>
      </c>
      <c r="AK61" s="8" t="n">
        <v>0.578752327</v>
      </c>
      <c r="AL61" s="59" t="n">
        <v>1.673283246</v>
      </c>
      <c r="AM61" s="8" t="n">
        <v>0.414166947</v>
      </c>
      <c r="AN61" s="59" t="n">
        <v>0.0042409717</v>
      </c>
      <c r="AO61" s="77" t="n">
        <v>0.9971602458</v>
      </c>
      <c r="AP61" s="65" t="n">
        <v>10.54119025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74587432</v>
      </c>
      <c r="R62" s="59" t="n">
        <v>-0.007196929</v>
      </c>
      <c r="S62" s="8" t="n">
        <v>-0.000961511</v>
      </c>
      <c r="T62" s="59" t="n">
        <v>0.0064609506</v>
      </c>
      <c r="U62" s="8" t="n">
        <v>0.2917975666</v>
      </c>
      <c r="V62" s="59" t="n">
        <v>0.0296828483</v>
      </c>
      <c r="W62" s="8" t="n">
        <v>0.0057780251</v>
      </c>
      <c r="X62" s="59" t="n">
        <v>0.299179549</v>
      </c>
      <c r="Y62" s="8" t="n">
        <v>0.6321992427</v>
      </c>
      <c r="Z62" s="59" t="n">
        <v>1.3528111046</v>
      </c>
      <c r="AA62" s="8" t="n">
        <v>0.1036668353</v>
      </c>
      <c r="AB62" s="62" t="n">
        <v>14.375950363</v>
      </c>
      <c r="AC62" s="8" t="n">
        <v>0.0114971318</v>
      </c>
      <c r="AD62" s="59" t="n">
        <v>-0.010905773</v>
      </c>
      <c r="AE62" s="8" t="n">
        <v>-0.001146401</v>
      </c>
      <c r="AF62" s="59" t="n">
        <v>0.0139741534</v>
      </c>
      <c r="AG62" s="8" t="n">
        <v>0.3906342942</v>
      </c>
      <c r="AH62" s="59" t="n">
        <v>0.0401888178</v>
      </c>
      <c r="AI62" s="8" t="n">
        <v>0.0127317341</v>
      </c>
      <c r="AJ62" s="59" t="n">
        <v>0.3807172562</v>
      </c>
      <c r="AK62" s="8" t="n">
        <v>0.8376912131</v>
      </c>
      <c r="AL62" s="59" t="n">
        <v>1.8261873054</v>
      </c>
      <c r="AM62" s="8" t="n">
        <v>0.1532940372</v>
      </c>
      <c r="AN62" s="59" t="n">
        <v>0.00215546</v>
      </c>
      <c r="AO62" s="77" t="n">
        <v>0.9931407103</v>
      </c>
      <c r="AP62" s="65" t="n">
        <v>17.27416309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.0057142887</v>
      </c>
      <c r="H63" s="80" t="n">
        <v>0.1352381667</v>
      </c>
      <c r="I63" s="81" t="n">
        <v>0.0180952477</v>
      </c>
      <c r="J63" s="80" t="n">
        <v>0.0028571444</v>
      </c>
      <c r="K63" s="81" t="n">
        <v>0.1428572183</v>
      </c>
      <c r="L63" s="80" t="n">
        <v>0.3047620657</v>
      </c>
      <c r="M63" s="82" t="n">
        <v>1</v>
      </c>
      <c r="N63" s="80" t="n">
        <v>0.0958962147</v>
      </c>
      <c r="O63" s="81" t="n">
        <v>-0.0091045</v>
      </c>
      <c r="P63" s="85" t="n">
        <v>12.7182</v>
      </c>
      <c r="Q63" s="8" t="n">
        <v>0.003939986</v>
      </c>
      <c r="R63" s="59" t="n">
        <v>-0.007270885</v>
      </c>
      <c r="S63" s="8" t="n">
        <v>-0.000402788</v>
      </c>
      <c r="T63" s="59" t="n">
        <v>0.0116561006</v>
      </c>
      <c r="U63" s="8" t="n">
        <v>0.1851652727</v>
      </c>
      <c r="V63" s="59" t="n">
        <v>0.0237670475</v>
      </c>
      <c r="W63" s="8" t="n">
        <v>0.0078193218</v>
      </c>
      <c r="X63" s="59" t="n">
        <v>0.2160404279</v>
      </c>
      <c r="Y63" s="8" t="n">
        <v>0.4407144827</v>
      </c>
      <c r="Z63" s="59" t="n">
        <v>1.3364243069</v>
      </c>
      <c r="AA63" s="8" t="n">
        <v>0.1202297085</v>
      </c>
      <c r="AB63" s="62" t="n">
        <v>14.745674487</v>
      </c>
      <c r="AC63" s="8" t="n">
        <v>0.0100272277</v>
      </c>
      <c r="AD63" s="59" t="n">
        <v>-0.016075165</v>
      </c>
      <c r="AE63" s="8" t="n">
        <v>-0.000715664</v>
      </c>
      <c r="AF63" s="59" t="n">
        <v>0.0243219954</v>
      </c>
      <c r="AG63" s="8" t="n">
        <v>0.3310978815</v>
      </c>
      <c r="AH63" s="59" t="n">
        <v>0.0391494477</v>
      </c>
      <c r="AI63" s="8" t="n">
        <v>0.0156896943</v>
      </c>
      <c r="AJ63" s="59" t="n">
        <v>0.3603790689</v>
      </c>
      <c r="AK63" s="8" t="n">
        <v>0.7638744865</v>
      </c>
      <c r="AL63" s="59" t="n">
        <v>2.1647264786</v>
      </c>
      <c r="AM63" s="8" t="n">
        <v>0.2196921189</v>
      </c>
      <c r="AN63" s="59" t="n">
        <v>0.0044162143</v>
      </c>
      <c r="AO63" s="77" t="n">
        <v>0.9879828197</v>
      </c>
      <c r="AP63" s="65" t="n">
        <v>19.05539891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-0.001594897</v>
      </c>
      <c r="G64" s="81" t="n">
        <v>0.0239234521</v>
      </c>
      <c r="H64" s="80" t="n">
        <v>0.0956938085</v>
      </c>
      <c r="I64" s="81" t="n">
        <v>0.0127591745</v>
      </c>
      <c r="J64" s="80" t="n">
        <v>0.382775234</v>
      </c>
      <c r="K64" s="81" t="n">
        <v>0.1674641649</v>
      </c>
      <c r="L64" s="80" t="n">
        <v>0.6810209372</v>
      </c>
      <c r="M64" s="82" t="n">
        <v>1</v>
      </c>
      <c r="N64" s="80" t="n">
        <v>0.052886689</v>
      </c>
      <c r="O64" s="81" t="n">
        <v>0.246830777</v>
      </c>
      <c r="P64" s="85" t="n">
        <v>172.0238</v>
      </c>
      <c r="Q64" s="8" t="n">
        <v>0.0025548886</v>
      </c>
      <c r="R64" s="59" t="n">
        <v>-0.003437275</v>
      </c>
      <c r="S64" s="8" t="n">
        <v>-0.001782684</v>
      </c>
      <c r="T64" s="59" t="n">
        <v>0.027750603</v>
      </c>
      <c r="U64" s="8" t="n">
        <v>0.1323648421</v>
      </c>
      <c r="V64" s="59" t="n">
        <v>0.0169253685</v>
      </c>
      <c r="W64" s="8" t="n">
        <v>0.3870260464</v>
      </c>
      <c r="X64" s="59" t="n">
        <v>0.2111021488</v>
      </c>
      <c r="Y64" s="8" t="n">
        <v>0.7725039387</v>
      </c>
      <c r="Z64" s="59" t="n">
        <v>1.2069957533</v>
      </c>
      <c r="AA64" s="8" t="n">
        <v>0.068522001</v>
      </c>
      <c r="AB64" s="62" t="n">
        <v>173.42121914</v>
      </c>
      <c r="AC64" s="8" t="n">
        <v>0.0048787609</v>
      </c>
      <c r="AD64" s="59" t="n">
        <v>-0.005991175</v>
      </c>
      <c r="AE64" s="8" t="n">
        <v>-0.001891873</v>
      </c>
      <c r="AF64" s="59" t="n">
        <v>0.0321322437</v>
      </c>
      <c r="AG64" s="8" t="n">
        <v>0.1884832531</v>
      </c>
      <c r="AH64" s="59" t="n">
        <v>0.0229070207</v>
      </c>
      <c r="AI64" s="8" t="n">
        <v>0.3907612456</v>
      </c>
      <c r="AJ64" s="59" t="n">
        <v>0.2610438346</v>
      </c>
      <c r="AK64" s="8" t="n">
        <v>0.8923233104</v>
      </c>
      <c r="AL64" s="59" t="n">
        <v>1.4945945659</v>
      </c>
      <c r="AM64" s="8" t="n">
        <v>0.1004029263</v>
      </c>
      <c r="AN64" s="59" t="n">
        <v>0.0031686303</v>
      </c>
      <c r="AO64" s="77" t="n">
        <v>0.995894867</v>
      </c>
      <c r="AP64" s="65" t="n">
        <v>175.06547432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53249843</v>
      </c>
      <c r="R65" s="59" t="n">
        <v>-0.010326702</v>
      </c>
      <c r="S65" s="8" t="n">
        <v>-0.000546151</v>
      </c>
      <c r="T65" s="59" t="n">
        <v>0.0088479745</v>
      </c>
      <c r="U65" s="8" t="n">
        <v>0.2409995066</v>
      </c>
      <c r="V65" s="59" t="n">
        <v>0.0248452019</v>
      </c>
      <c r="W65" s="8" t="n">
        <v>0.0057700026</v>
      </c>
      <c r="X65" s="59" t="n">
        <v>0.4142356583</v>
      </c>
      <c r="Y65" s="8" t="n">
        <v>0.6891504758</v>
      </c>
      <c r="Z65" s="59" t="n">
        <v>1.498667487</v>
      </c>
      <c r="AA65" s="8" t="n">
        <v>0.0870886807</v>
      </c>
      <c r="AB65" s="62" t="n">
        <v>14.354602982</v>
      </c>
      <c r="AC65" s="8" t="n">
        <v>0.0090839862</v>
      </c>
      <c r="AD65" s="59" t="n">
        <v>-0.013406357</v>
      </c>
      <c r="AE65" s="8" t="n">
        <v>-0.000692642</v>
      </c>
      <c r="AF65" s="59" t="n">
        <v>0.015341749</v>
      </c>
      <c r="AG65" s="8" t="n">
        <v>0.3266092537</v>
      </c>
      <c r="AH65" s="59" t="n">
        <v>0.0342017786</v>
      </c>
      <c r="AI65" s="8" t="n">
        <v>0.011821366</v>
      </c>
      <c r="AJ65" s="59" t="n">
        <v>0.4831738297</v>
      </c>
      <c r="AK65" s="8" t="n">
        <v>0.8661329638</v>
      </c>
      <c r="AL65" s="59" t="n">
        <v>1.8934546968</v>
      </c>
      <c r="AM65" s="8" t="n">
        <v>0.1242140482</v>
      </c>
      <c r="AN65" s="59" t="n">
        <v>0.0018059919</v>
      </c>
      <c r="AO65" s="77" t="n">
        <v>0.992153004</v>
      </c>
      <c r="AP65" s="65" t="n">
        <v>16.750577699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04141012</v>
      </c>
      <c r="R66" s="59" t="n">
        <v>-0.0003774</v>
      </c>
      <c r="S66" s="8" t="n">
        <v>-2.4865E-005</v>
      </c>
      <c r="T66" s="59" t="n">
        <v>0.0006964634</v>
      </c>
      <c r="U66" s="8" t="n">
        <v>0.8711717645</v>
      </c>
      <c r="V66" s="59" t="n">
        <v>0.0913385813</v>
      </c>
      <c r="W66" s="8" t="n">
        <v>0.0004250632</v>
      </c>
      <c r="X66" s="59" t="n">
        <v>-0.043779624</v>
      </c>
      <c r="Y66" s="8" t="n">
        <v>0.9198640851</v>
      </c>
      <c r="Z66" s="59" t="n">
        <v>1.0319715222</v>
      </c>
      <c r="AA66" s="8" t="n">
        <v>0.0364542839</v>
      </c>
      <c r="AB66" s="62" t="n">
        <v>26.731356009</v>
      </c>
      <c r="AC66" s="8" t="n">
        <v>0.0008935544</v>
      </c>
      <c r="AD66" s="59" t="n">
        <v>-0.000649553</v>
      </c>
      <c r="AE66" s="8" t="n">
        <v>-5.2574E-005</v>
      </c>
      <c r="AF66" s="59" t="n">
        <v>0.0016868181</v>
      </c>
      <c r="AG66" s="8" t="n">
        <v>0.8859250655</v>
      </c>
      <c r="AH66" s="59" t="n">
        <v>0.0929421758</v>
      </c>
      <c r="AI66" s="8" t="n">
        <v>0.0011120403</v>
      </c>
      <c r="AJ66" s="59" t="n">
        <v>-0.028818674</v>
      </c>
      <c r="AK66" s="8" t="n">
        <v>0.9530388528</v>
      </c>
      <c r="AL66" s="59" t="n">
        <v>1.1001128097</v>
      </c>
      <c r="AM66" s="8" t="n">
        <v>0.0440378197</v>
      </c>
      <c r="AN66" s="59" t="n">
        <v>0.0024620598</v>
      </c>
      <c r="AO66" s="77" t="n">
        <v>0.9995387323</v>
      </c>
      <c r="AP66" s="65" t="n">
        <v>27.1313469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19033129</v>
      </c>
      <c r="E68" s="81" t="n">
        <v>-0.008247689</v>
      </c>
      <c r="F68" s="80" t="n">
        <v>-0.000634438</v>
      </c>
      <c r="G68" s="81" t="n">
        <v>0.0005075501</v>
      </c>
      <c r="H68" s="80" t="n">
        <v>0.1485852902</v>
      </c>
      <c r="I68" s="81" t="n">
        <v>0.016241603</v>
      </c>
      <c r="J68" s="80" t="n">
        <v>0</v>
      </c>
      <c r="K68" s="81" t="n">
        <v>0.1120416834</v>
      </c>
      <c r="L68" s="80" t="n">
        <v>0.270397313</v>
      </c>
      <c r="M68" s="82" t="n">
        <v>1</v>
      </c>
      <c r="N68" s="80" t="n">
        <v>0.0950073028</v>
      </c>
      <c r="O68" s="81" t="n">
        <v>0.0564638563</v>
      </c>
      <c r="P68" s="85" t="n">
        <v>6.0557</v>
      </c>
      <c r="Q68" s="8" t="n">
        <v>0.0050148687</v>
      </c>
      <c r="R68" s="59" t="n">
        <v>-0.01081902</v>
      </c>
      <c r="S68" s="8" t="n">
        <v>-0.000827223</v>
      </c>
      <c r="T68" s="59" t="n">
        <v>0.0045773298</v>
      </c>
      <c r="U68" s="8" t="n">
        <v>0.2107784602</v>
      </c>
      <c r="V68" s="59" t="n">
        <v>0.0232984969</v>
      </c>
      <c r="W68" s="8" t="n">
        <v>0.0069854325</v>
      </c>
      <c r="X68" s="59" t="n">
        <v>0.1790612929</v>
      </c>
      <c r="Y68" s="8" t="n">
        <v>0.4180696375</v>
      </c>
      <c r="Z68" s="59" t="n">
        <v>1.3191038546</v>
      </c>
      <c r="AA68" s="8" t="n">
        <v>0.1234605365</v>
      </c>
      <c r="AB68" s="62" t="n">
        <v>8.3200289191</v>
      </c>
      <c r="AC68" s="8" t="n">
        <v>0.0102170849</v>
      </c>
      <c r="AD68" s="59" t="n">
        <v>-0.017323136</v>
      </c>
      <c r="AE68" s="8" t="n">
        <v>-0.001617421</v>
      </c>
      <c r="AF68" s="59" t="n">
        <v>0.0171035525</v>
      </c>
      <c r="AG68" s="8" t="n">
        <v>0.3724575894</v>
      </c>
      <c r="AH68" s="59" t="n">
        <v>0.0413855318</v>
      </c>
      <c r="AI68" s="8" t="n">
        <v>0.0203988203</v>
      </c>
      <c r="AJ68" s="59" t="n">
        <v>0.3206212637</v>
      </c>
      <c r="AK68" s="8" t="n">
        <v>0.7632432854</v>
      </c>
      <c r="AL68" s="59" t="n">
        <v>2.2066245832</v>
      </c>
      <c r="AM68" s="8" t="n">
        <v>0.2229288418</v>
      </c>
      <c r="AN68" s="59" t="n">
        <v>0.007179019</v>
      </c>
      <c r="AO68" s="77" t="n">
        <v>0.9933511462</v>
      </c>
      <c r="AP68" s="65" t="n">
        <v>13.476334245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55810041</v>
      </c>
      <c r="R69" s="59" t="n">
        <v>-0.001953023</v>
      </c>
      <c r="S69" s="8" t="n">
        <v>-0.000854332</v>
      </c>
      <c r="T69" s="59" t="n">
        <v>0.0037910175</v>
      </c>
      <c r="U69" s="8" t="n">
        <v>0.4140846333</v>
      </c>
      <c r="V69" s="59" t="n">
        <v>0.0434367862</v>
      </c>
      <c r="W69" s="8" t="n">
        <v>0.0154973408</v>
      </c>
      <c r="X69" s="59" t="n">
        <v>0.222034545</v>
      </c>
      <c r="Y69" s="8" t="n">
        <v>0.7016179714</v>
      </c>
      <c r="Z69" s="59" t="n">
        <v>1.1477449977</v>
      </c>
      <c r="AA69" s="8" t="n">
        <v>0.0484128544</v>
      </c>
      <c r="AB69" s="62" t="n">
        <v>11.935088065</v>
      </c>
      <c r="AC69" s="8" t="n">
        <v>0.0083196063</v>
      </c>
      <c r="AD69" s="59" t="n">
        <v>-0.003951031</v>
      </c>
      <c r="AE69" s="8" t="n">
        <v>-0.001042763</v>
      </c>
      <c r="AF69" s="59" t="n">
        <v>0.0088122179</v>
      </c>
      <c r="AG69" s="8" t="n">
        <v>0.5062310316</v>
      </c>
      <c r="AH69" s="59" t="n">
        <v>0.0528427889</v>
      </c>
      <c r="AI69" s="8" t="n">
        <v>0.0205193658</v>
      </c>
      <c r="AJ69" s="59" t="n">
        <v>0.2930226632</v>
      </c>
      <c r="AK69" s="8" t="n">
        <v>0.8847538798</v>
      </c>
      <c r="AL69" s="59" t="n">
        <v>1.6020946792</v>
      </c>
      <c r="AM69" s="8" t="n">
        <v>0.1099371144</v>
      </c>
      <c r="AN69" s="59" t="n">
        <v>0.0032558789</v>
      </c>
      <c r="AO69" s="77" t="n">
        <v>0.9979468731</v>
      </c>
      <c r="AP69" s="65" t="n">
        <v>14.3430693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31459002</v>
      </c>
      <c r="R70" s="59" t="n">
        <v>-0.001143547</v>
      </c>
      <c r="S70" s="8" t="n">
        <v>-0.000491525</v>
      </c>
      <c r="T70" s="59" t="n">
        <v>0.0051234815</v>
      </c>
      <c r="U70" s="8" t="n">
        <v>0.1945782432</v>
      </c>
      <c r="V70" s="59" t="n">
        <v>0.0260648216</v>
      </c>
      <c r="W70" s="8" t="n">
        <v>0.0038309855</v>
      </c>
      <c r="X70" s="59" t="n">
        <v>0.45038887</v>
      </c>
      <c r="Y70" s="8" t="n">
        <v>0.6814972299</v>
      </c>
      <c r="Z70" s="59" t="n">
        <v>1.2097254017</v>
      </c>
      <c r="AA70" s="8" t="n">
        <v>0.1422983734</v>
      </c>
      <c r="AB70" s="62" t="n">
        <v>4.5130988758</v>
      </c>
      <c r="AC70" s="8" t="n">
        <v>0.0054904047</v>
      </c>
      <c r="AD70" s="59" t="n">
        <v>-0.002084108</v>
      </c>
      <c r="AE70" s="8" t="n">
        <v>-0.00060952</v>
      </c>
      <c r="AF70" s="59" t="n">
        <v>0.0094857095</v>
      </c>
      <c r="AG70" s="8" t="n">
        <v>0.2661173099</v>
      </c>
      <c r="AH70" s="59" t="n">
        <v>0.0336539001</v>
      </c>
      <c r="AI70" s="8" t="n">
        <v>0.0083567677</v>
      </c>
      <c r="AJ70" s="59" t="n">
        <v>0.4976236211</v>
      </c>
      <c r="AK70" s="8" t="n">
        <v>0.8180340844</v>
      </c>
      <c r="AL70" s="59" t="n">
        <v>1.4936549055</v>
      </c>
      <c r="AM70" s="8" t="n">
        <v>0.1741121362</v>
      </c>
      <c r="AN70" s="59" t="n">
        <v>0.0059480964</v>
      </c>
      <c r="AO70" s="77" t="n">
        <v>0.998094317</v>
      </c>
      <c r="AP70" s="65" t="n">
        <v>6.434038718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.1282051545</v>
      </c>
      <c r="I71" s="81" t="n">
        <v>0.0256410309</v>
      </c>
      <c r="J71" s="80" t="n">
        <v>0</v>
      </c>
      <c r="K71" s="81" t="n">
        <v>0.256410309</v>
      </c>
      <c r="L71" s="80" t="n">
        <v>0.4102564944</v>
      </c>
      <c r="M71" s="82" t="n">
        <v>1</v>
      </c>
      <c r="N71" s="80" t="n">
        <v>0.2369116339</v>
      </c>
      <c r="O71" s="81" t="n">
        <v>0.0191422644</v>
      </c>
      <c r="P71" s="85" t="n">
        <v>2.7942</v>
      </c>
      <c r="Q71" s="8" t="n">
        <v>0.0007352261</v>
      </c>
      <c r="R71" s="59" t="n">
        <v>-0.001219364</v>
      </c>
      <c r="S71" s="8" t="n">
        <v>-6.5607E-005</v>
      </c>
      <c r="T71" s="59" t="n">
        <v>0.0011308883</v>
      </c>
      <c r="U71" s="8" t="n">
        <v>0.1421095905</v>
      </c>
      <c r="V71" s="59" t="n">
        <v>0.0271638834</v>
      </c>
      <c r="W71" s="8" t="n">
        <v>0.0010075247</v>
      </c>
      <c r="X71" s="59" t="n">
        <v>0.271215838</v>
      </c>
      <c r="Y71" s="8" t="n">
        <v>0.4420779796</v>
      </c>
      <c r="Z71" s="59" t="n">
        <v>1.0673771587</v>
      </c>
      <c r="AA71" s="8" t="n">
        <v>0.2437386039</v>
      </c>
      <c r="AB71" s="62" t="n">
        <v>3.2566644868</v>
      </c>
      <c r="AC71" s="8" t="n">
        <v>0.0053440327</v>
      </c>
      <c r="AD71" s="59" t="n">
        <v>-0.006167881</v>
      </c>
      <c r="AE71" s="8" t="n">
        <v>-0.00016599</v>
      </c>
      <c r="AF71" s="59" t="n">
        <v>0.0077066473</v>
      </c>
      <c r="AG71" s="8" t="n">
        <v>0.2380028836</v>
      </c>
      <c r="AH71" s="59" t="n">
        <v>0.0367779206</v>
      </c>
      <c r="AI71" s="8" t="n">
        <v>-0.006164475</v>
      </c>
      <c r="AJ71" s="59" t="n">
        <v>0.3865123876</v>
      </c>
      <c r="AK71" s="8" t="n">
        <v>0.6618455259</v>
      </c>
      <c r="AL71" s="59" t="n">
        <v>1.5371261531</v>
      </c>
      <c r="AM71" s="8" t="n">
        <v>0.3039467145</v>
      </c>
      <c r="AN71" s="59" t="n">
        <v>0.0314858881</v>
      </c>
      <c r="AO71" s="77" t="n">
        <v>0.9972781285</v>
      </c>
      <c r="AP71" s="65" t="n">
        <v>6.928480428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46692748</v>
      </c>
      <c r="E74" s="81" t="n">
        <v>0</v>
      </c>
      <c r="F74" s="80" t="n">
        <v>0</v>
      </c>
      <c r="G74" s="81" t="n">
        <v>0.0077821247</v>
      </c>
      <c r="H74" s="80" t="n">
        <v>0.250584415</v>
      </c>
      <c r="I74" s="81" t="n">
        <v>0.0319067112</v>
      </c>
      <c r="J74" s="80" t="n">
        <v>0</v>
      </c>
      <c r="K74" s="81" t="n">
        <v>0.2614793895</v>
      </c>
      <c r="L74" s="80" t="n">
        <v>0.5564219152</v>
      </c>
      <c r="M74" s="82" t="n">
        <v>1</v>
      </c>
      <c r="N74" s="80" t="n">
        <v>0.1072252626</v>
      </c>
      <c r="O74" s="81" t="n">
        <v>0.0760967164</v>
      </c>
      <c r="P74" s="85" t="n">
        <v>15.715</v>
      </c>
      <c r="Q74" s="8" t="n">
        <v>0.0068499588</v>
      </c>
      <c r="R74" s="59" t="n">
        <v>-0.000542815</v>
      </c>
      <c r="S74" s="8" t="n">
        <v>-9.3606E-005</v>
      </c>
      <c r="T74" s="59" t="n">
        <v>0.0129902806</v>
      </c>
      <c r="U74" s="8" t="n">
        <v>0.3025817476</v>
      </c>
      <c r="V74" s="59" t="n">
        <v>0.0383852324</v>
      </c>
      <c r="W74" s="8" t="n">
        <v>0.0037669053</v>
      </c>
      <c r="X74" s="59" t="n">
        <v>0.3335505135</v>
      </c>
      <c r="Y74" s="8" t="n">
        <v>0.6974882164</v>
      </c>
      <c r="Z74" s="59" t="n">
        <v>1.2493471242</v>
      </c>
      <c r="AA74" s="8" t="n">
        <v>0.1298892617</v>
      </c>
      <c r="AB74" s="62" t="n">
        <v>17.63603586</v>
      </c>
      <c r="AC74" s="8" t="n">
        <v>0.0086540371</v>
      </c>
      <c r="AD74" s="59" t="n">
        <v>-0.001070457</v>
      </c>
      <c r="AE74" s="8" t="n">
        <v>-0.000207981</v>
      </c>
      <c r="AF74" s="59" t="n">
        <v>0.0166331232</v>
      </c>
      <c r="AG74" s="8" t="n">
        <v>0.3629149734</v>
      </c>
      <c r="AH74" s="59" t="n">
        <v>0.0448535037</v>
      </c>
      <c r="AI74" s="8" t="n">
        <v>0.0068769555</v>
      </c>
      <c r="AJ74" s="59" t="n">
        <v>0.3794660285</v>
      </c>
      <c r="AK74" s="8" t="n">
        <v>0.8181201829</v>
      </c>
      <c r="AL74" s="59" t="n">
        <v>1.4886246361</v>
      </c>
      <c r="AM74" s="8" t="n">
        <v>0.1592142783</v>
      </c>
      <c r="AN74" s="59" t="n">
        <v>0.0198380498</v>
      </c>
      <c r="AO74" s="77" t="n">
        <v>0.9971725109</v>
      </c>
      <c r="AP74" s="65" t="n">
        <v>19.278935737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.0076142147</v>
      </c>
      <c r="H75" s="80" t="n">
        <v>0.0862944338</v>
      </c>
      <c r="I75" s="81" t="n">
        <v>0.0126903579</v>
      </c>
      <c r="J75" s="80" t="n">
        <v>0.2055837981</v>
      </c>
      <c r="K75" s="81" t="n">
        <v>-0.083756362</v>
      </c>
      <c r="L75" s="80" t="n">
        <v>0.2284264424</v>
      </c>
      <c r="M75" s="82" t="n">
        <v>1</v>
      </c>
      <c r="N75" s="80" t="n">
        <v>0.1884652988</v>
      </c>
      <c r="O75" s="81" t="n">
        <v>0.0873218866</v>
      </c>
      <c r="P75" s="85" t="n">
        <v>19.0419</v>
      </c>
      <c r="Q75" s="8" t="n">
        <v>0.0018370384</v>
      </c>
      <c r="R75" s="59" t="n">
        <v>-0.000796984</v>
      </c>
      <c r="S75" s="8" t="n">
        <v>-0.00011763</v>
      </c>
      <c r="T75" s="59" t="n">
        <v>0.0109392136</v>
      </c>
      <c r="U75" s="8" t="n">
        <v>0.1733267064</v>
      </c>
      <c r="V75" s="59" t="n">
        <v>0.0219287279</v>
      </c>
      <c r="W75" s="8" t="n">
        <v>0.2122510619</v>
      </c>
      <c r="X75" s="59" t="n">
        <v>-0.021762071</v>
      </c>
      <c r="Y75" s="8" t="n">
        <v>0.3976060626</v>
      </c>
      <c r="Z75" s="59" t="n">
        <v>1.3369202145</v>
      </c>
      <c r="AA75" s="8" t="n">
        <v>0.2465876673</v>
      </c>
      <c r="AB75" s="62" t="n">
        <v>23.405862158</v>
      </c>
      <c r="AC75" s="8" t="n">
        <v>0.0042935497</v>
      </c>
      <c r="AD75" s="59" t="n">
        <v>-0.001927231</v>
      </c>
      <c r="AE75" s="8" t="n">
        <v>-0.000502193</v>
      </c>
      <c r="AF75" s="59" t="n">
        <v>0.0165467523</v>
      </c>
      <c r="AG75" s="8" t="n">
        <v>0.2735031445</v>
      </c>
      <c r="AH75" s="59" t="n">
        <v>0.0329603421</v>
      </c>
      <c r="AI75" s="8" t="n">
        <v>0.2167424126</v>
      </c>
      <c r="AJ75" s="59" t="n">
        <v>0.0623606695</v>
      </c>
      <c r="AK75" s="8" t="n">
        <v>0.6039774469</v>
      </c>
      <c r="AL75" s="59" t="n">
        <v>1.7651032124</v>
      </c>
      <c r="AM75" s="8" t="n">
        <v>0.3202328014</v>
      </c>
      <c r="AN75" s="59" t="n">
        <v>0.0629709434</v>
      </c>
      <c r="AO75" s="77" t="n">
        <v>0.9871811917</v>
      </c>
      <c r="AP75" s="65" t="n">
        <v>26.62790911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0717365</v>
      </c>
      <c r="R76" s="59" t="n">
        <v>-0.000522879</v>
      </c>
      <c r="S76" s="8" t="n">
        <v>-3.5353E-005</v>
      </c>
      <c r="T76" s="59" t="n">
        <v>0.0038165061</v>
      </c>
      <c r="U76" s="8" t="n">
        <v>0.3066453405</v>
      </c>
      <c r="V76" s="59" t="n">
        <v>0.0239556583</v>
      </c>
      <c r="W76" s="8" t="n">
        <v>0.0224501807</v>
      </c>
      <c r="X76" s="59" t="n">
        <v>0.0665050962</v>
      </c>
      <c r="Y76" s="8" t="n">
        <v>0.4248862862</v>
      </c>
      <c r="Z76" s="59" t="n">
        <v>1.0898635913</v>
      </c>
      <c r="AA76" s="8" t="n">
        <v>0.2987528794</v>
      </c>
      <c r="AB76" s="62" t="n">
        <v>17.376238561</v>
      </c>
      <c r="AC76" s="8" t="n">
        <v>0.0035073468</v>
      </c>
      <c r="AD76" s="59" t="n">
        <v>-0.001312485</v>
      </c>
      <c r="AE76" s="8" t="n">
        <v>-0.000396878</v>
      </c>
      <c r="AF76" s="59" t="n">
        <v>0.0067434801</v>
      </c>
      <c r="AG76" s="8" t="n">
        <v>0.363915657</v>
      </c>
      <c r="AH76" s="59" t="n">
        <v>0.0308349216</v>
      </c>
      <c r="AI76" s="8" t="n">
        <v>0.0250873127</v>
      </c>
      <c r="AJ76" s="59" t="n">
        <v>0.1433729826</v>
      </c>
      <c r="AK76" s="8" t="n">
        <v>0.5717523385</v>
      </c>
      <c r="AL76" s="59" t="n">
        <v>1.3884918084</v>
      </c>
      <c r="AM76" s="8" t="n">
        <v>0.346835651</v>
      </c>
      <c r="AN76" s="59" t="n">
        <v>0.0781310698</v>
      </c>
      <c r="AO76" s="77" t="n">
        <v>0.9967190593</v>
      </c>
      <c r="AP76" s="65" t="n">
        <v>19.02998365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09242145</v>
      </c>
      <c r="E77" s="81" t="n">
        <v>0</v>
      </c>
      <c r="F77" s="80" t="n">
        <v>0</v>
      </c>
      <c r="G77" s="81" t="n">
        <v>0.0047751085</v>
      </c>
      <c r="H77" s="80" t="n">
        <v>0.4158965466</v>
      </c>
      <c r="I77" s="81" t="n">
        <v>0.0611521959</v>
      </c>
      <c r="J77" s="80" t="n">
        <v>0.0026186079</v>
      </c>
      <c r="K77" s="81" t="n">
        <v>0.1933148763</v>
      </c>
      <c r="L77" s="80" t="n">
        <v>0.6786815498</v>
      </c>
      <c r="M77" s="82" t="n">
        <v>1</v>
      </c>
      <c r="N77" s="80" t="n">
        <v>0.1394943081</v>
      </c>
      <c r="O77" s="81" t="n">
        <v>0.0002299548</v>
      </c>
      <c r="P77" s="85" t="n">
        <v>19.4983</v>
      </c>
      <c r="Q77" s="8" t="n">
        <v>0.0023880386</v>
      </c>
      <c r="R77" s="59" t="n">
        <v>-0.000576343</v>
      </c>
      <c r="S77" s="8" t="n">
        <v>-3.6949E-005</v>
      </c>
      <c r="T77" s="59" t="n">
        <v>0.0078524972</v>
      </c>
      <c r="U77" s="8" t="n">
        <v>0.4430963079</v>
      </c>
      <c r="V77" s="59" t="n">
        <v>0.0649049572</v>
      </c>
      <c r="W77" s="8" t="n">
        <v>0.0054294347</v>
      </c>
      <c r="X77" s="59" t="n">
        <v>0.2265186113</v>
      </c>
      <c r="Y77" s="8" t="n">
        <v>0.7495765553</v>
      </c>
      <c r="Z77" s="59" t="n">
        <v>1.1247358135</v>
      </c>
      <c r="AA77" s="8" t="n">
        <v>0.1481435912</v>
      </c>
      <c r="AB77" s="62" t="n">
        <v>20.455514291</v>
      </c>
      <c r="AC77" s="8" t="n">
        <v>0.0035250118</v>
      </c>
      <c r="AD77" s="59" t="n">
        <v>-0.000930034</v>
      </c>
      <c r="AE77" s="8" t="n">
        <v>-0.000115236</v>
      </c>
      <c r="AF77" s="59" t="n">
        <v>0.0100091378</v>
      </c>
      <c r="AG77" s="8" t="n">
        <v>0.4779693744</v>
      </c>
      <c r="AH77" s="59" t="n">
        <v>0.0688155594</v>
      </c>
      <c r="AI77" s="8" t="n">
        <v>0.0076916763</v>
      </c>
      <c r="AJ77" s="59" t="n">
        <v>0.253791801</v>
      </c>
      <c r="AK77" s="8" t="n">
        <v>0.8207572913</v>
      </c>
      <c r="AL77" s="59" t="n">
        <v>1.2655891183</v>
      </c>
      <c r="AM77" s="8" t="n">
        <v>0.165802905</v>
      </c>
      <c r="AN77" s="59" t="n">
        <v>0.0123727367</v>
      </c>
      <c r="AO77" s="77" t="n">
        <v>0.998932933</v>
      </c>
      <c r="AP77" s="65" t="n">
        <v>21.413123276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5849329</v>
      </c>
      <c r="R78" s="59" t="n">
        <v>-0.001480675</v>
      </c>
      <c r="S78" s="8" t="n">
        <v>-6.5922E-005</v>
      </c>
      <c r="T78" s="59" t="n">
        <v>0.0049637444</v>
      </c>
      <c r="U78" s="8" t="n">
        <v>0.7062908014</v>
      </c>
      <c r="V78" s="59" t="n">
        <v>0.0607215152</v>
      </c>
      <c r="W78" s="8" t="n">
        <v>0.1581909953</v>
      </c>
      <c r="X78" s="59" t="n">
        <v>-0.652125288</v>
      </c>
      <c r="Y78" s="8" t="n">
        <v>0.2810801051</v>
      </c>
      <c r="Z78" s="59" t="n">
        <v>1.1825605688</v>
      </c>
      <c r="AA78" s="8" t="n">
        <v>0.4681273791</v>
      </c>
      <c r="AB78" s="62" t="n">
        <v>61.768257583</v>
      </c>
      <c r="AC78" s="8" t="n">
        <v>0.0068633107</v>
      </c>
      <c r="AD78" s="59" t="n">
        <v>-0.002146276</v>
      </c>
      <c r="AE78" s="8" t="n">
        <v>-0.00035107</v>
      </c>
      <c r="AF78" s="59" t="n">
        <v>0.010896962</v>
      </c>
      <c r="AG78" s="8" t="n">
        <v>0.7823751854</v>
      </c>
      <c r="AH78" s="59" t="n">
        <v>0.0697225338</v>
      </c>
      <c r="AI78" s="8" t="n">
        <v>0.1624004019</v>
      </c>
      <c r="AJ78" s="59" t="n">
        <v>-0.592563442</v>
      </c>
      <c r="AK78" s="8" t="n">
        <v>0.4371976057</v>
      </c>
      <c r="AL78" s="59" t="n">
        <v>1.5069463796</v>
      </c>
      <c r="AM78" s="8" t="n">
        <v>0.5177380466</v>
      </c>
      <c r="AN78" s="59" t="n">
        <v>0.0412904849</v>
      </c>
      <c r="AO78" s="77" t="n">
        <v>0.9962261372</v>
      </c>
      <c r="AP78" s="65" t="n">
        <v>63.89234112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7667851</v>
      </c>
      <c r="E79" s="81" t="n">
        <v>-0.001261989</v>
      </c>
      <c r="F79" s="80" t="n">
        <v>-0.000378597</v>
      </c>
      <c r="G79" s="81" t="n">
        <v>0.0001261989</v>
      </c>
      <c r="H79" s="80" t="n">
        <v>0.3543666091</v>
      </c>
      <c r="I79" s="81" t="n">
        <v>0.0266279753</v>
      </c>
      <c r="J79" s="80" t="n">
        <v>0.0021453819</v>
      </c>
      <c r="K79" s="81" t="n">
        <v>0.0894750448</v>
      </c>
      <c r="L79" s="80" t="n">
        <v>0.4728674089</v>
      </c>
      <c r="M79" s="82" t="n">
        <v>1</v>
      </c>
      <c r="N79" s="80" t="n">
        <v>0.181909384</v>
      </c>
      <c r="O79" s="81" t="n">
        <v>0.0723626835</v>
      </c>
      <c r="P79" s="85" t="n">
        <v>15.0805</v>
      </c>
      <c r="Q79" s="8" t="n">
        <v>0.0036986619</v>
      </c>
      <c r="R79" s="59" t="n">
        <v>-0.002251681</v>
      </c>
      <c r="S79" s="8" t="n">
        <v>-0.00042952</v>
      </c>
      <c r="T79" s="59" t="n">
        <v>0.0034684197</v>
      </c>
      <c r="U79" s="8" t="n">
        <v>0.3872586444</v>
      </c>
      <c r="V79" s="59" t="n">
        <v>0.0303181543</v>
      </c>
      <c r="W79" s="8" t="n">
        <v>0.0060275364</v>
      </c>
      <c r="X79" s="59" t="n">
        <v>0.1192597152</v>
      </c>
      <c r="Y79" s="8" t="n">
        <v>0.5473499314</v>
      </c>
      <c r="Z79" s="59" t="n">
        <v>1.1411915518</v>
      </c>
      <c r="AA79" s="8" t="n">
        <v>0.1954019023</v>
      </c>
      <c r="AB79" s="62" t="n">
        <v>16.239714489</v>
      </c>
      <c r="AC79" s="8" t="n">
        <v>0.0060165696</v>
      </c>
      <c r="AD79" s="59" t="n">
        <v>-0.002932963</v>
      </c>
      <c r="AE79" s="8" t="n">
        <v>-0.000572858</v>
      </c>
      <c r="AF79" s="59" t="n">
        <v>0.0085503586</v>
      </c>
      <c r="AG79" s="8" t="n">
        <v>0.4715655209</v>
      </c>
      <c r="AH79" s="59" t="n">
        <v>0.0384757779</v>
      </c>
      <c r="AI79" s="8" t="n">
        <v>0.0111460462</v>
      </c>
      <c r="AJ79" s="59" t="n">
        <v>0.1787836736</v>
      </c>
      <c r="AK79" s="8" t="n">
        <v>0.7110321258</v>
      </c>
      <c r="AL79" s="59" t="n">
        <v>1.5004935843</v>
      </c>
      <c r="AM79" s="8" t="n">
        <v>0.2577286275</v>
      </c>
      <c r="AN79" s="59" t="n">
        <v>0.0282863769</v>
      </c>
      <c r="AO79" s="77" t="n">
        <v>0.9970471302</v>
      </c>
      <c r="AP79" s="65" t="n">
        <v>18.7757840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8505286</v>
      </c>
      <c r="R80" s="59" t="n">
        <v>-0.000891728</v>
      </c>
      <c r="S80" s="8" t="n">
        <v>-0.000433941</v>
      </c>
      <c r="T80" s="59" t="n">
        <v>0.0036834082</v>
      </c>
      <c r="U80" s="8" t="n">
        <v>0.2365804671</v>
      </c>
      <c r="V80" s="59" t="n">
        <v>0.0190386523</v>
      </c>
      <c r="W80" s="8" t="n">
        <v>0.0126845876</v>
      </c>
      <c r="X80" s="59" t="n">
        <v>0.2404841798</v>
      </c>
      <c r="Y80" s="8" t="n">
        <v>0.513996154</v>
      </c>
      <c r="Z80" s="59" t="n">
        <v>1.1395441885</v>
      </c>
      <c r="AA80" s="8" t="n">
        <v>0.2576076761</v>
      </c>
      <c r="AB80" s="62" t="n">
        <v>10.740846651</v>
      </c>
      <c r="AC80" s="8" t="n">
        <v>0.0052387185</v>
      </c>
      <c r="AD80" s="59" t="n">
        <v>-0.001715247</v>
      </c>
      <c r="AE80" s="8" t="n">
        <v>-0.000582849</v>
      </c>
      <c r="AF80" s="59" t="n">
        <v>0.0088519615</v>
      </c>
      <c r="AG80" s="8" t="n">
        <v>0.3101715428</v>
      </c>
      <c r="AH80" s="59" t="n">
        <v>0.0268061565</v>
      </c>
      <c r="AI80" s="8" t="n">
        <v>0.0161588446</v>
      </c>
      <c r="AJ80" s="59" t="n">
        <v>0.2883790678</v>
      </c>
      <c r="AK80" s="8" t="n">
        <v>0.6533081949</v>
      </c>
      <c r="AL80" s="59" t="n">
        <v>1.4411183734</v>
      </c>
      <c r="AM80" s="8" t="n">
        <v>0.3087243462</v>
      </c>
      <c r="AN80" s="59" t="n">
        <v>0.0349711829</v>
      </c>
      <c r="AO80" s="77" t="n">
        <v>0.997003724</v>
      </c>
      <c r="AP80" s="65" t="n">
        <v>12.83698656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.0089285736</v>
      </c>
      <c r="H82" s="80" t="n">
        <v>0.255952443</v>
      </c>
      <c r="I82" s="81" t="n">
        <v>0.0327381032</v>
      </c>
      <c r="J82" s="80" t="n">
        <v>0.0654762063</v>
      </c>
      <c r="K82" s="81" t="n">
        <v>0.1190476479</v>
      </c>
      <c r="L82" s="80" t="n">
        <v>0.4821429739</v>
      </c>
      <c r="M82" s="82" t="n">
        <v>1</v>
      </c>
      <c r="N82" s="80" t="n">
        <v>0.2101205397</v>
      </c>
      <c r="O82" s="81" t="n">
        <v>0.380822322</v>
      </c>
      <c r="P82" s="85" t="n">
        <v>50.7451</v>
      </c>
      <c r="Q82" s="8" t="n">
        <v>0.0018822625</v>
      </c>
      <c r="R82" s="59" t="n">
        <v>-0.001769709</v>
      </c>
      <c r="S82" s="8" t="n">
        <v>-7.0128E-005</v>
      </c>
      <c r="T82" s="59" t="n">
        <v>0.0137350731</v>
      </c>
      <c r="U82" s="8" t="n">
        <v>0.3028523952</v>
      </c>
      <c r="V82" s="59" t="n">
        <v>0.0377654882</v>
      </c>
      <c r="W82" s="8" t="n">
        <v>0.0707280544</v>
      </c>
      <c r="X82" s="59" t="n">
        <v>0.1575330192</v>
      </c>
      <c r="Y82" s="8" t="n">
        <v>0.5826564558</v>
      </c>
      <c r="Z82" s="59" t="n">
        <v>1.1951958982</v>
      </c>
      <c r="AA82" s="8" t="n">
        <v>0.2356738298</v>
      </c>
      <c r="AB82" s="62" t="n">
        <v>52.862571404</v>
      </c>
      <c r="AC82" s="8" t="n">
        <v>0.0033315279</v>
      </c>
      <c r="AD82" s="59" t="n">
        <v>-0.002246518</v>
      </c>
      <c r="AE82" s="8" t="n">
        <v>-0.00017412</v>
      </c>
      <c r="AF82" s="59" t="n">
        <v>0.0168889879</v>
      </c>
      <c r="AG82" s="8" t="n">
        <v>0.3500033656</v>
      </c>
      <c r="AH82" s="59" t="n">
        <v>0.0428386364</v>
      </c>
      <c r="AI82" s="8" t="n">
        <v>0.0733777778</v>
      </c>
      <c r="AJ82" s="59" t="n">
        <v>0.1879087025</v>
      </c>
      <c r="AK82" s="8" t="n">
        <v>0.6719283598</v>
      </c>
      <c r="AL82" s="59" t="n">
        <v>1.3778708992</v>
      </c>
      <c r="AM82" s="8" t="n">
        <v>0.2632535027</v>
      </c>
      <c r="AN82" s="59" t="n">
        <v>0.0601110523</v>
      </c>
      <c r="AO82" s="77" t="n">
        <v>0.9952929149</v>
      </c>
      <c r="AP82" s="65" t="n">
        <v>54.26141751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07485032</v>
      </c>
      <c r="E83" s="81" t="n">
        <v>0</v>
      </c>
      <c r="F83" s="80" t="n">
        <v>-0.005239522</v>
      </c>
      <c r="G83" s="81" t="n">
        <v>0</v>
      </c>
      <c r="H83" s="80" t="n">
        <v>0.351048005</v>
      </c>
      <c r="I83" s="81" t="n">
        <v>0.0254491091</v>
      </c>
      <c r="J83" s="80" t="n">
        <v>0.0928143979</v>
      </c>
      <c r="K83" s="81" t="n">
        <v>0.0344311476</v>
      </c>
      <c r="L83" s="80" t="n">
        <v>0.4992516403</v>
      </c>
      <c r="M83" s="82" t="n">
        <v>1</v>
      </c>
      <c r="N83" s="80" t="n">
        <v>0.1732832292</v>
      </c>
      <c r="O83" s="81" t="n">
        <v>0.2589107304</v>
      </c>
      <c r="P83" s="85" t="n">
        <v>72.039</v>
      </c>
      <c r="Q83" s="8" t="n">
        <v>0.001985639</v>
      </c>
      <c r="R83" s="59" t="n">
        <v>-0.000779159</v>
      </c>
      <c r="S83" s="8" t="n">
        <v>-0.005270165</v>
      </c>
      <c r="T83" s="59" t="n">
        <v>0.002621409</v>
      </c>
      <c r="U83" s="8" t="n">
        <v>0.3714025228</v>
      </c>
      <c r="V83" s="59" t="n">
        <v>0.0280622947</v>
      </c>
      <c r="W83" s="8" t="n">
        <v>0.0951449081</v>
      </c>
      <c r="X83" s="59" t="n">
        <v>0.0560930437</v>
      </c>
      <c r="Y83" s="8" t="n">
        <v>0.549260493</v>
      </c>
      <c r="Z83" s="59" t="n">
        <v>1.0890003523</v>
      </c>
      <c r="AA83" s="8" t="n">
        <v>0.1788547781</v>
      </c>
      <c r="AB83" s="62" t="n">
        <v>72.709469473</v>
      </c>
      <c r="AC83" s="8" t="n">
        <v>0.0030400186</v>
      </c>
      <c r="AD83" s="59" t="n">
        <v>-0.001194806</v>
      </c>
      <c r="AE83" s="8" t="n">
        <v>-0.005358038</v>
      </c>
      <c r="AF83" s="59" t="n">
        <v>0.0047735216</v>
      </c>
      <c r="AG83" s="8" t="n">
        <v>0.4061854795</v>
      </c>
      <c r="AH83" s="59" t="n">
        <v>0.0319041442</v>
      </c>
      <c r="AI83" s="8" t="n">
        <v>0.0971337238</v>
      </c>
      <c r="AJ83" s="59" t="n">
        <v>0.081902994</v>
      </c>
      <c r="AK83" s="8" t="n">
        <v>0.6183870374</v>
      </c>
      <c r="AL83" s="59" t="n">
        <v>1.2263450734</v>
      </c>
      <c r="AM83" s="8" t="n">
        <v>0.1980285036</v>
      </c>
      <c r="AN83" s="59" t="n">
        <v>0.1826690745</v>
      </c>
      <c r="AO83" s="77" t="n">
        <v>0.9990846154</v>
      </c>
      <c r="AP83" s="65" t="n">
        <v>73.669594661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8466007</v>
      </c>
      <c r="R84" s="59" t="n">
        <v>-0.000613579</v>
      </c>
      <c r="S84" s="8" t="n">
        <v>-0.000406512</v>
      </c>
      <c r="T84" s="59" t="n">
        <v>0.0023931624</v>
      </c>
      <c r="U84" s="8" t="n">
        <v>0.2881989194</v>
      </c>
      <c r="V84" s="59" t="n">
        <v>0.0290254277</v>
      </c>
      <c r="W84" s="8" t="n">
        <v>0.0028429147</v>
      </c>
      <c r="X84" s="59" t="n">
        <v>0.2004237934</v>
      </c>
      <c r="Y84" s="8" t="n">
        <v>0.5237107272</v>
      </c>
      <c r="Z84" s="59" t="n">
        <v>1.0844548301</v>
      </c>
      <c r="AA84" s="8" t="n">
        <v>0.2964951957</v>
      </c>
      <c r="AB84" s="62" t="n">
        <v>14.290434202</v>
      </c>
      <c r="AC84" s="8" t="n">
        <v>0.0032723377</v>
      </c>
      <c r="AD84" s="59" t="n">
        <v>-0.001080343</v>
      </c>
      <c r="AE84" s="8" t="n">
        <v>-0.000577012</v>
      </c>
      <c r="AF84" s="59" t="n">
        <v>0.0059433856</v>
      </c>
      <c r="AG84" s="8" t="n">
        <v>0.3347153495</v>
      </c>
      <c r="AH84" s="59" t="n">
        <v>0.0345260361</v>
      </c>
      <c r="AI84" s="8" t="n">
        <v>0.0053414553</v>
      </c>
      <c r="AJ84" s="59" t="n">
        <v>0.2338070811</v>
      </c>
      <c r="AK84" s="8" t="n">
        <v>0.6159482897</v>
      </c>
      <c r="AL84" s="59" t="n">
        <v>1.2769048422</v>
      </c>
      <c r="AM84" s="8" t="n">
        <v>0.3260446128</v>
      </c>
      <c r="AN84" s="59" t="n">
        <v>0.0559044355</v>
      </c>
      <c r="AO84" s="77" t="n">
        <v>0.997897338</v>
      </c>
      <c r="AP84" s="65" t="n">
        <v>15.6244178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463305</v>
      </c>
      <c r="R85" s="59" t="n">
        <v>-0.00137056</v>
      </c>
      <c r="S85" s="8" t="n">
        <v>-0.000627359</v>
      </c>
      <c r="T85" s="59" t="n">
        <v>0.0042218047</v>
      </c>
      <c r="U85" s="8" t="n">
        <v>0.2511170341</v>
      </c>
      <c r="V85" s="59" t="n">
        <v>0.019609525</v>
      </c>
      <c r="W85" s="8" t="n">
        <v>0.0108797344</v>
      </c>
      <c r="X85" s="59" t="n">
        <v>0.3008305767</v>
      </c>
      <c r="Y85" s="8" t="n">
        <v>0.5871240609</v>
      </c>
      <c r="Z85" s="59" t="n">
        <v>1.211840822</v>
      </c>
      <c r="AA85" s="8" t="n">
        <v>0.1706862802</v>
      </c>
      <c r="AB85" s="62" t="n">
        <v>15.097691075</v>
      </c>
      <c r="AC85" s="8" t="n">
        <v>0.0043418291</v>
      </c>
      <c r="AD85" s="59" t="n">
        <v>-0.002157485</v>
      </c>
      <c r="AE85" s="8" t="n">
        <v>-0.000840021</v>
      </c>
      <c r="AF85" s="59" t="n">
        <v>0.0080718896</v>
      </c>
      <c r="AG85" s="8" t="n">
        <v>0.3172062246</v>
      </c>
      <c r="AH85" s="59" t="n">
        <v>0.0267474464</v>
      </c>
      <c r="AI85" s="8" t="n">
        <v>0.0147814795</v>
      </c>
      <c r="AJ85" s="59" t="n">
        <v>0.3530915232</v>
      </c>
      <c r="AK85" s="8" t="n">
        <v>0.721242887</v>
      </c>
      <c r="AL85" s="59" t="n">
        <v>1.4796298682</v>
      </c>
      <c r="AM85" s="8" t="n">
        <v>0.2086868428</v>
      </c>
      <c r="AN85" s="59" t="n">
        <v>0.0645572612</v>
      </c>
      <c r="AO85" s="77" t="n">
        <v>0.9944869909</v>
      </c>
      <c r="AP85" s="65" t="n">
        <v>17.10231151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-0.115384762</v>
      </c>
      <c r="G86" s="81" t="n">
        <v>0</v>
      </c>
      <c r="H86" s="80" t="n">
        <v>0.4230774617</v>
      </c>
      <c r="I86" s="81" t="n">
        <v>0.0384615874</v>
      </c>
      <c r="J86" s="80" t="n">
        <v>0.269231112</v>
      </c>
      <c r="K86" s="81" t="n">
        <v>-0.038461587</v>
      </c>
      <c r="L86" s="80" t="n">
        <v>0.5769238114</v>
      </c>
      <c r="M86" s="82" t="n">
        <v>1</v>
      </c>
      <c r="N86" s="80" t="n">
        <v>0.1533796666</v>
      </c>
      <c r="O86" s="81" t="n">
        <v>0.4780735419</v>
      </c>
      <c r="P86" s="85" t="n">
        <v>186.4708</v>
      </c>
      <c r="Q86" s="8" t="n">
        <v>0.0011254062</v>
      </c>
      <c r="R86" s="59" t="n">
        <v>-0.000543751</v>
      </c>
      <c r="S86" s="8" t="n">
        <v>-0.115421212</v>
      </c>
      <c r="T86" s="59" t="n">
        <v>0.0013352161</v>
      </c>
      <c r="U86" s="8" t="n">
        <v>0.443168826</v>
      </c>
      <c r="V86" s="59" t="n">
        <v>0.0403939949</v>
      </c>
      <c r="W86" s="8" t="n">
        <v>0.2713218986</v>
      </c>
      <c r="X86" s="59" t="n">
        <v>-0.024286922</v>
      </c>
      <c r="Y86" s="8" t="n">
        <v>0.617093457</v>
      </c>
      <c r="Z86" s="59" t="n">
        <v>1.0779640362</v>
      </c>
      <c r="AA86" s="8" t="n">
        <v>0.1595318385</v>
      </c>
      <c r="AB86" s="62" t="n">
        <v>187.28719838</v>
      </c>
      <c r="AC86" s="8" t="n">
        <v>0.0024967105</v>
      </c>
      <c r="AD86" s="59" t="n">
        <v>-0.001173433</v>
      </c>
      <c r="AE86" s="8" t="n">
        <v>-0.115596906</v>
      </c>
      <c r="AF86" s="59" t="n">
        <v>0.0037335391</v>
      </c>
      <c r="AG86" s="8" t="n">
        <v>0.4848960225</v>
      </c>
      <c r="AH86" s="59" t="n">
        <v>0.0449678931</v>
      </c>
      <c r="AI86" s="8" t="n">
        <v>0.2735394467</v>
      </c>
      <c r="AJ86" s="59" t="n">
        <v>0.0157668781</v>
      </c>
      <c r="AK86" s="8" t="n">
        <v>0.7086301509</v>
      </c>
      <c r="AL86" s="59" t="n">
        <v>1.2621494299</v>
      </c>
      <c r="AM86" s="8" t="n">
        <v>0.1849875647</v>
      </c>
      <c r="AN86" s="59" t="n">
        <v>0.1048678732</v>
      </c>
      <c r="AO86" s="77" t="n">
        <v>0.9984855887</v>
      </c>
      <c r="AP86" s="65" t="n">
        <v>188.49161943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.003773587</v>
      </c>
      <c r="H87" s="80" t="n">
        <v>0.158490656</v>
      </c>
      <c r="I87" s="81" t="n">
        <v>0.0150943482</v>
      </c>
      <c r="J87" s="80" t="n">
        <v>0.0075471741</v>
      </c>
      <c r="K87" s="81" t="n">
        <v>-0.181132178</v>
      </c>
      <c r="L87" s="80" t="n">
        <v>0.003773587</v>
      </c>
      <c r="M87" s="82" t="n">
        <v>1</v>
      </c>
      <c r="N87" s="80" t="n">
        <v>0.3533816798</v>
      </c>
      <c r="O87" s="81" t="n">
        <v>0.0075358747</v>
      </c>
      <c r="P87" s="85" t="n">
        <v>12.4669</v>
      </c>
      <c r="Q87" s="8" t="n">
        <v>0.0027645536</v>
      </c>
      <c r="R87" s="59" t="n">
        <v>-0.001608625</v>
      </c>
      <c r="S87" s="8" t="n">
        <v>-7.7927E-005</v>
      </c>
      <c r="T87" s="59" t="n">
        <v>0.0087088508</v>
      </c>
      <c r="U87" s="8" t="n">
        <v>0.1983659705</v>
      </c>
      <c r="V87" s="59" t="n">
        <v>0.0196967077</v>
      </c>
      <c r="W87" s="8" t="n">
        <v>0.0135162348</v>
      </c>
      <c r="X87" s="59" t="n">
        <v>-0.141559401</v>
      </c>
      <c r="Y87" s="8" t="n">
        <v>0.0998063638</v>
      </c>
      <c r="Z87" s="59" t="n">
        <v>1.1790285234</v>
      </c>
      <c r="AA87" s="8" t="n">
        <v>0.3652055459</v>
      </c>
      <c r="AB87" s="62" t="n">
        <v>14.233509409</v>
      </c>
      <c r="AC87" s="8" t="n">
        <v>0.0076548952</v>
      </c>
      <c r="AD87" s="59" t="n">
        <v>-0.004187969</v>
      </c>
      <c r="AE87" s="8" t="n">
        <v>-0.000562749</v>
      </c>
      <c r="AF87" s="59" t="n">
        <v>0.0192340637</v>
      </c>
      <c r="AG87" s="8" t="n">
        <v>0.3785579222</v>
      </c>
      <c r="AH87" s="59" t="n">
        <v>0.0395965747</v>
      </c>
      <c r="AI87" s="8" t="n">
        <v>0.0268642339</v>
      </c>
      <c r="AJ87" s="59" t="n">
        <v>-0.012733838</v>
      </c>
      <c r="AK87" s="8" t="n">
        <v>0.4544231337</v>
      </c>
      <c r="AL87" s="59" t="n">
        <v>2.0241847819</v>
      </c>
      <c r="AM87" s="8" t="n">
        <v>0.5098563984</v>
      </c>
      <c r="AN87" s="59" t="n">
        <v>0.0259105264</v>
      </c>
      <c r="AO87" s="77" t="n">
        <v>0.9901900585</v>
      </c>
      <c r="AP87" s="65" t="n">
        <v>20.480117084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.2763157849</v>
      </c>
      <c r="I88" s="81" t="n">
        <v>0.026315789</v>
      </c>
      <c r="J88" s="80" t="n">
        <v>0.151315787</v>
      </c>
      <c r="K88" s="81" t="n">
        <v>0.1447368397</v>
      </c>
      <c r="L88" s="80" t="n">
        <v>0.5986842007</v>
      </c>
      <c r="M88" s="82" t="n">
        <v>1</v>
      </c>
      <c r="N88" s="80" t="n">
        <v>0.0920184162</v>
      </c>
      <c r="O88" s="81" t="n">
        <v>0.4776214801</v>
      </c>
      <c r="P88" s="85" t="n">
        <v>31.1303</v>
      </c>
      <c r="Q88" s="8" t="n">
        <v>0.0020407237</v>
      </c>
      <c r="R88" s="59" t="n">
        <v>-0.003885228</v>
      </c>
      <c r="S88" s="8" t="n">
        <v>-0.000252203</v>
      </c>
      <c r="T88" s="59" t="n">
        <v>0.0034804067</v>
      </c>
      <c r="U88" s="8" t="n">
        <v>0.3082997384</v>
      </c>
      <c r="V88" s="59" t="n">
        <v>0.029974184</v>
      </c>
      <c r="W88" s="8" t="n">
        <v>0.1596986901</v>
      </c>
      <c r="X88" s="59" t="n">
        <v>0.2068190606</v>
      </c>
      <c r="Y88" s="8" t="n">
        <v>0.7061753726</v>
      </c>
      <c r="Z88" s="59" t="n">
        <v>1.2487259188</v>
      </c>
      <c r="AA88" s="8" t="n">
        <v>0.1077899351</v>
      </c>
      <c r="AB88" s="62" t="n">
        <v>32.826263287</v>
      </c>
      <c r="AC88" s="8" t="n">
        <v>0.0040258158</v>
      </c>
      <c r="AD88" s="59" t="n">
        <v>-0.005043597</v>
      </c>
      <c r="AE88" s="8" t="n">
        <v>-0.000401598</v>
      </c>
      <c r="AF88" s="59" t="n">
        <v>0.0075217538</v>
      </c>
      <c r="AG88" s="8" t="n">
        <v>0.3710574554</v>
      </c>
      <c r="AH88" s="59" t="n">
        <v>0.0369777903</v>
      </c>
      <c r="AI88" s="8" t="n">
        <v>0.1644166033</v>
      </c>
      <c r="AJ88" s="59" t="n">
        <v>0.2573503133</v>
      </c>
      <c r="AK88" s="8" t="n">
        <v>0.8359045365</v>
      </c>
      <c r="AL88" s="59" t="n">
        <v>1.556802927</v>
      </c>
      <c r="AM88" s="8" t="n">
        <v>0.1540818725</v>
      </c>
      <c r="AN88" s="59" t="n">
        <v>0.0057224538</v>
      </c>
      <c r="AO88" s="77" t="n">
        <v>0.9957088628</v>
      </c>
      <c r="AP88" s="65" t="n">
        <v>34.82024145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.000640205</v>
      </c>
      <c r="H89" s="80" t="n">
        <v>0.3617158339</v>
      </c>
      <c r="I89" s="81" t="n">
        <v>0.039692711</v>
      </c>
      <c r="J89" s="80" t="n">
        <v>0</v>
      </c>
      <c r="K89" s="81" t="n">
        <v>-0.024327791</v>
      </c>
      <c r="L89" s="80" t="n">
        <v>0.3777209593</v>
      </c>
      <c r="M89" s="82" t="n">
        <v>1</v>
      </c>
      <c r="N89" s="80" t="n">
        <v>0.3020115442</v>
      </c>
      <c r="O89" s="81" t="n">
        <v>0.5758304167</v>
      </c>
      <c r="P89" s="85" t="n">
        <v>21.3542</v>
      </c>
      <c r="Q89" s="8" t="n">
        <v>0.0016864027</v>
      </c>
      <c r="R89" s="59" t="n">
        <v>-0.000755828</v>
      </c>
      <c r="S89" s="8" t="n">
        <v>-5.9747E-005</v>
      </c>
      <c r="T89" s="59" t="n">
        <v>0.0033141664</v>
      </c>
      <c r="U89" s="8" t="n">
        <v>0.3913095602</v>
      </c>
      <c r="V89" s="59" t="n">
        <v>0.0430056592</v>
      </c>
      <c r="W89" s="8" t="n">
        <v>0.0034246856</v>
      </c>
      <c r="X89" s="59" t="n">
        <v>0.0041444768</v>
      </c>
      <c r="Y89" s="8" t="n">
        <v>0.4460693764</v>
      </c>
      <c r="Z89" s="59" t="n">
        <v>1.1238389787</v>
      </c>
      <c r="AA89" s="8" t="n">
        <v>0.3092676008</v>
      </c>
      <c r="AB89" s="62" t="n">
        <v>22.46448614</v>
      </c>
      <c r="AC89" s="8" t="n">
        <v>0.0040622592</v>
      </c>
      <c r="AD89" s="59" t="n">
        <v>-0.00202291</v>
      </c>
      <c r="AE89" s="8" t="n">
        <v>-0.000277336</v>
      </c>
      <c r="AF89" s="59" t="n">
        <v>0.0079861714</v>
      </c>
      <c r="AG89" s="8" t="n">
        <v>0.4841664676</v>
      </c>
      <c r="AH89" s="59" t="n">
        <v>0.0518808312</v>
      </c>
      <c r="AI89" s="8" t="n">
        <v>0.0095042921</v>
      </c>
      <c r="AJ89" s="59" t="n">
        <v>0.067546517</v>
      </c>
      <c r="AK89" s="8" t="n">
        <v>0.6228462924</v>
      </c>
      <c r="AL89" s="59" t="n">
        <v>1.5409179783</v>
      </c>
      <c r="AM89" s="8" t="n">
        <v>0.3659372728</v>
      </c>
      <c r="AN89" s="59" t="n">
        <v>0.0071196498</v>
      </c>
      <c r="AO89" s="77" t="n">
        <v>0.995903215</v>
      </c>
      <c r="AP89" s="65" t="n">
        <v>25.3341628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18501851</v>
      </c>
      <c r="R90" s="59" t="n">
        <v>-0.001085511</v>
      </c>
      <c r="S90" s="8" t="n">
        <v>-5.2738E-005</v>
      </c>
      <c r="T90" s="59" t="n">
        <v>0.003133819</v>
      </c>
      <c r="U90" s="8" t="n">
        <v>0.3439409527</v>
      </c>
      <c r="V90" s="59" t="n">
        <v>0.0298349198</v>
      </c>
      <c r="W90" s="8" t="n">
        <v>0.1159678274</v>
      </c>
      <c r="X90" s="59" t="n">
        <v>0.1367309781</v>
      </c>
      <c r="Y90" s="8" t="n">
        <v>0.6303204326</v>
      </c>
      <c r="Z90" s="59" t="n">
        <v>1.1299898184</v>
      </c>
      <c r="AA90" s="8" t="n">
        <v>0.1881400812</v>
      </c>
      <c r="AB90" s="62" t="n">
        <v>22.717886659</v>
      </c>
      <c r="AC90" s="8" t="n">
        <v>0.0039714762</v>
      </c>
      <c r="AD90" s="59" t="n">
        <v>-0.001937626</v>
      </c>
      <c r="AE90" s="8" t="n">
        <v>-0.00016885</v>
      </c>
      <c r="AF90" s="59" t="n">
        <v>0.007218229</v>
      </c>
      <c r="AG90" s="8" t="n">
        <v>0.4077741606</v>
      </c>
      <c r="AH90" s="59" t="n">
        <v>0.0366205504</v>
      </c>
      <c r="AI90" s="8" t="n">
        <v>0.1197915147</v>
      </c>
      <c r="AJ90" s="59" t="n">
        <v>0.184418302</v>
      </c>
      <c r="AK90" s="8" t="n">
        <v>0.7576877568</v>
      </c>
      <c r="AL90" s="59" t="n">
        <v>1.4055004772</v>
      </c>
      <c r="AM90" s="8" t="n">
        <v>0.2255597003</v>
      </c>
      <c r="AN90" s="59" t="n">
        <v>0.0147024741</v>
      </c>
      <c r="AO90" s="77" t="n">
        <v>0.9979499311</v>
      </c>
      <c r="AP90" s="65" t="n">
        <v>24.503849195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9470095</v>
      </c>
      <c r="E91" s="81" t="n">
        <v>0</v>
      </c>
      <c r="F91" s="80" t="n">
        <v>-0.000385667</v>
      </c>
      <c r="G91" s="81" t="n">
        <v>0.0006951524</v>
      </c>
      <c r="H91" s="80" t="n">
        <v>0.168669693</v>
      </c>
      <c r="I91" s="81" t="n">
        <v>0.0350861529</v>
      </c>
      <c r="J91" s="80" t="n">
        <v>0.0030615275</v>
      </c>
      <c r="K91" s="81" t="n">
        <v>0.193233333</v>
      </c>
      <c r="L91" s="80" t="n">
        <v>0.4053072016</v>
      </c>
      <c r="M91" s="82" t="n">
        <v>1</v>
      </c>
      <c r="N91" s="80" t="n">
        <v>0.0477850236</v>
      </c>
      <c r="O91" s="81" t="n">
        <v>0.6640551824</v>
      </c>
      <c r="P91" s="85" t="n">
        <v>4.5635</v>
      </c>
      <c r="Q91" s="8" t="n">
        <v>0.0125983961</v>
      </c>
      <c r="R91" s="59" t="n">
        <v>-0.001010175</v>
      </c>
      <c r="S91" s="8" t="n">
        <v>-0.000561845</v>
      </c>
      <c r="T91" s="59" t="n">
        <v>0.0237706282</v>
      </c>
      <c r="U91" s="8" t="n">
        <v>0.2603962144</v>
      </c>
      <c r="V91" s="59" t="n">
        <v>0.0469352811</v>
      </c>
      <c r="W91" s="8" t="n">
        <v>0.0203474145</v>
      </c>
      <c r="X91" s="59" t="n">
        <v>0.2807500789</v>
      </c>
      <c r="Y91" s="8" t="n">
        <v>0.6432259933</v>
      </c>
      <c r="Z91" s="59" t="n">
        <v>1.6209285328</v>
      </c>
      <c r="AA91" s="8" t="n">
        <v>0.1415039772</v>
      </c>
      <c r="AB91" s="62" t="n">
        <v>7.7859030883</v>
      </c>
      <c r="AC91" s="8" t="n">
        <v>0.0158847029</v>
      </c>
      <c r="AD91" s="59" t="n">
        <v>-0.001920174</v>
      </c>
      <c r="AE91" s="8" t="n">
        <v>-0.000674035</v>
      </c>
      <c r="AF91" s="59" t="n">
        <v>0.0289101816</v>
      </c>
      <c r="AG91" s="8" t="n">
        <v>0.34422608</v>
      </c>
      <c r="AH91" s="59" t="n">
        <v>0.0560143365</v>
      </c>
      <c r="AI91" s="8" t="n">
        <v>0.0269107363</v>
      </c>
      <c r="AJ91" s="59" t="n">
        <v>0.3455169052</v>
      </c>
      <c r="AK91" s="8" t="n">
        <v>0.8148687335</v>
      </c>
      <c r="AL91" s="59" t="n">
        <v>1.9911332998</v>
      </c>
      <c r="AM91" s="8" t="n">
        <v>0.1780667423</v>
      </c>
      <c r="AN91" s="59" t="n">
        <v>0.0020050785</v>
      </c>
      <c r="AO91" s="77" t="n">
        <v>0.9949405542</v>
      </c>
      <c r="AP91" s="65" t="n">
        <v>10.048776253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97369971</v>
      </c>
      <c r="R92" s="59" t="n">
        <v>-0.001442889</v>
      </c>
      <c r="S92" s="8" t="n">
        <v>-0.000848058</v>
      </c>
      <c r="T92" s="59" t="n">
        <v>0.0105580856</v>
      </c>
      <c r="U92" s="8" t="n">
        <v>0.3845904653</v>
      </c>
      <c r="V92" s="59" t="n">
        <v>0.0373583069</v>
      </c>
      <c r="W92" s="8" t="n">
        <v>0.0105312613</v>
      </c>
      <c r="X92" s="59" t="n">
        <v>0.0052782604</v>
      </c>
      <c r="Y92" s="8" t="n">
        <v>0.4557624297</v>
      </c>
      <c r="Z92" s="59" t="n">
        <v>1.5739974721</v>
      </c>
      <c r="AA92" s="8" t="n">
        <v>0.0957845982</v>
      </c>
      <c r="AB92" s="62" t="n">
        <v>11.677245575</v>
      </c>
      <c r="AC92" s="8" t="n">
        <v>0.0162265071</v>
      </c>
      <c r="AD92" s="59" t="n">
        <v>-0.002716397</v>
      </c>
      <c r="AE92" s="8" t="n">
        <v>-0.001150208</v>
      </c>
      <c r="AF92" s="59" t="n">
        <v>0.0195067427</v>
      </c>
      <c r="AG92" s="8" t="n">
        <v>0.5592691997</v>
      </c>
      <c r="AH92" s="59" t="n">
        <v>0.0590833658</v>
      </c>
      <c r="AI92" s="8" t="n">
        <v>0.0226450467</v>
      </c>
      <c r="AJ92" s="59" t="n">
        <v>0.1619329615</v>
      </c>
      <c r="AK92" s="8" t="n">
        <v>0.8347972193</v>
      </c>
      <c r="AL92" s="59" t="n">
        <v>2.4112851695</v>
      </c>
      <c r="AM92" s="8" t="n">
        <v>0.1601178297</v>
      </c>
      <c r="AN92" s="59" t="n">
        <v>0.0011271981</v>
      </c>
      <c r="AO92" s="77" t="n">
        <v>0.9960422471</v>
      </c>
      <c r="AP92" s="65" t="n">
        <v>16.238112895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89581653</v>
      </c>
      <c r="R93" s="59" t="n">
        <v>-0.000789495</v>
      </c>
      <c r="S93" s="8" t="n">
        <v>-0.00022593</v>
      </c>
      <c r="T93" s="59" t="n">
        <v>0.022643114</v>
      </c>
      <c r="U93" s="8" t="n">
        <v>0.3189231531</v>
      </c>
      <c r="V93" s="59" t="n">
        <v>0.0619748068</v>
      </c>
      <c r="W93" s="8" t="n">
        <v>0.0148159813</v>
      </c>
      <c r="X93" s="59" t="n">
        <v>0.2082757119</v>
      </c>
      <c r="Y93" s="8" t="n">
        <v>0.634575507</v>
      </c>
      <c r="Z93" s="59" t="n">
        <v>1.5649017453</v>
      </c>
      <c r="AA93" s="8" t="n">
        <v>0.1611070997</v>
      </c>
      <c r="AB93" s="62" t="n">
        <v>7.3429312567</v>
      </c>
      <c r="AC93" s="8" t="n">
        <v>0.0119741859</v>
      </c>
      <c r="AD93" s="59" t="n">
        <v>-0.001629818</v>
      </c>
      <c r="AE93" s="8" t="n">
        <v>-0.000323075</v>
      </c>
      <c r="AF93" s="59" t="n">
        <v>0.02736934</v>
      </c>
      <c r="AG93" s="8" t="n">
        <v>0.3950332546</v>
      </c>
      <c r="AH93" s="59" t="n">
        <v>0.0702635864</v>
      </c>
      <c r="AI93" s="8" t="n">
        <v>0.0207741098</v>
      </c>
      <c r="AJ93" s="59" t="n">
        <v>0.2722623725</v>
      </c>
      <c r="AK93" s="8" t="n">
        <v>0.7957239566</v>
      </c>
      <c r="AL93" s="59" t="n">
        <v>1.9144207545</v>
      </c>
      <c r="AM93" s="8" t="n">
        <v>0.1966019</v>
      </c>
      <c r="AN93" s="59" t="n">
        <v>0.0027986054</v>
      </c>
      <c r="AO93" s="77" t="n">
        <v>0.995124462</v>
      </c>
      <c r="AP93" s="65" t="n">
        <v>9.386504542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67684038</v>
      </c>
      <c r="R94" s="59" t="n">
        <v>-0.000640235</v>
      </c>
      <c r="S94" s="8" t="n">
        <v>-0.000155735</v>
      </c>
      <c r="T94" s="59" t="n">
        <v>0.0151045184</v>
      </c>
      <c r="U94" s="8" t="n">
        <v>0.2900071949</v>
      </c>
      <c r="V94" s="59" t="n">
        <v>0.0533205872</v>
      </c>
      <c r="W94" s="8" t="n">
        <v>0.009731574</v>
      </c>
      <c r="X94" s="59" t="n">
        <v>0.2985068375</v>
      </c>
      <c r="Y94" s="8" t="n">
        <v>0.6726431454</v>
      </c>
      <c r="Z94" s="59" t="n">
        <v>1.3818860505</v>
      </c>
      <c r="AA94" s="8" t="n">
        <v>0.1657007263</v>
      </c>
      <c r="AB94" s="62" t="n">
        <v>7.6067179737</v>
      </c>
      <c r="AC94" s="8" t="n">
        <v>0.0089541401</v>
      </c>
      <c r="AD94" s="59" t="n">
        <v>-0.001237669</v>
      </c>
      <c r="AE94" s="8" t="n">
        <v>-0.000231902</v>
      </c>
      <c r="AF94" s="59" t="n">
        <v>0.0188889514</v>
      </c>
      <c r="AG94" s="8" t="n">
        <v>0.3486926734</v>
      </c>
      <c r="AH94" s="59" t="n">
        <v>0.0596258456</v>
      </c>
      <c r="AI94" s="8" t="n">
        <v>0.0140241399</v>
      </c>
      <c r="AJ94" s="59" t="n">
        <v>0.3492057686</v>
      </c>
      <c r="AK94" s="8" t="n">
        <v>0.7979219481</v>
      </c>
      <c r="AL94" s="59" t="n">
        <v>1.6503617801</v>
      </c>
      <c r="AM94" s="8" t="n">
        <v>0.1949103169</v>
      </c>
      <c r="AN94" s="59" t="n">
        <v>0.0034746828</v>
      </c>
      <c r="AO94" s="77" t="n">
        <v>0.9963069478</v>
      </c>
      <c r="AP94" s="65" t="n">
        <v>9.1812341212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53928186</v>
      </c>
      <c r="R95" s="59" t="n">
        <v>-0.000894503</v>
      </c>
      <c r="S95" s="8" t="n">
        <v>-0.001373835</v>
      </c>
      <c r="T95" s="59" t="n">
        <v>0.0063562348</v>
      </c>
      <c r="U95" s="8" t="n">
        <v>0.2879923891</v>
      </c>
      <c r="V95" s="59" t="n">
        <v>0.0319440438</v>
      </c>
      <c r="W95" s="8" t="n">
        <v>0.0121999813</v>
      </c>
      <c r="X95" s="59" t="n">
        <v>0.2771347172</v>
      </c>
      <c r="Y95" s="8" t="n">
        <v>0.618751847</v>
      </c>
      <c r="Z95" s="59" t="n">
        <v>1.3311694436</v>
      </c>
      <c r="AA95" s="8" t="n">
        <v>0.0742142379</v>
      </c>
      <c r="AB95" s="62" t="n">
        <v>11.364226063</v>
      </c>
      <c r="AC95" s="8" t="n">
        <v>0.0097907827</v>
      </c>
      <c r="AD95" s="59" t="n">
        <v>-0.001808665</v>
      </c>
      <c r="AE95" s="8" t="n">
        <v>-0.001578785</v>
      </c>
      <c r="AF95" s="59" t="n">
        <v>0.0131319652</v>
      </c>
      <c r="AG95" s="8" t="n">
        <v>0.4082109853</v>
      </c>
      <c r="AH95" s="59" t="n">
        <v>0.0466477618</v>
      </c>
      <c r="AI95" s="8" t="n">
        <v>0.02062569</v>
      </c>
      <c r="AJ95" s="59" t="n">
        <v>0.3786734164</v>
      </c>
      <c r="AK95" s="8" t="n">
        <v>0.8736931513</v>
      </c>
      <c r="AL95" s="59" t="n">
        <v>1.8882202437</v>
      </c>
      <c r="AM95" s="8" t="n">
        <v>0.1203706247</v>
      </c>
      <c r="AN95" s="59" t="n">
        <v>0.0034310527</v>
      </c>
      <c r="AO95" s="77" t="n">
        <v>0.9974948287</v>
      </c>
      <c r="AP95" s="65" t="n">
        <v>14.72554843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52971242</v>
      </c>
      <c r="R96" s="59" t="n">
        <v>-0.000985868</v>
      </c>
      <c r="S96" s="8" t="n">
        <v>-0.00141837</v>
      </c>
      <c r="T96" s="59" t="n">
        <v>0.0067298737</v>
      </c>
      <c r="U96" s="8" t="n">
        <v>0.3642974328</v>
      </c>
      <c r="V96" s="59" t="n">
        <v>0.0393296141</v>
      </c>
      <c r="W96" s="8" t="n">
        <v>0.0202782246</v>
      </c>
      <c r="X96" s="59" t="n">
        <v>0.1905067972</v>
      </c>
      <c r="Y96" s="8" t="n">
        <v>0.6240348285</v>
      </c>
      <c r="Z96" s="59" t="n">
        <v>1.3505012962</v>
      </c>
      <c r="AA96" s="8" t="n">
        <v>0.0779476621</v>
      </c>
      <c r="AB96" s="62" t="n">
        <v>15.005399502</v>
      </c>
      <c r="AC96" s="8" t="n">
        <v>0.0096685568</v>
      </c>
      <c r="AD96" s="59" t="n">
        <v>-0.001858926</v>
      </c>
      <c r="AE96" s="8" t="n">
        <v>-0.0016114</v>
      </c>
      <c r="AF96" s="59" t="n">
        <v>0.0129140428</v>
      </c>
      <c r="AG96" s="8" t="n">
        <v>0.4813057371</v>
      </c>
      <c r="AH96" s="59" t="n">
        <v>0.0540426777</v>
      </c>
      <c r="AI96" s="8" t="n">
        <v>0.0282145307</v>
      </c>
      <c r="AJ96" s="59" t="n">
        <v>0.2906984284</v>
      </c>
      <c r="AK96" s="8" t="n">
        <v>0.8733736476</v>
      </c>
      <c r="AL96" s="59" t="n">
        <v>1.9000129449</v>
      </c>
      <c r="AM96" s="8" t="n">
        <v>0.1223498178</v>
      </c>
      <c r="AN96" s="59" t="n">
        <v>0.0017856709</v>
      </c>
      <c r="AO96" s="77" t="n">
        <v>0.9975091362</v>
      </c>
      <c r="AP96" s="65" t="n">
        <v>18.08680212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32734641</v>
      </c>
      <c r="R97" s="59" t="n">
        <v>-0.000812937</v>
      </c>
      <c r="S97" s="8" t="n">
        <v>-0.000451851</v>
      </c>
      <c r="T97" s="59" t="n">
        <v>0.0068621266</v>
      </c>
      <c r="U97" s="8" t="n">
        <v>0.4370615923</v>
      </c>
      <c r="V97" s="59" t="n">
        <v>0.0490236624</v>
      </c>
      <c r="W97" s="8" t="n">
        <v>0.0109795392</v>
      </c>
      <c r="X97" s="59" t="n">
        <v>0.0935898053</v>
      </c>
      <c r="Y97" s="8" t="n">
        <v>0.5995254026</v>
      </c>
      <c r="Z97" s="59" t="n">
        <v>1.3228273825</v>
      </c>
      <c r="AA97" s="8" t="n">
        <v>0.100254813</v>
      </c>
      <c r="AB97" s="62" t="n">
        <v>23.771601003</v>
      </c>
      <c r="AC97" s="8" t="n">
        <v>0.0076396897</v>
      </c>
      <c r="AD97" s="59" t="n">
        <v>-0.001645532</v>
      </c>
      <c r="AE97" s="8" t="n">
        <v>-0.000644192</v>
      </c>
      <c r="AF97" s="59" t="n">
        <v>0.0130267973</v>
      </c>
      <c r="AG97" s="8" t="n">
        <v>0.5547891422</v>
      </c>
      <c r="AH97" s="59" t="n">
        <v>0.0640031043</v>
      </c>
      <c r="AI97" s="8" t="n">
        <v>0.0187211253</v>
      </c>
      <c r="AJ97" s="59" t="n">
        <v>0.1913219293</v>
      </c>
      <c r="AK97" s="8" t="n">
        <v>0.8472120642</v>
      </c>
      <c r="AL97" s="59" t="n">
        <v>1.8692383122</v>
      </c>
      <c r="AM97" s="8" t="n">
        <v>0.1452700323</v>
      </c>
      <c r="AN97" s="59" t="n">
        <v>0.005031886</v>
      </c>
      <c r="AO97" s="77" t="n">
        <v>0.9975139826</v>
      </c>
      <c r="AP97" s="65" t="n">
        <v>26.92068455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4782342</v>
      </c>
      <c r="R98" s="59" t="n">
        <v>-0.001561936</v>
      </c>
      <c r="S98" s="8" t="n">
        <v>-0.000808489</v>
      </c>
      <c r="T98" s="59" t="n">
        <v>0.0068789717</v>
      </c>
      <c r="U98" s="8" t="n">
        <v>0.3034073353</v>
      </c>
      <c r="V98" s="59" t="n">
        <v>0.0322655132</v>
      </c>
      <c r="W98" s="8" t="n">
        <v>0.0142466572</v>
      </c>
      <c r="X98" s="59" t="n">
        <v>-0.083748829</v>
      </c>
      <c r="Y98" s="8" t="n">
        <v>0.2761574574</v>
      </c>
      <c r="Z98" s="59" t="n">
        <v>1.3690872226</v>
      </c>
      <c r="AA98" s="8" t="n">
        <v>0.2038744971</v>
      </c>
      <c r="AB98" s="62" t="n">
        <v>10.198628657</v>
      </c>
      <c r="AC98" s="8" t="n">
        <v>0.0115703402</v>
      </c>
      <c r="AD98" s="59" t="n">
        <v>-0.002996948</v>
      </c>
      <c r="AE98" s="8" t="n">
        <v>-0.001154592</v>
      </c>
      <c r="AF98" s="59" t="n">
        <v>0.0182404775</v>
      </c>
      <c r="AG98" s="8" t="n">
        <v>0.512241869</v>
      </c>
      <c r="AH98" s="59" t="n">
        <v>0.0560705473</v>
      </c>
      <c r="AI98" s="8" t="n">
        <v>0.0290598774</v>
      </c>
      <c r="AJ98" s="59" t="n">
        <v>0.0635622795</v>
      </c>
      <c r="AK98" s="8" t="n">
        <v>0.686593851</v>
      </c>
      <c r="AL98" s="59" t="n">
        <v>2.2257154994</v>
      </c>
      <c r="AM98" s="8" t="n">
        <v>0.2963236962</v>
      </c>
      <c r="AN98" s="59" t="n">
        <v>0.0130603313</v>
      </c>
      <c r="AO98" s="77" t="n">
        <v>0.9959778786</v>
      </c>
      <c r="AP98" s="65" t="n">
        <v>16.27329694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154940775</v>
      </c>
      <c r="R99" s="59" t="n">
        <v>-0.000692994</v>
      </c>
      <c r="S99" s="8" t="n">
        <v>-0.000395611</v>
      </c>
      <c r="T99" s="59" t="n">
        <v>0.0178327234</v>
      </c>
      <c r="U99" s="8" t="n">
        <v>0.1493071954</v>
      </c>
      <c r="V99" s="59" t="n">
        <v>0.0255244939</v>
      </c>
      <c r="W99" s="8" t="n">
        <v>0.0090827946</v>
      </c>
      <c r="X99" s="59" t="n">
        <v>0.4821458256</v>
      </c>
      <c r="Y99" s="8" t="n">
        <v>0.6982985057</v>
      </c>
      <c r="Z99" s="59" t="n">
        <v>1.4725547524</v>
      </c>
      <c r="AA99" s="8" t="n">
        <v>0.1040514502</v>
      </c>
      <c r="AB99" s="62" t="n">
        <v>3.4623786143</v>
      </c>
      <c r="AC99" s="8" t="n">
        <v>0.018533533</v>
      </c>
      <c r="AD99" s="59" t="n">
        <v>-0.00152035</v>
      </c>
      <c r="AE99" s="8" t="n">
        <v>-0.000478872</v>
      </c>
      <c r="AF99" s="59" t="n">
        <v>0.0227632302</v>
      </c>
      <c r="AG99" s="8" t="n">
        <v>0.2201451567</v>
      </c>
      <c r="AH99" s="59" t="n">
        <v>0.0333739616</v>
      </c>
      <c r="AI99" s="8" t="n">
        <v>0.0140852185</v>
      </c>
      <c r="AJ99" s="59" t="n">
        <v>0.5511073073</v>
      </c>
      <c r="AK99" s="8" t="n">
        <v>0.8580091845</v>
      </c>
      <c r="AL99" s="59" t="n">
        <v>1.8226276907</v>
      </c>
      <c r="AM99" s="8" t="n">
        <v>0.1362015858</v>
      </c>
      <c r="AN99" s="59" t="n">
        <v>0.0020580096</v>
      </c>
      <c r="AO99" s="77" t="n">
        <v>0.9962687798</v>
      </c>
      <c r="AP99" s="65" t="n">
        <v>5.3173409564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61394406</v>
      </c>
      <c r="R100" s="59" t="n">
        <v>-0.000556174</v>
      </c>
      <c r="S100" s="8" t="n">
        <v>-0.000131955</v>
      </c>
      <c r="T100" s="59" t="n">
        <v>0.011393969</v>
      </c>
      <c r="U100" s="8" t="n">
        <v>0.2309465387</v>
      </c>
      <c r="V100" s="59" t="n">
        <v>0.0325866838</v>
      </c>
      <c r="W100" s="8" t="n">
        <v>0.0069041734</v>
      </c>
      <c r="X100" s="59" t="n">
        <v>0.3255708379</v>
      </c>
      <c r="Y100" s="8" t="n">
        <v>0.612853514</v>
      </c>
      <c r="Z100" s="59" t="n">
        <v>1.4082683607</v>
      </c>
      <c r="AA100" s="8" t="n">
        <v>0.1226450928</v>
      </c>
      <c r="AB100" s="62" t="n">
        <v>4.796503245</v>
      </c>
      <c r="AC100" s="8" t="n">
        <v>0.0101354879</v>
      </c>
      <c r="AD100" s="59" t="n">
        <v>-0.001586037</v>
      </c>
      <c r="AE100" s="8" t="n">
        <v>-0.000276751</v>
      </c>
      <c r="AF100" s="59" t="n">
        <v>0.0171016896</v>
      </c>
      <c r="AG100" s="8" t="n">
        <v>0.3250104747</v>
      </c>
      <c r="AH100" s="59" t="n">
        <v>0.0446254175</v>
      </c>
      <c r="AI100" s="8" t="n">
        <v>0.0136700534</v>
      </c>
      <c r="AJ100" s="59" t="n">
        <v>0.4135983566</v>
      </c>
      <c r="AK100" s="8" t="n">
        <v>0.8222786919</v>
      </c>
      <c r="AL100" s="59" t="n">
        <v>1.8803258282</v>
      </c>
      <c r="AM100" s="8" t="n">
        <v>0.1671701562</v>
      </c>
      <c r="AN100" s="59" t="n">
        <v>0.0073908102</v>
      </c>
      <c r="AO100" s="77" t="n">
        <v>0.9968396583</v>
      </c>
      <c r="AP100" s="65" t="n">
        <v>7.3144953807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44378257</v>
      </c>
      <c r="R103" s="59" t="n">
        <v>-0.000655759</v>
      </c>
      <c r="S103" s="8" t="n">
        <v>-0.000178167</v>
      </c>
      <c r="T103" s="59" t="n">
        <v>0.0027703578</v>
      </c>
      <c r="U103" s="8" t="n">
        <v>0.1437888475</v>
      </c>
      <c r="V103" s="59" t="n">
        <v>0.0219129501</v>
      </c>
      <c r="W103" s="8" t="n">
        <v>0.0027437846</v>
      </c>
      <c r="X103" s="59" t="n">
        <v>0.203610788</v>
      </c>
      <c r="Y103" s="8" t="n">
        <v>0.3784306277</v>
      </c>
      <c r="Z103" s="59" t="n">
        <v>1.104523395</v>
      </c>
      <c r="AA103" s="8" t="n">
        <v>0.1439458818</v>
      </c>
      <c r="AB103" s="62" t="n">
        <v>4.0459219203</v>
      </c>
      <c r="AC103" s="8" t="n">
        <v>0.0099566025</v>
      </c>
      <c r="AD103" s="59" t="n">
        <v>-0.001835949</v>
      </c>
      <c r="AE103" s="8" t="n">
        <v>-0.000558697</v>
      </c>
      <c r="AF103" s="59" t="n">
        <v>0.0152794681</v>
      </c>
      <c r="AG103" s="8" t="n">
        <v>0.2909130391</v>
      </c>
      <c r="AH103" s="59" t="n">
        <v>0.0439357565</v>
      </c>
      <c r="AI103" s="8" t="n">
        <v>0.0099914364</v>
      </c>
      <c r="AJ103" s="59" t="n">
        <v>0.3677672713</v>
      </c>
      <c r="AK103" s="8" t="n">
        <v>0.7354489282</v>
      </c>
      <c r="AL103" s="59" t="n">
        <v>1.9184492705</v>
      </c>
      <c r="AM103" s="8" t="n">
        <v>0.2463913409</v>
      </c>
      <c r="AN103" s="59" t="n">
        <v>0.0154325827</v>
      </c>
      <c r="AO103" s="77" t="n">
        <v>0.9972728517</v>
      </c>
      <c r="AP103" s="65" t="n">
        <v>7.790268467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34207539</v>
      </c>
      <c r="E104" s="81" t="n">
        <v>0</v>
      </c>
      <c r="F104" s="80" t="n">
        <v>-0.004561005</v>
      </c>
      <c r="G104" s="81" t="n">
        <v>0.0022805026</v>
      </c>
      <c r="H104" s="80" t="n">
        <v>0.4492590147</v>
      </c>
      <c r="I104" s="81" t="n">
        <v>0.085518848</v>
      </c>
      <c r="J104" s="80" t="n">
        <v>0</v>
      </c>
      <c r="K104" s="81" t="n">
        <v>0.1938427221</v>
      </c>
      <c r="L104" s="80" t="n">
        <v>0.7297608361</v>
      </c>
      <c r="M104" s="82" t="n">
        <v>1</v>
      </c>
      <c r="N104" s="80" t="n">
        <v>0.0500311903</v>
      </c>
      <c r="O104" s="81" t="n">
        <v>0.639414241</v>
      </c>
      <c r="P104" s="85" t="n">
        <v>12.7255</v>
      </c>
      <c r="Q104" s="8" t="n">
        <v>0.0053083403</v>
      </c>
      <c r="R104" s="59" t="n">
        <v>-0.000565287</v>
      </c>
      <c r="S104" s="8" t="n">
        <v>-0.004601309</v>
      </c>
      <c r="T104" s="59" t="n">
        <v>0.006757823</v>
      </c>
      <c r="U104" s="8" t="n">
        <v>0.4803492963</v>
      </c>
      <c r="V104" s="59" t="n">
        <v>0.0894350289</v>
      </c>
      <c r="W104" s="8" t="n">
        <v>0.0025151095</v>
      </c>
      <c r="X104" s="59" t="n">
        <v>0.2501414614</v>
      </c>
      <c r="Y104" s="8" t="n">
        <v>0.8293404633</v>
      </c>
      <c r="Z104" s="59" t="n">
        <v>1.1767626172</v>
      </c>
      <c r="AA104" s="8" t="n">
        <v>0.0625573385</v>
      </c>
      <c r="AB104" s="62" t="n">
        <v>13.68497588</v>
      </c>
      <c r="AC104" s="8" t="n">
        <v>0.0067987339</v>
      </c>
      <c r="AD104" s="59" t="n">
        <v>-0.000949291</v>
      </c>
      <c r="AE104" s="8" t="n">
        <v>-0.00465581</v>
      </c>
      <c r="AF104" s="59" t="n">
        <v>0.0093722354</v>
      </c>
      <c r="AG104" s="8" t="n">
        <v>0.5200582832</v>
      </c>
      <c r="AH104" s="59" t="n">
        <v>0.0937722523</v>
      </c>
      <c r="AI104" s="8" t="n">
        <v>0.0050042654</v>
      </c>
      <c r="AJ104" s="59" t="n">
        <v>0.2882338754</v>
      </c>
      <c r="AK104" s="8" t="n">
        <v>0.9176345445</v>
      </c>
      <c r="AL104" s="59" t="n">
        <v>1.3543291519</v>
      </c>
      <c r="AM104" s="8" t="n">
        <v>0.0792157803</v>
      </c>
      <c r="AN104" s="59" t="n">
        <v>0.0020786298</v>
      </c>
      <c r="AO104" s="77" t="n">
        <v>0.9989289546</v>
      </c>
      <c r="AP104" s="65" t="n">
        <v>14.735734693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32887255</v>
      </c>
      <c r="R105" s="59" t="n">
        <v>-0.001770829</v>
      </c>
      <c r="S105" s="8" t="n">
        <v>-0.00049576</v>
      </c>
      <c r="T105" s="59" t="n">
        <v>0.0092068612</v>
      </c>
      <c r="U105" s="8" t="n">
        <v>0.2373035954</v>
      </c>
      <c r="V105" s="59" t="n">
        <v>0.0291910146</v>
      </c>
      <c r="W105" s="8" t="n">
        <v>0.0085397634</v>
      </c>
      <c r="X105" s="59" t="n">
        <v>0.3493417326</v>
      </c>
      <c r="Y105" s="8" t="n">
        <v>0.6346051039</v>
      </c>
      <c r="Z105" s="59" t="n">
        <v>1.2177267538</v>
      </c>
      <c r="AA105" s="8" t="n">
        <v>0.1724552129</v>
      </c>
      <c r="AB105" s="62" t="n">
        <v>7.7185418351</v>
      </c>
      <c r="AC105" s="8" t="n">
        <v>0.0061644567</v>
      </c>
      <c r="AD105" s="59" t="n">
        <v>-0.002599786</v>
      </c>
      <c r="AE105" s="8" t="n">
        <v>-0.000618949</v>
      </c>
      <c r="AF105" s="59" t="n">
        <v>0.0143015984</v>
      </c>
      <c r="AG105" s="8" t="n">
        <v>0.3175599467</v>
      </c>
      <c r="AH105" s="59" t="n">
        <v>0.0379685269</v>
      </c>
      <c r="AI105" s="8" t="n">
        <v>0.0135200559</v>
      </c>
      <c r="AJ105" s="59" t="n">
        <v>0.4016455966</v>
      </c>
      <c r="AK105" s="8" t="n">
        <v>0.7879414462</v>
      </c>
      <c r="AL105" s="59" t="n">
        <v>1.528699629</v>
      </c>
      <c r="AM105" s="8" t="n">
        <v>0.2050050882</v>
      </c>
      <c r="AN105" s="59" t="n">
        <v>0.0053655474</v>
      </c>
      <c r="AO105" s="77" t="n">
        <v>0.9983120818</v>
      </c>
      <c r="AP105" s="65" t="n">
        <v>9.8585003736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7061111</v>
      </c>
      <c r="R106" s="59" t="n">
        <v>-0.000896443</v>
      </c>
      <c r="S106" s="8" t="n">
        <v>-0.000281851</v>
      </c>
      <c r="T106" s="59" t="n">
        <v>0.0092754491</v>
      </c>
      <c r="U106" s="8" t="n">
        <v>0.240047477</v>
      </c>
      <c r="V106" s="59" t="n">
        <v>0.0295515029</v>
      </c>
      <c r="W106" s="8" t="n">
        <v>0.0060292573</v>
      </c>
      <c r="X106" s="59" t="n">
        <v>0.3523685828</v>
      </c>
      <c r="Y106" s="8" t="n">
        <v>0.6431550864</v>
      </c>
      <c r="Z106" s="59" t="n">
        <v>1.307939422</v>
      </c>
      <c r="AA106" s="8" t="n">
        <v>0.130017433</v>
      </c>
      <c r="AB106" s="62" t="n">
        <v>8.0219542493</v>
      </c>
      <c r="AC106" s="8" t="n">
        <v>0.0099850754</v>
      </c>
      <c r="AD106" s="59" t="n">
        <v>-0.001638056</v>
      </c>
      <c r="AE106" s="8" t="n">
        <v>-0.00038832</v>
      </c>
      <c r="AF106" s="59" t="n">
        <v>0.0148170077</v>
      </c>
      <c r="AG106" s="8" t="n">
        <v>0.3170446764</v>
      </c>
      <c r="AH106" s="59" t="n">
        <v>0.0381120585</v>
      </c>
      <c r="AI106" s="8" t="n">
        <v>0.0108248438</v>
      </c>
      <c r="AJ106" s="59" t="n">
        <v>0.4364305419</v>
      </c>
      <c r="AK106" s="8" t="n">
        <v>0.8251878275</v>
      </c>
      <c r="AL106" s="59" t="n">
        <v>1.6808798497</v>
      </c>
      <c r="AM106" s="8" t="n">
        <v>0.1686556698</v>
      </c>
      <c r="AN106" s="59" t="n">
        <v>0.0042100463</v>
      </c>
      <c r="AO106" s="77" t="n">
        <v>0.9980535435</v>
      </c>
      <c r="AP106" s="65" t="n">
        <v>10.03081505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4680746</v>
      </c>
      <c r="E107" s="81" t="n">
        <v>0</v>
      </c>
      <c r="F107" s="80" t="n">
        <v>-0.000408995</v>
      </c>
      <c r="G107" s="81" t="n">
        <v>0.0003173239</v>
      </c>
      <c r="H107" s="80" t="n">
        <v>0.2761563883</v>
      </c>
      <c r="I107" s="81" t="n">
        <v>0.0209786338</v>
      </c>
      <c r="J107" s="80" t="n">
        <v>0.0045906187</v>
      </c>
      <c r="K107" s="81" t="n">
        <v>0.1682803751</v>
      </c>
      <c r="L107" s="80" t="n">
        <v>0.4723824191</v>
      </c>
      <c r="M107" s="82" t="n">
        <v>1</v>
      </c>
      <c r="N107" s="80" t="n">
        <v>0.1276279387</v>
      </c>
      <c r="O107" s="81" t="n">
        <v>0.1161964529</v>
      </c>
      <c r="P107" s="85" t="n">
        <v>8.9683</v>
      </c>
      <c r="Q107" s="8" t="n">
        <v>0.004932349</v>
      </c>
      <c r="R107" s="59" t="n">
        <v>-0.001212726</v>
      </c>
      <c r="S107" s="8" t="n">
        <v>-0.000482386</v>
      </c>
      <c r="T107" s="59" t="n">
        <v>0.0045139077</v>
      </c>
      <c r="U107" s="8" t="n">
        <v>0.332189934</v>
      </c>
      <c r="V107" s="59" t="n">
        <v>0.0277915387</v>
      </c>
      <c r="W107" s="8" t="n">
        <v>0.0090128043</v>
      </c>
      <c r="X107" s="59" t="n">
        <v>0.2252492729</v>
      </c>
      <c r="Y107" s="8" t="n">
        <v>0.6019946949</v>
      </c>
      <c r="Z107" s="59" t="n">
        <v>1.2640052133</v>
      </c>
      <c r="AA107" s="8" t="n">
        <v>0.1481756195</v>
      </c>
      <c r="AB107" s="62" t="n">
        <v>10.729747467</v>
      </c>
      <c r="AC107" s="8" t="n">
        <v>0.0087214895</v>
      </c>
      <c r="AD107" s="59" t="n">
        <v>-0.001989764</v>
      </c>
      <c r="AE107" s="8" t="n">
        <v>-0.00061381</v>
      </c>
      <c r="AF107" s="59" t="n">
        <v>0.0109540877</v>
      </c>
      <c r="AG107" s="8" t="n">
        <v>0.4200602419</v>
      </c>
      <c r="AH107" s="59" t="n">
        <v>0.0390457054</v>
      </c>
      <c r="AI107" s="8" t="n">
        <v>0.0143172008</v>
      </c>
      <c r="AJ107" s="59" t="n">
        <v>0.3072678414</v>
      </c>
      <c r="AK107" s="8" t="n">
        <v>0.7977629926</v>
      </c>
      <c r="AL107" s="59" t="n">
        <v>1.6987538856</v>
      </c>
      <c r="AM107" s="8" t="n">
        <v>0.1954393958</v>
      </c>
      <c r="AN107" s="59" t="n">
        <v>0.0044710182</v>
      </c>
      <c r="AO107" s="77" t="n">
        <v>0.9976734066</v>
      </c>
      <c r="AP107" s="65" t="n">
        <v>13.02035396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4175368</v>
      </c>
      <c r="E108" s="81" t="n">
        <v>0</v>
      </c>
      <c r="F108" s="80" t="n">
        <v>-0.000417537</v>
      </c>
      <c r="G108" s="81" t="n">
        <v>0.0104384191</v>
      </c>
      <c r="H108" s="80" t="n">
        <v>0.4926933831</v>
      </c>
      <c r="I108" s="81" t="n">
        <v>0.0354906251</v>
      </c>
      <c r="J108" s="80" t="n">
        <v>0.0263048162</v>
      </c>
      <c r="K108" s="81" t="n">
        <v>0.1064718752</v>
      </c>
      <c r="L108" s="80" t="n">
        <v>0.6713991187</v>
      </c>
      <c r="M108" s="82" t="n">
        <v>1</v>
      </c>
      <c r="N108" s="80" t="n">
        <v>0.0715673675</v>
      </c>
      <c r="O108" s="81" t="n">
        <v>0.0840288741</v>
      </c>
      <c r="P108" s="85" t="n">
        <v>18.4071</v>
      </c>
      <c r="Q108" s="8" t="n">
        <v>0.0022711007</v>
      </c>
      <c r="R108" s="59" t="n">
        <v>-0.001207992</v>
      </c>
      <c r="S108" s="8" t="n">
        <v>-0.000469225</v>
      </c>
      <c r="T108" s="59" t="n">
        <v>0.0134472942</v>
      </c>
      <c r="U108" s="8" t="n">
        <v>0.5281640313</v>
      </c>
      <c r="V108" s="59" t="n">
        <v>0.0395104855</v>
      </c>
      <c r="W108" s="8" t="n">
        <v>0.0301816153</v>
      </c>
      <c r="X108" s="59" t="n">
        <v>0.1339803235</v>
      </c>
      <c r="Y108" s="8" t="n">
        <v>0.7458776338</v>
      </c>
      <c r="Z108" s="59" t="n">
        <v>1.1387426968</v>
      </c>
      <c r="AA108" s="8" t="n">
        <v>0.0818113428</v>
      </c>
      <c r="AB108" s="62" t="n">
        <v>19.6323064</v>
      </c>
      <c r="AC108" s="8" t="n">
        <v>0.0043500255</v>
      </c>
      <c r="AD108" s="59" t="n">
        <v>-0.001686529</v>
      </c>
      <c r="AE108" s="8" t="n">
        <v>-0.000554242</v>
      </c>
      <c r="AF108" s="59" t="n">
        <v>0.0174299677</v>
      </c>
      <c r="AG108" s="8" t="n">
        <v>0.5868830687</v>
      </c>
      <c r="AH108" s="59" t="n">
        <v>0.0462464861</v>
      </c>
      <c r="AI108" s="8" t="n">
        <v>0.0334220988</v>
      </c>
      <c r="AJ108" s="59" t="n">
        <v>0.182795023</v>
      </c>
      <c r="AK108" s="8" t="n">
        <v>0.8688858986</v>
      </c>
      <c r="AL108" s="59" t="n">
        <v>1.4096926367</v>
      </c>
      <c r="AM108" s="8" t="n">
        <v>0.1243665528</v>
      </c>
      <c r="AN108" s="59" t="n">
        <v>0.005524187</v>
      </c>
      <c r="AO108" s="77" t="n">
        <v>0.9987766385</v>
      </c>
      <c r="AP108" s="65" t="n">
        <v>21.127903147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43735403</v>
      </c>
      <c r="R109" s="59" t="n">
        <v>-0.001023816</v>
      </c>
      <c r="S109" s="8" t="n">
        <v>-0.000103576</v>
      </c>
      <c r="T109" s="59" t="n">
        <v>0.0064011547</v>
      </c>
      <c r="U109" s="8" t="n">
        <v>0.1250503838</v>
      </c>
      <c r="V109" s="59" t="n">
        <v>0.0191743108</v>
      </c>
      <c r="W109" s="8" t="n">
        <v>0.0077482267</v>
      </c>
      <c r="X109" s="59" t="n">
        <v>0.023946329</v>
      </c>
      <c r="Y109" s="8" t="n">
        <v>0.1855665531</v>
      </c>
      <c r="Z109" s="59" t="n">
        <v>1.4193742282</v>
      </c>
      <c r="AA109" s="8" t="n">
        <v>0.1396994922</v>
      </c>
      <c r="AB109" s="62" t="n">
        <v>5.1077874906</v>
      </c>
      <c r="AC109" s="8" t="n">
        <v>0.0112833008</v>
      </c>
      <c r="AD109" s="59" t="n">
        <v>-0.00278986</v>
      </c>
      <c r="AE109" s="8" t="n">
        <v>-0.000401994</v>
      </c>
      <c r="AF109" s="59" t="n">
        <v>0.0204880915</v>
      </c>
      <c r="AG109" s="8" t="n">
        <v>0.3268870679</v>
      </c>
      <c r="AH109" s="59" t="n">
        <v>0.0415586803</v>
      </c>
      <c r="AI109" s="8" t="n">
        <v>0.022770185</v>
      </c>
      <c r="AJ109" s="59" t="n">
        <v>0.3165915405</v>
      </c>
      <c r="AK109" s="8" t="n">
        <v>0.7363870115</v>
      </c>
      <c r="AL109" s="59" t="n">
        <v>2.7119971937</v>
      </c>
      <c r="AM109" s="8" t="n">
        <v>0.2563695732</v>
      </c>
      <c r="AN109" s="59" t="n">
        <v>0.0033233606</v>
      </c>
      <c r="AO109" s="77" t="n">
        <v>0.9960799452</v>
      </c>
      <c r="AP109" s="65" t="n">
        <v>10.52795302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4864495</v>
      </c>
      <c r="R110" s="59" t="n">
        <v>-0.000451407</v>
      </c>
      <c r="S110" s="8" t="n">
        <v>-7.2447E-005</v>
      </c>
      <c r="T110" s="59" t="n">
        <v>0.01948165</v>
      </c>
      <c r="U110" s="8" t="n">
        <v>0.0650061705</v>
      </c>
      <c r="V110" s="59" t="n">
        <v>0.0108539175</v>
      </c>
      <c r="W110" s="8" t="n">
        <v>0.0031447807</v>
      </c>
      <c r="X110" s="59" t="n">
        <v>0.3667894382</v>
      </c>
      <c r="Y110" s="8" t="n">
        <v>0.4702385517</v>
      </c>
      <c r="Z110" s="59" t="n">
        <v>1.5830598451</v>
      </c>
      <c r="AA110" s="8" t="n">
        <v>0.0601353864</v>
      </c>
      <c r="AB110" s="62" t="n">
        <v>1.5767741552</v>
      </c>
      <c r="AC110" s="8" t="n">
        <v>0.0078993252</v>
      </c>
      <c r="AD110" s="59" t="n">
        <v>-0.000893776</v>
      </c>
      <c r="AE110" s="8" t="n">
        <v>-0.000168313</v>
      </c>
      <c r="AF110" s="59" t="n">
        <v>0.0270371865</v>
      </c>
      <c r="AG110" s="8" t="n">
        <v>0.1535756974</v>
      </c>
      <c r="AH110" s="59" t="n">
        <v>0.0202103835</v>
      </c>
      <c r="AI110" s="8" t="n">
        <v>0.0081692934</v>
      </c>
      <c r="AJ110" s="59" t="n">
        <v>0.6736338167</v>
      </c>
      <c r="AK110" s="8" t="n">
        <v>0.8894636133</v>
      </c>
      <c r="AL110" s="59" t="n">
        <v>2.229769079</v>
      </c>
      <c r="AM110" s="8" t="n">
        <v>0.1069243957</v>
      </c>
      <c r="AN110" s="59" t="n">
        <v>0.0013736318</v>
      </c>
      <c r="AO110" s="77" t="n">
        <v>0.9977616408</v>
      </c>
      <c r="AP110" s="65" t="n">
        <v>3.617243556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381586047</v>
      </c>
      <c r="R112" s="59" t="n">
        <v>-0.00084964</v>
      </c>
      <c r="S112" s="8" t="n">
        <v>-0.000224818</v>
      </c>
      <c r="T112" s="59" t="n">
        <v>0.0143512299</v>
      </c>
      <c r="U112" s="8" t="n">
        <v>0.2756552746</v>
      </c>
      <c r="V112" s="59" t="n">
        <v>0.0390098775</v>
      </c>
      <c r="W112" s="8" t="n">
        <v>0.0074422764</v>
      </c>
      <c r="X112" s="59" t="n">
        <v>0.2733975778</v>
      </c>
      <c r="Y112" s="8" t="n">
        <v>0.6469403832</v>
      </c>
      <c r="Z112" s="59" t="n">
        <v>1.5738666204</v>
      </c>
      <c r="AA112" s="8" t="n">
        <v>0.1330738182</v>
      </c>
      <c r="AB112" s="62" t="n">
        <v>7.563483044</v>
      </c>
      <c r="AC112" s="8" t="n">
        <v>0.040970549</v>
      </c>
      <c r="AD112" s="59" t="n">
        <v>-0.001653634</v>
      </c>
      <c r="AE112" s="8" t="n">
        <v>-0.00033484</v>
      </c>
      <c r="AF112" s="59" t="n">
        <v>0.0200476576</v>
      </c>
      <c r="AG112" s="8" t="n">
        <v>0.3539389142</v>
      </c>
      <c r="AH112" s="59" t="n">
        <v>0.0475387111</v>
      </c>
      <c r="AI112" s="8" t="n">
        <v>0.0134102336</v>
      </c>
      <c r="AJ112" s="59" t="n">
        <v>0.349927351</v>
      </c>
      <c r="AK112" s="8" t="n">
        <v>0.823844943</v>
      </c>
      <c r="AL112" s="59" t="n">
        <v>1.9325613604</v>
      </c>
      <c r="AM112" s="8" t="n">
        <v>0.1680316161</v>
      </c>
      <c r="AN112" s="59" t="n">
        <v>0.0047320744</v>
      </c>
      <c r="AO112" s="77" t="n">
        <v>0.9966086334</v>
      </c>
      <c r="AP112" s="65" t="n">
        <v>9.776020924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39755959</v>
      </c>
      <c r="R114" s="59" t="n">
        <v>-0.00168295</v>
      </c>
      <c r="S114" s="8" t="n">
        <v>-0.000218697</v>
      </c>
      <c r="T114" s="59" t="n">
        <v>0.0096715659</v>
      </c>
      <c r="U114" s="8" t="n">
        <v>0.1830998726</v>
      </c>
      <c r="V114" s="59" t="n">
        <v>0.0224806634</v>
      </c>
      <c r="W114" s="8" t="n">
        <v>0.0065339084</v>
      </c>
      <c r="X114" s="59" t="n">
        <v>0.4044935604</v>
      </c>
      <c r="Y114" s="8" t="n">
        <v>0.6383535202</v>
      </c>
      <c r="Z114" s="59" t="n">
        <v>1.350521243</v>
      </c>
      <c r="AA114" s="8" t="n">
        <v>0.1346646839</v>
      </c>
      <c r="AB114" s="62" t="n">
        <v>4.8966254196</v>
      </c>
      <c r="AC114" s="8" t="n">
        <v>0.0169358313</v>
      </c>
      <c r="AD114" s="59" t="n">
        <v>-0.002758816</v>
      </c>
      <c r="AE114" s="8" t="n">
        <v>-0.000339635</v>
      </c>
      <c r="AF114" s="59" t="n">
        <v>0.0150086606</v>
      </c>
      <c r="AG114" s="8" t="n">
        <v>0.2669234361</v>
      </c>
      <c r="AH114" s="59" t="n">
        <v>0.0313644021</v>
      </c>
      <c r="AI114" s="8" t="n">
        <v>0.0127982986</v>
      </c>
      <c r="AJ114" s="59" t="n">
        <v>0.4773819968</v>
      </c>
      <c r="AK114" s="8" t="n">
        <v>0.8173141746</v>
      </c>
      <c r="AL114" s="59" t="n">
        <v>1.7316944782</v>
      </c>
      <c r="AM114" s="8" t="n">
        <v>0.1727732164</v>
      </c>
      <c r="AN114" s="59" t="n">
        <v>0.0071346409</v>
      </c>
      <c r="AO114" s="77" t="n">
        <v>0.9972220319</v>
      </c>
      <c r="AP114" s="65" t="n">
        <v>7.215971363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499492</v>
      </c>
      <c r="R115" s="59" t="n">
        <v>-0.000854537</v>
      </c>
      <c r="S115" s="8" t="n">
        <v>-8.4463E-005</v>
      </c>
      <c r="T115" s="59" t="n">
        <v>0.0141876643</v>
      </c>
      <c r="U115" s="8" t="n">
        <v>0.2737184997</v>
      </c>
      <c r="V115" s="59" t="n">
        <v>0.0361188517</v>
      </c>
      <c r="W115" s="8" t="n">
        <v>0.0417677907</v>
      </c>
      <c r="X115" s="59" t="n">
        <v>0.1490431</v>
      </c>
      <c r="Y115" s="8" t="n">
        <v>0.518396398</v>
      </c>
      <c r="Z115" s="59" t="n">
        <v>1.1966744172</v>
      </c>
      <c r="AA115" s="8" t="n">
        <v>0.215275936</v>
      </c>
      <c r="AB115" s="62" t="n">
        <v>10.824933394</v>
      </c>
      <c r="AC115" s="8" t="n">
        <v>0.0079719413</v>
      </c>
      <c r="AD115" s="59" t="n">
        <v>-0.001851261</v>
      </c>
      <c r="AE115" s="8" t="n">
        <v>-0.000230651</v>
      </c>
      <c r="AF115" s="59" t="n">
        <v>0.0206081556</v>
      </c>
      <c r="AG115" s="8" t="n">
        <v>0.3710224972</v>
      </c>
      <c r="AH115" s="59" t="n">
        <v>0.0462062584</v>
      </c>
      <c r="AI115" s="8" t="n">
        <v>0.0492952625</v>
      </c>
      <c r="AJ115" s="59" t="n">
        <v>0.235303111</v>
      </c>
      <c r="AK115" s="8" t="n">
        <v>0.7283253137</v>
      </c>
      <c r="AL115" s="59" t="n">
        <v>1.6373546515</v>
      </c>
      <c r="AM115" s="8" t="n">
        <v>0.2585471945</v>
      </c>
      <c r="AN115" s="59" t="n">
        <v>0.0102096299</v>
      </c>
      <c r="AO115" s="77" t="n">
        <v>0.9970821382</v>
      </c>
      <c r="AP115" s="65" t="n">
        <v>13.544903298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100762403</v>
      </c>
      <c r="R116" s="59" t="n">
        <v>-0.000826984</v>
      </c>
      <c r="S116" s="8" t="n">
        <v>-0.000121078</v>
      </c>
      <c r="T116" s="59" t="n">
        <v>0.0099901804</v>
      </c>
      <c r="U116" s="8" t="n">
        <v>0.1275906248</v>
      </c>
      <c r="V116" s="59" t="n">
        <v>0.0143168418</v>
      </c>
      <c r="W116" s="8" t="n">
        <v>0.0048807026</v>
      </c>
      <c r="X116" s="59" t="n">
        <v>0.2769703769</v>
      </c>
      <c r="Y116" s="8" t="n">
        <v>0.442876905</v>
      </c>
      <c r="Z116" s="59" t="n">
        <v>1.2530382617</v>
      </c>
      <c r="AA116" s="8" t="n">
        <v>0.2046341544</v>
      </c>
      <c r="AB116" s="62" t="n">
        <v>3.3060713225</v>
      </c>
      <c r="AC116" s="8" t="n">
        <v>0.0128790403</v>
      </c>
      <c r="AD116" s="59" t="n">
        <v>-0.001527511</v>
      </c>
      <c r="AE116" s="8" t="n">
        <v>-0.000231646</v>
      </c>
      <c r="AF116" s="59" t="n">
        <v>0.0168450983</v>
      </c>
      <c r="AG116" s="8" t="n">
        <v>0.2170595443</v>
      </c>
      <c r="AH116" s="59" t="n">
        <v>0.0234779464</v>
      </c>
      <c r="AI116" s="8" t="n">
        <v>0.0109399741</v>
      </c>
      <c r="AJ116" s="59" t="n">
        <v>0.4518699621</v>
      </c>
      <c r="AK116" s="8" t="n">
        <v>0.7313124076</v>
      </c>
      <c r="AL116" s="59" t="n">
        <v>1.7598572906</v>
      </c>
      <c r="AM116" s="8" t="n">
        <v>0.2471492585</v>
      </c>
      <c r="AN116" s="59" t="n">
        <v>0.0180291906</v>
      </c>
      <c r="AO116" s="77" t="n">
        <v>0.9964908567</v>
      </c>
      <c r="AP116" s="65" t="n">
        <v>5.581376354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49813034</v>
      </c>
      <c r="R117" s="59" t="n">
        <v>-0.003184992</v>
      </c>
      <c r="S117" s="8" t="n">
        <v>-0.000903902</v>
      </c>
      <c r="T117" s="59" t="n">
        <v>0.0096204622</v>
      </c>
      <c r="U117" s="8" t="n">
        <v>0.1993285427</v>
      </c>
      <c r="V117" s="59" t="n">
        <v>0.0258971948</v>
      </c>
      <c r="W117" s="8" t="n">
        <v>0.0066088777</v>
      </c>
      <c r="X117" s="59" t="n">
        <v>0.2600512233</v>
      </c>
      <c r="Y117" s="8" t="n">
        <v>0.5023987103</v>
      </c>
      <c r="Z117" s="59" t="n">
        <v>1.1647515482</v>
      </c>
      <c r="AA117" s="8" t="n">
        <v>0.2645995586</v>
      </c>
      <c r="AB117" s="62" t="n">
        <v>5.3375744444</v>
      </c>
      <c r="AC117" s="8" t="n">
        <v>0.0079892009</v>
      </c>
      <c r="AD117" s="59" t="n">
        <v>-0.004546909</v>
      </c>
      <c r="AE117" s="8" t="n">
        <v>-0.001061258</v>
      </c>
      <c r="AF117" s="59" t="n">
        <v>0.0148956903</v>
      </c>
      <c r="AG117" s="8" t="n">
        <v>0.2921478325</v>
      </c>
      <c r="AH117" s="59" t="n">
        <v>0.0356595538</v>
      </c>
      <c r="AI117" s="8" t="n">
        <v>0.0128499135</v>
      </c>
      <c r="AJ117" s="59" t="n">
        <v>0.319122713</v>
      </c>
      <c r="AK117" s="8" t="n">
        <v>0.6770567364</v>
      </c>
      <c r="AL117" s="59" t="n">
        <v>1.5341724797</v>
      </c>
      <c r="AM117" s="8" t="n">
        <v>0.3140195738</v>
      </c>
      <c r="AN117" s="59" t="n">
        <v>0.0073938422</v>
      </c>
      <c r="AO117" s="77" t="n">
        <v>0.9984701524</v>
      </c>
      <c r="AP117" s="65" t="n">
        <v>7.902186233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.1806853851</v>
      </c>
      <c r="I118" s="81" t="n">
        <v>0.0218068568</v>
      </c>
      <c r="J118" s="80" t="n">
        <v>0.1059190189</v>
      </c>
      <c r="K118" s="81" t="n">
        <v>0.0186915916</v>
      </c>
      <c r="L118" s="80" t="n">
        <v>0.3271028523</v>
      </c>
      <c r="M118" s="82" t="n">
        <v>1</v>
      </c>
      <c r="N118" s="80" t="n">
        <v>0.2115587328</v>
      </c>
      <c r="O118" s="81" t="n">
        <v>0.1262313858</v>
      </c>
      <c r="P118" s="85" t="n">
        <v>10.5172</v>
      </c>
      <c r="Q118" s="8" t="n">
        <v>0.0032835549</v>
      </c>
      <c r="R118" s="59" t="n">
        <v>-0.000479756</v>
      </c>
      <c r="S118" s="8" t="n">
        <v>-8.9334E-005</v>
      </c>
      <c r="T118" s="59" t="n">
        <v>0.0028727351</v>
      </c>
      <c r="U118" s="8" t="n">
        <v>0.2488107994</v>
      </c>
      <c r="V118" s="59" t="n">
        <v>0.028268465</v>
      </c>
      <c r="W118" s="8" t="n">
        <v>0.1110362873</v>
      </c>
      <c r="X118" s="59" t="n">
        <v>0.0727215835</v>
      </c>
      <c r="Y118" s="8" t="n">
        <v>0.4664243353</v>
      </c>
      <c r="Z118" s="59" t="n">
        <v>1.2723879627</v>
      </c>
      <c r="AA118" s="8" t="n">
        <v>0.2375112382</v>
      </c>
      <c r="AB118" s="62" t="n">
        <v>12.534022096</v>
      </c>
      <c r="AC118" s="8" t="n">
        <v>0.006420514</v>
      </c>
      <c r="AD118" s="59" t="n">
        <v>-0.001385115</v>
      </c>
      <c r="AE118" s="8" t="n">
        <v>-0.0002443</v>
      </c>
      <c r="AF118" s="59" t="n">
        <v>0.0091933131</v>
      </c>
      <c r="AG118" s="8" t="n">
        <v>0.3464053048</v>
      </c>
      <c r="AH118" s="59" t="n">
        <v>0.0397125257</v>
      </c>
      <c r="AI118" s="8" t="n">
        <v>0.115164357</v>
      </c>
      <c r="AJ118" s="59" t="n">
        <v>0.1629040591</v>
      </c>
      <c r="AK118" s="8" t="n">
        <v>0.6781706589</v>
      </c>
      <c r="AL118" s="59" t="n">
        <v>1.7558157504</v>
      </c>
      <c r="AM118" s="8" t="n">
        <v>0.3033315917</v>
      </c>
      <c r="AN118" s="59" t="n">
        <v>0.0149703046</v>
      </c>
      <c r="AO118" s="77" t="n">
        <v>0.9964725552</v>
      </c>
      <c r="AP118" s="65" t="n">
        <v>15.00881614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4876727</v>
      </c>
      <c r="R119" s="59" t="n">
        <v>-0.000739528</v>
      </c>
      <c r="S119" s="8" t="n">
        <v>-6.5625E-005</v>
      </c>
      <c r="T119" s="59" t="n">
        <v>0.0089816964</v>
      </c>
      <c r="U119" s="8" t="n">
        <v>0.2368129436</v>
      </c>
      <c r="V119" s="59" t="n">
        <v>0.0273411299</v>
      </c>
      <c r="W119" s="8" t="n">
        <v>0.0029745896</v>
      </c>
      <c r="X119" s="59" t="n">
        <v>0.1326010066</v>
      </c>
      <c r="Y119" s="8" t="n">
        <v>0.4103938861</v>
      </c>
      <c r="Z119" s="59" t="n">
        <v>1.1732821082</v>
      </c>
      <c r="AA119" s="8" t="n">
        <v>0.3187489871</v>
      </c>
      <c r="AB119" s="62" t="n">
        <v>7.5320433597</v>
      </c>
      <c r="AC119" s="8" t="n">
        <v>0.0071857078</v>
      </c>
      <c r="AD119" s="59" t="n">
        <v>-0.002108593</v>
      </c>
      <c r="AE119" s="8" t="n">
        <v>-0.000188039</v>
      </c>
      <c r="AF119" s="59" t="n">
        <v>0.0164295963</v>
      </c>
      <c r="AG119" s="8" t="n">
        <v>0.3279708278</v>
      </c>
      <c r="AH119" s="59" t="n">
        <v>0.0377067375</v>
      </c>
      <c r="AI119" s="8" t="n">
        <v>0.0088343902</v>
      </c>
      <c r="AJ119" s="59" t="n">
        <v>0.2291368573</v>
      </c>
      <c r="AK119" s="8" t="n">
        <v>0.6249674844</v>
      </c>
      <c r="AL119" s="59" t="n">
        <v>1.6654053788</v>
      </c>
      <c r="AM119" s="8" t="n">
        <v>0.3672092428</v>
      </c>
      <c r="AN119" s="59" t="n">
        <v>0.0034447482</v>
      </c>
      <c r="AO119" s="77" t="n">
        <v>0.9956214754</v>
      </c>
      <c r="AP119" s="65" t="n">
        <v>9.8737227001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1928518</v>
      </c>
      <c r="E120" s="81" t="n">
        <v>0</v>
      </c>
      <c r="F120" s="80" t="n">
        <v>0</v>
      </c>
      <c r="G120" s="81" t="n">
        <v>0.0004257136</v>
      </c>
      <c r="H120" s="80" t="n">
        <v>0.2528738603</v>
      </c>
      <c r="I120" s="81" t="n">
        <v>0.038527078</v>
      </c>
      <c r="J120" s="80" t="n">
        <v>0</v>
      </c>
      <c r="K120" s="81" t="n">
        <v>0.075138445</v>
      </c>
      <c r="L120" s="80" t="n">
        <v>0.3701579487</v>
      </c>
      <c r="M120" s="82" t="n">
        <v>1</v>
      </c>
      <c r="N120" s="80" t="n">
        <v>0.1406733433</v>
      </c>
      <c r="O120" s="81" t="n">
        <v>0.0983240317</v>
      </c>
      <c r="P120" s="85" t="n">
        <v>9.3804</v>
      </c>
      <c r="Q120" s="8" t="n">
        <v>0.0066929935</v>
      </c>
      <c r="R120" s="59" t="n">
        <v>-0.002769479</v>
      </c>
      <c r="S120" s="8" t="n">
        <v>-0.000212269</v>
      </c>
      <c r="T120" s="59" t="n">
        <v>0.004855579</v>
      </c>
      <c r="U120" s="8" t="n">
        <v>0.3214832795</v>
      </c>
      <c r="V120" s="59" t="n">
        <v>0.0464287924</v>
      </c>
      <c r="W120" s="8" t="n">
        <v>0.0080629579</v>
      </c>
      <c r="X120" s="59" t="n">
        <v>0.1461554391</v>
      </c>
      <c r="Y120" s="8" t="n">
        <v>0.5306972933</v>
      </c>
      <c r="Z120" s="59" t="n">
        <v>1.3476815114</v>
      </c>
      <c r="AA120" s="8" t="n">
        <v>0.1662215646</v>
      </c>
      <c r="AB120" s="62" t="n">
        <v>11.916419328</v>
      </c>
      <c r="AC120" s="8" t="n">
        <v>0.0110891977</v>
      </c>
      <c r="AD120" s="59" t="n">
        <v>-0.005833284</v>
      </c>
      <c r="AE120" s="8" t="n">
        <v>-0.000422781</v>
      </c>
      <c r="AF120" s="59" t="n">
        <v>0.0128948326</v>
      </c>
      <c r="AG120" s="8" t="n">
        <v>0.4317560881</v>
      </c>
      <c r="AH120" s="59" t="n">
        <v>0.0585374617</v>
      </c>
      <c r="AI120" s="8" t="n">
        <v>0.0179316365</v>
      </c>
      <c r="AJ120" s="59" t="n">
        <v>0.2388830124</v>
      </c>
      <c r="AK120" s="8" t="n">
        <v>0.7648361642</v>
      </c>
      <c r="AL120" s="59" t="n">
        <v>1.9163845562</v>
      </c>
      <c r="AM120" s="8" t="n">
        <v>0.2235865129</v>
      </c>
      <c r="AN120" s="59" t="n">
        <v>0.0072420401</v>
      </c>
      <c r="AO120" s="77" t="n">
        <v>0.9956647172</v>
      </c>
      <c r="AP120" s="65" t="n">
        <v>15.288438326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.005952386</v>
      </c>
      <c r="H121" s="80" t="n">
        <v>0.2351192459</v>
      </c>
      <c r="I121" s="81" t="n">
        <v>0.0267857369</v>
      </c>
      <c r="J121" s="80" t="n">
        <v>0.0654762457</v>
      </c>
      <c r="K121" s="81" t="n">
        <v>-0.002976193</v>
      </c>
      <c r="L121" s="80" t="n">
        <v>0.3303574215</v>
      </c>
      <c r="M121" s="82" t="n">
        <v>1</v>
      </c>
      <c r="N121" s="80" t="n">
        <v>0.3082818483</v>
      </c>
      <c r="O121" s="81" t="n">
        <v>0.0752528149</v>
      </c>
      <c r="P121" s="85" t="n">
        <v>10.6317</v>
      </c>
      <c r="Q121" s="8" t="n">
        <v>0.0021822287</v>
      </c>
      <c r="R121" s="59" t="n">
        <v>-0.000792226</v>
      </c>
      <c r="S121" s="8" t="n">
        <v>-6.3145E-005</v>
      </c>
      <c r="T121" s="59" t="n">
        <v>0.0088472021</v>
      </c>
      <c r="U121" s="8" t="n">
        <v>0.2766535745</v>
      </c>
      <c r="V121" s="59" t="n">
        <v>0.0315350059</v>
      </c>
      <c r="W121" s="8" t="n">
        <v>0.0699120316</v>
      </c>
      <c r="X121" s="59" t="n">
        <v>0.031005082</v>
      </c>
      <c r="Y121" s="8" t="n">
        <v>0.4192797542</v>
      </c>
      <c r="Z121" s="59" t="n">
        <v>1.1781146532</v>
      </c>
      <c r="AA121" s="8" t="n">
        <v>0.3215862656</v>
      </c>
      <c r="AB121" s="62" t="n">
        <v>12.101231009</v>
      </c>
      <c r="AC121" s="8" t="n">
        <v>0.0056775088</v>
      </c>
      <c r="AD121" s="59" t="n">
        <v>-0.00212589</v>
      </c>
      <c r="AE121" s="8" t="n">
        <v>-0.000186733</v>
      </c>
      <c r="AF121" s="59" t="n">
        <v>0.0148040368</v>
      </c>
      <c r="AG121" s="8" t="n">
        <v>0.3657692299</v>
      </c>
      <c r="AH121" s="59" t="n">
        <v>0.0414650014</v>
      </c>
      <c r="AI121" s="8" t="n">
        <v>0.0750092393</v>
      </c>
      <c r="AJ121" s="59" t="n">
        <v>0.1050115324</v>
      </c>
      <c r="AK121" s="8" t="n">
        <v>0.6054239263</v>
      </c>
      <c r="AL121" s="59" t="n">
        <v>1.6023339443</v>
      </c>
      <c r="AM121" s="8" t="n">
        <v>0.3724148824</v>
      </c>
      <c r="AN121" s="59" t="n">
        <v>0.0195303343</v>
      </c>
      <c r="AO121" s="77" t="n">
        <v>0.997369143</v>
      </c>
      <c r="AP121" s="65" t="n">
        <v>14.52245947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88802405</v>
      </c>
      <c r="R122" s="59" t="n">
        <v>-0.001141063</v>
      </c>
      <c r="S122" s="8" t="n">
        <v>-0.0001492</v>
      </c>
      <c r="T122" s="59" t="n">
        <v>0.0060590597</v>
      </c>
      <c r="U122" s="8" t="n">
        <v>0.2957838618</v>
      </c>
      <c r="V122" s="59" t="n">
        <v>0.0356190702</v>
      </c>
      <c r="W122" s="8" t="n">
        <v>0.0055166148</v>
      </c>
      <c r="X122" s="59" t="n">
        <v>0.2156294125</v>
      </c>
      <c r="Y122" s="8" t="n">
        <v>0.5661979965</v>
      </c>
      <c r="Z122" s="59" t="n">
        <v>1.2053519821</v>
      </c>
      <c r="AA122" s="8" t="n">
        <v>0.1820126975</v>
      </c>
      <c r="AB122" s="62" t="n">
        <v>7.9764221353</v>
      </c>
      <c r="AC122" s="8" t="n">
        <v>0.0118397764</v>
      </c>
      <c r="AD122" s="59" t="n">
        <v>-0.002176152</v>
      </c>
      <c r="AE122" s="8" t="n">
        <v>-0.000283865</v>
      </c>
      <c r="AF122" s="59" t="n">
        <v>0.0115281277</v>
      </c>
      <c r="AG122" s="8" t="n">
        <v>0.38223549</v>
      </c>
      <c r="AH122" s="59" t="n">
        <v>0.0448300642</v>
      </c>
      <c r="AI122" s="8" t="n">
        <v>0.0105002259</v>
      </c>
      <c r="AJ122" s="59" t="n">
        <v>0.2962199465</v>
      </c>
      <c r="AK122" s="8" t="n">
        <v>0.7546936144</v>
      </c>
      <c r="AL122" s="59" t="n">
        <v>1.6089864777</v>
      </c>
      <c r="AM122" s="8" t="n">
        <v>0.2376586398</v>
      </c>
      <c r="AN122" s="59" t="n">
        <v>0.0055430333</v>
      </c>
      <c r="AO122" s="77" t="n">
        <v>0.9978952875</v>
      </c>
      <c r="AP122" s="65" t="n">
        <v>10.23184399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.0872038068</v>
      </c>
      <c r="H123" s="80" t="n">
        <v>0.1402843848</v>
      </c>
      <c r="I123" s="81" t="n">
        <v>0.0180094818</v>
      </c>
      <c r="J123" s="80" t="n">
        <v>0</v>
      </c>
      <c r="K123" s="81" t="n">
        <v>0.2511848782</v>
      </c>
      <c r="L123" s="80" t="n">
        <v>0.4966825516</v>
      </c>
      <c r="M123" s="82" t="n">
        <v>1</v>
      </c>
      <c r="N123" s="80" t="n">
        <v>0.1374040336</v>
      </c>
      <c r="O123" s="81" t="n">
        <v>0.5617008471</v>
      </c>
      <c r="P123" s="85" t="n">
        <v>6.5675</v>
      </c>
      <c r="Q123" s="8" t="n">
        <v>0.0012604423</v>
      </c>
      <c r="R123" s="59" t="n">
        <v>-0.000448716</v>
      </c>
      <c r="S123" s="8" t="n">
        <v>-3.4344E-005</v>
      </c>
      <c r="T123" s="59" t="n">
        <v>0.0893138164</v>
      </c>
      <c r="U123" s="8" t="n">
        <v>0.163910418</v>
      </c>
      <c r="V123" s="59" t="n">
        <v>0.0207895202</v>
      </c>
      <c r="W123" s="8" t="n">
        <v>0.0025635333</v>
      </c>
      <c r="X123" s="59" t="n">
        <v>0.270765337</v>
      </c>
      <c r="Y123" s="8" t="n">
        <v>0.5481200071</v>
      </c>
      <c r="Z123" s="59" t="n">
        <v>1.098576708</v>
      </c>
      <c r="AA123" s="8" t="n">
        <v>0.1456958719</v>
      </c>
      <c r="AB123" s="62" t="n">
        <v>7.3892227052</v>
      </c>
      <c r="AC123" s="8" t="n">
        <v>0.0037788032</v>
      </c>
      <c r="AD123" s="59" t="n">
        <v>-0.001056258</v>
      </c>
      <c r="AE123" s="8" t="n">
        <v>-0.000134941</v>
      </c>
      <c r="AF123" s="59" t="n">
        <v>0.0951195154</v>
      </c>
      <c r="AG123" s="8" t="n">
        <v>0.2389588761</v>
      </c>
      <c r="AH123" s="59" t="n">
        <v>0.029417573</v>
      </c>
      <c r="AI123" s="8" t="n">
        <v>0.0063230027</v>
      </c>
      <c r="AJ123" s="59" t="n">
        <v>0.3921503006</v>
      </c>
      <c r="AK123" s="8" t="n">
        <v>0.7645568714</v>
      </c>
      <c r="AL123" s="59" t="n">
        <v>1.6636291229</v>
      </c>
      <c r="AM123" s="8" t="n">
        <v>0.2285536825</v>
      </c>
      <c r="AN123" s="59" t="n">
        <v>0.0009410274</v>
      </c>
      <c r="AO123" s="77" t="n">
        <v>0.9940515813</v>
      </c>
      <c r="AP123" s="65" t="n">
        <v>9.1745366448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38571874</v>
      </c>
      <c r="R124" s="59" t="n">
        <v>-0.000736611</v>
      </c>
      <c r="S124" s="8" t="n">
        <v>-5.5188E-005</v>
      </c>
      <c r="T124" s="59" t="n">
        <v>0.0049086101</v>
      </c>
      <c r="U124" s="8" t="n">
        <v>0.1298970518</v>
      </c>
      <c r="V124" s="59" t="n">
        <v>0.0132621906</v>
      </c>
      <c r="W124" s="8" t="n">
        <v>0.00369025</v>
      </c>
      <c r="X124" s="59" t="n">
        <v>0.0966551935</v>
      </c>
      <c r="Y124" s="8" t="n">
        <v>0.2514786853</v>
      </c>
      <c r="Z124" s="59" t="n">
        <v>1.1448848767</v>
      </c>
      <c r="AA124" s="8" t="n">
        <v>0.399991788</v>
      </c>
      <c r="AB124" s="62" t="n">
        <v>3.8280646958</v>
      </c>
      <c r="AC124" s="8" t="n">
        <v>0.006847644</v>
      </c>
      <c r="AD124" s="59" t="n">
        <v>-0.001422922</v>
      </c>
      <c r="AE124" s="8" t="n">
        <v>-0.000179238</v>
      </c>
      <c r="AF124" s="59" t="n">
        <v>0.011389764</v>
      </c>
      <c r="AG124" s="8" t="n">
        <v>0.2224376775</v>
      </c>
      <c r="AH124" s="59" t="n">
        <v>0.0235107359</v>
      </c>
      <c r="AI124" s="8" t="n">
        <v>0.008894158</v>
      </c>
      <c r="AJ124" s="59" t="n">
        <v>0.2260160512</v>
      </c>
      <c r="AK124" s="8" t="n">
        <v>0.4974938708</v>
      </c>
      <c r="AL124" s="59" t="n">
        <v>1.7541307779</v>
      </c>
      <c r="AM124" s="8" t="n">
        <v>0.4859246331</v>
      </c>
      <c r="AN124" s="59" t="n">
        <v>0.0107000729</v>
      </c>
      <c r="AO124" s="77" t="n">
        <v>0.9941185769</v>
      </c>
      <c r="AP124" s="65" t="n">
        <v>6.138562951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79267036</v>
      </c>
      <c r="R125" s="59" t="n">
        <v>-0.000907666</v>
      </c>
      <c r="S125" s="8" t="n">
        <v>-0.002155541</v>
      </c>
      <c r="T125" s="59" t="n">
        <v>0.0038361944</v>
      </c>
      <c r="U125" s="8" t="n">
        <v>0.4936776658</v>
      </c>
      <c r="V125" s="59" t="n">
        <v>0.0449217959</v>
      </c>
      <c r="W125" s="8" t="n">
        <v>0.008340913</v>
      </c>
      <c r="X125" s="59" t="n">
        <v>-0.044545824</v>
      </c>
      <c r="Y125" s="8" t="n">
        <v>0.511094241</v>
      </c>
      <c r="Z125" s="59" t="n">
        <v>1.2130953773</v>
      </c>
      <c r="AA125" s="8" t="n">
        <v>0.2819939844</v>
      </c>
      <c r="AB125" s="62" t="n">
        <v>17.733895653</v>
      </c>
      <c r="AC125" s="8" t="n">
        <v>0.0099308794</v>
      </c>
      <c r="AD125" s="59" t="n">
        <v>-0.00134363</v>
      </c>
      <c r="AE125" s="8" t="n">
        <v>-0.002236837</v>
      </c>
      <c r="AF125" s="59" t="n">
        <v>0.0079419929</v>
      </c>
      <c r="AG125" s="8" t="n">
        <v>0.5515027197</v>
      </c>
      <c r="AH125" s="59" t="n">
        <v>0.0513902618</v>
      </c>
      <c r="AI125" s="8" t="n">
        <v>0.0118984315</v>
      </c>
      <c r="AJ125" s="59" t="n">
        <v>0.0293982816</v>
      </c>
      <c r="AK125" s="8" t="n">
        <v>0.6584821001</v>
      </c>
      <c r="AL125" s="59" t="n">
        <v>1.5643902479</v>
      </c>
      <c r="AM125" s="8" t="n">
        <v>0.3294060928</v>
      </c>
      <c r="AN125" s="59" t="n">
        <v>0.0087414338</v>
      </c>
      <c r="AO125" s="77" t="n">
        <v>0.9966296266</v>
      </c>
      <c r="AP125" s="65" t="n">
        <v>19.215921694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41065694</v>
      </c>
      <c r="R126" s="59" t="n">
        <v>-0.000705272</v>
      </c>
      <c r="S126" s="8" t="n">
        <v>-0.002139352</v>
      </c>
      <c r="T126" s="59" t="n">
        <v>0.0062220169</v>
      </c>
      <c r="U126" s="8" t="n">
        <v>0.3269067647</v>
      </c>
      <c r="V126" s="59" t="n">
        <v>0.0283129768</v>
      </c>
      <c r="W126" s="8" t="n">
        <v>0.003800091</v>
      </c>
      <c r="X126" s="59" t="n">
        <v>0.0521392164</v>
      </c>
      <c r="Y126" s="8" t="n">
        <v>0.4186430117</v>
      </c>
      <c r="Z126" s="59" t="n">
        <v>1.1805572814</v>
      </c>
      <c r="AA126" s="8" t="n">
        <v>0.2131509063</v>
      </c>
      <c r="AB126" s="62" t="n">
        <v>12.192803523</v>
      </c>
      <c r="AC126" s="8" t="n">
        <v>0.0072752153</v>
      </c>
      <c r="AD126" s="59" t="n">
        <v>-0.001459069</v>
      </c>
      <c r="AE126" s="8" t="n">
        <v>-0.002271013</v>
      </c>
      <c r="AF126" s="59" t="n">
        <v>0.0133586349</v>
      </c>
      <c r="AG126" s="8" t="n">
        <v>0.4209471614</v>
      </c>
      <c r="AH126" s="59" t="n">
        <v>0.0393111549</v>
      </c>
      <c r="AI126" s="8" t="n">
        <v>0.008573645</v>
      </c>
      <c r="AJ126" s="59" t="n">
        <v>0.1942935366</v>
      </c>
      <c r="AK126" s="8" t="n">
        <v>0.6800292661</v>
      </c>
      <c r="AL126" s="59" t="n">
        <v>1.8444693636</v>
      </c>
      <c r="AM126" s="8" t="n">
        <v>0.3093029496</v>
      </c>
      <c r="AN126" s="59" t="n">
        <v>0.0038402762</v>
      </c>
      <c r="AO126" s="77" t="n">
        <v>0.9931724919</v>
      </c>
      <c r="AP126" s="65" t="n">
        <v>14.473523025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49834193</v>
      </c>
      <c r="R127" s="59" t="n">
        <v>-0.000804082</v>
      </c>
      <c r="S127" s="8" t="n">
        <v>-6.9033E-005</v>
      </c>
      <c r="T127" s="59" t="n">
        <v>0.0102107786</v>
      </c>
      <c r="U127" s="8" t="n">
        <v>0.1861726677</v>
      </c>
      <c r="V127" s="59" t="n">
        <v>0.0173007944</v>
      </c>
      <c r="W127" s="8" t="n">
        <v>0.0072641733</v>
      </c>
      <c r="X127" s="59" t="n">
        <v>0.1509297603</v>
      </c>
      <c r="Y127" s="8" t="n">
        <v>0.3759884784</v>
      </c>
      <c r="Z127" s="59" t="n">
        <v>1.1729985388</v>
      </c>
      <c r="AA127" s="8" t="n">
        <v>0.4152454907</v>
      </c>
      <c r="AB127" s="62" t="n">
        <v>6.5635735198</v>
      </c>
      <c r="AC127" s="8" t="n">
        <v>0.0070102948</v>
      </c>
      <c r="AD127" s="59" t="n">
        <v>-0.001240816</v>
      </c>
      <c r="AE127" s="8" t="n">
        <v>-0.000143565</v>
      </c>
      <c r="AF127" s="59" t="n">
        <v>0.0141604117</v>
      </c>
      <c r="AG127" s="8" t="n">
        <v>0.2451092423</v>
      </c>
      <c r="AH127" s="59" t="n">
        <v>0.0236052243</v>
      </c>
      <c r="AI127" s="8" t="n">
        <v>0.0107314943</v>
      </c>
      <c r="AJ127" s="59" t="n">
        <v>0.2236037446</v>
      </c>
      <c r="AK127" s="8" t="n">
        <v>0.522836031</v>
      </c>
      <c r="AL127" s="59" t="n">
        <v>1.516306871</v>
      </c>
      <c r="AM127" s="8" t="n">
        <v>0.4612001919</v>
      </c>
      <c r="AN127" s="59" t="n">
        <v>0.0129119452</v>
      </c>
      <c r="AO127" s="77" t="n">
        <v>0.9969481681</v>
      </c>
      <c r="AP127" s="65" t="n">
        <v>8.054653493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05334756</v>
      </c>
      <c r="E128" s="81" t="n">
        <v>0</v>
      </c>
      <c r="F128" s="80" t="n">
        <v>0</v>
      </c>
      <c r="G128" s="81" t="n">
        <v>0</v>
      </c>
      <c r="H128" s="80" t="n">
        <v>0.0994932005</v>
      </c>
      <c r="I128" s="81" t="n">
        <v>0.0146705792</v>
      </c>
      <c r="J128" s="80" t="n">
        <v>0</v>
      </c>
      <c r="K128" s="81" t="n">
        <v>0.7417978298</v>
      </c>
      <c r="L128" s="80" t="n">
        <v>0.856495085</v>
      </c>
      <c r="M128" s="82" t="n">
        <v>1</v>
      </c>
      <c r="N128" s="80" t="n">
        <v>0.0647260745</v>
      </c>
      <c r="O128" s="81" t="n">
        <v>0.0882728147</v>
      </c>
      <c r="P128" s="85" t="n">
        <v>2.6994</v>
      </c>
      <c r="Q128" s="8" t="n">
        <v>0.0008961602</v>
      </c>
      <c r="R128" s="59" t="n">
        <v>-6.0759E-005</v>
      </c>
      <c r="S128" s="8" t="n">
        <v>-1.4703E-005</v>
      </c>
      <c r="T128" s="59" t="n">
        <v>0.0005878268</v>
      </c>
      <c r="U128" s="8" t="n">
        <v>0.107627927</v>
      </c>
      <c r="V128" s="59" t="n">
        <v>0.0158653043</v>
      </c>
      <c r="W128" s="8" t="n">
        <v>0.0004961454</v>
      </c>
      <c r="X128" s="59" t="n">
        <v>0.7508885886</v>
      </c>
      <c r="Y128" s="8" t="n">
        <v>0.8762864899</v>
      </c>
      <c r="Z128" s="59" t="n">
        <v>1.0398483226</v>
      </c>
      <c r="AA128" s="8" t="n">
        <v>0.0687982209</v>
      </c>
      <c r="AB128" s="62" t="n">
        <v>2.9582113602</v>
      </c>
      <c r="AC128" s="8" t="n">
        <v>0.0013747228</v>
      </c>
      <c r="AD128" s="59" t="n">
        <v>-0.000166172</v>
      </c>
      <c r="AE128" s="8" t="n">
        <v>-3.9763E-005</v>
      </c>
      <c r="AF128" s="59" t="n">
        <v>0.0014882729</v>
      </c>
      <c r="AG128" s="8" t="n">
        <v>0.1248832892</v>
      </c>
      <c r="AH128" s="59" t="n">
        <v>0.0177889757</v>
      </c>
      <c r="AI128" s="8" t="n">
        <v>0.0012788823</v>
      </c>
      <c r="AJ128" s="59" t="n">
        <v>0.7696453194</v>
      </c>
      <c r="AK128" s="8" t="n">
        <v>0.916253527</v>
      </c>
      <c r="AL128" s="59" t="n">
        <v>1.1211350941</v>
      </c>
      <c r="AM128" s="8" t="n">
        <v>0.0773308066</v>
      </c>
      <c r="AN128" s="59" t="n">
        <v>0.0052638745</v>
      </c>
      <c r="AO128" s="77" t="n">
        <v>0.9988482081</v>
      </c>
      <c r="AP128" s="65" t="n">
        <v>3.436324654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1068821</v>
      </c>
      <c r="R129" s="59" t="n">
        <v>-0.001067704</v>
      </c>
      <c r="S129" s="8" t="n">
        <v>-0.000289757</v>
      </c>
      <c r="T129" s="59" t="n">
        <v>0.0048513411</v>
      </c>
      <c r="U129" s="8" t="n">
        <v>0.2130841797</v>
      </c>
      <c r="V129" s="59" t="n">
        <v>0.0229168379</v>
      </c>
      <c r="W129" s="8" t="n">
        <v>0.0057061006</v>
      </c>
      <c r="X129" s="59" t="n">
        <v>0.2437338233</v>
      </c>
      <c r="Y129" s="8" t="n">
        <v>0.494041703</v>
      </c>
      <c r="Z129" s="59" t="n">
        <v>1.1884426722</v>
      </c>
      <c r="AA129" s="8" t="n">
        <v>0.2380708258</v>
      </c>
      <c r="AB129" s="62" t="n">
        <v>6.3454392133</v>
      </c>
      <c r="AC129" s="8" t="n">
        <v>0.007714259</v>
      </c>
      <c r="AD129" s="59" t="n">
        <v>-0.001754792</v>
      </c>
      <c r="AE129" s="8" t="n">
        <v>-0.000418206</v>
      </c>
      <c r="AF129" s="59" t="n">
        <v>0.0104016477</v>
      </c>
      <c r="AG129" s="8" t="n">
        <v>0.2967992756</v>
      </c>
      <c r="AH129" s="59" t="n">
        <v>0.0323425413</v>
      </c>
      <c r="AI129" s="8" t="n">
        <v>0.0107699246</v>
      </c>
      <c r="AJ129" s="59" t="n">
        <v>0.3298264126</v>
      </c>
      <c r="AK129" s="8" t="n">
        <v>0.6856810631</v>
      </c>
      <c r="AL129" s="59" t="n">
        <v>1.6327669652</v>
      </c>
      <c r="AM129" s="8" t="n">
        <v>0.3000980957</v>
      </c>
      <c r="AN129" s="59" t="n">
        <v>0.0095312915</v>
      </c>
      <c r="AO129" s="77" t="n">
        <v>0.9953104502</v>
      </c>
      <c r="AP129" s="65" t="n">
        <v>8.54218620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64058712</v>
      </c>
      <c r="R130" s="59" t="n">
        <v>-0.001454435</v>
      </c>
      <c r="S130" s="8" t="n">
        <v>-5.988E-005</v>
      </c>
      <c r="T130" s="59" t="n">
        <v>0.0032544602</v>
      </c>
      <c r="U130" s="8" t="n">
        <v>0.2157429797</v>
      </c>
      <c r="V130" s="59" t="n">
        <v>0.0405434363</v>
      </c>
      <c r="W130" s="8" t="n">
        <v>0.0094049991</v>
      </c>
      <c r="X130" s="59" t="n">
        <v>0.0860154744</v>
      </c>
      <c r="Y130" s="8" t="n">
        <v>0.3598529056</v>
      </c>
      <c r="Z130" s="59" t="n">
        <v>1.2285207865</v>
      </c>
      <c r="AA130" s="8" t="n">
        <v>0.40675535</v>
      </c>
      <c r="AB130" s="62" t="n">
        <v>9.9007675479</v>
      </c>
      <c r="AC130" s="8" t="n">
        <v>0.0087269479</v>
      </c>
      <c r="AD130" s="59" t="n">
        <v>-0.002269798</v>
      </c>
      <c r="AE130" s="8" t="n">
        <v>-0.000168961</v>
      </c>
      <c r="AF130" s="59" t="n">
        <v>0.0075210811</v>
      </c>
      <c r="AG130" s="8" t="n">
        <v>0.303742867</v>
      </c>
      <c r="AH130" s="59" t="n">
        <v>0.0488417023</v>
      </c>
      <c r="AI130" s="8" t="n">
        <v>0.0158845911</v>
      </c>
      <c r="AJ130" s="59" t="n">
        <v>0.1272521153</v>
      </c>
      <c r="AK130" s="8" t="n">
        <v>0.5095305458</v>
      </c>
      <c r="AL130" s="59" t="n">
        <v>1.5239745035</v>
      </c>
      <c r="AM130" s="8" t="n">
        <v>0.4403263047</v>
      </c>
      <c r="AN130" s="59" t="n">
        <v>0.0458992897</v>
      </c>
      <c r="AO130" s="77" t="n">
        <v>0.9957561402</v>
      </c>
      <c r="AP130" s="65" t="n">
        <v>12.25630294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44990941</v>
      </c>
      <c r="R131" s="59" t="n">
        <v>-0.000947407</v>
      </c>
      <c r="S131" s="8" t="n">
        <v>-5.2661E-005</v>
      </c>
      <c r="T131" s="59" t="n">
        <v>0.0044879606</v>
      </c>
      <c r="U131" s="8" t="n">
        <v>0.2322301479</v>
      </c>
      <c r="V131" s="59" t="n">
        <v>0.044891361</v>
      </c>
      <c r="W131" s="8" t="n">
        <v>0.004055852</v>
      </c>
      <c r="X131" s="59" t="n">
        <v>-0.004505786</v>
      </c>
      <c r="Y131" s="8" t="n">
        <v>0.2846585623</v>
      </c>
      <c r="Z131" s="59" t="n">
        <v>1.2220565707</v>
      </c>
      <c r="AA131" s="8" t="n">
        <v>0.492579792</v>
      </c>
      <c r="AB131" s="62" t="n">
        <v>10.495358824</v>
      </c>
      <c r="AC131" s="8" t="n">
        <v>0.0063680733</v>
      </c>
      <c r="AD131" s="59" t="n">
        <v>-0.001523604</v>
      </c>
      <c r="AE131" s="8" t="n">
        <v>-0.000149965</v>
      </c>
      <c r="AF131" s="59" t="n">
        <v>0.0081772169</v>
      </c>
      <c r="AG131" s="8" t="n">
        <v>0.2923834304</v>
      </c>
      <c r="AH131" s="59" t="n">
        <v>0.0518036862</v>
      </c>
      <c r="AI131" s="8" t="n">
        <v>0.0077517904</v>
      </c>
      <c r="AJ131" s="59" t="n">
        <v>0.0352571834</v>
      </c>
      <c r="AK131" s="8" t="n">
        <v>0.4000678117</v>
      </c>
      <c r="AL131" s="59" t="n">
        <v>1.4737375903</v>
      </c>
      <c r="AM131" s="8" t="n">
        <v>0.5308736158</v>
      </c>
      <c r="AN131" s="59" t="n">
        <v>0.0633488818</v>
      </c>
      <c r="AO131" s="77" t="n">
        <v>0.9942903093</v>
      </c>
      <c r="AP131" s="65" t="n">
        <v>12.11529615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208333402</v>
      </c>
      <c r="E132" s="81" t="n">
        <v>0</v>
      </c>
      <c r="F132" s="80" t="n">
        <v>0</v>
      </c>
      <c r="G132" s="81" t="n">
        <v>0.0078125026</v>
      </c>
      <c r="H132" s="80" t="n">
        <v>0.7786460911</v>
      </c>
      <c r="I132" s="81" t="n">
        <v>0.1692708894</v>
      </c>
      <c r="J132" s="80" t="n">
        <v>0.0208333402</v>
      </c>
      <c r="K132" s="81" t="n">
        <v>-0.744791913</v>
      </c>
      <c r="L132" s="80" t="n">
        <v>0.2526042503</v>
      </c>
      <c r="M132" s="82" t="n">
        <v>1</v>
      </c>
      <c r="N132" s="80" t="n">
        <v>0.088336454</v>
      </c>
      <c r="O132" s="81" t="n">
        <v>0.0091976895</v>
      </c>
      <c r="P132" s="85" t="n">
        <v>38.2416</v>
      </c>
      <c r="Q132" s="8" t="n">
        <v>0.0246498516</v>
      </c>
      <c r="R132" s="59" t="n">
        <v>-0.001197695</v>
      </c>
      <c r="S132" s="8" t="n">
        <v>-7.45E-005</v>
      </c>
      <c r="T132" s="59" t="n">
        <v>0.0120119988</v>
      </c>
      <c r="U132" s="8" t="n">
        <v>0.8838477082</v>
      </c>
      <c r="V132" s="59" t="n">
        <v>0.1866268469</v>
      </c>
      <c r="W132" s="8" t="n">
        <v>0.0275412089</v>
      </c>
      <c r="X132" s="59" t="n">
        <v>-0.683472621</v>
      </c>
      <c r="Y132" s="8" t="n">
        <v>0.4499327983</v>
      </c>
      <c r="Z132" s="59" t="n">
        <v>1.5704330232</v>
      </c>
      <c r="AA132" s="8" t="n">
        <v>0.238707018</v>
      </c>
      <c r="AB132" s="62" t="n">
        <v>42.772988727</v>
      </c>
      <c r="AC132" s="8" t="n">
        <v>0.0276690601</v>
      </c>
      <c r="AD132" s="59" t="n">
        <v>-0.002401896</v>
      </c>
      <c r="AE132" s="8" t="n">
        <v>-0.000283948</v>
      </c>
      <c r="AF132" s="59" t="n">
        <v>0.0186969444</v>
      </c>
      <c r="AG132" s="8" t="n">
        <v>0.9935586789</v>
      </c>
      <c r="AH132" s="59" t="n">
        <v>0.2004980774</v>
      </c>
      <c r="AI132" s="8" t="n">
        <v>0.0336591375</v>
      </c>
      <c r="AJ132" s="59" t="n">
        <v>-0.60848374</v>
      </c>
      <c r="AK132" s="8" t="n">
        <v>0.6629123141</v>
      </c>
      <c r="AL132" s="59" t="n">
        <v>2.043445525</v>
      </c>
      <c r="AM132" s="8" t="n">
        <v>0.3081359731</v>
      </c>
      <c r="AN132" s="59" t="n">
        <v>0.0093849231</v>
      </c>
      <c r="AO132" s="77" t="n">
        <v>0.9804332103</v>
      </c>
      <c r="AP132" s="65" t="n">
        <v>45.690260374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14534886</v>
      </c>
      <c r="E133" s="81" t="n">
        <v>0</v>
      </c>
      <c r="F133" s="80" t="n">
        <v>-0.004360466</v>
      </c>
      <c r="G133" s="81" t="n">
        <v>0.0101744202</v>
      </c>
      <c r="H133" s="80" t="n">
        <v>0.2877907433</v>
      </c>
      <c r="I133" s="81" t="n">
        <v>0.0392441923</v>
      </c>
      <c r="J133" s="80" t="n">
        <v>0.1235465312</v>
      </c>
      <c r="K133" s="81" t="n">
        <v>0.2950581863</v>
      </c>
      <c r="L133" s="80" t="n">
        <v>0.7529070961</v>
      </c>
      <c r="M133" s="82" t="n">
        <v>1</v>
      </c>
      <c r="N133" s="80" t="n">
        <v>0.0532237472</v>
      </c>
      <c r="O133" s="81" t="n">
        <v>0.0011968138</v>
      </c>
      <c r="P133" s="85" t="n">
        <v>51.8942</v>
      </c>
      <c r="Q133" s="8" t="n">
        <v>0.0029568706</v>
      </c>
      <c r="R133" s="59" t="n">
        <v>-0.000480359</v>
      </c>
      <c r="S133" s="8" t="n">
        <v>-0.004399195</v>
      </c>
      <c r="T133" s="59" t="n">
        <v>0.0132116177</v>
      </c>
      <c r="U133" s="8" t="n">
        <v>0.3137265583</v>
      </c>
      <c r="V133" s="59" t="n">
        <v>0.0426763504</v>
      </c>
      <c r="W133" s="8" t="n">
        <v>0.1252958143</v>
      </c>
      <c r="X133" s="59" t="n">
        <v>0.331435276</v>
      </c>
      <c r="Y133" s="8" t="n">
        <v>0.8244229326</v>
      </c>
      <c r="Z133" s="59" t="n">
        <v>1.1275933051</v>
      </c>
      <c r="AA133" s="8" t="n">
        <v>0.0620176392</v>
      </c>
      <c r="AB133" s="62" t="n">
        <v>52.757947891</v>
      </c>
      <c r="AC133" s="8" t="n">
        <v>0.0044624042</v>
      </c>
      <c r="AD133" s="59" t="n">
        <v>-0.000878261</v>
      </c>
      <c r="AE133" s="8" t="n">
        <v>-0.004459785</v>
      </c>
      <c r="AF133" s="59" t="n">
        <v>0.0160603064</v>
      </c>
      <c r="AG133" s="8" t="n">
        <v>0.3532365317</v>
      </c>
      <c r="AH133" s="59" t="n">
        <v>0.0472310347</v>
      </c>
      <c r="AI133" s="8" t="n">
        <v>0.127438377</v>
      </c>
      <c r="AJ133" s="59" t="n">
        <v>0.3692684027</v>
      </c>
      <c r="AK133" s="8" t="n">
        <v>0.912359011</v>
      </c>
      <c r="AL133" s="59" t="n">
        <v>1.303594836</v>
      </c>
      <c r="AM133" s="8" t="n">
        <v>0.0802357568</v>
      </c>
      <c r="AN133" s="59" t="n">
        <v>0.0064431582</v>
      </c>
      <c r="AO133" s="77" t="n">
        <v>0.999037926</v>
      </c>
      <c r="AP133" s="65" t="n">
        <v>53.77850933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74237166</v>
      </c>
      <c r="R134" s="59" t="n">
        <v>-0.000822937</v>
      </c>
      <c r="S134" s="8" t="n">
        <v>-0.000401864</v>
      </c>
      <c r="T134" s="59" t="n">
        <v>0.0057396842</v>
      </c>
      <c r="U134" s="8" t="n">
        <v>0.2573158921</v>
      </c>
      <c r="V134" s="59" t="n">
        <v>0.041116352</v>
      </c>
      <c r="W134" s="8" t="n">
        <v>0.0196133625</v>
      </c>
      <c r="X134" s="59" t="n">
        <v>0.2165661109</v>
      </c>
      <c r="Y134" s="8" t="n">
        <v>0.5465503172</v>
      </c>
      <c r="Z134" s="59" t="n">
        <v>1.3381106162</v>
      </c>
      <c r="AA134" s="8" t="n">
        <v>0.1741833976</v>
      </c>
      <c r="AB134" s="62" t="n">
        <v>10.498585826</v>
      </c>
      <c r="AC134" s="8" t="n">
        <v>0.0098383812</v>
      </c>
      <c r="AD134" s="59" t="n">
        <v>-0.001440731</v>
      </c>
      <c r="AE134" s="8" t="n">
        <v>-0.000521503</v>
      </c>
      <c r="AF134" s="59" t="n">
        <v>0.0099071078</v>
      </c>
      <c r="AG134" s="8" t="n">
        <v>0.3296291016</v>
      </c>
      <c r="AH134" s="59" t="n">
        <v>0.0497977871</v>
      </c>
      <c r="AI134" s="8" t="n">
        <v>0.0240536485</v>
      </c>
      <c r="AJ134" s="59" t="n">
        <v>0.2905946597</v>
      </c>
      <c r="AK134" s="8" t="n">
        <v>0.7118584513</v>
      </c>
      <c r="AL134" s="59" t="n">
        <v>1.6691667898</v>
      </c>
      <c r="AM134" s="8" t="n">
        <v>0.2115428761</v>
      </c>
      <c r="AN134" s="59" t="n">
        <v>0.06570481</v>
      </c>
      <c r="AO134" s="77" t="n">
        <v>0.9891061374</v>
      </c>
      <c r="AP134" s="65" t="n">
        <v>12.70687436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10535887</v>
      </c>
      <c r="R135" s="59" t="n">
        <v>-0.000190393</v>
      </c>
      <c r="S135" s="8" t="n">
        <v>-2.3427E-005</v>
      </c>
      <c r="T135" s="59" t="n">
        <v>0.0022176365</v>
      </c>
      <c r="U135" s="8" t="n">
        <v>0.3296273885</v>
      </c>
      <c r="V135" s="59" t="n">
        <v>0.0586441383</v>
      </c>
      <c r="W135" s="8" t="n">
        <v>0.1184658733</v>
      </c>
      <c r="X135" s="59" t="n">
        <v>0.2826319163</v>
      </c>
      <c r="Y135" s="8" t="n">
        <v>0.7924267222</v>
      </c>
      <c r="Z135" s="59" t="n">
        <v>1.1012676538</v>
      </c>
      <c r="AA135" s="8" t="n">
        <v>0.0896015807</v>
      </c>
      <c r="AB135" s="62" t="n">
        <v>18.940250457</v>
      </c>
      <c r="AC135" s="8" t="n">
        <v>0.0022774115</v>
      </c>
      <c r="AD135" s="59" t="n">
        <v>-0.000496789</v>
      </c>
      <c r="AE135" s="8" t="n">
        <v>-7.064E-005</v>
      </c>
      <c r="AF135" s="59" t="n">
        <v>0.005082761</v>
      </c>
      <c r="AG135" s="8" t="n">
        <v>0.3646447035</v>
      </c>
      <c r="AH135" s="59" t="n">
        <v>0.0627610757</v>
      </c>
      <c r="AI135" s="8" t="n">
        <v>0.120339832</v>
      </c>
      <c r="AJ135" s="59" t="n">
        <v>0.3303595658</v>
      </c>
      <c r="AK135" s="8" t="n">
        <v>0.8848979205</v>
      </c>
      <c r="AL135" s="59" t="n">
        <v>1.28490752</v>
      </c>
      <c r="AM135" s="8" t="n">
        <v>0.106006586</v>
      </c>
      <c r="AN135" s="59" t="n">
        <v>0.0081384027</v>
      </c>
      <c r="AO135" s="77" t="n">
        <v>0.9990429092</v>
      </c>
      <c r="AP135" s="65" t="n">
        <v>19.849897003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5028863</v>
      </c>
      <c r="E136" s="81" t="n">
        <v>0</v>
      </c>
      <c r="F136" s="80" t="n">
        <v>-0.000196495</v>
      </c>
      <c r="G136" s="81" t="n">
        <v>0.0005716226</v>
      </c>
      <c r="H136" s="80" t="n">
        <v>0.1959057859</v>
      </c>
      <c r="I136" s="81" t="n">
        <v>0.0276879701</v>
      </c>
      <c r="J136" s="80" t="n">
        <v>0.0009288867</v>
      </c>
      <c r="K136" s="81" t="n">
        <v>0.155785024</v>
      </c>
      <c r="L136" s="80" t="n">
        <v>0.3891856804</v>
      </c>
      <c r="M136" s="82" t="n">
        <v>1</v>
      </c>
      <c r="N136" s="80" t="n">
        <v>0.1231069533</v>
      </c>
      <c r="O136" s="81" t="n">
        <v>0.0074211421</v>
      </c>
      <c r="P136" s="85" t="n">
        <v>7.816</v>
      </c>
      <c r="Q136" s="8" t="n">
        <v>0.012844379</v>
      </c>
      <c r="R136" s="59" t="n">
        <v>-0.000610838</v>
      </c>
      <c r="S136" s="8" t="n">
        <v>-0.000270846</v>
      </c>
      <c r="T136" s="59" t="n">
        <v>0.004037668</v>
      </c>
      <c r="U136" s="8" t="n">
        <v>0.2408187774</v>
      </c>
      <c r="V136" s="59" t="n">
        <v>0.0331563191</v>
      </c>
      <c r="W136" s="8" t="n">
        <v>0.0065914687</v>
      </c>
      <c r="X136" s="59" t="n">
        <v>0.201879935</v>
      </c>
      <c r="Y136" s="8" t="n">
        <v>0.4984468629</v>
      </c>
      <c r="Z136" s="59" t="n">
        <v>1.1989455066</v>
      </c>
      <c r="AA136" s="8" t="n">
        <v>0.1348242755</v>
      </c>
      <c r="AB136" s="62" t="n">
        <v>9.4809154288</v>
      </c>
      <c r="AC136" s="8" t="n">
        <v>0.0166359878</v>
      </c>
      <c r="AD136" s="59" t="n">
        <v>-0.001503623</v>
      </c>
      <c r="AE136" s="8" t="n">
        <v>-0.000385952</v>
      </c>
      <c r="AF136" s="59" t="n">
        <v>0.0130071823</v>
      </c>
      <c r="AG136" s="8" t="n">
        <v>0.3387840932</v>
      </c>
      <c r="AH136" s="59" t="n">
        <v>0.0446881329</v>
      </c>
      <c r="AI136" s="8" t="n">
        <v>0.0132261892</v>
      </c>
      <c r="AJ136" s="59" t="n">
        <v>0.366656059</v>
      </c>
      <c r="AK136" s="8" t="n">
        <v>0.7911080694</v>
      </c>
      <c r="AL136" s="59" t="n">
        <v>1.7733520053</v>
      </c>
      <c r="AM136" s="8" t="n">
        <v>0.1790012299</v>
      </c>
      <c r="AN136" s="59" t="n">
        <v>0.02772425</v>
      </c>
      <c r="AO136" s="77" t="n">
        <v>0.9978335494</v>
      </c>
      <c r="AP136" s="65" t="n">
        <v>12.02162883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46816945</v>
      </c>
      <c r="R137" s="59" t="n">
        <v>-0.000830601</v>
      </c>
      <c r="S137" s="8" t="n">
        <v>-0.00043318</v>
      </c>
      <c r="T137" s="59" t="n">
        <v>0.0078192491</v>
      </c>
      <c r="U137" s="8" t="n">
        <v>0.2600979998</v>
      </c>
      <c r="V137" s="59" t="n">
        <v>0.0293608644</v>
      </c>
      <c r="W137" s="8" t="n">
        <v>0.0083690155</v>
      </c>
      <c r="X137" s="59" t="n">
        <v>0.2351330619</v>
      </c>
      <c r="Y137" s="8" t="n">
        <v>0.5541981048</v>
      </c>
      <c r="Z137" s="59" t="n">
        <v>1.2511273565</v>
      </c>
      <c r="AA137" s="8" t="n">
        <v>0.1371801758</v>
      </c>
      <c r="AB137" s="62" t="n">
        <v>5.6691057157</v>
      </c>
      <c r="AC137" s="8" t="n">
        <v>0.0182678113</v>
      </c>
      <c r="AD137" s="59" t="n">
        <v>-0.001785303</v>
      </c>
      <c r="AE137" s="8" t="n">
        <v>-0.000549335</v>
      </c>
      <c r="AF137" s="59" t="n">
        <v>0.0155656482</v>
      </c>
      <c r="AG137" s="8" t="n">
        <v>0.3502913446</v>
      </c>
      <c r="AH137" s="59" t="n">
        <v>0.0399190644</v>
      </c>
      <c r="AI137" s="8" t="n">
        <v>0.0147870329</v>
      </c>
      <c r="AJ137" s="59" t="n">
        <v>0.3655265255</v>
      </c>
      <c r="AK137" s="8" t="n">
        <v>0.8020227889</v>
      </c>
      <c r="AL137" s="59" t="n">
        <v>1.7502441017</v>
      </c>
      <c r="AM137" s="8" t="n">
        <v>0.1786699228</v>
      </c>
      <c r="AN137" s="59" t="n">
        <v>0.0165682702</v>
      </c>
      <c r="AO137" s="77" t="n">
        <v>0.9972609819</v>
      </c>
      <c r="AP137" s="65" t="n">
        <v>8.03631237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50632917</v>
      </c>
      <c r="E138" s="81" t="n">
        <v>0</v>
      </c>
      <c r="F138" s="80" t="n">
        <v>0</v>
      </c>
      <c r="G138" s="81" t="n">
        <v>0.0033755278</v>
      </c>
      <c r="H138" s="80" t="n">
        <v>0.1122362986</v>
      </c>
      <c r="I138" s="81" t="n">
        <v>0.0160337569</v>
      </c>
      <c r="J138" s="80" t="n">
        <v>0</v>
      </c>
      <c r="K138" s="81" t="n">
        <v>0.5662447848</v>
      </c>
      <c r="L138" s="80" t="n">
        <v>0.7029536599</v>
      </c>
      <c r="M138" s="82" t="n">
        <v>1</v>
      </c>
      <c r="N138" s="80" t="n">
        <v>0.1415687587</v>
      </c>
      <c r="O138" s="81" t="n">
        <v>0.0963402533</v>
      </c>
      <c r="P138" s="85" t="n">
        <v>2.9329</v>
      </c>
      <c r="Q138" s="8" t="n">
        <v>0.0063125649</v>
      </c>
      <c r="R138" s="59" t="n">
        <v>-0.000242349</v>
      </c>
      <c r="S138" s="8" t="n">
        <v>-2.729E-005</v>
      </c>
      <c r="T138" s="59" t="n">
        <v>0.0048092609</v>
      </c>
      <c r="U138" s="8" t="n">
        <v>0.1294093472</v>
      </c>
      <c r="V138" s="59" t="n">
        <v>0.0182024132</v>
      </c>
      <c r="W138" s="8" t="n">
        <v>0.0015277631</v>
      </c>
      <c r="X138" s="59" t="n">
        <v>0.5823018492</v>
      </c>
      <c r="Y138" s="8" t="n">
        <v>0.7422935596</v>
      </c>
      <c r="Z138" s="59" t="n">
        <v>1.0784993171</v>
      </c>
      <c r="AA138" s="8" t="n">
        <v>0.1468112753</v>
      </c>
      <c r="AB138" s="62" t="n">
        <v>3.5300185282</v>
      </c>
      <c r="AC138" s="8" t="n">
        <v>0.0076789152</v>
      </c>
      <c r="AD138" s="59" t="n">
        <v>-0.000567973</v>
      </c>
      <c r="AE138" s="8" t="n">
        <v>-7.9735E-005</v>
      </c>
      <c r="AF138" s="59" t="n">
        <v>0.0077524819</v>
      </c>
      <c r="AG138" s="8" t="n">
        <v>0.1677566174</v>
      </c>
      <c r="AH138" s="59" t="n">
        <v>0.0225036168</v>
      </c>
      <c r="AI138" s="8" t="n">
        <v>0.0037337316</v>
      </c>
      <c r="AJ138" s="59" t="n">
        <v>0.6147936565</v>
      </c>
      <c r="AK138" s="8" t="n">
        <v>0.8235713115</v>
      </c>
      <c r="AL138" s="59" t="n">
        <v>1.2592885775</v>
      </c>
      <c r="AM138" s="8" t="n">
        <v>0.1700106179</v>
      </c>
      <c r="AN138" s="59" t="n">
        <v>0.005340054</v>
      </c>
      <c r="AO138" s="77" t="n">
        <v>0.9989219833</v>
      </c>
      <c r="AP138" s="65" t="n">
        <v>4.5486896918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7572201</v>
      </c>
      <c r="E139" s="81" t="n">
        <v>0</v>
      </c>
      <c r="F139" s="80" t="n">
        <v>-0.001160935</v>
      </c>
      <c r="G139" s="81" t="n">
        <v>0.0005804674</v>
      </c>
      <c r="H139" s="80" t="n">
        <v>0.2480046932</v>
      </c>
      <c r="I139" s="81" t="n">
        <v>0.0329415245</v>
      </c>
      <c r="J139" s="80" t="n">
        <v>0.0089972446</v>
      </c>
      <c r="K139" s="81" t="n">
        <v>0.1171092963</v>
      </c>
      <c r="L139" s="80" t="n">
        <v>0.4092295114</v>
      </c>
      <c r="M139" s="82" t="n">
        <v>1</v>
      </c>
      <c r="N139" s="80" t="n">
        <v>0.1487409473</v>
      </c>
      <c r="O139" s="81" t="n">
        <v>0.0354634974</v>
      </c>
      <c r="P139" s="85" t="n">
        <v>4.706</v>
      </c>
      <c r="Q139" s="8" t="n">
        <v>0.0054015773</v>
      </c>
      <c r="R139" s="59" t="n">
        <v>-0.000621278</v>
      </c>
      <c r="S139" s="8" t="n">
        <v>-0.001252</v>
      </c>
      <c r="T139" s="59" t="n">
        <v>0.0034775718</v>
      </c>
      <c r="U139" s="8" t="n">
        <v>0.294718917</v>
      </c>
      <c r="V139" s="59" t="n">
        <v>0.0379796184</v>
      </c>
      <c r="W139" s="8" t="n">
        <v>0.0129754628</v>
      </c>
      <c r="X139" s="59" t="n">
        <v>0.1697807512</v>
      </c>
      <c r="Y139" s="8" t="n">
        <v>0.5224606201</v>
      </c>
      <c r="Z139" s="59" t="n">
        <v>1.204652101</v>
      </c>
      <c r="AA139" s="8" t="n">
        <v>0.1629236588</v>
      </c>
      <c r="AB139" s="62" t="n">
        <v>6.2564924066</v>
      </c>
      <c r="AC139" s="8" t="n">
        <v>0.009497375</v>
      </c>
      <c r="AD139" s="59" t="n">
        <v>-0.002329564</v>
      </c>
      <c r="AE139" s="8" t="n">
        <v>-0.001421979</v>
      </c>
      <c r="AF139" s="59" t="n">
        <v>0.0106704706</v>
      </c>
      <c r="AG139" s="8" t="n">
        <v>0.3956609138</v>
      </c>
      <c r="AH139" s="59" t="n">
        <v>0.0497579555</v>
      </c>
      <c r="AI139" s="8" t="n">
        <v>0.0176663778</v>
      </c>
      <c r="AJ139" s="59" t="n">
        <v>0.2620573718</v>
      </c>
      <c r="AK139" s="8" t="n">
        <v>0.7415589214</v>
      </c>
      <c r="AL139" s="59" t="n">
        <v>1.6727451839</v>
      </c>
      <c r="AM139" s="8" t="n">
        <v>0.211318445</v>
      </c>
      <c r="AN139" s="59" t="n">
        <v>0.0434070929</v>
      </c>
      <c r="AO139" s="77" t="n">
        <v>0.9962844593</v>
      </c>
      <c r="AP139" s="65" t="n">
        <v>8.996827949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64403137</v>
      </c>
      <c r="R140" s="59" t="n">
        <v>-0.000956399</v>
      </c>
      <c r="S140" s="8" t="n">
        <v>-0.000151253</v>
      </c>
      <c r="T140" s="59" t="n">
        <v>0.0075604226</v>
      </c>
      <c r="U140" s="8" t="n">
        <v>0.1293160376</v>
      </c>
      <c r="V140" s="59" t="n">
        <v>0.0181940859</v>
      </c>
      <c r="W140" s="8" t="n">
        <v>0.0057462655</v>
      </c>
      <c r="X140" s="59" t="n">
        <v>0.1613661647</v>
      </c>
      <c r="Y140" s="8" t="n">
        <v>0.3275156376</v>
      </c>
      <c r="Z140" s="59" t="n">
        <v>1.2921327936</v>
      </c>
      <c r="AA140" s="8" t="n">
        <v>0.2830371915</v>
      </c>
      <c r="AB140" s="62" t="n">
        <v>3.381599827</v>
      </c>
      <c r="AC140" s="8" t="n">
        <v>0.0105602914</v>
      </c>
      <c r="AD140" s="59" t="n">
        <v>-0.001957109</v>
      </c>
      <c r="AE140" s="8" t="n">
        <v>-0.000324283</v>
      </c>
      <c r="AF140" s="59" t="n">
        <v>0.0152837988</v>
      </c>
      <c r="AG140" s="8" t="n">
        <v>0.2484207537</v>
      </c>
      <c r="AH140" s="59" t="n">
        <v>0.0310867568</v>
      </c>
      <c r="AI140" s="8" t="n">
        <v>0.0132706827</v>
      </c>
      <c r="AJ140" s="59" t="n">
        <v>0.2474226772</v>
      </c>
      <c r="AK140" s="8" t="n">
        <v>0.5637635691</v>
      </c>
      <c r="AL140" s="59" t="n">
        <v>1.7683632157</v>
      </c>
      <c r="AM140" s="8" t="n">
        <v>0.3340130127</v>
      </c>
      <c r="AN140" s="59" t="n">
        <v>0.0994278047</v>
      </c>
      <c r="AO140" s="77" t="n">
        <v>0.9972043865</v>
      </c>
      <c r="AP140" s="65" t="n">
        <v>6.5956735163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34329264</v>
      </c>
      <c r="R141" s="59" t="n">
        <v>-0.000455806</v>
      </c>
      <c r="S141" s="8" t="n">
        <v>-0.000108401</v>
      </c>
      <c r="T141" s="59" t="n">
        <v>0.0025556084</v>
      </c>
      <c r="U141" s="8" t="n">
        <v>0.1223881185</v>
      </c>
      <c r="V141" s="59" t="n">
        <v>0.0199103894</v>
      </c>
      <c r="W141" s="8" t="n">
        <v>0.0035369494</v>
      </c>
      <c r="X141" s="59" t="n">
        <v>0.256998058</v>
      </c>
      <c r="Y141" s="8" t="n">
        <v>0.4082578424</v>
      </c>
      <c r="Z141" s="59" t="n">
        <v>1.1389970108</v>
      </c>
      <c r="AA141" s="8" t="n">
        <v>0.2836436428</v>
      </c>
      <c r="AB141" s="62" t="n">
        <v>2.9976596611</v>
      </c>
      <c r="AC141" s="8" t="n">
        <v>0.00708534</v>
      </c>
      <c r="AD141" s="59" t="n">
        <v>-0.001315973</v>
      </c>
      <c r="AE141" s="8" t="n">
        <v>-0.000271483</v>
      </c>
      <c r="AF141" s="59" t="n">
        <v>0.0104971773</v>
      </c>
      <c r="AG141" s="8" t="n">
        <v>0.2314821082</v>
      </c>
      <c r="AH141" s="59" t="n">
        <v>0.0343441304</v>
      </c>
      <c r="AI141" s="8" t="n">
        <v>0.009367806</v>
      </c>
      <c r="AJ141" s="59" t="n">
        <v>0.3490552806</v>
      </c>
      <c r="AK141" s="8" t="n">
        <v>0.6402443867</v>
      </c>
      <c r="AL141" s="59" t="n">
        <v>1.6629892351</v>
      </c>
      <c r="AM141" s="8" t="n">
        <v>0.3515250241</v>
      </c>
      <c r="AN141" s="59" t="n">
        <v>0.0021261944</v>
      </c>
      <c r="AO141" s="77" t="n">
        <v>0.9938956051</v>
      </c>
      <c r="AP141" s="65" t="n">
        <v>5.6889559817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.015625</v>
      </c>
      <c r="H146" s="80" t="n">
        <v>0.6953125</v>
      </c>
      <c r="I146" s="81" t="n">
        <v>0.1328125</v>
      </c>
      <c r="J146" s="80" t="n">
        <v>0</v>
      </c>
      <c r="K146" s="81" t="n">
        <v>-0.3046875</v>
      </c>
      <c r="L146" s="80" t="n">
        <v>0.5390625</v>
      </c>
      <c r="M146" s="82" t="n">
        <v>1</v>
      </c>
      <c r="N146" s="80" t="n">
        <v>0.0051649473</v>
      </c>
      <c r="O146" s="81" t="n">
        <v>0.721831839</v>
      </c>
      <c r="P146" s="85" t="n">
        <v>14.0037</v>
      </c>
      <c r="Q146" s="8" t="n">
        <v>0.000800836</v>
      </c>
      <c r="R146" s="59" t="n">
        <v>-0.000143172</v>
      </c>
      <c r="S146" s="8" t="n">
        <v>-1.8455E-005</v>
      </c>
      <c r="T146" s="59" t="n">
        <v>0.0169092932</v>
      </c>
      <c r="U146" s="8" t="n">
        <v>0.7073558018</v>
      </c>
      <c r="V146" s="59" t="n">
        <v>0.1343262406</v>
      </c>
      <c r="W146" s="8" t="n">
        <v>0.0007195373</v>
      </c>
      <c r="X146" s="59" t="n">
        <v>-0.284117424</v>
      </c>
      <c r="Y146" s="8" t="n">
        <v>0.5758326582</v>
      </c>
      <c r="Z146" s="59" t="n">
        <v>1.0791130274</v>
      </c>
      <c r="AA146" s="8" t="n">
        <v>0.0103608364</v>
      </c>
      <c r="AB146" s="62" t="n">
        <v>14.375021839</v>
      </c>
      <c r="AC146" s="8" t="n">
        <v>0.0033488581</v>
      </c>
      <c r="AD146" s="59" t="n">
        <v>-0.000661413</v>
      </c>
      <c r="AE146" s="8" t="n">
        <v>-0.000110621</v>
      </c>
      <c r="AF146" s="59" t="n">
        <v>0.0242013672</v>
      </c>
      <c r="AG146" s="8" t="n">
        <v>0.7960772066</v>
      </c>
      <c r="AH146" s="59" t="n">
        <v>0.1430482079</v>
      </c>
      <c r="AI146" s="8" t="n">
        <v>0.005002429</v>
      </c>
      <c r="AJ146" s="59" t="n">
        <v>-0.045702702</v>
      </c>
      <c r="AK146" s="8" t="n">
        <v>0.9252033329</v>
      </c>
      <c r="AL146" s="59" t="n">
        <v>1.8075342463</v>
      </c>
      <c r="AM146" s="8" t="n">
        <v>0.0630795289</v>
      </c>
      <c r="AN146" s="59" t="n">
        <v>0.0095684912</v>
      </c>
      <c r="AO146" s="77" t="n">
        <v>0.997851353</v>
      </c>
      <c r="AP146" s="65" t="n">
        <v>16.54178242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98511537</v>
      </c>
      <c r="R147" s="59" t="n">
        <v>-0.000491116</v>
      </c>
      <c r="S147" s="8" t="n">
        <v>-0.000636375</v>
      </c>
      <c r="T147" s="59" t="n">
        <v>0.005685608</v>
      </c>
      <c r="U147" s="8" t="n">
        <v>0.3603522776</v>
      </c>
      <c r="V147" s="59" t="n">
        <v>0.0684388069</v>
      </c>
      <c r="W147" s="8" t="n">
        <v>0.0046953432</v>
      </c>
      <c r="X147" s="59" t="n">
        <v>0.1624194402</v>
      </c>
      <c r="Y147" s="8" t="n">
        <v>0.6103151387</v>
      </c>
      <c r="Z147" s="59" t="n">
        <v>1.2970684713</v>
      </c>
      <c r="AA147" s="8" t="n">
        <v>0.1526710979</v>
      </c>
      <c r="AB147" s="62" t="n">
        <v>9.6239844442</v>
      </c>
      <c r="AC147" s="8" t="n">
        <v>0.0128182579</v>
      </c>
      <c r="AD147" s="59" t="n">
        <v>-0.001177174</v>
      </c>
      <c r="AE147" s="8" t="n">
        <v>-0.000744911</v>
      </c>
      <c r="AF147" s="59" t="n">
        <v>0.0113221564</v>
      </c>
      <c r="AG147" s="8" t="n">
        <v>0.4364395901</v>
      </c>
      <c r="AH147" s="59" t="n">
        <v>0.0783747588</v>
      </c>
      <c r="AI147" s="8" t="n">
        <v>0.0095189298</v>
      </c>
      <c r="AJ147" s="59" t="n">
        <v>0.235487285</v>
      </c>
      <c r="AK147" s="8" t="n">
        <v>0.7820388929</v>
      </c>
      <c r="AL147" s="59" t="n">
        <v>1.6715356446</v>
      </c>
      <c r="AM147" s="8" t="n">
        <v>0.1980008902</v>
      </c>
      <c r="AN147" s="59" t="n">
        <v>0.0164653936</v>
      </c>
      <c r="AO147" s="77" t="n">
        <v>0.9965051767</v>
      </c>
      <c r="AP147" s="65" t="n">
        <v>11.551637393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39901241</v>
      </c>
      <c r="R149" s="59" t="n">
        <v>-0.000683112</v>
      </c>
      <c r="S149" s="8" t="n">
        <v>-0.00059984</v>
      </c>
      <c r="T149" s="59" t="n">
        <v>0.0034748441</v>
      </c>
      <c r="U149" s="8" t="n">
        <v>0.3784795957</v>
      </c>
      <c r="V149" s="59" t="n">
        <v>0.0633949686</v>
      </c>
      <c r="W149" s="8" t="n">
        <v>0.007741756</v>
      </c>
      <c r="X149" s="59" t="n">
        <v>0.2374851547</v>
      </c>
      <c r="Y149" s="8" t="n">
        <v>0.6932834916</v>
      </c>
      <c r="Z149" s="59" t="n">
        <v>1.1704118095</v>
      </c>
      <c r="AA149" s="8" t="n">
        <v>0.1263077916</v>
      </c>
      <c r="AB149" s="62" t="n">
        <v>10.684898216</v>
      </c>
      <c r="AC149" s="8" t="n">
        <v>0.0062222735</v>
      </c>
      <c r="AD149" s="59" t="n">
        <v>-0.001194478</v>
      </c>
      <c r="AE149" s="8" t="n">
        <v>-0.000688234</v>
      </c>
      <c r="AF149" s="59" t="n">
        <v>0.0077992714</v>
      </c>
      <c r="AG149" s="8" t="n">
        <v>0.4404899877</v>
      </c>
      <c r="AH149" s="59" t="n">
        <v>0.0712062467</v>
      </c>
      <c r="AI149" s="8" t="n">
        <v>0.0110758024</v>
      </c>
      <c r="AJ149" s="59" t="n">
        <v>0.2884175984</v>
      </c>
      <c r="AK149" s="8" t="n">
        <v>0.8233284687</v>
      </c>
      <c r="AL149" s="59" t="n">
        <v>1.468700777</v>
      </c>
      <c r="AM149" s="8" t="n">
        <v>0.1652091678</v>
      </c>
      <c r="AN149" s="59" t="n">
        <v>0.0040021806</v>
      </c>
      <c r="AO149" s="77" t="n">
        <v>0.9925398171</v>
      </c>
      <c r="AP149" s="65" t="n">
        <v>12.22562076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55632878</v>
      </c>
      <c r="E150" s="81" t="n">
        <v>0</v>
      </c>
      <c r="F150" s="80" t="n">
        <v>0</v>
      </c>
      <c r="G150" s="81" t="n">
        <v>0.0097357537</v>
      </c>
      <c r="H150" s="80" t="n">
        <v>0.5591104252</v>
      </c>
      <c r="I150" s="81" t="n">
        <v>0.0556328781</v>
      </c>
      <c r="J150" s="80" t="n">
        <v>0.0139082195</v>
      </c>
      <c r="K150" s="81" t="n">
        <v>0.1905426076</v>
      </c>
      <c r="L150" s="80" t="n">
        <v>0.834493172</v>
      </c>
      <c r="M150" s="82" t="n">
        <v>1</v>
      </c>
      <c r="N150" s="80" t="n">
        <v>0.0351280096</v>
      </c>
      <c r="O150" s="81" t="n">
        <v>0.5437195628</v>
      </c>
      <c r="P150" s="85" t="n">
        <v>16.9106</v>
      </c>
      <c r="Q150" s="8" t="n">
        <v>0.0067689465</v>
      </c>
      <c r="R150" s="59" t="n">
        <v>-0.000500761</v>
      </c>
      <c r="S150" s="8" t="n">
        <v>-2.9672E-005</v>
      </c>
      <c r="T150" s="59" t="n">
        <v>0.0117883276</v>
      </c>
      <c r="U150" s="8" t="n">
        <v>0.5818266232</v>
      </c>
      <c r="V150" s="59" t="n">
        <v>0.0585650722</v>
      </c>
      <c r="W150" s="8" t="n">
        <v>0.0160146732</v>
      </c>
      <c r="X150" s="59" t="n">
        <v>0.2103865895</v>
      </c>
      <c r="Y150" s="8" t="n">
        <v>0.8848197993</v>
      </c>
      <c r="Z150" s="59" t="n">
        <v>1.0965979026</v>
      </c>
      <c r="AA150" s="8" t="n">
        <v>0.0424606861</v>
      </c>
      <c r="AB150" s="62" t="n">
        <v>17.667805774</v>
      </c>
      <c r="AC150" s="8" t="n">
        <v>0.007751167</v>
      </c>
      <c r="AD150" s="59" t="n">
        <v>-0.000809517</v>
      </c>
      <c r="AE150" s="8" t="n">
        <v>-6.8576E-005</v>
      </c>
      <c r="AF150" s="59" t="n">
        <v>0.0136609634</v>
      </c>
      <c r="AG150" s="8" t="n">
        <v>0.6106657693</v>
      </c>
      <c r="AH150" s="59" t="n">
        <v>0.0617978681</v>
      </c>
      <c r="AI150" s="8" t="n">
        <v>0.01777625</v>
      </c>
      <c r="AJ150" s="59" t="n">
        <v>0.2324356296</v>
      </c>
      <c r="AK150" s="8" t="n">
        <v>0.943209554</v>
      </c>
      <c r="AL150" s="59" t="n">
        <v>1.2141892548</v>
      </c>
      <c r="AM150" s="8" t="n">
        <v>0.0545550763</v>
      </c>
      <c r="AN150" s="59" t="n">
        <v>0.0012711584</v>
      </c>
      <c r="AO150" s="77" t="n">
        <v>0.9990357886</v>
      </c>
      <c r="AP150" s="65" t="n">
        <v>18.40191012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5585033</v>
      </c>
      <c r="R151" s="59" t="n">
        <v>-0.000704872</v>
      </c>
      <c r="S151" s="8" t="n">
        <v>-0.000306492</v>
      </c>
      <c r="T151" s="59" t="n">
        <v>0.0054142767</v>
      </c>
      <c r="U151" s="8" t="n">
        <v>0.3240209435</v>
      </c>
      <c r="V151" s="59" t="n">
        <v>0.0381089275</v>
      </c>
      <c r="W151" s="8" t="n">
        <v>0.0057189091</v>
      </c>
      <c r="X151" s="59" t="n">
        <v>0.1051729101</v>
      </c>
      <c r="Y151" s="8" t="n">
        <v>0.4830096352</v>
      </c>
      <c r="Z151" s="59" t="n">
        <v>1.4405444963</v>
      </c>
      <c r="AA151" s="8" t="n">
        <v>0.2172050461</v>
      </c>
      <c r="AB151" s="62" t="n">
        <v>9.3883247775</v>
      </c>
      <c r="AC151" s="8" t="n">
        <v>0.0091947412</v>
      </c>
      <c r="AD151" s="59" t="n">
        <v>-0.001502768</v>
      </c>
      <c r="AE151" s="8" t="n">
        <v>-0.000437996</v>
      </c>
      <c r="AF151" s="59" t="n">
        <v>0.0120349675</v>
      </c>
      <c r="AG151" s="8" t="n">
        <v>0.4232825215</v>
      </c>
      <c r="AH151" s="59" t="n">
        <v>0.0501324745</v>
      </c>
      <c r="AI151" s="8" t="n">
        <v>0.0112802267</v>
      </c>
      <c r="AJ151" s="59" t="n">
        <v>0.1807595043</v>
      </c>
      <c r="AK151" s="8" t="n">
        <v>0.6847436723</v>
      </c>
      <c r="AL151" s="59" t="n">
        <v>1.8899223251</v>
      </c>
      <c r="AM151" s="8" t="n">
        <v>0.272584645</v>
      </c>
      <c r="AN151" s="59" t="n">
        <v>0.0207136635</v>
      </c>
      <c r="AO151" s="77" t="n">
        <v>0.9780419808</v>
      </c>
      <c r="AP151" s="65" t="n">
        <v>11.90494129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46408565</v>
      </c>
      <c r="R152" s="59" t="n">
        <v>-0.00084717</v>
      </c>
      <c r="S152" s="8" t="n">
        <v>-0.000168943</v>
      </c>
      <c r="T152" s="59" t="n">
        <v>0.0029260252</v>
      </c>
      <c r="U152" s="8" t="n">
        <v>0.2883283766</v>
      </c>
      <c r="V152" s="59" t="n">
        <v>0.0327733705</v>
      </c>
      <c r="W152" s="8" t="n">
        <v>0.0033069266</v>
      </c>
      <c r="X152" s="59" t="n">
        <v>0.275888018</v>
      </c>
      <c r="Y152" s="8" t="n">
        <v>0.6068474609</v>
      </c>
      <c r="Z152" s="59" t="n">
        <v>1.2419695184</v>
      </c>
      <c r="AA152" s="8" t="n">
        <v>0.1849241992</v>
      </c>
      <c r="AB152" s="62" t="n">
        <v>8.3561856193</v>
      </c>
      <c r="AC152" s="8" t="n">
        <v>0.0070188208</v>
      </c>
      <c r="AD152" s="59" t="n">
        <v>-0.001368583</v>
      </c>
      <c r="AE152" s="8" t="n">
        <v>-0.000274407</v>
      </c>
      <c r="AF152" s="59" t="n">
        <v>0.0073730983</v>
      </c>
      <c r="AG152" s="8" t="n">
        <v>0.364489976</v>
      </c>
      <c r="AH152" s="59" t="n">
        <v>0.041768721</v>
      </c>
      <c r="AI152" s="8" t="n">
        <v>0.0069857112</v>
      </c>
      <c r="AJ152" s="59" t="n">
        <v>0.3296952296</v>
      </c>
      <c r="AK152" s="8" t="n">
        <v>0.7556885669</v>
      </c>
      <c r="AL152" s="59" t="n">
        <v>1.576357366</v>
      </c>
      <c r="AM152" s="8" t="n">
        <v>0.2284547616</v>
      </c>
      <c r="AN152" s="59" t="n">
        <v>0.0082990268</v>
      </c>
      <c r="AO152" s="77" t="n">
        <v>0.9924423554</v>
      </c>
      <c r="AP152" s="65" t="n">
        <v>10.28521201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32630873</v>
      </c>
      <c r="E153" s="81" t="n">
        <v>0</v>
      </c>
      <c r="F153" s="80" t="n">
        <v>-0.001087696</v>
      </c>
      <c r="G153" s="81" t="n">
        <v>0.0023566742</v>
      </c>
      <c r="H153" s="80" t="n">
        <v>0.3211875002</v>
      </c>
      <c r="I153" s="81" t="n">
        <v>0.034942227</v>
      </c>
      <c r="J153" s="80" t="n">
        <v>0.0012689784</v>
      </c>
      <c r="K153" s="81" t="n">
        <v>-0.036981657</v>
      </c>
      <c r="L153" s="80" t="n">
        <v>0.3249491148</v>
      </c>
      <c r="M153" s="82" t="n">
        <v>1</v>
      </c>
      <c r="N153" s="80" t="n">
        <v>0.2692596761</v>
      </c>
      <c r="O153" s="81" t="n">
        <v>0.1412576839</v>
      </c>
      <c r="P153" s="85" t="n">
        <v>10.3166</v>
      </c>
      <c r="Q153" s="8" t="n">
        <v>0.0052525053</v>
      </c>
      <c r="R153" s="59" t="n">
        <v>-0.000751728</v>
      </c>
      <c r="S153" s="8" t="n">
        <v>-0.001138095</v>
      </c>
      <c r="T153" s="59" t="n">
        <v>0.0052971387</v>
      </c>
      <c r="U153" s="8" t="n">
        <v>0.3551722436</v>
      </c>
      <c r="V153" s="59" t="n">
        <v>0.0390418057</v>
      </c>
      <c r="W153" s="8" t="n">
        <v>0.0046750971</v>
      </c>
      <c r="X153" s="59" t="n">
        <v>-0.004787432</v>
      </c>
      <c r="Y153" s="8" t="n">
        <v>0.4027615356</v>
      </c>
      <c r="Z153" s="59" t="n">
        <v>1.1548895052</v>
      </c>
      <c r="AA153" s="8" t="n">
        <v>0.2826414845</v>
      </c>
      <c r="AB153" s="62" t="n">
        <v>11.433903084</v>
      </c>
      <c r="AC153" s="8" t="n">
        <v>0.0088292746</v>
      </c>
      <c r="AD153" s="59" t="n">
        <v>-0.00160047</v>
      </c>
      <c r="AE153" s="8" t="n">
        <v>-0.001304211</v>
      </c>
      <c r="AF153" s="59" t="n">
        <v>0.0129990742</v>
      </c>
      <c r="AG153" s="8" t="n">
        <v>0.4616558634</v>
      </c>
      <c r="AH153" s="59" t="n">
        <v>0.0534894035</v>
      </c>
      <c r="AI153" s="8" t="n">
        <v>0.0096258372</v>
      </c>
      <c r="AJ153" s="59" t="n">
        <v>0.0889193218</v>
      </c>
      <c r="AK153" s="8" t="n">
        <v>0.6326140931</v>
      </c>
      <c r="AL153" s="59" t="n">
        <v>1.6889212284</v>
      </c>
      <c r="AM153" s="8" t="n">
        <v>0.3554765721</v>
      </c>
      <c r="AN153" s="59" t="n">
        <v>0.0056416122</v>
      </c>
      <c r="AO153" s="77" t="n">
        <v>0.9937322773</v>
      </c>
      <c r="AP153" s="65" t="n">
        <v>14.042450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45632083</v>
      </c>
      <c r="R154" s="59" t="n">
        <v>-0.000823673</v>
      </c>
      <c r="S154" s="8" t="n">
        <v>-0.000163484</v>
      </c>
      <c r="T154" s="59" t="n">
        <v>0.0031437363</v>
      </c>
      <c r="U154" s="8" t="n">
        <v>0.1673548494</v>
      </c>
      <c r="V154" s="59" t="n">
        <v>0.0224431598</v>
      </c>
      <c r="W154" s="8" t="n">
        <v>0.0048008972</v>
      </c>
      <c r="X154" s="59" t="n">
        <v>0.4372838201</v>
      </c>
      <c r="Y154" s="8" t="n">
        <v>0.6386025143</v>
      </c>
      <c r="Z154" s="59" t="n">
        <v>1.1741081097</v>
      </c>
      <c r="AA154" s="8" t="n">
        <v>0.1433266935</v>
      </c>
      <c r="AB154" s="62" t="n">
        <v>3.9796295944</v>
      </c>
      <c r="AC154" s="8" t="n">
        <v>0.006985837</v>
      </c>
      <c r="AD154" s="59" t="n">
        <v>-0.001436164</v>
      </c>
      <c r="AE154" s="8" t="n">
        <v>-0.000278119</v>
      </c>
      <c r="AF154" s="59" t="n">
        <v>0.0081850674</v>
      </c>
      <c r="AG154" s="8" t="n">
        <v>0.2494149942</v>
      </c>
      <c r="AH154" s="59" t="n">
        <v>0.03210708</v>
      </c>
      <c r="AI154" s="8" t="n">
        <v>0.0092750528</v>
      </c>
      <c r="AJ154" s="59" t="n">
        <v>0.4913198296</v>
      </c>
      <c r="AK154" s="8" t="n">
        <v>0.7955735783</v>
      </c>
      <c r="AL154" s="59" t="n">
        <v>1.5168952846</v>
      </c>
      <c r="AM154" s="8" t="n">
        <v>0.1946616942</v>
      </c>
      <c r="AN154" s="59" t="n">
        <v>0.0067700893</v>
      </c>
      <c r="AO154" s="77" t="n">
        <v>0.9970053618</v>
      </c>
      <c r="AP154" s="65" t="n">
        <v>6.115315978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65918837</v>
      </c>
      <c r="R155" s="59" t="n">
        <v>-0.001307694</v>
      </c>
      <c r="S155" s="8" t="n">
        <v>-0.000599007</v>
      </c>
      <c r="T155" s="59" t="n">
        <v>0.00516335</v>
      </c>
      <c r="U155" s="8" t="n">
        <v>0.326313273</v>
      </c>
      <c r="V155" s="59" t="n">
        <v>0.0379439693</v>
      </c>
      <c r="W155" s="8" t="n">
        <v>0.0052566908</v>
      </c>
      <c r="X155" s="59" t="n">
        <v>0.194101279</v>
      </c>
      <c r="Y155" s="8" t="n">
        <v>0.5734637448</v>
      </c>
      <c r="Z155" s="59" t="n">
        <v>1.3974543543</v>
      </c>
      <c r="AA155" s="8" t="n">
        <v>0.1747407889</v>
      </c>
      <c r="AB155" s="62" t="n">
        <v>9.4833641624</v>
      </c>
      <c r="AC155" s="8" t="n">
        <v>0.0097912962</v>
      </c>
      <c r="AD155" s="59" t="n">
        <v>-0.002110389</v>
      </c>
      <c r="AE155" s="8" t="n">
        <v>-0.000728166</v>
      </c>
      <c r="AF155" s="59" t="n">
        <v>0.010976167</v>
      </c>
      <c r="AG155" s="8" t="n">
        <v>0.4196595661</v>
      </c>
      <c r="AH155" s="59" t="n">
        <v>0.0484312362</v>
      </c>
      <c r="AI155" s="8" t="n">
        <v>0.0111580129</v>
      </c>
      <c r="AJ155" s="59" t="n">
        <v>0.2557038177</v>
      </c>
      <c r="AK155" s="8" t="n">
        <v>0.7528815408</v>
      </c>
      <c r="AL155" s="59" t="n">
        <v>1.7811886746</v>
      </c>
      <c r="AM155" s="8" t="n">
        <v>0.2189855018</v>
      </c>
      <c r="AN155" s="59" t="n">
        <v>0.0061365905</v>
      </c>
      <c r="AO155" s="77" t="n">
        <v>0.9780036331</v>
      </c>
      <c r="AP155" s="65" t="n">
        <v>11.928283001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21129368</v>
      </c>
      <c r="E156" s="81" t="n">
        <v>0</v>
      </c>
      <c r="F156" s="80" t="n">
        <v>-0.000105647</v>
      </c>
      <c r="G156" s="81" t="n">
        <v>0.0008979982</v>
      </c>
      <c r="H156" s="80" t="n">
        <v>0.2009931162</v>
      </c>
      <c r="I156" s="81" t="n">
        <v>0.0268342978</v>
      </c>
      <c r="J156" s="80" t="n">
        <v>0.0102477436</v>
      </c>
      <c r="K156" s="81" t="n">
        <v>0.2698220336</v>
      </c>
      <c r="L156" s="80" t="n">
        <v>0.5108024794</v>
      </c>
      <c r="M156" s="82" t="n">
        <v>1</v>
      </c>
      <c r="N156" s="80" t="n">
        <v>0.1703054856</v>
      </c>
      <c r="O156" s="81" t="n">
        <v>0.3559825337</v>
      </c>
      <c r="P156" s="85" t="n">
        <v>7.6637</v>
      </c>
      <c r="Q156" s="8" t="n">
        <v>0.0039061908</v>
      </c>
      <c r="R156" s="59" t="n">
        <v>-0.00049939</v>
      </c>
      <c r="S156" s="8" t="n">
        <v>-0.000157145</v>
      </c>
      <c r="T156" s="59" t="n">
        <v>0.0038480398</v>
      </c>
      <c r="U156" s="8" t="n">
        <v>0.2356859565</v>
      </c>
      <c r="V156" s="59" t="n">
        <v>0.0310608789</v>
      </c>
      <c r="W156" s="8" t="n">
        <v>0.0130939364</v>
      </c>
      <c r="X156" s="59" t="n">
        <v>0.3083876188</v>
      </c>
      <c r="Y156" s="8" t="n">
        <v>0.5953260861</v>
      </c>
      <c r="Z156" s="59" t="n">
        <v>1.1878681302</v>
      </c>
      <c r="AA156" s="8" t="n">
        <v>0.1929045099</v>
      </c>
      <c r="AB156" s="62" t="n">
        <v>8.8225380699</v>
      </c>
      <c r="AC156" s="8" t="n">
        <v>0.0062473218</v>
      </c>
      <c r="AD156" s="59" t="n">
        <v>-0.001019589</v>
      </c>
      <c r="AE156" s="8" t="n">
        <v>-0.00025281</v>
      </c>
      <c r="AF156" s="59" t="n">
        <v>0.0082125877</v>
      </c>
      <c r="AG156" s="8" t="n">
        <v>0.3063481895</v>
      </c>
      <c r="AH156" s="59" t="n">
        <v>0.0399155695</v>
      </c>
      <c r="AI156" s="8" t="n">
        <v>0.0166264617</v>
      </c>
      <c r="AJ156" s="59" t="n">
        <v>0.3637600025</v>
      </c>
      <c r="AK156" s="8" t="n">
        <v>0.7398377333</v>
      </c>
      <c r="AL156" s="59" t="n">
        <v>1.5160045407</v>
      </c>
      <c r="AM156" s="8" t="n">
        <v>0.2395889246</v>
      </c>
      <c r="AN156" s="59" t="n">
        <v>0.0128063822</v>
      </c>
      <c r="AO156" s="77" t="n">
        <v>0.9922330402</v>
      </c>
      <c r="AP156" s="65" t="n">
        <v>10.630112035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.1666666667</v>
      </c>
      <c r="I157" s="81" t="n">
        <v>0</v>
      </c>
      <c r="J157" s="80" t="n">
        <v>0</v>
      </c>
      <c r="K157" s="81" t="n">
        <v>0.3333333333</v>
      </c>
      <c r="L157" s="80" t="n">
        <v>0.5</v>
      </c>
      <c r="M157" s="82" t="n">
        <v>1</v>
      </c>
      <c r="N157" s="80" t="n">
        <v>0.1822858345</v>
      </c>
      <c r="O157" s="81" t="n">
        <v>0.0065312046</v>
      </c>
      <c r="P157" s="85" t="n">
        <v>4.7382</v>
      </c>
      <c r="Q157" s="8" t="n">
        <v>0.0049066411</v>
      </c>
      <c r="R157" s="59" t="n">
        <v>-0.000166951</v>
      </c>
      <c r="S157" s="8" t="n">
        <v>-3.3151E-005</v>
      </c>
      <c r="T157" s="59" t="n">
        <v>0.0016212617</v>
      </c>
      <c r="U157" s="8" t="n">
        <v>0.2202881711</v>
      </c>
      <c r="V157" s="59" t="n">
        <v>0.0046375725</v>
      </c>
      <c r="W157" s="8" t="n">
        <v>0.0091220701</v>
      </c>
      <c r="X157" s="59" t="n">
        <v>0.3650878721</v>
      </c>
      <c r="Y157" s="8" t="n">
        <v>0.6054634858</v>
      </c>
      <c r="Z157" s="59" t="n">
        <v>1.205029163</v>
      </c>
      <c r="AA157" s="8" t="n">
        <v>0.2028144137</v>
      </c>
      <c r="AB157" s="62" t="n">
        <v>6.312754289</v>
      </c>
      <c r="AC157" s="8" t="n">
        <v>0.0068586893</v>
      </c>
      <c r="AD157" s="59" t="n">
        <v>-0.000584621</v>
      </c>
      <c r="AE157" s="8" t="n">
        <v>-0.000131495</v>
      </c>
      <c r="AF157" s="59" t="n">
        <v>0.0062296429</v>
      </c>
      <c r="AG157" s="8" t="n">
        <v>0.2819311665</v>
      </c>
      <c r="AH157" s="59" t="n">
        <v>0.013524378</v>
      </c>
      <c r="AI157" s="8" t="n">
        <v>0.0114700886</v>
      </c>
      <c r="AJ157" s="59" t="n">
        <v>0.4244059357</v>
      </c>
      <c r="AK157" s="8" t="n">
        <v>0.7437037844</v>
      </c>
      <c r="AL157" s="59" t="n">
        <v>1.5282284099</v>
      </c>
      <c r="AM157" s="8" t="n">
        <v>0.2500020857</v>
      </c>
      <c r="AN157" s="59" t="n">
        <v>0.0010775847</v>
      </c>
      <c r="AO157" s="77" t="n">
        <v>0.9947834548</v>
      </c>
      <c r="AP157" s="65" t="n">
        <v>7.7984290664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2879224</v>
      </c>
      <c r="R158" s="59" t="n">
        <v>-0.000364514</v>
      </c>
      <c r="S158" s="8" t="n">
        <v>-0.000515057</v>
      </c>
      <c r="T158" s="59" t="n">
        <v>0.0024190114</v>
      </c>
      <c r="U158" s="8" t="n">
        <v>0.3514757509</v>
      </c>
      <c r="V158" s="59" t="n">
        <v>0.0484154175</v>
      </c>
      <c r="W158" s="8" t="n">
        <v>0.0022375301</v>
      </c>
      <c r="X158" s="59" t="n">
        <v>0.1240569791</v>
      </c>
      <c r="Y158" s="8" t="n">
        <v>0.5306043416</v>
      </c>
      <c r="Z158" s="59" t="n">
        <v>1.2745116956</v>
      </c>
      <c r="AA158" s="8" t="n">
        <v>0.1718545152</v>
      </c>
      <c r="AB158" s="62" t="n">
        <v>9.6578195813</v>
      </c>
      <c r="AC158" s="8" t="n">
        <v>0.0059200109</v>
      </c>
      <c r="AD158" s="59" t="n">
        <v>-0.001151388</v>
      </c>
      <c r="AE158" s="8" t="n">
        <v>-0.000674873</v>
      </c>
      <c r="AF158" s="59" t="n">
        <v>0.0087415515</v>
      </c>
      <c r="AG158" s="8" t="n">
        <v>0.4402026825</v>
      </c>
      <c r="AH158" s="59" t="n">
        <v>0.0603520242</v>
      </c>
      <c r="AI158" s="8" t="n">
        <v>0.0065814328</v>
      </c>
      <c r="AJ158" s="59" t="n">
        <v>0.197199207</v>
      </c>
      <c r="AK158" s="8" t="n">
        <v>0.7171706479</v>
      </c>
      <c r="AL158" s="59" t="n">
        <v>1.7558840631</v>
      </c>
      <c r="AM158" s="8" t="n">
        <v>0.2462358789</v>
      </c>
      <c r="AN158" s="59" t="n">
        <v>0.0184925844</v>
      </c>
      <c r="AO158" s="77" t="n">
        <v>0.9818991111</v>
      </c>
      <c r="AP158" s="65" t="n">
        <v>11.907446173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42075508</v>
      </c>
      <c r="E159" s="81" t="n">
        <v>0</v>
      </c>
      <c r="F159" s="80" t="n">
        <v>-0.000706869</v>
      </c>
      <c r="G159" s="81" t="n">
        <v>0.0007405289</v>
      </c>
      <c r="H159" s="80" t="n">
        <v>0.409226388</v>
      </c>
      <c r="I159" s="81" t="n">
        <v>0.0552872171</v>
      </c>
      <c r="J159" s="80" t="n">
        <v>0.0068667229</v>
      </c>
      <c r="K159" s="81" t="n">
        <v>0.1007455957</v>
      </c>
      <c r="L159" s="80" t="n">
        <v>0.5763671349</v>
      </c>
      <c r="M159" s="82" t="n">
        <v>1</v>
      </c>
      <c r="N159" s="80" t="n">
        <v>0.0742564667</v>
      </c>
      <c r="O159" s="81" t="n">
        <v>0.2292283816</v>
      </c>
      <c r="P159" s="85" t="n">
        <v>12.8712</v>
      </c>
      <c r="Q159" s="8" t="n">
        <v>0.0064350384</v>
      </c>
      <c r="R159" s="59" t="n">
        <v>-0.000612606</v>
      </c>
      <c r="S159" s="8" t="n">
        <v>-0.000800429</v>
      </c>
      <c r="T159" s="59" t="n">
        <v>0.0036226362</v>
      </c>
      <c r="U159" s="8" t="n">
        <v>0.4656370179</v>
      </c>
      <c r="V159" s="59" t="n">
        <v>0.0625569277</v>
      </c>
      <c r="W159" s="8" t="n">
        <v>0.0113808291</v>
      </c>
      <c r="X159" s="59" t="n">
        <v>0.1563351435</v>
      </c>
      <c r="Y159" s="8" t="n">
        <v>0.7045545579</v>
      </c>
      <c r="Z159" s="59" t="n">
        <v>1.2642588827</v>
      </c>
      <c r="AA159" s="8" t="n">
        <v>0.1075124675</v>
      </c>
      <c r="AB159" s="62" t="n">
        <v>14.651711572</v>
      </c>
      <c r="AC159" s="8" t="n">
        <v>0.0086118378</v>
      </c>
      <c r="AD159" s="59" t="n">
        <v>-0.001086457</v>
      </c>
      <c r="AE159" s="8" t="n">
        <v>-0.000893212</v>
      </c>
      <c r="AF159" s="59" t="n">
        <v>0.0077025893</v>
      </c>
      <c r="AG159" s="8" t="n">
        <v>0.5322283326</v>
      </c>
      <c r="AH159" s="59" t="n">
        <v>0.0707868352</v>
      </c>
      <c r="AI159" s="8" t="n">
        <v>0.0149465231</v>
      </c>
      <c r="AJ159" s="59" t="n">
        <v>0.2085798669</v>
      </c>
      <c r="AK159" s="8" t="n">
        <v>0.8408763153</v>
      </c>
      <c r="AL159" s="59" t="n">
        <v>1.5597201386</v>
      </c>
      <c r="AM159" s="8" t="n">
        <v>0.1433610694</v>
      </c>
      <c r="AN159" s="59" t="n">
        <v>0.0097621865</v>
      </c>
      <c r="AO159" s="77" t="n">
        <v>0.9939995712</v>
      </c>
      <c r="AP159" s="65" t="n">
        <v>16.34606392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9247212</v>
      </c>
      <c r="R160" s="59" t="n">
        <v>-0.000488469</v>
      </c>
      <c r="S160" s="8" t="n">
        <v>-9.0881E-005</v>
      </c>
      <c r="T160" s="59" t="n">
        <v>0.0028382832</v>
      </c>
      <c r="U160" s="8" t="n">
        <v>0.2817316115</v>
      </c>
      <c r="V160" s="59" t="n">
        <v>0.0433618022</v>
      </c>
      <c r="W160" s="8" t="n">
        <v>0.0023803647</v>
      </c>
      <c r="X160" s="59" t="n">
        <v>0.5158188823</v>
      </c>
      <c r="Y160" s="8" t="n">
        <v>0.8474763153</v>
      </c>
      <c r="Z160" s="59" t="n">
        <v>1.0722558656</v>
      </c>
      <c r="AA160" s="8" t="n">
        <v>0.0553620073</v>
      </c>
      <c r="AB160" s="62" t="n">
        <v>7.0505160202</v>
      </c>
      <c r="AC160" s="8" t="n">
        <v>0.0030514861</v>
      </c>
      <c r="AD160" s="59" t="n">
        <v>-0.000699693</v>
      </c>
      <c r="AE160" s="8" t="n">
        <v>-0.000129977</v>
      </c>
      <c r="AF160" s="59" t="n">
        <v>0.0049983356</v>
      </c>
      <c r="AG160" s="8" t="n">
        <v>0.3154744941</v>
      </c>
      <c r="AH160" s="59" t="n">
        <v>0.0473242945</v>
      </c>
      <c r="AI160" s="8" t="n">
        <v>0.0043578181</v>
      </c>
      <c r="AJ160" s="59" t="n">
        <v>0.5417039974</v>
      </c>
      <c r="AK160" s="8" t="n">
        <v>0.9160807556</v>
      </c>
      <c r="AL160" s="59" t="n">
        <v>1.2228086979</v>
      </c>
      <c r="AM160" s="8" t="n">
        <v>0.0745300755</v>
      </c>
      <c r="AN160" s="59" t="n">
        <v>0.0073625175</v>
      </c>
      <c r="AO160" s="77" t="n">
        <v>0.9979733486</v>
      </c>
      <c r="AP160" s="65" t="n">
        <v>7.878871516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53753426</v>
      </c>
      <c r="R161" s="59" t="n">
        <v>-0.000772417</v>
      </c>
      <c r="S161" s="8" t="n">
        <v>-0.000466724</v>
      </c>
      <c r="T161" s="59" t="n">
        <v>0.004128062</v>
      </c>
      <c r="U161" s="8" t="n">
        <v>0.2578220681</v>
      </c>
      <c r="V161" s="59" t="n">
        <v>0.0346938553</v>
      </c>
      <c r="W161" s="8" t="n">
        <v>0.0194177237</v>
      </c>
      <c r="X161" s="59" t="n">
        <v>0.2807788959</v>
      </c>
      <c r="Y161" s="8" t="n">
        <v>0.6009768064</v>
      </c>
      <c r="Z161" s="59" t="n">
        <v>1.2013072109</v>
      </c>
      <c r="AA161" s="8" t="n">
        <v>0.186337206</v>
      </c>
      <c r="AB161" s="62" t="n">
        <v>7.3666527034</v>
      </c>
      <c r="AC161" s="8" t="n">
        <v>0.0078031514</v>
      </c>
      <c r="AD161" s="59" t="n">
        <v>-0.001351989</v>
      </c>
      <c r="AE161" s="8" t="n">
        <v>-0.000567517</v>
      </c>
      <c r="AF161" s="59" t="n">
        <v>0.0088843115</v>
      </c>
      <c r="AG161" s="8" t="n">
        <v>0.3323876311</v>
      </c>
      <c r="AH161" s="59" t="n">
        <v>0.0426845034</v>
      </c>
      <c r="AI161" s="8" t="n">
        <v>0.0246186918</v>
      </c>
      <c r="AJ161" s="59" t="n">
        <v>0.3490709413</v>
      </c>
      <c r="AK161" s="8" t="n">
        <v>0.7635297249</v>
      </c>
      <c r="AL161" s="59" t="n">
        <v>1.5521105191</v>
      </c>
      <c r="AM161" s="8" t="n">
        <v>0.228399402</v>
      </c>
      <c r="AN161" s="59" t="n">
        <v>0.0055601023</v>
      </c>
      <c r="AO161" s="77" t="n">
        <v>0.9974892292</v>
      </c>
      <c r="AP161" s="65" t="n">
        <v>9.330821975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3113743</v>
      </c>
      <c r="R162" s="59" t="n">
        <v>-0.00346702</v>
      </c>
      <c r="S162" s="8" t="n">
        <v>-0.001051557</v>
      </c>
      <c r="T162" s="59" t="n">
        <v>0.0059845891</v>
      </c>
      <c r="U162" s="8" t="n">
        <v>0.3486289466</v>
      </c>
      <c r="V162" s="59" t="n">
        <v>0.0380954093</v>
      </c>
      <c r="W162" s="8" t="n">
        <v>0.0052349458</v>
      </c>
      <c r="X162" s="59" t="n">
        <v>0.2029948583</v>
      </c>
      <c r="Y162" s="8" t="n">
        <v>0.6007315469</v>
      </c>
      <c r="Z162" s="59" t="n">
        <v>1.4538517726</v>
      </c>
      <c r="AA162" s="8" t="n">
        <v>0.1501445567</v>
      </c>
      <c r="AB162" s="62" t="n">
        <v>11.462491176</v>
      </c>
      <c r="AC162" s="8" t="n">
        <v>0.0079030944</v>
      </c>
      <c r="AD162" s="59" t="n">
        <v>-0.00435214</v>
      </c>
      <c r="AE162" s="8" t="n">
        <v>-0.001172272</v>
      </c>
      <c r="AF162" s="59" t="n">
        <v>0.0117968199</v>
      </c>
      <c r="AG162" s="8" t="n">
        <v>0.4379914831</v>
      </c>
      <c r="AH162" s="59" t="n">
        <v>0.0482219584</v>
      </c>
      <c r="AI162" s="8" t="n">
        <v>0.0112749554</v>
      </c>
      <c r="AJ162" s="59" t="n">
        <v>0.2673962891</v>
      </c>
      <c r="AK162" s="8" t="n">
        <v>0.7790601881</v>
      </c>
      <c r="AL162" s="59" t="n">
        <v>1.8463034417</v>
      </c>
      <c r="AM162" s="8" t="n">
        <v>0.1926475653</v>
      </c>
      <c r="AN162" s="59" t="n">
        <v>0.0033071085</v>
      </c>
      <c r="AO162" s="77" t="n">
        <v>0.9750148619</v>
      </c>
      <c r="AP162" s="65" t="n">
        <v>13.83426822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8007179</v>
      </c>
      <c r="E163" s="81" t="n">
        <v>-6.887E-005</v>
      </c>
      <c r="F163" s="80" t="n">
        <v>-0.000245965</v>
      </c>
      <c r="G163" s="81" t="n">
        <v>0.0014790677</v>
      </c>
      <c r="H163" s="80" t="n">
        <v>0.2727354833</v>
      </c>
      <c r="I163" s="81" t="n">
        <v>0.034421938</v>
      </c>
      <c r="J163" s="80" t="n">
        <v>0.001295414</v>
      </c>
      <c r="K163" s="81" t="n">
        <v>0.1418527542</v>
      </c>
      <c r="L163" s="80" t="n">
        <v>0.4542705403</v>
      </c>
      <c r="M163" s="82" t="n">
        <v>1</v>
      </c>
      <c r="N163" s="80" t="n">
        <v>0.1996152503</v>
      </c>
      <c r="O163" s="81" t="n">
        <v>0.5127081664</v>
      </c>
      <c r="P163" s="85" t="n">
        <v>8.0051</v>
      </c>
      <c r="Q163" s="8" t="n">
        <v>0.0048382645</v>
      </c>
      <c r="R163" s="59" t="n">
        <v>-0.000983656</v>
      </c>
      <c r="S163" s="8" t="n">
        <v>-0.000315355</v>
      </c>
      <c r="T163" s="59" t="n">
        <v>0.004473277</v>
      </c>
      <c r="U163" s="8" t="n">
        <v>0.3140636166</v>
      </c>
      <c r="V163" s="59" t="n">
        <v>0.039401532</v>
      </c>
      <c r="W163" s="8" t="n">
        <v>0.0054073615</v>
      </c>
      <c r="X163" s="59" t="n">
        <v>0.1784822358</v>
      </c>
      <c r="Y163" s="8" t="n">
        <v>0.5453672761</v>
      </c>
      <c r="Z163" s="59" t="n">
        <v>1.1867762689</v>
      </c>
      <c r="AA163" s="8" t="n">
        <v>0.2189187943</v>
      </c>
      <c r="AB163" s="62" t="n">
        <v>9.422679199</v>
      </c>
      <c r="AC163" s="8" t="n">
        <v>0.0076193419</v>
      </c>
      <c r="AD163" s="59" t="n">
        <v>-0.001651778</v>
      </c>
      <c r="AE163" s="8" t="n">
        <v>-0.000433859</v>
      </c>
      <c r="AF163" s="59" t="n">
        <v>0.009578692</v>
      </c>
      <c r="AG163" s="8" t="n">
        <v>0.3996312891</v>
      </c>
      <c r="AH163" s="59" t="n">
        <v>0.0498066827</v>
      </c>
      <c r="AI163" s="8" t="n">
        <v>0.0102222715</v>
      </c>
      <c r="AJ163" s="59" t="n">
        <v>0.2362128419</v>
      </c>
      <c r="AK163" s="8" t="n">
        <v>0.7109854819</v>
      </c>
      <c r="AL163" s="59" t="n">
        <v>1.5412879806</v>
      </c>
      <c r="AM163" s="8" t="n">
        <v>0.2643998177</v>
      </c>
      <c r="AN163" s="59" t="n">
        <v>0.0193441526</v>
      </c>
      <c r="AO163" s="77" t="n">
        <v>0.9947294522</v>
      </c>
      <c r="AP163" s="65" t="n">
        <v>11.64489405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85263575</v>
      </c>
      <c r="R164" s="59" t="n">
        <v>-0.001833703</v>
      </c>
      <c r="S164" s="8" t="n">
        <v>-0.000126653</v>
      </c>
      <c r="T164" s="59" t="n">
        <v>0.0041525019</v>
      </c>
      <c r="U164" s="8" t="n">
        <v>0.347943096</v>
      </c>
      <c r="V164" s="59" t="n">
        <v>0.0412139448</v>
      </c>
      <c r="W164" s="8" t="n">
        <v>0.0054670699</v>
      </c>
      <c r="X164" s="59" t="n">
        <v>0.2025439654</v>
      </c>
      <c r="Y164" s="8" t="n">
        <v>0.6078865792</v>
      </c>
      <c r="Z164" s="59" t="n">
        <v>1.2036723863</v>
      </c>
      <c r="AA164" s="8" t="n">
        <v>0.1822658325</v>
      </c>
      <c r="AB164" s="62" t="n">
        <v>11.586516653</v>
      </c>
      <c r="AC164" s="8" t="n">
        <v>0.0112820743</v>
      </c>
      <c r="AD164" s="59" t="n">
        <v>-0.00251078</v>
      </c>
      <c r="AE164" s="8" t="n">
        <v>-0.000221424</v>
      </c>
      <c r="AF164" s="59" t="n">
        <v>0.0090424018</v>
      </c>
      <c r="AG164" s="8" t="n">
        <v>0.4228999521</v>
      </c>
      <c r="AH164" s="59" t="n">
        <v>0.0497721731</v>
      </c>
      <c r="AI164" s="8" t="n">
        <v>0.0103696436</v>
      </c>
      <c r="AJ164" s="59" t="n">
        <v>0.2572921232</v>
      </c>
      <c r="AK164" s="8" t="n">
        <v>0.7579261644</v>
      </c>
      <c r="AL164" s="59" t="n">
        <v>1.5464588817</v>
      </c>
      <c r="AM164" s="8" t="n">
        <v>0.2268270989</v>
      </c>
      <c r="AN164" s="59" t="n">
        <v>0.0090555303</v>
      </c>
      <c r="AO164" s="77" t="n">
        <v>0.9938087935</v>
      </c>
      <c r="AP164" s="65" t="n">
        <v>13.53390260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5439785</v>
      </c>
      <c r="R165" s="59" t="n">
        <v>-0.000749353</v>
      </c>
      <c r="S165" s="8" t="n">
        <v>-0.005652569</v>
      </c>
      <c r="T165" s="59" t="n">
        <v>0.0047064661</v>
      </c>
      <c r="U165" s="8" t="n">
        <v>0.3343602919</v>
      </c>
      <c r="V165" s="59" t="n">
        <v>0.043289019</v>
      </c>
      <c r="W165" s="8" t="n">
        <v>0.031673151</v>
      </c>
      <c r="X165" s="59" t="n">
        <v>0.2855697779</v>
      </c>
      <c r="Y165" s="8" t="n">
        <v>0.6986365689</v>
      </c>
      <c r="Z165" s="59" t="n">
        <v>1.2248379968</v>
      </c>
      <c r="AA165" s="8" t="n">
        <v>0.1418934101</v>
      </c>
      <c r="AB165" s="62" t="n">
        <v>6.8216388696</v>
      </c>
      <c r="AC165" s="8" t="n">
        <v>0.007444344</v>
      </c>
      <c r="AD165" s="59" t="n">
        <v>-0.001213569</v>
      </c>
      <c r="AE165" s="8" t="n">
        <v>-0.00572475</v>
      </c>
      <c r="AF165" s="59" t="n">
        <v>0.0083049422</v>
      </c>
      <c r="AG165" s="8" t="n">
        <v>0.3905663993</v>
      </c>
      <c r="AH165" s="59" t="n">
        <v>0.0496288501</v>
      </c>
      <c r="AI165" s="8" t="n">
        <v>0.0351099539</v>
      </c>
      <c r="AJ165" s="59" t="n">
        <v>0.3283638242</v>
      </c>
      <c r="AK165" s="8" t="n">
        <v>0.8124799942</v>
      </c>
      <c r="AL165" s="59" t="n">
        <v>1.4679802243</v>
      </c>
      <c r="AM165" s="8" t="n">
        <v>0.1701309041</v>
      </c>
      <c r="AN165" s="59" t="n">
        <v>0.0073213931</v>
      </c>
      <c r="AO165" s="77" t="n">
        <v>0.9899322914</v>
      </c>
      <c r="AP165" s="65" t="n">
        <v>8.2748931572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66523406</v>
      </c>
      <c r="R166" s="59" t="n">
        <v>-0.001730496</v>
      </c>
      <c r="S166" s="8" t="n">
        <v>-0.000490053</v>
      </c>
      <c r="T166" s="59" t="n">
        <v>0.0057015842</v>
      </c>
      <c r="U166" s="8" t="n">
        <v>0.3206278298</v>
      </c>
      <c r="V166" s="59" t="n">
        <v>0.0382158113</v>
      </c>
      <c r="W166" s="8" t="n">
        <v>0.0072449037</v>
      </c>
      <c r="X166" s="59" t="n">
        <v>0.1414129219</v>
      </c>
      <c r="Y166" s="8" t="n">
        <v>0.5176348432</v>
      </c>
      <c r="Z166" s="59" t="n">
        <v>1.6798971139</v>
      </c>
      <c r="AA166" s="8" t="n">
        <v>0.2577278546</v>
      </c>
      <c r="AB166" s="62" t="n">
        <v>9.4953647452</v>
      </c>
      <c r="AC166" s="8" t="n">
        <v>0.0095801339</v>
      </c>
      <c r="AD166" s="59" t="n">
        <v>-0.002500246</v>
      </c>
      <c r="AE166" s="8" t="n">
        <v>-0.00061027</v>
      </c>
      <c r="AF166" s="59" t="n">
        <v>0.0110378777</v>
      </c>
      <c r="AG166" s="8" t="n">
        <v>0.405816866</v>
      </c>
      <c r="AH166" s="59" t="n">
        <v>0.0476805592</v>
      </c>
      <c r="AI166" s="8" t="n">
        <v>0.0127796848</v>
      </c>
      <c r="AJ166" s="59" t="n">
        <v>0.2000615839</v>
      </c>
      <c r="AK166" s="8" t="n">
        <v>0.6838461894</v>
      </c>
      <c r="AL166" s="59" t="n">
        <v>2.0292595755</v>
      </c>
      <c r="AM166" s="8" t="n">
        <v>0.2999403172</v>
      </c>
      <c r="AN166" s="59" t="n">
        <v>0.0037524956</v>
      </c>
      <c r="AO166" s="77" t="n">
        <v>0.9875390021</v>
      </c>
      <c r="AP166" s="65" t="n">
        <v>11.74806944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5063156</v>
      </c>
      <c r="R167" s="59" t="n">
        <v>-0.000630399</v>
      </c>
      <c r="S167" s="8" t="n">
        <v>-0.000219609</v>
      </c>
      <c r="T167" s="59" t="n">
        <v>0.0030422047</v>
      </c>
      <c r="U167" s="8" t="n">
        <v>0.2272821773</v>
      </c>
      <c r="V167" s="59" t="n">
        <v>0.0258112014</v>
      </c>
      <c r="W167" s="8" t="n">
        <v>0.0101114157</v>
      </c>
      <c r="X167" s="59" t="n">
        <v>0.1579915746</v>
      </c>
      <c r="Y167" s="8" t="n">
        <v>0.4258948816</v>
      </c>
      <c r="Z167" s="59" t="n">
        <v>1.1225963732</v>
      </c>
      <c r="AA167" s="8" t="n">
        <v>0.4657807641</v>
      </c>
      <c r="AB167" s="62" t="n">
        <v>6.8113109305</v>
      </c>
      <c r="AC167" s="8" t="n">
        <v>0.0037995</v>
      </c>
      <c r="AD167" s="59" t="n">
        <v>-0.000984129</v>
      </c>
      <c r="AE167" s="8" t="n">
        <v>-0.000276299</v>
      </c>
      <c r="AF167" s="59" t="n">
        <v>0.0055890837</v>
      </c>
      <c r="AG167" s="8" t="n">
        <v>0.2670581252</v>
      </c>
      <c r="AH167" s="59" t="n">
        <v>0.0302545059</v>
      </c>
      <c r="AI167" s="8" t="n">
        <v>0.0123837498</v>
      </c>
      <c r="AJ167" s="59" t="n">
        <v>0.1874089039</v>
      </c>
      <c r="AK167" s="8" t="n">
        <v>0.5052334404</v>
      </c>
      <c r="AL167" s="59" t="n">
        <v>1.2985417064</v>
      </c>
      <c r="AM167" s="8" t="n">
        <v>0.489500244</v>
      </c>
      <c r="AN167" s="59" t="n">
        <v>0.0035392664</v>
      </c>
      <c r="AO167" s="77" t="n">
        <v>0.9982729508</v>
      </c>
      <c r="AP167" s="65" t="n">
        <v>7.8615671051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1079137</v>
      </c>
      <c r="E168" s="81" t="n">
        <v>0</v>
      </c>
      <c r="F168" s="80" t="n">
        <v>0</v>
      </c>
      <c r="G168" s="81" t="n">
        <v>0.0154676303</v>
      </c>
      <c r="H168" s="80" t="n">
        <v>0.3190648398</v>
      </c>
      <c r="I168" s="81" t="n">
        <v>0.0417266307</v>
      </c>
      <c r="J168" s="80" t="n">
        <v>0.062589946</v>
      </c>
      <c r="K168" s="81" t="n">
        <v>0.1205036317</v>
      </c>
      <c r="L168" s="80" t="n">
        <v>0.5604318156</v>
      </c>
      <c r="M168" s="82" t="n">
        <v>1</v>
      </c>
      <c r="N168" s="80" t="n">
        <v>0.1273253007</v>
      </c>
      <c r="O168" s="81" t="n">
        <v>0.217892088</v>
      </c>
      <c r="P168" s="85" t="n">
        <v>14.2552</v>
      </c>
      <c r="Q168" s="8" t="n">
        <v>0.0032659359</v>
      </c>
      <c r="R168" s="59" t="n">
        <v>-0.000919164</v>
      </c>
      <c r="S168" s="8" t="n">
        <v>-6.9291E-005</v>
      </c>
      <c r="T168" s="59" t="n">
        <v>0.0188548036</v>
      </c>
      <c r="U168" s="8" t="n">
        <v>0.3666382781</v>
      </c>
      <c r="V168" s="59" t="n">
        <v>0.0476861212</v>
      </c>
      <c r="W168" s="8" t="n">
        <v>0.0663255731</v>
      </c>
      <c r="X168" s="59" t="n">
        <v>0.1642039705</v>
      </c>
      <c r="Y168" s="8" t="n">
        <v>0.6659862272</v>
      </c>
      <c r="Z168" s="59" t="n">
        <v>1.2253892859</v>
      </c>
      <c r="AA168" s="8" t="n">
        <v>0.1532333345</v>
      </c>
      <c r="AB168" s="62" t="n">
        <v>15.816354824</v>
      </c>
      <c r="AC168" s="8" t="n">
        <v>0.0054650127</v>
      </c>
      <c r="AD168" s="59" t="n">
        <v>-0.001419387</v>
      </c>
      <c r="AE168" s="8" t="n">
        <v>-0.0001597</v>
      </c>
      <c r="AF168" s="59" t="n">
        <v>0.0229660736</v>
      </c>
      <c r="AG168" s="8" t="n">
        <v>0.4324464678</v>
      </c>
      <c r="AH168" s="59" t="n">
        <v>0.0553796313</v>
      </c>
      <c r="AI168" s="8" t="n">
        <v>0.0700635645</v>
      </c>
      <c r="AJ168" s="59" t="n">
        <v>0.210706421</v>
      </c>
      <c r="AK168" s="8" t="n">
        <v>0.7954480842</v>
      </c>
      <c r="AL168" s="59" t="n">
        <v>1.5108385284</v>
      </c>
      <c r="AM168" s="8" t="n">
        <v>0.1888990358</v>
      </c>
      <c r="AN168" s="59" t="n">
        <v>0.0084701276</v>
      </c>
      <c r="AO168" s="77" t="n">
        <v>0.9928172476</v>
      </c>
      <c r="AP168" s="65" t="n">
        <v>17.51083698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47683624</v>
      </c>
      <c r="R169" s="59" t="n">
        <v>-0.001296829</v>
      </c>
      <c r="S169" s="8" t="n">
        <v>-0.000656808</v>
      </c>
      <c r="T169" s="59" t="n">
        <v>0.0036371922</v>
      </c>
      <c r="U169" s="8" t="n">
        <v>0.3918434642</v>
      </c>
      <c r="V169" s="59" t="n">
        <v>0.0443198877</v>
      </c>
      <c r="W169" s="8" t="n">
        <v>0.0051174726</v>
      </c>
      <c r="X169" s="59" t="n">
        <v>0.1188220767</v>
      </c>
      <c r="Y169" s="8" t="n">
        <v>0.5665548186</v>
      </c>
      <c r="Z169" s="59" t="n">
        <v>1.2989935319</v>
      </c>
      <c r="AA169" s="8" t="n">
        <v>0.2173909109</v>
      </c>
      <c r="AB169" s="62" t="n">
        <v>10.235208649</v>
      </c>
      <c r="AC169" s="8" t="n">
        <v>0.0070887858</v>
      </c>
      <c r="AD169" s="59" t="n">
        <v>-0.002008404</v>
      </c>
      <c r="AE169" s="8" t="n">
        <v>-0.000781439</v>
      </c>
      <c r="AF169" s="59" t="n">
        <v>0.0085225747</v>
      </c>
      <c r="AG169" s="8" t="n">
        <v>0.4682620907</v>
      </c>
      <c r="AH169" s="59" t="n">
        <v>0.0537140898</v>
      </c>
      <c r="AI169" s="8" t="n">
        <v>0.0096334906</v>
      </c>
      <c r="AJ169" s="59" t="n">
        <v>0.1679045567</v>
      </c>
      <c r="AK169" s="8" t="n">
        <v>0.7123357451</v>
      </c>
      <c r="AL169" s="59" t="n">
        <v>1.6026714925</v>
      </c>
      <c r="AM169" s="8" t="n">
        <v>0.2550232806</v>
      </c>
      <c r="AN169" s="59" t="n">
        <v>0.0244823955</v>
      </c>
      <c r="AO169" s="77" t="n">
        <v>0.9918414213</v>
      </c>
      <c r="AP169" s="65" t="n">
        <v>12.287087454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35297392</v>
      </c>
      <c r="R170" s="59" t="n">
        <v>-0.000889796</v>
      </c>
      <c r="S170" s="8" t="n">
        <v>-0.000171193</v>
      </c>
      <c r="T170" s="59" t="n">
        <v>0.0052224688</v>
      </c>
      <c r="U170" s="8" t="n">
        <v>0.2053170603</v>
      </c>
      <c r="V170" s="59" t="n">
        <v>0.0234824913</v>
      </c>
      <c r="W170" s="8" t="n">
        <v>0.0052268538</v>
      </c>
      <c r="X170" s="59" t="n">
        <v>0.1734759479</v>
      </c>
      <c r="Y170" s="8" t="n">
        <v>0.4151935718</v>
      </c>
      <c r="Z170" s="59" t="n">
        <v>1.1337854565</v>
      </c>
      <c r="AA170" s="8" t="n">
        <v>0.3001653652</v>
      </c>
      <c r="AB170" s="62" t="n">
        <v>6.0011614976</v>
      </c>
      <c r="AC170" s="8" t="n">
        <v>0.0060205491</v>
      </c>
      <c r="AD170" s="59" t="n">
        <v>-0.001438962</v>
      </c>
      <c r="AE170" s="8" t="n">
        <v>-0.000284867</v>
      </c>
      <c r="AF170" s="59" t="n">
        <v>0.0099172034</v>
      </c>
      <c r="AG170" s="8" t="n">
        <v>0.2972664223</v>
      </c>
      <c r="AH170" s="59" t="n">
        <v>0.0342020112</v>
      </c>
      <c r="AI170" s="8" t="n">
        <v>0.0095956083</v>
      </c>
      <c r="AJ170" s="59" t="n">
        <v>0.2421601504</v>
      </c>
      <c r="AK170" s="8" t="n">
        <v>0.5974381153</v>
      </c>
      <c r="AL170" s="59" t="n">
        <v>1.5792823582</v>
      </c>
      <c r="AM170" s="8" t="n">
        <v>0.3851800613</v>
      </c>
      <c r="AN170" s="59" t="n">
        <v>0.0096869558</v>
      </c>
      <c r="AO170" s="77" t="n">
        <v>0.9923051324</v>
      </c>
      <c r="AP170" s="65" t="n">
        <v>8.204871776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63360069</v>
      </c>
      <c r="R171" s="59" t="n">
        <v>-0.000662086</v>
      </c>
      <c r="S171" s="8" t="n">
        <v>-0.000582766</v>
      </c>
      <c r="T171" s="59" t="n">
        <v>0.0045018651</v>
      </c>
      <c r="U171" s="8" t="n">
        <v>0.1899984892</v>
      </c>
      <c r="V171" s="59" t="n">
        <v>0.0193852333</v>
      </c>
      <c r="W171" s="8" t="n">
        <v>0.0247554313</v>
      </c>
      <c r="X171" s="59" t="n">
        <v>0.4459953458</v>
      </c>
      <c r="Y171" s="8" t="n">
        <v>0.6897275199</v>
      </c>
      <c r="Z171" s="59" t="n">
        <v>1.1494744707</v>
      </c>
      <c r="AA171" s="8" t="n">
        <v>0.117367725</v>
      </c>
      <c r="AB171" s="62" t="n">
        <v>6.9536633096</v>
      </c>
      <c r="AC171" s="8" t="n">
        <v>0.0086128535</v>
      </c>
      <c r="AD171" s="59" t="n">
        <v>-0.001235043</v>
      </c>
      <c r="AE171" s="8" t="n">
        <v>-0.000681601</v>
      </c>
      <c r="AF171" s="59" t="n">
        <v>0.0092374288</v>
      </c>
      <c r="AG171" s="8" t="n">
        <v>0.2563630687</v>
      </c>
      <c r="AH171" s="59" t="n">
        <v>0.0278459341</v>
      </c>
      <c r="AI171" s="8" t="n">
        <v>0.028383464</v>
      </c>
      <c r="AJ171" s="59" t="n">
        <v>0.5036289402</v>
      </c>
      <c r="AK171" s="8" t="n">
        <v>0.8321550457</v>
      </c>
      <c r="AL171" s="59" t="n">
        <v>1.4700532495</v>
      </c>
      <c r="AM171" s="8" t="n">
        <v>0.1592835257</v>
      </c>
      <c r="AN171" s="59" t="n">
        <v>0.003882791</v>
      </c>
      <c r="AO171" s="77" t="n">
        <v>0.9953213625</v>
      </c>
      <c r="AP171" s="65" t="n">
        <v>8.627222135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4890099</v>
      </c>
      <c r="E172" s="81" t="n">
        <v>-0.001868561</v>
      </c>
      <c r="F172" s="80" t="n">
        <v>-0.000262766</v>
      </c>
      <c r="G172" s="81" t="n">
        <v>0.0051093476</v>
      </c>
      <c r="H172" s="80" t="n">
        <v>0.2488398266</v>
      </c>
      <c r="I172" s="81" t="n">
        <v>0.0275320845</v>
      </c>
      <c r="J172" s="80" t="n">
        <v>0.0037371228</v>
      </c>
      <c r="K172" s="81" t="n">
        <v>0.3092177172</v>
      </c>
      <c r="L172" s="80" t="n">
        <v>0.5937937809</v>
      </c>
      <c r="M172" s="82" t="n">
        <v>1</v>
      </c>
      <c r="N172" s="80" t="n">
        <v>0.0741443396</v>
      </c>
      <c r="O172" s="81" t="n">
        <v>0.2749944516</v>
      </c>
      <c r="P172" s="85" t="n">
        <v>5.1811</v>
      </c>
      <c r="Q172" s="8" t="n">
        <v>0.0036063932</v>
      </c>
      <c r="R172" s="59" t="n">
        <v>-0.00316613</v>
      </c>
      <c r="S172" s="8" t="n">
        <v>-0.00036507</v>
      </c>
      <c r="T172" s="59" t="n">
        <v>0.00894859</v>
      </c>
      <c r="U172" s="8" t="n">
        <v>0.3242806327</v>
      </c>
      <c r="V172" s="59" t="n">
        <v>0.0360639322</v>
      </c>
      <c r="W172" s="8" t="n">
        <v>0.0084655171</v>
      </c>
      <c r="X172" s="59" t="n">
        <v>0.3872981149</v>
      </c>
      <c r="Y172" s="8" t="n">
        <v>0.7651319803</v>
      </c>
      <c r="Z172" s="59" t="n">
        <v>1.3016521868</v>
      </c>
      <c r="AA172" s="8" t="n">
        <v>0.0963423952</v>
      </c>
      <c r="AB172" s="62" t="n">
        <v>7.2114136763</v>
      </c>
      <c r="AC172" s="8" t="n">
        <v>0.0056298284</v>
      </c>
      <c r="AD172" s="59" t="n">
        <v>-0.00361968</v>
      </c>
      <c r="AE172" s="8" t="n">
        <v>-0.000440144</v>
      </c>
      <c r="AF172" s="59" t="n">
        <v>0.0126491065</v>
      </c>
      <c r="AG172" s="8" t="n">
        <v>0.3833839565</v>
      </c>
      <c r="AH172" s="59" t="n">
        <v>0.0423004123</v>
      </c>
      <c r="AI172" s="8" t="n">
        <v>0.0122691985</v>
      </c>
      <c r="AJ172" s="59" t="n">
        <v>0.4228730717</v>
      </c>
      <c r="AK172" s="8" t="n">
        <v>0.8750457505</v>
      </c>
      <c r="AL172" s="59" t="n">
        <v>1.5215233403</v>
      </c>
      <c r="AM172" s="8" t="n">
        <v>0.1214357593</v>
      </c>
      <c r="AN172" s="59" t="n">
        <v>0.0019117564</v>
      </c>
      <c r="AO172" s="77" t="n">
        <v>0.9983932662</v>
      </c>
      <c r="AP172" s="65" t="n">
        <v>8.7094178626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70613022</v>
      </c>
      <c r="R173" s="59" t="n">
        <v>-0.003106214</v>
      </c>
      <c r="S173" s="8" t="n">
        <v>-0.000237615</v>
      </c>
      <c r="T173" s="59" t="n">
        <v>0.0039788874</v>
      </c>
      <c r="U173" s="8" t="n">
        <v>0.4126004128</v>
      </c>
      <c r="V173" s="59" t="n">
        <v>0.047717963</v>
      </c>
      <c r="W173" s="8" t="n">
        <v>0.0075178155</v>
      </c>
      <c r="X173" s="59" t="n">
        <v>0.0556329396</v>
      </c>
      <c r="Y173" s="8" t="n">
        <v>0.5311654919</v>
      </c>
      <c r="Z173" s="59" t="n">
        <v>1.180901654</v>
      </c>
      <c r="AA173" s="8" t="n">
        <v>0.2952919426</v>
      </c>
      <c r="AB173" s="62" t="n">
        <v>12.111267376</v>
      </c>
      <c r="AC173" s="8" t="n">
        <v>0.0094335849</v>
      </c>
      <c r="AD173" s="59" t="n">
        <v>-0.003771446</v>
      </c>
      <c r="AE173" s="8" t="n">
        <v>-0.00033727</v>
      </c>
      <c r="AF173" s="59" t="n">
        <v>0.008357053</v>
      </c>
      <c r="AG173" s="8" t="n">
        <v>0.4859376732</v>
      </c>
      <c r="AH173" s="59" t="n">
        <v>0.0549999476</v>
      </c>
      <c r="AI173" s="8" t="n">
        <v>0.0130739106</v>
      </c>
      <c r="AJ173" s="59" t="n">
        <v>0.0940600184</v>
      </c>
      <c r="AK173" s="8" t="n">
        <v>0.6617534717</v>
      </c>
      <c r="AL173" s="59" t="n">
        <v>1.4422972303</v>
      </c>
      <c r="AM173" s="8" t="n">
        <v>0.3278247133</v>
      </c>
      <c r="AN173" s="59" t="n">
        <v>0.0091483628</v>
      </c>
      <c r="AO173" s="77" t="n">
        <v>0.9987265477</v>
      </c>
      <c r="AP173" s="65" t="n">
        <v>14.07945238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45106577</v>
      </c>
      <c r="R174" s="59" t="n">
        <v>-0.000976829</v>
      </c>
      <c r="S174" s="8" t="n">
        <v>-8.1281E-005</v>
      </c>
      <c r="T174" s="59" t="n">
        <v>0.0056988448</v>
      </c>
      <c r="U174" s="8" t="n">
        <v>0.247913186</v>
      </c>
      <c r="V174" s="59" t="n">
        <v>0.0326700465</v>
      </c>
      <c r="W174" s="8" t="n">
        <v>0.0047456896</v>
      </c>
      <c r="X174" s="59" t="n">
        <v>0.4369758666</v>
      </c>
      <c r="Y174" s="8" t="n">
        <v>0.7314561808</v>
      </c>
      <c r="Z174" s="59" t="n">
        <v>1.2654859831</v>
      </c>
      <c r="AA174" s="8" t="n">
        <v>0.0791984478</v>
      </c>
      <c r="AB174" s="62" t="n">
        <v>12.837357901</v>
      </c>
      <c r="AC174" s="8" t="n">
        <v>0.0072499255</v>
      </c>
      <c r="AD174" s="59" t="n">
        <v>-0.00160363</v>
      </c>
      <c r="AE174" s="8" t="n">
        <v>-0.000176099</v>
      </c>
      <c r="AF174" s="59" t="n">
        <v>0.0109082766</v>
      </c>
      <c r="AG174" s="8" t="n">
        <v>0.3304071105</v>
      </c>
      <c r="AH174" s="59" t="n">
        <v>0.0411510553</v>
      </c>
      <c r="AI174" s="8" t="n">
        <v>0.0098486959</v>
      </c>
      <c r="AJ174" s="59" t="n">
        <v>0.481638735</v>
      </c>
      <c r="AK174" s="8" t="n">
        <v>0.8794240697</v>
      </c>
      <c r="AL174" s="59" t="n">
        <v>1.577981257</v>
      </c>
      <c r="AM174" s="8" t="n">
        <v>0.1118822238</v>
      </c>
      <c r="AN174" s="59" t="n">
        <v>0.0010837772</v>
      </c>
      <c r="AO174" s="77" t="n">
        <v>0.9923900706</v>
      </c>
      <c r="AP174" s="65" t="n">
        <v>14.933483382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3062869</v>
      </c>
      <c r="R175" s="59" t="n">
        <v>-0.000418425</v>
      </c>
      <c r="S175" s="8" t="n">
        <v>-8.8391E-005</v>
      </c>
      <c r="T175" s="59" t="n">
        <v>0.0019145847</v>
      </c>
      <c r="U175" s="8" t="n">
        <v>0.4133881157</v>
      </c>
      <c r="V175" s="59" t="n">
        <v>0.0506414951</v>
      </c>
      <c r="W175" s="8" t="n">
        <v>0.0040238682</v>
      </c>
      <c r="X175" s="59" t="n">
        <v>0.2387533522</v>
      </c>
      <c r="Y175" s="8" t="n">
        <v>0.7105208866</v>
      </c>
      <c r="Z175" s="59" t="n">
        <v>1.1985835385</v>
      </c>
      <c r="AA175" s="8" t="n">
        <v>0.2045813392</v>
      </c>
      <c r="AB175" s="62" t="n">
        <v>12.799805607</v>
      </c>
      <c r="AC175" s="8" t="n">
        <v>0.0033680617</v>
      </c>
      <c r="AD175" s="59" t="n">
        <v>-0.000672205</v>
      </c>
      <c r="AE175" s="8" t="n">
        <v>-0.000133013</v>
      </c>
      <c r="AF175" s="59" t="n">
        <v>0.0038969544</v>
      </c>
      <c r="AG175" s="8" t="n">
        <v>0.4450504546</v>
      </c>
      <c r="AH175" s="59" t="n">
        <v>0.0541459399</v>
      </c>
      <c r="AI175" s="8" t="n">
        <v>0.0057983124</v>
      </c>
      <c r="AJ175" s="59" t="n">
        <v>0.258851682</v>
      </c>
      <c r="AK175" s="8" t="n">
        <v>0.7703061869</v>
      </c>
      <c r="AL175" s="59" t="n">
        <v>1.3216025182</v>
      </c>
      <c r="AM175" s="8" t="n">
        <v>0.2212926716</v>
      </c>
      <c r="AN175" s="59" t="n">
        <v>0.0069749559</v>
      </c>
      <c r="AO175" s="77" t="n">
        <v>0.9985738143</v>
      </c>
      <c r="AP175" s="65" t="n">
        <v>13.627852679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235294191</v>
      </c>
      <c r="I176" s="81" t="n">
        <v>0.0294117739</v>
      </c>
      <c r="J176" s="80" t="n">
        <v>0</v>
      </c>
      <c r="K176" s="81" t="n">
        <v>0.3529412865</v>
      </c>
      <c r="L176" s="80" t="n">
        <v>0.6176472514</v>
      </c>
      <c r="M176" s="82" t="n">
        <v>1</v>
      </c>
      <c r="N176" s="80" t="n">
        <v>0.308027019</v>
      </c>
      <c r="O176" s="81" t="n">
        <v>0.7910648603</v>
      </c>
      <c r="P176" s="85" t="n">
        <v>6.8081</v>
      </c>
      <c r="Q176" s="8" t="n">
        <v>0.0001767932</v>
      </c>
      <c r="R176" s="59" t="n">
        <v>-0.000257436</v>
      </c>
      <c r="S176" s="8" t="n">
        <v>-1.2265E-005</v>
      </c>
      <c r="T176" s="59" t="n">
        <v>0.0002176894</v>
      </c>
      <c r="U176" s="8" t="n">
        <v>0.2439686962</v>
      </c>
      <c r="V176" s="59" t="n">
        <v>0.0302901278</v>
      </c>
      <c r="W176" s="8" t="n">
        <v>0.0005106053</v>
      </c>
      <c r="X176" s="59" t="n">
        <v>0.3567216926</v>
      </c>
      <c r="Y176" s="8" t="n">
        <v>0.6316159036</v>
      </c>
      <c r="Z176" s="59" t="n">
        <v>1.0272554819</v>
      </c>
      <c r="AA176" s="8" t="n">
        <v>0.3112828335</v>
      </c>
      <c r="AB176" s="62" t="n">
        <v>7.055292973</v>
      </c>
      <c r="AC176" s="8" t="n">
        <v>0.0005441688</v>
      </c>
      <c r="AD176" s="59" t="n">
        <v>-0.000554655</v>
      </c>
      <c r="AE176" s="8" t="n">
        <v>-4.5835E-005</v>
      </c>
      <c r="AF176" s="59" t="n">
        <v>0.0012175913</v>
      </c>
      <c r="AG176" s="8" t="n">
        <v>0.2586649208</v>
      </c>
      <c r="AH176" s="59" t="n">
        <v>0.0318718019</v>
      </c>
      <c r="AI176" s="8" t="n">
        <v>0.0013247378</v>
      </c>
      <c r="AJ176" s="59" t="n">
        <v>0.3647202215</v>
      </c>
      <c r="AK176" s="8" t="n">
        <v>0.6577429524</v>
      </c>
      <c r="AL176" s="59" t="n">
        <v>1.0931703572</v>
      </c>
      <c r="AM176" s="8" t="n">
        <v>0.3288534711</v>
      </c>
      <c r="AN176" s="59" t="n">
        <v>0.0130481804</v>
      </c>
      <c r="AO176" s="77" t="n">
        <v>0.9996446039</v>
      </c>
      <c r="AP176" s="65" t="n">
        <v>7.4196150657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73663351</v>
      </c>
      <c r="R177" s="59" t="n">
        <v>-0.001241613</v>
      </c>
      <c r="S177" s="8" t="n">
        <v>-4.569E-005</v>
      </c>
      <c r="T177" s="59" t="n">
        <v>0.005083581</v>
      </c>
      <c r="U177" s="8" t="n">
        <v>0.9214967329</v>
      </c>
      <c r="V177" s="59" t="n">
        <v>0.0971258315</v>
      </c>
      <c r="W177" s="8" t="n">
        <v>0.0108183214</v>
      </c>
      <c r="X177" s="59" t="n">
        <v>-0.355265906</v>
      </c>
      <c r="Y177" s="8" t="n">
        <v>0.6853375933</v>
      </c>
      <c r="Z177" s="59" t="n">
        <v>1.1408739332</v>
      </c>
      <c r="AA177" s="8" t="n">
        <v>0.1245309213</v>
      </c>
      <c r="AB177" s="62" t="n">
        <v>42.050615962</v>
      </c>
      <c r="AC177" s="8" t="n">
        <v>0.0097316439</v>
      </c>
      <c r="AD177" s="59" t="n">
        <v>-0.002041322</v>
      </c>
      <c r="AE177" s="8" t="n">
        <v>-0.000124396</v>
      </c>
      <c r="AF177" s="59" t="n">
        <v>0.009346848</v>
      </c>
      <c r="AG177" s="8" t="n">
        <v>1.0193655156</v>
      </c>
      <c r="AH177" s="59" t="n">
        <v>0.1050381427</v>
      </c>
      <c r="AI177" s="8" t="n">
        <v>0.0171861972</v>
      </c>
      <c r="AJ177" s="59" t="n">
        <v>-0.313282083</v>
      </c>
      <c r="AK177" s="8" t="n">
        <v>0.8452205462</v>
      </c>
      <c r="AL177" s="59" t="n">
        <v>1.4391783799</v>
      </c>
      <c r="AM177" s="8" t="n">
        <v>0.1513680765</v>
      </c>
      <c r="AN177" s="59" t="n">
        <v>0.0026512133</v>
      </c>
      <c r="AO177" s="77" t="n">
        <v>0.999239836</v>
      </c>
      <c r="AP177" s="65" t="n">
        <v>44.610152683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9162669</v>
      </c>
      <c r="R178" s="59" t="n">
        <v>-0.001223285</v>
      </c>
      <c r="S178" s="8" t="n">
        <v>-0.000445648</v>
      </c>
      <c r="T178" s="59" t="n">
        <v>0.0031054361</v>
      </c>
      <c r="U178" s="8" t="n">
        <v>0.3007587311</v>
      </c>
      <c r="V178" s="59" t="n">
        <v>0.0323819354</v>
      </c>
      <c r="W178" s="8" t="n">
        <v>0.0041507936</v>
      </c>
      <c r="X178" s="59" t="n">
        <v>0.1485859976</v>
      </c>
      <c r="Y178" s="8" t="n">
        <v>0.4912302279</v>
      </c>
      <c r="Z178" s="59" t="n">
        <v>1.1312678967</v>
      </c>
      <c r="AA178" s="8" t="n">
        <v>0.379765858</v>
      </c>
      <c r="AB178" s="62" t="n">
        <v>8.9010386921</v>
      </c>
      <c r="AC178" s="8" t="n">
        <v>0.0055967299</v>
      </c>
      <c r="AD178" s="59" t="n">
        <v>-0.001697713</v>
      </c>
      <c r="AE178" s="8" t="n">
        <v>-0.000513615</v>
      </c>
      <c r="AF178" s="59" t="n">
        <v>0.0059801119</v>
      </c>
      <c r="AG178" s="8" t="n">
        <v>0.3493350682</v>
      </c>
      <c r="AH178" s="59" t="n">
        <v>0.0374496227</v>
      </c>
      <c r="AI178" s="8" t="n">
        <v>0.0074407462</v>
      </c>
      <c r="AJ178" s="59" t="n">
        <v>0.1753882249</v>
      </c>
      <c r="AK178" s="8" t="n">
        <v>0.5789791755</v>
      </c>
      <c r="AL178" s="59" t="n">
        <v>1.3165464008</v>
      </c>
      <c r="AM178" s="8" t="n">
        <v>0.4086434162</v>
      </c>
      <c r="AN178" s="59" t="n">
        <v>0.0113563225</v>
      </c>
      <c r="AO178" s="77" t="n">
        <v>0.9989789142</v>
      </c>
      <c r="AP178" s="65" t="n">
        <v>10.19521149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36719756</v>
      </c>
      <c r="H179" s="80" t="n">
        <v>0.2399024051</v>
      </c>
      <c r="I179" s="81" t="n">
        <v>0.0257038291</v>
      </c>
      <c r="J179" s="80" t="n">
        <v>0</v>
      </c>
      <c r="K179" s="81" t="n">
        <v>-0.003671976</v>
      </c>
      <c r="L179" s="80" t="n">
        <v>0.2656062342</v>
      </c>
      <c r="M179" s="82" t="n">
        <v>1</v>
      </c>
      <c r="N179" s="80" t="n">
        <v>0.2369713907</v>
      </c>
      <c r="O179" s="81" t="n">
        <v>0.6896028758</v>
      </c>
      <c r="P179" s="85" t="n">
        <v>11.8203</v>
      </c>
      <c r="Q179" s="8" t="n">
        <v>0.0031998847</v>
      </c>
      <c r="R179" s="59" t="n">
        <v>-0.002083123</v>
      </c>
      <c r="S179" s="8" t="n">
        <v>-0.000106535</v>
      </c>
      <c r="T179" s="59" t="n">
        <v>0.0081467921</v>
      </c>
      <c r="U179" s="8" t="n">
        <v>0.3025130731</v>
      </c>
      <c r="V179" s="59" t="n">
        <v>0.0320274976</v>
      </c>
      <c r="W179" s="8" t="n">
        <v>0.0063114738</v>
      </c>
      <c r="X179" s="59" t="n">
        <v>0.0430607005</v>
      </c>
      <c r="Y179" s="8" t="n">
        <v>0.3930697638</v>
      </c>
      <c r="Z179" s="59" t="n">
        <v>1.249091932</v>
      </c>
      <c r="AA179" s="8" t="n">
        <v>0.2613625956</v>
      </c>
      <c r="AB179" s="62" t="n">
        <v>14.248180977</v>
      </c>
      <c r="AC179" s="8" t="n">
        <v>0.0077541833</v>
      </c>
      <c r="AD179" s="59" t="n">
        <v>-0.004038063</v>
      </c>
      <c r="AE179" s="8" t="n">
        <v>-0.00034725</v>
      </c>
      <c r="AF179" s="59" t="n">
        <v>0.0163618168</v>
      </c>
      <c r="AG179" s="8" t="n">
        <v>0.4359008493</v>
      </c>
      <c r="AH179" s="59" t="n">
        <v>0.0455599916</v>
      </c>
      <c r="AI179" s="8" t="n">
        <v>0.0150448738</v>
      </c>
      <c r="AJ179" s="59" t="n">
        <v>0.1419902824</v>
      </c>
      <c r="AK179" s="8" t="n">
        <v>0.6582266836</v>
      </c>
      <c r="AL179" s="59" t="n">
        <v>1.8116906403</v>
      </c>
      <c r="AM179" s="8" t="n">
        <v>0.3368200531</v>
      </c>
      <c r="AN179" s="59" t="n">
        <v>0.0023995547</v>
      </c>
      <c r="AO179" s="77" t="n">
        <v>0.9974462915</v>
      </c>
      <c r="AP179" s="65" t="n">
        <v>18.414841466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01427675</v>
      </c>
      <c r="R180" s="59" t="n">
        <v>-1.823E-005</v>
      </c>
      <c r="S180" s="8" t="n">
        <v>-3.162349E-006</v>
      </c>
      <c r="T180" s="59" t="n">
        <v>0.0001364149</v>
      </c>
      <c r="U180" s="8" t="n">
        <v>0.874164887</v>
      </c>
      <c r="V180" s="59" t="n">
        <v>0.1190325136</v>
      </c>
      <c r="W180" s="8" t="n">
        <v>7.05418E-005</v>
      </c>
      <c r="X180" s="59" t="n">
        <v>0.0013443683</v>
      </c>
      <c r="Y180" s="8" t="n">
        <v>0.9948701003</v>
      </c>
      <c r="Z180" s="59" t="n">
        <v>1.006583901</v>
      </c>
      <c r="AA180" s="8" t="n">
        <v>0.0002596959</v>
      </c>
      <c r="AB180" s="62" t="n">
        <v>19.538468449</v>
      </c>
      <c r="AC180" s="8" t="n">
        <v>0.0002308308</v>
      </c>
      <c r="AD180" s="59" t="n">
        <v>-2.7074E-005</v>
      </c>
      <c r="AE180" s="8" t="n">
        <v>-4.494723E-006</v>
      </c>
      <c r="AF180" s="59" t="n">
        <v>0.0003038453</v>
      </c>
      <c r="AG180" s="8" t="n">
        <v>0.8765345429</v>
      </c>
      <c r="AH180" s="59" t="n">
        <v>0.1193126384</v>
      </c>
      <c r="AI180" s="8" t="n">
        <v>0.0001566184</v>
      </c>
      <c r="AJ180" s="59" t="n">
        <v>0.0028923842</v>
      </c>
      <c r="AK180" s="8" t="n">
        <v>0.999399291</v>
      </c>
      <c r="AL180" s="59" t="n">
        <v>1.0134355943</v>
      </c>
      <c r="AM180" s="8" t="n">
        <v>0.0005915976</v>
      </c>
      <c r="AN180" s="59" t="n">
        <v>0</v>
      </c>
      <c r="AO180" s="77" t="n">
        <v>0.9999908886</v>
      </c>
      <c r="AP180" s="65" t="n">
        <v>19.59044518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.0032894751</v>
      </c>
      <c r="H181" s="80" t="n">
        <v>0.2335527326</v>
      </c>
      <c r="I181" s="81" t="n">
        <v>0.029605276</v>
      </c>
      <c r="J181" s="80" t="n">
        <v>0.0690789772</v>
      </c>
      <c r="K181" s="81" t="n">
        <v>0.0986842532</v>
      </c>
      <c r="L181" s="80" t="n">
        <v>0.4342107141</v>
      </c>
      <c r="M181" s="82" t="n">
        <v>1</v>
      </c>
      <c r="N181" s="80" t="n">
        <v>0.1188345065</v>
      </c>
      <c r="O181" s="81" t="n">
        <v>0.1375109087</v>
      </c>
      <c r="P181" s="85" t="n">
        <v>15.2809</v>
      </c>
      <c r="Q181" s="8" t="n">
        <v>0.0030441743</v>
      </c>
      <c r="R181" s="59" t="n">
        <v>-0.000680403</v>
      </c>
      <c r="S181" s="8" t="n">
        <v>-8.6738E-005</v>
      </c>
      <c r="T181" s="59" t="n">
        <v>0.0068876385</v>
      </c>
      <c r="U181" s="8" t="n">
        <v>0.2904742164</v>
      </c>
      <c r="V181" s="59" t="n">
        <v>0.0364569225</v>
      </c>
      <c r="W181" s="8" t="n">
        <v>0.0732737342</v>
      </c>
      <c r="X181" s="59" t="n">
        <v>0.1546817891</v>
      </c>
      <c r="Y181" s="8" t="n">
        <v>0.5640513339</v>
      </c>
      <c r="Z181" s="59" t="n">
        <v>1.3560484716</v>
      </c>
      <c r="AA181" s="8" t="n">
        <v>0.1754967324</v>
      </c>
      <c r="AB181" s="62" t="n">
        <v>17.250371996</v>
      </c>
      <c r="AC181" s="8" t="n">
        <v>0.0063911664</v>
      </c>
      <c r="AD181" s="59" t="n">
        <v>-0.001506025</v>
      </c>
      <c r="AE181" s="8" t="n">
        <v>-0.00022829</v>
      </c>
      <c r="AF181" s="59" t="n">
        <v>0.012743066</v>
      </c>
      <c r="AG181" s="8" t="n">
        <v>0.3861162073</v>
      </c>
      <c r="AH181" s="59" t="n">
        <v>0.0481320265</v>
      </c>
      <c r="AI181" s="8" t="n">
        <v>0.0784525246</v>
      </c>
      <c r="AJ181" s="59" t="n">
        <v>0.223183951</v>
      </c>
      <c r="AK181" s="8" t="n">
        <v>0.7532846269</v>
      </c>
      <c r="AL181" s="59" t="n">
        <v>1.7546118581</v>
      </c>
      <c r="AM181" s="8" t="n">
        <v>0.2208424869</v>
      </c>
      <c r="AN181" s="59" t="n">
        <v>0.0069186483</v>
      </c>
      <c r="AO181" s="77" t="n">
        <v>0.9810457621</v>
      </c>
      <c r="AP181" s="65" t="n">
        <v>19.819791094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0848636</v>
      </c>
      <c r="R182" s="59" t="n">
        <v>-0.000660884</v>
      </c>
      <c r="S182" s="8" t="n">
        <v>-0.000198904</v>
      </c>
      <c r="T182" s="59" t="n">
        <v>0.0029199381</v>
      </c>
      <c r="U182" s="8" t="n">
        <v>0.2365175316</v>
      </c>
      <c r="V182" s="59" t="n">
        <v>0.0342930249</v>
      </c>
      <c r="W182" s="8" t="n">
        <v>0.0023989257</v>
      </c>
      <c r="X182" s="59" t="n">
        <v>0.2783219951</v>
      </c>
      <c r="Y182" s="8" t="n">
        <v>0.5566764915</v>
      </c>
      <c r="Z182" s="59" t="n">
        <v>1.1406520963</v>
      </c>
      <c r="AA182" s="8" t="n">
        <v>0.1386473165</v>
      </c>
      <c r="AB182" s="62" t="n">
        <v>6.0490333043</v>
      </c>
      <c r="AC182" s="8" t="n">
        <v>0.0060333388</v>
      </c>
      <c r="AD182" s="59" t="n">
        <v>-0.00147604</v>
      </c>
      <c r="AE182" s="8" t="n">
        <v>-0.000389489</v>
      </c>
      <c r="AF182" s="59" t="n">
        <v>0.01008935</v>
      </c>
      <c r="AG182" s="8" t="n">
        <v>0.3457855993</v>
      </c>
      <c r="AH182" s="59" t="n">
        <v>0.0493284622</v>
      </c>
      <c r="AI182" s="8" t="n">
        <v>0.0067109441</v>
      </c>
      <c r="AJ182" s="59" t="n">
        <v>0.342937956</v>
      </c>
      <c r="AK182" s="8" t="n">
        <v>0.759020121</v>
      </c>
      <c r="AL182" s="59" t="n">
        <v>1.639443513</v>
      </c>
      <c r="AM182" s="8" t="n">
        <v>0.2116607079</v>
      </c>
      <c r="AN182" s="59" t="n">
        <v>0.0255488768</v>
      </c>
      <c r="AO182" s="77" t="n">
        <v>0.9962297057</v>
      </c>
      <c r="AP182" s="65" t="n">
        <v>8.883331300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6193759</v>
      </c>
      <c r="R183" s="59" t="n">
        <v>-0.000530374</v>
      </c>
      <c r="S183" s="8" t="n">
        <v>-0.002492845</v>
      </c>
      <c r="T183" s="59" t="n">
        <v>0.0142934947</v>
      </c>
      <c r="U183" s="8" t="n">
        <v>0.2701804717</v>
      </c>
      <c r="V183" s="59" t="n">
        <v>0.0327906206</v>
      </c>
      <c r="W183" s="8" t="n">
        <v>0.0183675064</v>
      </c>
      <c r="X183" s="59" t="n">
        <v>0.1848146287</v>
      </c>
      <c r="Y183" s="8" t="n">
        <v>0.5190428797</v>
      </c>
      <c r="Z183" s="59" t="n">
        <v>1.1570652423</v>
      </c>
      <c r="AA183" s="8" t="n">
        <v>0.3222353255</v>
      </c>
      <c r="AB183" s="62" t="n">
        <v>6.3182298073</v>
      </c>
      <c r="AC183" s="8" t="n">
        <v>0.0035379494</v>
      </c>
      <c r="AD183" s="59" t="n">
        <v>-0.001361272</v>
      </c>
      <c r="AE183" s="8" t="n">
        <v>-0.00260006</v>
      </c>
      <c r="AF183" s="59" t="n">
        <v>0.0182909104</v>
      </c>
      <c r="AG183" s="8" t="n">
        <v>0.3338151702</v>
      </c>
      <c r="AH183" s="59" t="n">
        <v>0.0401572344</v>
      </c>
      <c r="AI183" s="8" t="n">
        <v>0.0217386184</v>
      </c>
      <c r="AJ183" s="59" t="n">
        <v>0.2205776025</v>
      </c>
      <c r="AK183" s="8" t="n">
        <v>0.6341561538</v>
      </c>
      <c r="AL183" s="59" t="n">
        <v>1.4106381233</v>
      </c>
      <c r="AM183" s="8" t="n">
        <v>0.3612926614</v>
      </c>
      <c r="AN183" s="59" t="n">
        <v>0.0020697547</v>
      </c>
      <c r="AO183" s="77" t="n">
        <v>0.9975185698</v>
      </c>
      <c r="AP183" s="65" t="n">
        <v>7.99084065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4999175</v>
      </c>
      <c r="R184" s="59" t="n">
        <v>-0.001164339</v>
      </c>
      <c r="S184" s="8" t="n">
        <v>-0.001192137</v>
      </c>
      <c r="T184" s="59" t="n">
        <v>0.0169214411</v>
      </c>
      <c r="U184" s="8" t="n">
        <v>0.3584358276</v>
      </c>
      <c r="V184" s="59" t="n">
        <v>0.045276336</v>
      </c>
      <c r="W184" s="8" t="n">
        <v>0.0168165527</v>
      </c>
      <c r="X184" s="59" t="n">
        <v>0.277922014</v>
      </c>
      <c r="Y184" s="8" t="n">
        <v>0.7180148696</v>
      </c>
      <c r="Z184" s="59" t="n">
        <v>1.1473990116</v>
      </c>
      <c r="AA184" s="8" t="n">
        <v>0.1146831042</v>
      </c>
      <c r="AB184" s="62" t="n">
        <v>10.38929339</v>
      </c>
      <c r="AC184" s="8" t="n">
        <v>0.0070537851</v>
      </c>
      <c r="AD184" s="59" t="n">
        <v>-0.001764046</v>
      </c>
      <c r="AE184" s="8" t="n">
        <v>-0.001295946</v>
      </c>
      <c r="AF184" s="59" t="n">
        <v>0.0208994558</v>
      </c>
      <c r="AG184" s="8" t="n">
        <v>0.4372471333</v>
      </c>
      <c r="AH184" s="59" t="n">
        <v>0.0524885228</v>
      </c>
      <c r="AI184" s="8" t="n">
        <v>0.0232911829</v>
      </c>
      <c r="AJ184" s="59" t="n">
        <v>0.3174896643</v>
      </c>
      <c r="AK184" s="8" t="n">
        <v>0.8554097521</v>
      </c>
      <c r="AL184" s="59" t="n">
        <v>1.4071744692</v>
      </c>
      <c r="AM184" s="8" t="n">
        <v>0.1406152735</v>
      </c>
      <c r="AN184" s="59" t="n">
        <v>0.0029463809</v>
      </c>
      <c r="AO184" s="77" t="n">
        <v>0.9989714066</v>
      </c>
      <c r="AP184" s="65" t="n">
        <v>12.60186164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2792025</v>
      </c>
      <c r="R186" s="59" t="n">
        <v>-0.000426408</v>
      </c>
      <c r="S186" s="8" t="n">
        <v>-7.1304E-005</v>
      </c>
      <c r="T186" s="59" t="n">
        <v>0.0026602542</v>
      </c>
      <c r="U186" s="8" t="n">
        <v>0.0604820691</v>
      </c>
      <c r="V186" s="59" t="n">
        <v>0.007919076</v>
      </c>
      <c r="W186" s="8" t="n">
        <v>0.002081581</v>
      </c>
      <c r="X186" s="59" t="n">
        <v>0.143273529</v>
      </c>
      <c r="Y186" s="8" t="n">
        <v>0.2181979998</v>
      </c>
      <c r="Z186" s="59" t="n">
        <v>1.1495745792</v>
      </c>
      <c r="AA186" s="8" t="n">
        <v>0.6076908476</v>
      </c>
      <c r="AB186" s="62" t="n">
        <v>1.5615443182</v>
      </c>
      <c r="AC186" s="8" t="n">
        <v>0.0045095829</v>
      </c>
      <c r="AD186" s="59" t="n">
        <v>-0.001025319</v>
      </c>
      <c r="AE186" s="8" t="n">
        <v>-0.00016091</v>
      </c>
      <c r="AF186" s="59" t="n">
        <v>0.0066305698</v>
      </c>
      <c r="AG186" s="8" t="n">
        <v>0.1205816276</v>
      </c>
      <c r="AH186" s="59" t="n">
        <v>0.0147965318</v>
      </c>
      <c r="AI186" s="8" t="n">
        <v>0.0056964825</v>
      </c>
      <c r="AJ186" s="59" t="n">
        <v>0.196152024</v>
      </c>
      <c r="AK186" s="8" t="n">
        <v>0.3471805901</v>
      </c>
      <c r="AL186" s="59" t="n">
        <v>1.4559204991</v>
      </c>
      <c r="AM186" s="8" t="n">
        <v>0.6456783198</v>
      </c>
      <c r="AN186" s="59" t="n">
        <v>0.0052310078</v>
      </c>
      <c r="AO186" s="77" t="n">
        <v>0.9980899177</v>
      </c>
      <c r="AP186" s="65" t="n">
        <v>3.148457592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3546491</v>
      </c>
      <c r="R187" s="59" t="n">
        <v>-0.005608093</v>
      </c>
      <c r="S187" s="8" t="n">
        <v>-5.0481E-005</v>
      </c>
      <c r="T187" s="59" t="n">
        <v>0.0035828056</v>
      </c>
      <c r="U187" s="8" t="n">
        <v>0.434378938</v>
      </c>
      <c r="V187" s="59" t="n">
        <v>0.0537033732</v>
      </c>
      <c r="W187" s="8" t="n">
        <v>0.0027368858</v>
      </c>
      <c r="X187" s="59" t="n">
        <v>0.0786691766</v>
      </c>
      <c r="Y187" s="8" t="n">
        <v>0.569767254</v>
      </c>
      <c r="Z187" s="59" t="n">
        <v>1.1509378937</v>
      </c>
      <c r="AA187" s="8" t="n">
        <v>0.2920139215</v>
      </c>
      <c r="AB187" s="62" t="n">
        <v>19.064809511</v>
      </c>
      <c r="AC187" s="8" t="n">
        <v>0.0041637649</v>
      </c>
      <c r="AD187" s="59" t="n">
        <v>-0.006035912</v>
      </c>
      <c r="AE187" s="8" t="n">
        <v>-0.000121323</v>
      </c>
      <c r="AF187" s="59" t="n">
        <v>0.0069644481</v>
      </c>
      <c r="AG187" s="8" t="n">
        <v>0.4863189061</v>
      </c>
      <c r="AH187" s="59" t="n">
        <v>0.0593192401</v>
      </c>
      <c r="AI187" s="8" t="n">
        <v>0.0057859927</v>
      </c>
      <c r="AJ187" s="59" t="n">
        <v>0.1104453166</v>
      </c>
      <c r="AK187" s="8" t="n">
        <v>0.6668404336</v>
      </c>
      <c r="AL187" s="59" t="n">
        <v>1.3554791807</v>
      </c>
      <c r="AM187" s="8" t="n">
        <v>0.3171227023</v>
      </c>
      <c r="AN187" s="59" t="n">
        <v>0.0125312927</v>
      </c>
      <c r="AO187" s="77" t="n">
        <v>0.9964944286</v>
      </c>
      <c r="AP187" s="65" t="n">
        <v>20.39495660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1747837</v>
      </c>
      <c r="R188" s="59" t="n">
        <v>-0.000633178</v>
      </c>
      <c r="S188" s="8" t="n">
        <v>-0.000104533</v>
      </c>
      <c r="T188" s="59" t="n">
        <v>0.0045758077</v>
      </c>
      <c r="U188" s="8" t="n">
        <v>0.2319490831</v>
      </c>
      <c r="V188" s="59" t="n">
        <v>0.0525446282</v>
      </c>
      <c r="W188" s="8" t="n">
        <v>0.0033824945</v>
      </c>
      <c r="X188" s="59" t="n">
        <v>0.0262059501</v>
      </c>
      <c r="Y188" s="8" t="n">
        <v>0.3210950367</v>
      </c>
      <c r="Z188" s="59" t="n">
        <v>1.2185160943</v>
      </c>
      <c r="AA188" s="8" t="n">
        <v>0.3033775112</v>
      </c>
      <c r="AB188" s="62" t="n">
        <v>7.8652615229</v>
      </c>
      <c r="AC188" s="8" t="n">
        <v>0.0059204066</v>
      </c>
      <c r="AD188" s="59" t="n">
        <v>-0.001523923</v>
      </c>
      <c r="AE188" s="8" t="n">
        <v>-0.000251419</v>
      </c>
      <c r="AF188" s="59" t="n">
        <v>0.0100374569</v>
      </c>
      <c r="AG188" s="8" t="n">
        <v>0.3402588795</v>
      </c>
      <c r="AH188" s="59" t="n">
        <v>0.066422124</v>
      </c>
      <c r="AI188" s="8" t="n">
        <v>0.0083161547</v>
      </c>
      <c r="AJ188" s="59" t="n">
        <v>0.108426224</v>
      </c>
      <c r="AK188" s="8" t="n">
        <v>0.5376059036</v>
      </c>
      <c r="AL188" s="59" t="n">
        <v>1.7505792729</v>
      </c>
      <c r="AM188" s="8" t="n">
        <v>0.4257092835</v>
      </c>
      <c r="AN188" s="59" t="n">
        <v>0.0309336067</v>
      </c>
      <c r="AO188" s="77" t="n">
        <v>0.9942487938</v>
      </c>
      <c r="AP188" s="65" t="n">
        <v>10.7114836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2601987</v>
      </c>
      <c r="E189" s="81" t="n">
        <v>-8.1303E-005</v>
      </c>
      <c r="F189" s="80" t="n">
        <v>-0.000178867</v>
      </c>
      <c r="G189" s="81" t="n">
        <v>0.0001991927</v>
      </c>
      <c r="H189" s="80" t="n">
        <v>0.190330649</v>
      </c>
      <c r="I189" s="81" t="n">
        <v>0.0339196697</v>
      </c>
      <c r="J189" s="80" t="n">
        <v>0.000853683</v>
      </c>
      <c r="K189" s="81" t="n">
        <v>0.0907912156</v>
      </c>
      <c r="L189" s="80" t="n">
        <v>0.3170944387</v>
      </c>
      <c r="M189" s="82" t="n">
        <v>1</v>
      </c>
      <c r="N189" s="80" t="n">
        <v>0.2226334527</v>
      </c>
      <c r="O189" s="81" t="n">
        <v>0.1609188553</v>
      </c>
      <c r="P189" s="85" t="n">
        <v>5.7612</v>
      </c>
      <c r="Q189" s="8" t="n">
        <v>0.0035606712</v>
      </c>
      <c r="R189" s="59" t="n">
        <v>-0.000917612</v>
      </c>
      <c r="S189" s="8" t="n">
        <v>-0.000264451</v>
      </c>
      <c r="T189" s="59" t="n">
        <v>0.0036001785</v>
      </c>
      <c r="U189" s="8" t="n">
        <v>0.2462528118</v>
      </c>
      <c r="V189" s="59" t="n">
        <v>0.0411529711</v>
      </c>
      <c r="W189" s="8" t="n">
        <v>0.0050997861</v>
      </c>
      <c r="X189" s="59" t="n">
        <v>0.1325434786</v>
      </c>
      <c r="Y189" s="8" t="n">
        <v>0.4310278341</v>
      </c>
      <c r="Z189" s="59" t="n">
        <v>1.2523728414</v>
      </c>
      <c r="AA189" s="8" t="n">
        <v>0.253991852</v>
      </c>
      <c r="AB189" s="62" t="n">
        <v>7.6426611202</v>
      </c>
      <c r="AC189" s="8" t="n">
        <v>0.0068515788</v>
      </c>
      <c r="AD189" s="59" t="n">
        <v>-0.001798246</v>
      </c>
      <c r="AE189" s="8" t="n">
        <v>-0.000439118</v>
      </c>
      <c r="AF189" s="59" t="n">
        <v>0.0101773322</v>
      </c>
      <c r="AG189" s="8" t="n">
        <v>0.3504617997</v>
      </c>
      <c r="AH189" s="59" t="n">
        <v>0.0537003372</v>
      </c>
      <c r="AI189" s="8" t="n">
        <v>0.010903011</v>
      </c>
      <c r="AJ189" s="59" t="n">
        <v>0.2075642381</v>
      </c>
      <c r="AK189" s="8" t="n">
        <v>0.6374209332</v>
      </c>
      <c r="AL189" s="59" t="n">
        <v>1.7388378281</v>
      </c>
      <c r="AM189" s="8" t="n">
        <v>0.3307829405</v>
      </c>
      <c r="AN189" s="59" t="n">
        <v>0.0257910611</v>
      </c>
      <c r="AO189" s="77" t="n">
        <v>0.9939949348</v>
      </c>
      <c r="AP189" s="65" t="n">
        <v>10.41964326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22164731</v>
      </c>
      <c r="E190" s="81" t="n">
        <v>0</v>
      </c>
      <c r="F190" s="80" t="n">
        <v>-0.000527592</v>
      </c>
      <c r="G190" s="81" t="n">
        <v>0.003654028</v>
      </c>
      <c r="H190" s="80" t="n">
        <v>0.2603210026</v>
      </c>
      <c r="I190" s="81" t="n">
        <v>0.0444426862</v>
      </c>
      <c r="J190" s="80" t="n">
        <v>0.0057367523</v>
      </c>
      <c r="K190" s="81" t="n">
        <v>0.0261498068</v>
      </c>
      <c r="L190" s="80" t="n">
        <v>0.3419931569</v>
      </c>
      <c r="M190" s="82" t="n">
        <v>1</v>
      </c>
      <c r="N190" s="80" t="n">
        <v>0.3229331656</v>
      </c>
      <c r="O190" s="81" t="n">
        <v>0.1495442221</v>
      </c>
      <c r="P190" s="85" t="n">
        <v>8.1473756191</v>
      </c>
      <c r="Q190" s="8" t="n">
        <v>0.0043088192</v>
      </c>
      <c r="R190" s="59" t="n">
        <v>-0.001117958</v>
      </c>
      <c r="S190" s="8" t="n">
        <v>-0.000585868</v>
      </c>
      <c r="T190" s="59" t="n">
        <v>0.0066849424</v>
      </c>
      <c r="U190" s="8" t="n">
        <v>0.2982282545</v>
      </c>
      <c r="V190" s="59" t="n">
        <v>0.0489545058</v>
      </c>
      <c r="W190" s="8" t="n">
        <v>0.0104803426</v>
      </c>
      <c r="X190" s="59" t="n">
        <v>0.0577761545</v>
      </c>
      <c r="Y190" s="8" t="n">
        <v>0.424729193</v>
      </c>
      <c r="Z190" s="59" t="n">
        <v>1.1647431371</v>
      </c>
      <c r="AA190" s="8" t="n">
        <v>0.3391982595</v>
      </c>
      <c r="AB190" s="62" t="n">
        <v>9.4715275637</v>
      </c>
      <c r="AC190" s="8" t="n">
        <v>0.0070079592</v>
      </c>
      <c r="AD190" s="59" t="n">
        <v>-0.001872484</v>
      </c>
      <c r="AE190" s="8" t="n">
        <v>-0.000729483</v>
      </c>
      <c r="AF190" s="59" t="n">
        <v>0.0130057387</v>
      </c>
      <c r="AG190" s="8" t="n">
        <v>0.3821703846</v>
      </c>
      <c r="AH190" s="59" t="n">
        <v>0.0596088721</v>
      </c>
      <c r="AI190" s="8" t="n">
        <v>0.0155180741</v>
      </c>
      <c r="AJ190" s="59" t="n">
        <v>0.1173381658</v>
      </c>
      <c r="AK190" s="8" t="n">
        <v>0.5920472273</v>
      </c>
      <c r="AL190" s="59" t="n">
        <v>1.5758759272</v>
      </c>
      <c r="AM190" s="8" t="n">
        <v>0.3955871132</v>
      </c>
      <c r="AN190" s="59" t="n">
        <v>0.0092571465</v>
      </c>
      <c r="AO190" s="77" t="n">
        <v>0.9968914871</v>
      </c>
      <c r="AP190" s="65" t="n">
        <v>11.68025755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4355359</v>
      </c>
      <c r="R191" s="59" t="n">
        <v>-0.000625795</v>
      </c>
      <c r="S191" s="8" t="n">
        <v>-0.002757023</v>
      </c>
      <c r="T191" s="59" t="n">
        <v>0.003913355</v>
      </c>
      <c r="U191" s="8" t="n">
        <v>0.3810514901</v>
      </c>
      <c r="V191" s="59" t="n">
        <v>0.0584635337</v>
      </c>
      <c r="W191" s="8" t="n">
        <v>0.0031926002</v>
      </c>
      <c r="X191" s="59" t="n">
        <v>-0.143677563</v>
      </c>
      <c r="Y191" s="8" t="n">
        <v>0.3039159575</v>
      </c>
      <c r="Z191" s="59" t="n">
        <v>1.1331270004</v>
      </c>
      <c r="AA191" s="8" t="n">
        <v>0.383224986</v>
      </c>
      <c r="AB191" s="62" t="n">
        <v>11.37756996</v>
      </c>
      <c r="AC191" s="8" t="n">
        <v>0.0071481551</v>
      </c>
      <c r="AD191" s="59" t="n">
        <v>-0.001477207</v>
      </c>
      <c r="AE191" s="8" t="n">
        <v>-0.002975577</v>
      </c>
      <c r="AF191" s="59" t="n">
        <v>0.010832054</v>
      </c>
      <c r="AG191" s="8" t="n">
        <v>0.4781498458</v>
      </c>
      <c r="AH191" s="59" t="n">
        <v>0.0717409499</v>
      </c>
      <c r="AI191" s="8" t="n">
        <v>0.0077003933</v>
      </c>
      <c r="AJ191" s="59" t="n">
        <v>-0.060608994</v>
      </c>
      <c r="AK191" s="8" t="n">
        <v>0.5105096211</v>
      </c>
      <c r="AL191" s="59" t="n">
        <v>1.685777501</v>
      </c>
      <c r="AM191" s="8" t="n">
        <v>0.482357498</v>
      </c>
      <c r="AN191" s="59" t="n">
        <v>0.004334714</v>
      </c>
      <c r="AO191" s="77" t="n">
        <v>0.997201833</v>
      </c>
      <c r="AP191" s="65" t="n">
        <v>13.825298957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0555555517</v>
      </c>
      <c r="H193" s="80" t="n">
        <v>0.361111086</v>
      </c>
      <c r="I193" s="81" t="n">
        <v>0.1111111034</v>
      </c>
      <c r="J193" s="80" t="n">
        <v>0.2222222068</v>
      </c>
      <c r="K193" s="81" t="n">
        <v>-0.277777758</v>
      </c>
      <c r="L193" s="80" t="n">
        <v>0.4722221894</v>
      </c>
      <c r="M193" s="82" t="n">
        <v>1</v>
      </c>
      <c r="N193" s="80" t="n">
        <v>0.1171755051</v>
      </c>
      <c r="O193" s="81" t="n">
        <v>0.0161311691</v>
      </c>
      <c r="P193" s="85" t="n">
        <v>89.4528</v>
      </c>
      <c r="Q193" s="8" t="n">
        <v>0.0046858802</v>
      </c>
      <c r="R193" s="59" t="n">
        <v>-0.00514312</v>
      </c>
      <c r="S193" s="8" t="n">
        <v>-9.5165E-005</v>
      </c>
      <c r="T193" s="59" t="n">
        <v>0.0677155115</v>
      </c>
      <c r="U193" s="8" t="n">
        <v>0.4285939304</v>
      </c>
      <c r="V193" s="59" t="n">
        <v>0.1193597621</v>
      </c>
      <c r="W193" s="8" t="n">
        <v>0.2318342382</v>
      </c>
      <c r="X193" s="59" t="n">
        <v>-0.200784114</v>
      </c>
      <c r="Y193" s="8" t="n">
        <v>0.6461669238</v>
      </c>
      <c r="Z193" s="59" t="n">
        <v>1.3809290544</v>
      </c>
      <c r="AA193" s="8" t="n">
        <v>0.1612469315</v>
      </c>
      <c r="AB193" s="62" t="n">
        <v>91.752278551</v>
      </c>
      <c r="AC193" s="8" t="n">
        <v>0.0075295997</v>
      </c>
      <c r="AD193" s="59" t="n">
        <v>-0.005636501</v>
      </c>
      <c r="AE193" s="8" t="n">
        <v>-0.000182135</v>
      </c>
      <c r="AF193" s="59" t="n">
        <v>0.0724419811</v>
      </c>
      <c r="AG193" s="8" t="n">
        <v>0.4938224048</v>
      </c>
      <c r="AH193" s="59" t="n">
        <v>0.1263653087</v>
      </c>
      <c r="AI193" s="8" t="n">
        <v>0.2359917612</v>
      </c>
      <c r="AJ193" s="59" t="n">
        <v>-0.144979763</v>
      </c>
      <c r="AK193" s="8" t="n">
        <v>0.7853526568</v>
      </c>
      <c r="AL193" s="59" t="n">
        <v>1.6671840111</v>
      </c>
      <c r="AM193" s="8" t="n">
        <v>0.2003294002</v>
      </c>
      <c r="AN193" s="59" t="n">
        <v>0.0040955093</v>
      </c>
      <c r="AO193" s="77" t="n">
        <v>0.9897775662</v>
      </c>
      <c r="AP193" s="65" t="n">
        <v>93.521088702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.0123456856</v>
      </c>
      <c r="H195" s="80" t="n">
        <v>0.2716050835</v>
      </c>
      <c r="I195" s="81" t="n">
        <v>0.0493827424</v>
      </c>
      <c r="J195" s="80" t="n">
        <v>0.0987654849</v>
      </c>
      <c r="K195" s="81" t="n">
        <v>0.0617284281</v>
      </c>
      <c r="L195" s="80" t="n">
        <v>0.4938274245</v>
      </c>
      <c r="M195" s="82" t="n">
        <v>1</v>
      </c>
      <c r="N195" s="80" t="n">
        <v>0.3054380994</v>
      </c>
      <c r="O195" s="81" t="n">
        <v>0.2523500525</v>
      </c>
      <c r="P195" s="85" t="n">
        <v>180.7601</v>
      </c>
      <c r="Q195" s="8" t="n">
        <v>0.0003119244</v>
      </c>
      <c r="R195" s="59" t="n">
        <v>-0.000251121</v>
      </c>
      <c r="S195" s="8" t="n">
        <v>-1.3726E-005</v>
      </c>
      <c r="T195" s="59" t="n">
        <v>0.0126937619</v>
      </c>
      <c r="U195" s="8" t="n">
        <v>0.2799840543</v>
      </c>
      <c r="V195" s="59" t="n">
        <v>0.0502363588</v>
      </c>
      <c r="W195" s="8" t="n">
        <v>0.0995904711</v>
      </c>
      <c r="X195" s="59" t="n">
        <v>0.066015796</v>
      </c>
      <c r="Y195" s="8" t="n">
        <v>0.5085675186</v>
      </c>
      <c r="Z195" s="59" t="n">
        <v>1.028876149</v>
      </c>
      <c r="AA195" s="8" t="n">
        <v>0.3086055551</v>
      </c>
      <c r="AB195" s="62" t="n">
        <v>181.40248386</v>
      </c>
      <c r="AC195" s="8" t="n">
        <v>0.0014042452</v>
      </c>
      <c r="AD195" s="59" t="n">
        <v>-0.003160415</v>
      </c>
      <c r="AE195" s="8" t="n">
        <v>-0.000170319</v>
      </c>
      <c r="AF195" s="59" t="n">
        <v>0.0158364407</v>
      </c>
      <c r="AG195" s="8" t="n">
        <v>0.3242222893</v>
      </c>
      <c r="AH195" s="59" t="n">
        <v>0.0557936437</v>
      </c>
      <c r="AI195" s="8" t="n">
        <v>0.1014393737</v>
      </c>
      <c r="AJ195" s="59" t="n">
        <v>0.1163677173</v>
      </c>
      <c r="AK195" s="8" t="n">
        <v>0.611732976</v>
      </c>
      <c r="AL195" s="59" t="n">
        <v>1.267294127</v>
      </c>
      <c r="AM195" s="8" t="n">
        <v>0.353791585</v>
      </c>
      <c r="AN195" s="59" t="n">
        <v>0.0331977813</v>
      </c>
      <c r="AO195" s="77" t="n">
        <v>0.9987223422</v>
      </c>
      <c r="AP195" s="65" t="n">
        <v>182.64190026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70705019</v>
      </c>
      <c r="R196" s="59" t="n">
        <v>-0.001197901</v>
      </c>
      <c r="S196" s="8" t="n">
        <v>-0.000625058</v>
      </c>
      <c r="T196" s="59" t="n">
        <v>0.0072841544</v>
      </c>
      <c r="U196" s="8" t="n">
        <v>0.3911689527</v>
      </c>
      <c r="V196" s="59" t="n">
        <v>0.0436356683</v>
      </c>
      <c r="W196" s="8" t="n">
        <v>0.0136584522</v>
      </c>
      <c r="X196" s="59" t="n">
        <v>0.126974081</v>
      </c>
      <c r="Y196" s="8" t="n">
        <v>0.5879688508</v>
      </c>
      <c r="Z196" s="59" t="n">
        <v>1.362070755</v>
      </c>
      <c r="AA196" s="8" t="n">
        <v>0.0869402191</v>
      </c>
      <c r="AB196" s="62" t="n">
        <v>16.766589151</v>
      </c>
      <c r="AC196" s="8" t="n">
        <v>0.0115892899</v>
      </c>
      <c r="AD196" s="59" t="n">
        <v>-0.00218453</v>
      </c>
      <c r="AE196" s="8" t="n">
        <v>-0.00082682</v>
      </c>
      <c r="AF196" s="59" t="n">
        <v>0.0144691284</v>
      </c>
      <c r="AG196" s="8" t="n">
        <v>0.5175774899</v>
      </c>
      <c r="AH196" s="59" t="n">
        <v>0.058561101</v>
      </c>
      <c r="AI196" s="8" t="n">
        <v>0.0217820805</v>
      </c>
      <c r="AJ196" s="59" t="n">
        <v>0.2295785547</v>
      </c>
      <c r="AK196" s="8" t="n">
        <v>0.8505462942</v>
      </c>
      <c r="AL196" s="59" t="n">
        <v>1.9260121253</v>
      </c>
      <c r="AM196" s="8" t="n">
        <v>0.1397067482</v>
      </c>
      <c r="AN196" s="59" t="n">
        <v>0.0070535451</v>
      </c>
      <c r="AO196" s="77" t="n">
        <v>0.9973065875</v>
      </c>
      <c r="AP196" s="65" t="n">
        <v>20.22906336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6743413</v>
      </c>
      <c r="E197" s="81" t="n">
        <v>0</v>
      </c>
      <c r="F197" s="80" t="n">
        <v>-0.001255756</v>
      </c>
      <c r="G197" s="81" t="n">
        <v>0.0008371706</v>
      </c>
      <c r="H197" s="80" t="n">
        <v>0.3419842025</v>
      </c>
      <c r="I197" s="81" t="n">
        <v>0.0288823867</v>
      </c>
      <c r="J197" s="80" t="n">
        <v>0.0891586721</v>
      </c>
      <c r="K197" s="81" t="n">
        <v>0.0724152595</v>
      </c>
      <c r="L197" s="80" t="n">
        <v>0.5336962768</v>
      </c>
      <c r="M197" s="82" t="n">
        <v>1</v>
      </c>
      <c r="N197" s="80" t="n">
        <v>0.1004996336</v>
      </c>
      <c r="O197" s="81" t="n">
        <v>0.0685961886</v>
      </c>
      <c r="P197" s="85" t="n">
        <v>17.3331</v>
      </c>
      <c r="Q197" s="8" t="n">
        <v>0.0040269341</v>
      </c>
      <c r="R197" s="59" t="n">
        <v>-0.001058557</v>
      </c>
      <c r="S197" s="8" t="n">
        <v>-0.001326844</v>
      </c>
      <c r="T197" s="59" t="n">
        <v>0.0052389936</v>
      </c>
      <c r="U197" s="8" t="n">
        <v>0.3892522292</v>
      </c>
      <c r="V197" s="59" t="n">
        <v>0.0352241918</v>
      </c>
      <c r="W197" s="8" t="n">
        <v>0.0943635143</v>
      </c>
      <c r="X197" s="59" t="n">
        <v>0.1141226372</v>
      </c>
      <c r="Y197" s="8" t="n">
        <v>0.6398430994</v>
      </c>
      <c r="Z197" s="59" t="n">
        <v>1.209734128</v>
      </c>
      <c r="AA197" s="8" t="n">
        <v>0.1159953517</v>
      </c>
      <c r="AB197" s="62" t="n">
        <v>18.886975083</v>
      </c>
      <c r="AC197" s="8" t="n">
        <v>0.0072531639</v>
      </c>
      <c r="AD197" s="59" t="n">
        <v>-0.001789427</v>
      </c>
      <c r="AE197" s="8" t="n">
        <v>-0.001464333</v>
      </c>
      <c r="AF197" s="59" t="n">
        <v>0.0107539505</v>
      </c>
      <c r="AG197" s="8" t="n">
        <v>0.4797856549</v>
      </c>
      <c r="AH197" s="59" t="n">
        <v>0.0462659832</v>
      </c>
      <c r="AI197" s="8" t="n">
        <v>0.1007520787</v>
      </c>
      <c r="AJ197" s="59" t="n">
        <v>0.1795893878</v>
      </c>
      <c r="AK197" s="8" t="n">
        <v>0.8211464582</v>
      </c>
      <c r="AL197" s="59" t="n">
        <v>1.5919320625</v>
      </c>
      <c r="AM197" s="8" t="n">
        <v>0.1537067226</v>
      </c>
      <c r="AN197" s="59" t="n">
        <v>0.0233069505</v>
      </c>
      <c r="AO197" s="77" t="n">
        <v>0.9981601313</v>
      </c>
      <c r="AP197" s="65" t="n">
        <v>21.420643037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0210576</v>
      </c>
      <c r="R198" s="59" t="n">
        <v>-0.00067225</v>
      </c>
      <c r="S198" s="8" t="n">
        <v>-0.002405986</v>
      </c>
      <c r="T198" s="59" t="n">
        <v>0.006441504</v>
      </c>
      <c r="U198" s="8" t="n">
        <v>0.2937554295</v>
      </c>
      <c r="V198" s="59" t="n">
        <v>0.0253685719</v>
      </c>
      <c r="W198" s="8" t="n">
        <v>0.1199185613</v>
      </c>
      <c r="X198" s="59" t="n">
        <v>0.323802188</v>
      </c>
      <c r="Y198" s="8" t="n">
        <v>0.7692290764</v>
      </c>
      <c r="Z198" s="59" t="n">
        <v>1.1744967177</v>
      </c>
      <c r="AA198" s="8" t="n">
        <v>0.0529141019</v>
      </c>
      <c r="AB198" s="62" t="n">
        <v>17.625592513</v>
      </c>
      <c r="AC198" s="8" t="n">
        <v>0.0054014332</v>
      </c>
      <c r="AD198" s="59" t="n">
        <v>-0.001194476</v>
      </c>
      <c r="AE198" s="8" t="n">
        <v>-0.002512897</v>
      </c>
      <c r="AF198" s="59" t="n">
        <v>0.0106920249</v>
      </c>
      <c r="AG198" s="8" t="n">
        <v>0.3602537506</v>
      </c>
      <c r="AH198" s="59" t="n">
        <v>0.0333935011</v>
      </c>
      <c r="AI198" s="8" t="n">
        <v>0.1242883036</v>
      </c>
      <c r="AJ198" s="59" t="n">
        <v>0.376789632</v>
      </c>
      <c r="AK198" s="8" t="n">
        <v>0.9071112723</v>
      </c>
      <c r="AL198" s="59" t="n">
        <v>1.4680660838</v>
      </c>
      <c r="AM198" s="8" t="n">
        <v>0.0822348071</v>
      </c>
      <c r="AN198" s="59" t="n">
        <v>0.0090740433</v>
      </c>
      <c r="AO198" s="77" t="n">
        <v>0.9984201227</v>
      </c>
      <c r="AP198" s="65" t="n">
        <v>19.51033236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33447812</v>
      </c>
      <c r="R199" s="59" t="n">
        <v>-0.001209345</v>
      </c>
      <c r="S199" s="8" t="n">
        <v>-6.7385E-005</v>
      </c>
      <c r="T199" s="59" t="n">
        <v>0.0045419492</v>
      </c>
      <c r="U199" s="8" t="n">
        <v>0.3690102879</v>
      </c>
      <c r="V199" s="59" t="n">
        <v>0.0350695416</v>
      </c>
      <c r="W199" s="8" t="n">
        <v>0.0153344067</v>
      </c>
      <c r="X199" s="59" t="n">
        <v>0.2568493703</v>
      </c>
      <c r="Y199" s="8" t="n">
        <v>0.6828736069</v>
      </c>
      <c r="Z199" s="59" t="n">
        <v>1.1788982359</v>
      </c>
      <c r="AA199" s="8" t="n">
        <v>0.1106745742</v>
      </c>
      <c r="AB199" s="62" t="n">
        <v>14.43344981</v>
      </c>
      <c r="AC199" s="8" t="n">
        <v>0.0059587177</v>
      </c>
      <c r="AD199" s="59" t="n">
        <v>-0.001780733</v>
      </c>
      <c r="AE199" s="8" t="n">
        <v>-0.000177219</v>
      </c>
      <c r="AF199" s="59" t="n">
        <v>0.0095454999</v>
      </c>
      <c r="AG199" s="8" t="n">
        <v>0.440931513</v>
      </c>
      <c r="AH199" s="59" t="n">
        <v>0.0434915047</v>
      </c>
      <c r="AI199" s="8" t="n">
        <v>0.0202230229</v>
      </c>
      <c r="AJ199" s="59" t="n">
        <v>0.3265314319</v>
      </c>
      <c r="AK199" s="8" t="n">
        <v>0.8447237379</v>
      </c>
      <c r="AL199" s="59" t="n">
        <v>1.5251641169</v>
      </c>
      <c r="AM199" s="8" t="n">
        <v>0.1437757805</v>
      </c>
      <c r="AN199" s="59" t="n">
        <v>0.0096074716</v>
      </c>
      <c r="AO199" s="77" t="n">
        <v>0.99810699</v>
      </c>
      <c r="AP199" s="65" t="n">
        <v>16.47644950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2916381</v>
      </c>
      <c r="R200" s="59" t="n">
        <v>-0.002568508</v>
      </c>
      <c r="S200" s="8" t="n">
        <v>-0.000160346</v>
      </c>
      <c r="T200" s="59" t="n">
        <v>0.0113322562</v>
      </c>
      <c r="U200" s="8" t="n">
        <v>0.2083831207</v>
      </c>
      <c r="V200" s="59" t="n">
        <v>0.0194405298</v>
      </c>
      <c r="W200" s="8" t="n">
        <v>0.008297562</v>
      </c>
      <c r="X200" s="59" t="n">
        <v>0.1106848989</v>
      </c>
      <c r="Y200" s="8" t="n">
        <v>0.3587011512</v>
      </c>
      <c r="Z200" s="59" t="n">
        <v>1.1761458234</v>
      </c>
      <c r="AA200" s="8" t="n">
        <v>0.2641951299</v>
      </c>
      <c r="AB200" s="62" t="n">
        <v>7.1250351613</v>
      </c>
      <c r="AC200" s="8" t="n">
        <v>0.0062998617</v>
      </c>
      <c r="AD200" s="59" t="n">
        <v>-0.003729383</v>
      </c>
      <c r="AE200" s="8" t="n">
        <v>-0.000495226</v>
      </c>
      <c r="AF200" s="59" t="n">
        <v>0.0175546351</v>
      </c>
      <c r="AG200" s="8" t="n">
        <v>0.3092738803</v>
      </c>
      <c r="AH200" s="59" t="n">
        <v>0.0316605231</v>
      </c>
      <c r="AI200" s="8" t="n">
        <v>0.0136549598</v>
      </c>
      <c r="AJ200" s="59" t="n">
        <v>0.2044268528</v>
      </c>
      <c r="AK200" s="8" t="n">
        <v>0.5786461043</v>
      </c>
      <c r="AL200" s="59" t="n">
        <v>1.6615180976</v>
      </c>
      <c r="AM200" s="8" t="n">
        <v>0.3356255349</v>
      </c>
      <c r="AN200" s="59" t="n">
        <v>0.0808500771</v>
      </c>
      <c r="AO200" s="77" t="n">
        <v>0.9951217163</v>
      </c>
      <c r="AP200" s="65" t="n">
        <v>9.9250592259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2325494</v>
      </c>
      <c r="E201" s="81" t="n">
        <v>0</v>
      </c>
      <c r="F201" s="80" t="n">
        <v>-0.000587736</v>
      </c>
      <c r="G201" s="81" t="n">
        <v>0.0010122124</v>
      </c>
      <c r="H201" s="80" t="n">
        <v>0.3358259639</v>
      </c>
      <c r="I201" s="81" t="n">
        <v>0.0297459847</v>
      </c>
      <c r="J201" s="80" t="n">
        <v>0.0189055161</v>
      </c>
      <c r="K201" s="81" t="n">
        <v>0.1179390745</v>
      </c>
      <c r="L201" s="80" t="n">
        <v>0.5060735648</v>
      </c>
      <c r="M201" s="82" t="n">
        <v>1</v>
      </c>
      <c r="N201" s="80" t="n">
        <v>0.1304220473</v>
      </c>
      <c r="O201" s="81" t="n">
        <v>0.057850203</v>
      </c>
      <c r="P201" s="85" t="n">
        <v>13.2396</v>
      </c>
      <c r="Q201" s="8" t="n">
        <v>0.0056692346</v>
      </c>
      <c r="R201" s="59" t="n">
        <v>-0.001054608</v>
      </c>
      <c r="S201" s="8" t="n">
        <v>-0.000699244</v>
      </c>
      <c r="T201" s="59" t="n">
        <v>0.0044914151</v>
      </c>
      <c r="U201" s="8" t="n">
        <v>0.4056230623</v>
      </c>
      <c r="V201" s="59" t="n">
        <v>0.0375462123</v>
      </c>
      <c r="W201" s="8" t="n">
        <v>0.0243889886</v>
      </c>
      <c r="X201" s="59" t="n">
        <v>0.1668867526</v>
      </c>
      <c r="Y201" s="8" t="n">
        <v>0.6428518139</v>
      </c>
      <c r="Z201" s="59" t="n">
        <v>1.2617032188</v>
      </c>
      <c r="AA201" s="8" t="n">
        <v>0.1570808664</v>
      </c>
      <c r="AB201" s="62" t="n">
        <v>15.70104908</v>
      </c>
      <c r="AC201" s="8" t="n">
        <v>0.0079413571</v>
      </c>
      <c r="AD201" s="59" t="n">
        <v>-0.001674436</v>
      </c>
      <c r="AE201" s="8" t="n">
        <v>-0.000815713</v>
      </c>
      <c r="AF201" s="59" t="n">
        <v>0.0090827842</v>
      </c>
      <c r="AG201" s="8" t="n">
        <v>0.4815604421</v>
      </c>
      <c r="AH201" s="59" t="n">
        <v>0.0457301738</v>
      </c>
      <c r="AI201" s="8" t="n">
        <v>0.0285780628</v>
      </c>
      <c r="AJ201" s="59" t="n">
        <v>0.2175960805</v>
      </c>
      <c r="AK201" s="8" t="n">
        <v>0.7879987518</v>
      </c>
      <c r="AL201" s="59" t="n">
        <v>1.556110456</v>
      </c>
      <c r="AM201" s="8" t="n">
        <v>0.1976175974</v>
      </c>
      <c r="AN201" s="59" t="n">
        <v>0.0115151314</v>
      </c>
      <c r="AO201" s="77" t="n">
        <v>0.9971314806</v>
      </c>
      <c r="AP201" s="65" t="n">
        <v>17.79069007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2801373</v>
      </c>
      <c r="E202" s="81" t="n">
        <v>0</v>
      </c>
      <c r="F202" s="80" t="n">
        <v>-0.000426712</v>
      </c>
      <c r="G202" s="81" t="n">
        <v>0.0061873302</v>
      </c>
      <c r="H202" s="80" t="n">
        <v>0.2901644502</v>
      </c>
      <c r="I202" s="81" t="n">
        <v>0.0313633634</v>
      </c>
      <c r="J202" s="80" t="n">
        <v>0.0023469183</v>
      </c>
      <c r="K202" s="81" t="n">
        <v>0.2125027885</v>
      </c>
      <c r="L202" s="80" t="n">
        <v>0.5434182754</v>
      </c>
      <c r="M202" s="82" t="n">
        <v>1</v>
      </c>
      <c r="N202" s="80" t="n">
        <v>0.1955277433</v>
      </c>
      <c r="O202" s="81" t="n">
        <v>0.114303539</v>
      </c>
      <c r="P202" s="85" t="n">
        <v>13.3016</v>
      </c>
      <c r="Q202" s="8" t="n">
        <v>0.0028392747</v>
      </c>
      <c r="R202" s="59" t="n">
        <v>-0.000994966</v>
      </c>
      <c r="S202" s="8" t="n">
        <v>-0.000475963</v>
      </c>
      <c r="T202" s="59" t="n">
        <v>0.0090776726</v>
      </c>
      <c r="U202" s="8" t="n">
        <v>0.3190253575</v>
      </c>
      <c r="V202" s="59" t="n">
        <v>0.0347062634</v>
      </c>
      <c r="W202" s="8" t="n">
        <v>0.0054043155</v>
      </c>
      <c r="X202" s="59" t="n">
        <v>0.2362378941</v>
      </c>
      <c r="Y202" s="8" t="n">
        <v>0.6058198494</v>
      </c>
      <c r="Z202" s="59" t="n">
        <v>1.1160661462</v>
      </c>
      <c r="AA202" s="8" t="n">
        <v>0.20316639</v>
      </c>
      <c r="AB202" s="62" t="n">
        <v>14.323247495</v>
      </c>
      <c r="AC202" s="8" t="n">
        <v>0.0051587311</v>
      </c>
      <c r="AD202" s="59" t="n">
        <v>-0.00185394</v>
      </c>
      <c r="AE202" s="8" t="n">
        <v>-0.000631518</v>
      </c>
      <c r="AF202" s="59" t="n">
        <v>0.0142683846</v>
      </c>
      <c r="AG202" s="8" t="n">
        <v>0.3937638115</v>
      </c>
      <c r="AH202" s="59" t="n">
        <v>0.0437557333</v>
      </c>
      <c r="AI202" s="8" t="n">
        <v>0.0096429735</v>
      </c>
      <c r="AJ202" s="59" t="n">
        <v>0.2941807777</v>
      </c>
      <c r="AK202" s="8" t="n">
        <v>0.7582849537</v>
      </c>
      <c r="AL202" s="59" t="n">
        <v>1.457215966</v>
      </c>
      <c r="AM202" s="8" t="n">
        <v>0.2378993128</v>
      </c>
      <c r="AN202" s="59" t="n">
        <v>0.0027109041</v>
      </c>
      <c r="AO202" s="77" t="n">
        <v>0.9988951706</v>
      </c>
      <c r="AP202" s="65" t="n">
        <v>16.539258946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7548694</v>
      </c>
      <c r="R203" s="59" t="n">
        <v>-0.000776988</v>
      </c>
      <c r="S203" s="8" t="n">
        <v>-4.6092E-005</v>
      </c>
      <c r="T203" s="59" t="n">
        <v>0.0019449467</v>
      </c>
      <c r="U203" s="8" t="n">
        <v>0.287223353</v>
      </c>
      <c r="V203" s="59" t="n">
        <v>0.0252833072</v>
      </c>
      <c r="W203" s="8" t="n">
        <v>0.0055422382</v>
      </c>
      <c r="X203" s="59" t="n">
        <v>0.4363072395</v>
      </c>
      <c r="Y203" s="8" t="n">
        <v>0.7572328748</v>
      </c>
      <c r="Z203" s="59" t="n">
        <v>1.1208285523</v>
      </c>
      <c r="AA203" s="8" t="n">
        <v>0.1054848975</v>
      </c>
      <c r="AB203" s="62" t="n">
        <v>18.05884525</v>
      </c>
      <c r="AC203" s="8" t="n">
        <v>0.0034427261</v>
      </c>
      <c r="AD203" s="59" t="n">
        <v>-0.00135054</v>
      </c>
      <c r="AE203" s="8" t="n">
        <v>-0.000135627</v>
      </c>
      <c r="AF203" s="59" t="n">
        <v>0.0051269191</v>
      </c>
      <c r="AG203" s="8" t="n">
        <v>0.3390659661</v>
      </c>
      <c r="AH203" s="59" t="n">
        <v>0.0311738803</v>
      </c>
      <c r="AI203" s="8" t="n">
        <v>0.0086554002</v>
      </c>
      <c r="AJ203" s="59" t="n">
        <v>0.4731609968</v>
      </c>
      <c r="AK203" s="8" t="n">
        <v>0.8591397213</v>
      </c>
      <c r="AL203" s="59" t="n">
        <v>1.3389505613</v>
      </c>
      <c r="AM203" s="8" t="n">
        <v>0.1340037006</v>
      </c>
      <c r="AN203" s="59" t="n">
        <v>0.0054672514</v>
      </c>
      <c r="AO203" s="77" t="n">
        <v>0.9986106734</v>
      </c>
      <c r="AP203" s="65" t="n">
        <v>19.50410083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8159318</v>
      </c>
      <c r="R204" s="59" t="n">
        <v>-0.000922991</v>
      </c>
      <c r="S204" s="8" t="n">
        <v>-5.9192E-005</v>
      </c>
      <c r="T204" s="59" t="n">
        <v>0.0027860539</v>
      </c>
      <c r="U204" s="8" t="n">
        <v>0.3813253774</v>
      </c>
      <c r="V204" s="59" t="n">
        <v>0.0384639338</v>
      </c>
      <c r="W204" s="8" t="n">
        <v>0.0265198348</v>
      </c>
      <c r="X204" s="59" t="n">
        <v>0.1743509983</v>
      </c>
      <c r="Y204" s="8" t="n">
        <v>0.624279947</v>
      </c>
      <c r="Z204" s="59" t="n">
        <v>1.1741057159</v>
      </c>
      <c r="AA204" s="8" t="n">
        <v>0.1297152372</v>
      </c>
      <c r="AB204" s="62" t="n">
        <v>20.864065877</v>
      </c>
      <c r="AC204" s="8" t="n">
        <v>0.0047291254</v>
      </c>
      <c r="AD204" s="59" t="n">
        <v>-0.001780438</v>
      </c>
      <c r="AE204" s="8" t="n">
        <v>-0.000191606</v>
      </c>
      <c r="AF204" s="59" t="n">
        <v>0.0083105494</v>
      </c>
      <c r="AG204" s="8" t="n">
        <v>0.4693190078</v>
      </c>
      <c r="AH204" s="59" t="n">
        <v>0.0487054254</v>
      </c>
      <c r="AI204" s="8" t="n">
        <v>0.0314693261</v>
      </c>
      <c r="AJ204" s="59" t="n">
        <v>0.2414233787</v>
      </c>
      <c r="AK204" s="8" t="n">
        <v>0.8019847687</v>
      </c>
      <c r="AL204" s="59" t="n">
        <v>1.5612459226</v>
      </c>
      <c r="AM204" s="8" t="n">
        <v>0.1837522626</v>
      </c>
      <c r="AN204" s="59" t="n">
        <v>0.0119705747</v>
      </c>
      <c r="AO204" s="77" t="n">
        <v>0.9977076059</v>
      </c>
      <c r="AP204" s="65" t="n">
        <v>23.163581592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5894654</v>
      </c>
      <c r="E205" s="81" t="n">
        <v>0</v>
      </c>
      <c r="F205" s="80" t="n">
        <v>-0.000188608</v>
      </c>
      <c r="G205" s="81" t="n">
        <v>0.0022004286</v>
      </c>
      <c r="H205" s="80" t="n">
        <v>0.3296242099</v>
      </c>
      <c r="I205" s="81" t="n">
        <v>0.0250848865</v>
      </c>
      <c r="J205" s="80" t="n">
        <v>0.0213127231</v>
      </c>
      <c r="K205" s="81" t="n">
        <v>0.0662014673</v>
      </c>
      <c r="L205" s="80" t="n">
        <v>0.4488245727</v>
      </c>
      <c r="M205" s="82" t="n">
        <v>1</v>
      </c>
      <c r="N205" s="80" t="n">
        <v>0.2163094638</v>
      </c>
      <c r="O205" s="81" t="n">
        <v>0.2944655104</v>
      </c>
      <c r="P205" s="85" t="n">
        <v>16.6222</v>
      </c>
      <c r="Q205" s="8" t="n">
        <v>0.006669822</v>
      </c>
      <c r="R205" s="59" t="n">
        <v>-0.000927543</v>
      </c>
      <c r="S205" s="8" t="n">
        <v>-0.000262369</v>
      </c>
      <c r="T205" s="59" t="n">
        <v>0.0056123353</v>
      </c>
      <c r="U205" s="8" t="n">
        <v>0.3789636162</v>
      </c>
      <c r="V205" s="59" t="n">
        <v>0.0315222756</v>
      </c>
      <c r="W205" s="8" t="n">
        <v>0.0250921929</v>
      </c>
      <c r="X205" s="59" t="n">
        <v>0.1103656129</v>
      </c>
      <c r="Y205" s="8" t="n">
        <v>0.5570359435</v>
      </c>
      <c r="Z205" s="59" t="n">
        <v>1.2223444724</v>
      </c>
      <c r="AA205" s="8" t="n">
        <v>0.2399590821</v>
      </c>
      <c r="AB205" s="62" t="n">
        <v>18.210711148</v>
      </c>
      <c r="AC205" s="8" t="n">
        <v>0.0090402538</v>
      </c>
      <c r="AD205" s="59" t="n">
        <v>-0.001536517</v>
      </c>
      <c r="AE205" s="8" t="n">
        <v>-0.00037984</v>
      </c>
      <c r="AF205" s="59" t="n">
        <v>0.0103835521</v>
      </c>
      <c r="AG205" s="8" t="n">
        <v>0.4498559254</v>
      </c>
      <c r="AH205" s="59" t="n">
        <v>0.0403367107</v>
      </c>
      <c r="AI205" s="8" t="n">
        <v>0.0288955224</v>
      </c>
      <c r="AJ205" s="59" t="n">
        <v>0.1677497539</v>
      </c>
      <c r="AK205" s="8" t="n">
        <v>0.7043453617</v>
      </c>
      <c r="AL205" s="59" t="n">
        <v>1.5612043524</v>
      </c>
      <c r="AM205" s="8" t="n">
        <v>0.2874287339</v>
      </c>
      <c r="AN205" s="59" t="n">
        <v>0.0042646235</v>
      </c>
      <c r="AO205" s="77" t="n">
        <v>0.9960387191</v>
      </c>
      <c r="AP205" s="65" t="n">
        <v>20.05144959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30096473</v>
      </c>
      <c r="E206" s="81" t="n">
        <v>-0.001521267</v>
      </c>
      <c r="F206" s="80" t="n">
        <v>-0.000182552</v>
      </c>
      <c r="G206" s="81" t="n">
        <v>0.0303776841</v>
      </c>
      <c r="H206" s="80" t="n">
        <v>0.1829269631</v>
      </c>
      <c r="I206" s="81" t="n">
        <v>0.0150008092</v>
      </c>
      <c r="J206" s="80" t="n">
        <v>0.0528391902</v>
      </c>
      <c r="K206" s="81" t="n">
        <v>0.0973024605</v>
      </c>
      <c r="L206" s="80" t="n">
        <v>0.3797529356</v>
      </c>
      <c r="M206" s="82" t="n">
        <v>1</v>
      </c>
      <c r="N206" s="80" t="n">
        <v>0.2075223804</v>
      </c>
      <c r="O206" s="81" t="n">
        <v>0.27417803</v>
      </c>
      <c r="P206" s="85" t="n">
        <v>15.851916701</v>
      </c>
      <c r="Q206" s="8" t="n">
        <v>0.0054562683</v>
      </c>
      <c r="R206" s="59" t="n">
        <v>-0.002464848</v>
      </c>
      <c r="S206" s="8" t="n">
        <v>-0.000266997</v>
      </c>
      <c r="T206" s="59" t="n">
        <v>0.034048976</v>
      </c>
      <c r="U206" s="8" t="n">
        <v>0.2265420096</v>
      </c>
      <c r="V206" s="59" t="n">
        <v>0.0207955496</v>
      </c>
      <c r="W206" s="8" t="n">
        <v>0.0569089743</v>
      </c>
      <c r="X206" s="59" t="n">
        <v>0.134355766</v>
      </c>
      <c r="Y206" s="8" t="n">
        <v>0.4753756987</v>
      </c>
      <c r="Z206" s="59" t="n">
        <v>1.1814521166</v>
      </c>
      <c r="AA206" s="8" t="n">
        <v>0.2222404956</v>
      </c>
      <c r="AB206" s="62" t="n">
        <v>17.292289674</v>
      </c>
      <c r="AC206" s="8" t="n">
        <v>0.0090011152</v>
      </c>
      <c r="AD206" s="59" t="n">
        <v>-0.004247516</v>
      </c>
      <c r="AE206" s="8" t="n">
        <v>-0.000463445</v>
      </c>
      <c r="AF206" s="59" t="n">
        <v>0.0406187267</v>
      </c>
      <c r="AG206" s="8" t="n">
        <v>0.3319731157</v>
      </c>
      <c r="AH206" s="59" t="n">
        <v>0.0326745355</v>
      </c>
      <c r="AI206" s="8" t="n">
        <v>0.0627395034</v>
      </c>
      <c r="AJ206" s="59" t="n">
        <v>0.2135318165</v>
      </c>
      <c r="AK206" s="8" t="n">
        <v>0.6858278515</v>
      </c>
      <c r="AL206" s="59" t="n">
        <v>1.6218467281</v>
      </c>
      <c r="AM206" s="8" t="n">
        <v>0.2788269189</v>
      </c>
      <c r="AN206" s="59" t="n">
        <v>0.0329628592</v>
      </c>
      <c r="AO206" s="77" t="n">
        <v>0.9976176295</v>
      </c>
      <c r="AP206" s="65" t="n">
        <v>20.2738358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6013596</v>
      </c>
      <c r="E207" s="81" t="n">
        <v>-8.4267E-005</v>
      </c>
      <c r="F207" s="80" t="n">
        <v>-0.000320358</v>
      </c>
      <c r="G207" s="81" t="n">
        <v>0.0222131318</v>
      </c>
      <c r="H207" s="80" t="n">
        <v>0.237554003</v>
      </c>
      <c r="I207" s="81" t="n">
        <v>0.0237253201</v>
      </c>
      <c r="J207" s="80" t="n">
        <v>0.0091773081</v>
      </c>
      <c r="K207" s="81" t="n">
        <v>0.2710027683</v>
      </c>
      <c r="L207" s="80" t="n">
        <v>0.5798692658</v>
      </c>
      <c r="M207" s="82" t="n">
        <v>1</v>
      </c>
      <c r="N207" s="80" t="n">
        <v>0.0402447977</v>
      </c>
      <c r="O207" s="81" t="n">
        <v>0.3418409249</v>
      </c>
      <c r="P207" s="85" t="n">
        <v>6.9783</v>
      </c>
      <c r="Q207" s="8" t="n">
        <v>0.0210564978</v>
      </c>
      <c r="R207" s="59" t="n">
        <v>-0.003878477</v>
      </c>
      <c r="S207" s="8" t="n">
        <v>-0.000553369</v>
      </c>
      <c r="T207" s="59" t="n">
        <v>0.0319415667</v>
      </c>
      <c r="U207" s="8" t="n">
        <v>0.3108716906</v>
      </c>
      <c r="V207" s="59" t="n">
        <v>0.0330833785</v>
      </c>
      <c r="W207" s="8" t="n">
        <v>0.0218750941</v>
      </c>
      <c r="X207" s="59" t="n">
        <v>0.3297907139</v>
      </c>
      <c r="Y207" s="8" t="n">
        <v>0.7441870963</v>
      </c>
      <c r="Z207" s="59" t="n">
        <v>1.2986756817</v>
      </c>
      <c r="AA207" s="8" t="n">
        <v>0.0591913913</v>
      </c>
      <c r="AB207" s="62" t="n">
        <v>9.6240246687</v>
      </c>
      <c r="AC207" s="8" t="n">
        <v>0.0241168336</v>
      </c>
      <c r="AD207" s="59" t="n">
        <v>-0.004866128</v>
      </c>
      <c r="AE207" s="8" t="n">
        <v>-0.000682795</v>
      </c>
      <c r="AF207" s="59" t="n">
        <v>0.0379040656</v>
      </c>
      <c r="AG207" s="8" t="n">
        <v>0.3942687094</v>
      </c>
      <c r="AH207" s="59" t="n">
        <v>0.0419404922</v>
      </c>
      <c r="AI207" s="8" t="n">
        <v>0.0298953651</v>
      </c>
      <c r="AJ207" s="59" t="n">
        <v>0.3861497256</v>
      </c>
      <c r="AK207" s="8" t="n">
        <v>0.9087262683</v>
      </c>
      <c r="AL207" s="59" t="n">
        <v>1.6128542654</v>
      </c>
      <c r="AM207" s="8" t="n">
        <v>0.0873510317</v>
      </c>
      <c r="AN207" s="59" t="n">
        <v>0.0026328344</v>
      </c>
      <c r="AO207" s="77" t="n">
        <v>0.9987101344</v>
      </c>
      <c r="AP207" s="65" t="n">
        <v>11.98305306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21142969</v>
      </c>
      <c r="E208" s="81" t="n">
        <v>-0.006849507</v>
      </c>
      <c r="F208" s="80" t="n">
        <v>-0.000499121</v>
      </c>
      <c r="G208" s="81" t="n">
        <v>0.0297546572</v>
      </c>
      <c r="H208" s="80" t="n">
        <v>0.370125541</v>
      </c>
      <c r="I208" s="81" t="n">
        <v>0.0366784173</v>
      </c>
      <c r="J208" s="80" t="n">
        <v>0.0362332985</v>
      </c>
      <c r="K208" s="81" t="n">
        <v>0.1168228158</v>
      </c>
      <c r="L208" s="80" t="n">
        <v>0.5943803987</v>
      </c>
      <c r="M208" s="82" t="n">
        <v>1</v>
      </c>
      <c r="N208" s="80" t="n">
        <v>0.0292396603</v>
      </c>
      <c r="O208" s="81" t="n">
        <v>0.0023289272</v>
      </c>
      <c r="P208" s="85" t="n">
        <v>22.997</v>
      </c>
      <c r="Q208" s="8" t="n">
        <v>0.0171422361</v>
      </c>
      <c r="R208" s="59" t="n">
        <v>-0.011973203</v>
      </c>
      <c r="S208" s="8" t="n">
        <v>-0.000806909</v>
      </c>
      <c r="T208" s="59" t="n">
        <v>0.0421496667</v>
      </c>
      <c r="U208" s="8" t="n">
        <v>0.4476451216</v>
      </c>
      <c r="V208" s="59" t="n">
        <v>0.0463099602</v>
      </c>
      <c r="W208" s="8" t="n">
        <v>0.0505094313</v>
      </c>
      <c r="X208" s="59" t="n">
        <v>0.1848561213</v>
      </c>
      <c r="Y208" s="8" t="n">
        <v>0.7758324253</v>
      </c>
      <c r="Z208" s="59" t="n">
        <v>1.3301057226</v>
      </c>
      <c r="AA208" s="8" t="n">
        <v>0.0501735137</v>
      </c>
      <c r="AB208" s="62" t="n">
        <v>25.802402417</v>
      </c>
      <c r="AC208" s="8" t="n">
        <v>0.0200538224</v>
      </c>
      <c r="AD208" s="59" t="n">
        <v>-0.012891708</v>
      </c>
      <c r="AE208" s="8" t="n">
        <v>-0.000931923</v>
      </c>
      <c r="AF208" s="59" t="n">
        <v>0.0474422813</v>
      </c>
      <c r="AG208" s="8" t="n">
        <v>0.5230288543</v>
      </c>
      <c r="AH208" s="59" t="n">
        <v>0.0543019586</v>
      </c>
      <c r="AI208" s="8" t="n">
        <v>0.0581970923</v>
      </c>
      <c r="AJ208" s="59" t="n">
        <v>0.2327064996</v>
      </c>
      <c r="AK208" s="8" t="n">
        <v>0.9219068771</v>
      </c>
      <c r="AL208" s="59" t="n">
        <v>1.6097763102</v>
      </c>
      <c r="AM208" s="8" t="n">
        <v>0.0759530234</v>
      </c>
      <c r="AN208" s="59" t="n">
        <v>0.0007288063</v>
      </c>
      <c r="AO208" s="77" t="n">
        <v>0.9985887068</v>
      </c>
      <c r="AP208" s="65" t="n">
        <v>27.98028958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33791608</v>
      </c>
      <c r="R209" s="59" t="n">
        <v>-0.001185715</v>
      </c>
      <c r="S209" s="8" t="n">
        <v>-0.000122346</v>
      </c>
      <c r="T209" s="59" t="n">
        <v>0.0193388857</v>
      </c>
      <c r="U209" s="8" t="n">
        <v>0.2711906661</v>
      </c>
      <c r="V209" s="59" t="n">
        <v>0.0257379201</v>
      </c>
      <c r="W209" s="8" t="n">
        <v>0.0071290188</v>
      </c>
      <c r="X209" s="59" t="n">
        <v>0.1482111711</v>
      </c>
      <c r="Y209" s="8" t="n">
        <v>0.5036787612</v>
      </c>
      <c r="Z209" s="59" t="n">
        <v>1.2828687617</v>
      </c>
      <c r="AA209" s="8" t="n">
        <v>0.1303625634</v>
      </c>
      <c r="AB209" s="62" t="n">
        <v>7.6827334298</v>
      </c>
      <c r="AC209" s="8" t="n">
        <v>0.0389266125</v>
      </c>
      <c r="AD209" s="59" t="n">
        <v>-0.002211973</v>
      </c>
      <c r="AE209" s="8" t="n">
        <v>-0.000329869</v>
      </c>
      <c r="AF209" s="59" t="n">
        <v>0.0288876075</v>
      </c>
      <c r="AG209" s="8" t="n">
        <v>0.4082199775</v>
      </c>
      <c r="AH209" s="59" t="n">
        <v>0.0413769097</v>
      </c>
      <c r="AI209" s="8" t="n">
        <v>0.0154463459</v>
      </c>
      <c r="AJ209" s="59" t="n">
        <v>0.2763791412</v>
      </c>
      <c r="AK209" s="8" t="n">
        <v>0.8066947515</v>
      </c>
      <c r="AL209" s="59" t="n">
        <v>1.9283889063</v>
      </c>
      <c r="AM209" s="8" t="n">
        <v>0.1905182676</v>
      </c>
      <c r="AN209" s="59" t="n">
        <v>0.0006268997</v>
      </c>
      <c r="AO209" s="77" t="n">
        <v>0.9978399189</v>
      </c>
      <c r="AP209" s="65" t="n">
        <v>11.4727816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64934143</v>
      </c>
      <c r="R210" s="59" t="n">
        <v>-0.015367009</v>
      </c>
      <c r="S210" s="8" t="n">
        <v>-7.6224E-005</v>
      </c>
      <c r="T210" s="59" t="n">
        <v>0.0234730591</v>
      </c>
      <c r="U210" s="8" t="n">
        <v>0.3064160836</v>
      </c>
      <c r="V210" s="59" t="n">
        <v>0.0209417009</v>
      </c>
      <c r="W210" s="8" t="n">
        <v>0.0129707322</v>
      </c>
      <c r="X210" s="59" t="n">
        <v>0.4294646238</v>
      </c>
      <c r="Y210" s="8" t="n">
        <v>0.8043163814</v>
      </c>
      <c r="Z210" s="59" t="n">
        <v>1.3523864117</v>
      </c>
      <c r="AA210" s="8" t="n">
        <v>0.0615145426</v>
      </c>
      <c r="AB210" s="62" t="n">
        <v>7.856444297</v>
      </c>
      <c r="AC210" s="8" t="n">
        <v>0.0282806707</v>
      </c>
      <c r="AD210" s="59" t="n">
        <v>-0.015736311</v>
      </c>
      <c r="AE210" s="8" t="n">
        <v>-0.000141186</v>
      </c>
      <c r="AF210" s="59" t="n">
        <v>0.0268792022</v>
      </c>
      <c r="AG210" s="8" t="n">
        <v>0.3557825138</v>
      </c>
      <c r="AH210" s="59" t="n">
        <v>0.0262287308</v>
      </c>
      <c r="AI210" s="8" t="n">
        <v>0.0163540281</v>
      </c>
      <c r="AJ210" s="59" t="n">
        <v>0.4758569723</v>
      </c>
      <c r="AK210" s="8" t="n">
        <v>0.9135046205</v>
      </c>
      <c r="AL210" s="59" t="n">
        <v>1.5744846173</v>
      </c>
      <c r="AM210" s="8" t="n">
        <v>0.0828746928</v>
      </c>
      <c r="AN210" s="59" t="n">
        <v>0.0004572522</v>
      </c>
      <c r="AO210" s="77" t="n">
        <v>0.9968365655</v>
      </c>
      <c r="AP210" s="65" t="n">
        <v>9.2068772317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38732829</v>
      </c>
      <c r="R211" s="59" t="n">
        <v>-0.000798023</v>
      </c>
      <c r="S211" s="8" t="n">
        <v>-6.8667E-005</v>
      </c>
      <c r="T211" s="59" t="n">
        <v>0.0162020218</v>
      </c>
      <c r="U211" s="8" t="n">
        <v>0.3437772097</v>
      </c>
      <c r="V211" s="59" t="n">
        <v>0.0297772572</v>
      </c>
      <c r="W211" s="8" t="n">
        <v>0.0044708777</v>
      </c>
      <c r="X211" s="59" t="n">
        <v>0.0480185734</v>
      </c>
      <c r="Y211" s="8" t="n">
        <v>0.4752525333</v>
      </c>
      <c r="Z211" s="59" t="n">
        <v>1.2367818282</v>
      </c>
      <c r="AA211" s="8" t="n">
        <v>0.2130518194</v>
      </c>
      <c r="AB211" s="62" t="n">
        <v>8.9688151819</v>
      </c>
      <c r="AC211" s="8" t="n">
        <v>0.0390776981</v>
      </c>
      <c r="AD211" s="59" t="n">
        <v>-0.002548494</v>
      </c>
      <c r="AE211" s="8" t="n">
        <v>-0.000240951</v>
      </c>
      <c r="AF211" s="59" t="n">
        <v>0.0258704533</v>
      </c>
      <c r="AG211" s="8" t="n">
        <v>0.4724346451</v>
      </c>
      <c r="AH211" s="59" t="n">
        <v>0.0467381337</v>
      </c>
      <c r="AI211" s="8" t="n">
        <v>0.0118600766</v>
      </c>
      <c r="AJ211" s="59" t="n">
        <v>0.1445563667</v>
      </c>
      <c r="AK211" s="8" t="n">
        <v>0.7377479289</v>
      </c>
      <c r="AL211" s="59" t="n">
        <v>1.7580303096</v>
      </c>
      <c r="AM211" s="8" t="n">
        <v>0.2590340144</v>
      </c>
      <c r="AN211" s="59" t="n">
        <v>0.0015094713</v>
      </c>
      <c r="AO211" s="77" t="n">
        <v>0.9982914146</v>
      </c>
      <c r="AP211" s="65" t="n">
        <v>12.227618817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45798059</v>
      </c>
      <c r="E212" s="81" t="n">
        <v>0</v>
      </c>
      <c r="F212" s="80" t="n">
        <v>0</v>
      </c>
      <c r="G212" s="81" t="n">
        <v>0.0129533708</v>
      </c>
      <c r="H212" s="80" t="n">
        <v>0.2444359594</v>
      </c>
      <c r="I212" s="81" t="n">
        <v>0.0352304807</v>
      </c>
      <c r="J212" s="80" t="n">
        <v>0.0582337036</v>
      </c>
      <c r="K212" s="81" t="n">
        <v>0.1114863467</v>
      </c>
      <c r="L212" s="80" t="n">
        <v>0.5169196672</v>
      </c>
      <c r="M212" s="82" t="n">
        <v>1</v>
      </c>
      <c r="N212" s="80" t="n">
        <v>0.033897833</v>
      </c>
      <c r="O212" s="81" t="n">
        <v>0.1267579469</v>
      </c>
      <c r="P212" s="85" t="n">
        <v>9.6525</v>
      </c>
      <c r="Q212" s="8" t="n">
        <v>0.0673501513</v>
      </c>
      <c r="R212" s="59" t="n">
        <v>-0.002395395</v>
      </c>
      <c r="S212" s="8" t="n">
        <v>-0.000156172</v>
      </c>
      <c r="T212" s="59" t="n">
        <v>0.021349595</v>
      </c>
      <c r="U212" s="8" t="n">
        <v>0.3356720632</v>
      </c>
      <c r="V212" s="59" t="n">
        <v>0.0472815105</v>
      </c>
      <c r="W212" s="8" t="n">
        <v>0.0739352781</v>
      </c>
      <c r="X212" s="59" t="n">
        <v>0.187844852</v>
      </c>
      <c r="Y212" s="8" t="n">
        <v>0.7308818825</v>
      </c>
      <c r="Z212" s="59" t="n">
        <v>1.4413576535</v>
      </c>
      <c r="AA212" s="8" t="n">
        <v>0.0556247214</v>
      </c>
      <c r="AB212" s="62" t="n">
        <v>13.21277339</v>
      </c>
      <c r="AC212" s="8" t="n">
        <v>0.0708149318</v>
      </c>
      <c r="AD212" s="59" t="n">
        <v>-0.003116663</v>
      </c>
      <c r="AE212" s="8" t="n">
        <v>-0.000242123</v>
      </c>
      <c r="AF212" s="59" t="n">
        <v>0.027120595</v>
      </c>
      <c r="AG212" s="8" t="n">
        <v>0.4082862617</v>
      </c>
      <c r="AH212" s="59" t="n">
        <v>0.0554834995</v>
      </c>
      <c r="AI212" s="8" t="n">
        <v>0.0797522286</v>
      </c>
      <c r="AJ212" s="59" t="n">
        <v>0.2751899889</v>
      </c>
      <c r="AK212" s="8" t="n">
        <v>0.9132887194</v>
      </c>
      <c r="AL212" s="59" t="n">
        <v>1.8105822892</v>
      </c>
      <c r="AM212" s="8" t="n">
        <v>0.0832645373</v>
      </c>
      <c r="AN212" s="59" t="n">
        <v>0.0017768235</v>
      </c>
      <c r="AO212" s="77" t="n">
        <v>0.9983300802</v>
      </c>
      <c r="AP212" s="65" t="n">
        <v>15.13998010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63945534</v>
      </c>
      <c r="R213" s="59" t="n">
        <v>-1.291924115</v>
      </c>
      <c r="S213" s="8" t="n">
        <v>-0.001510693</v>
      </c>
      <c r="T213" s="59" t="n">
        <v>0.0186913912</v>
      </c>
      <c r="U213" s="8" t="n">
        <v>1.2814312266</v>
      </c>
      <c r="V213" s="59" t="n">
        <v>0.389760232</v>
      </c>
      <c r="W213" s="8" t="n">
        <v>0.0187907092</v>
      </c>
      <c r="X213" s="59" t="n">
        <v>0.1366170328</v>
      </c>
      <c r="Y213" s="8" t="n">
        <v>0.6482503378</v>
      </c>
      <c r="Z213" s="59" t="n">
        <v>1.4575538103</v>
      </c>
      <c r="AA213" s="8" t="n">
        <v>0.0926401733</v>
      </c>
      <c r="AB213" s="62" t="n">
        <v>43.561149193</v>
      </c>
      <c r="AC213" s="8" t="n">
        <v>0.0993347646</v>
      </c>
      <c r="AD213" s="59" t="n">
        <v>-1.292674288</v>
      </c>
      <c r="AE213" s="8" t="n">
        <v>-0.001635121</v>
      </c>
      <c r="AF213" s="59" t="n">
        <v>0.0246923704</v>
      </c>
      <c r="AG213" s="8" t="n">
        <v>1.3680067373</v>
      </c>
      <c r="AH213" s="59" t="n">
        <v>0.3988948368</v>
      </c>
      <c r="AI213" s="8" t="n">
        <v>0.0270417987</v>
      </c>
      <c r="AJ213" s="59" t="n">
        <v>0.2391974867</v>
      </c>
      <c r="AK213" s="8" t="n">
        <v>0.8628585857</v>
      </c>
      <c r="AL213" s="59" t="n">
        <v>1.8980020066</v>
      </c>
      <c r="AM213" s="8" t="n">
        <v>0.1285065468</v>
      </c>
      <c r="AN213" s="59" t="n">
        <v>0.0059245793</v>
      </c>
      <c r="AO213" s="77" t="n">
        <v>0.9972897118</v>
      </c>
      <c r="AP213" s="65" t="n">
        <v>45.91387258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276730265</v>
      </c>
      <c r="E214" s="81" t="n">
        <v>0</v>
      </c>
      <c r="F214" s="80" t="n">
        <v>-0.000282859</v>
      </c>
      <c r="G214" s="81" t="n">
        <v>0.0075429033</v>
      </c>
      <c r="H214" s="80" t="n">
        <v>0.4092496469</v>
      </c>
      <c r="I214" s="81" t="n">
        <v>0.0750047446</v>
      </c>
      <c r="J214" s="80" t="n">
        <v>0.0013200081</v>
      </c>
      <c r="K214" s="81" t="n">
        <v>0.1583066829</v>
      </c>
      <c r="L214" s="80" t="n">
        <v>0.6788141534</v>
      </c>
      <c r="M214" s="82" t="n">
        <v>1</v>
      </c>
      <c r="N214" s="80" t="n">
        <v>0.0301097954</v>
      </c>
      <c r="O214" s="81" t="n">
        <v>0.0955468302</v>
      </c>
      <c r="P214" s="85" t="n">
        <v>19.66</v>
      </c>
      <c r="Q214" s="8" t="n">
        <v>0.0306582811</v>
      </c>
      <c r="R214" s="59" t="n">
        <v>-0.001671551</v>
      </c>
      <c r="S214" s="8" t="n">
        <v>-0.000361661</v>
      </c>
      <c r="T214" s="59" t="n">
        <v>0.0129946044</v>
      </c>
      <c r="U214" s="8" t="n">
        <v>0.4575133215</v>
      </c>
      <c r="V214" s="59" t="n">
        <v>0.0806555682</v>
      </c>
      <c r="W214" s="8" t="n">
        <v>0.0073898599</v>
      </c>
      <c r="X214" s="59" t="n">
        <v>0.2022672424</v>
      </c>
      <c r="Y214" s="8" t="n">
        <v>0.7894456647</v>
      </c>
      <c r="Z214" s="59" t="n">
        <v>1.2134499082</v>
      </c>
      <c r="AA214" s="8" t="n">
        <v>0.0441017852</v>
      </c>
      <c r="AB214" s="62" t="n">
        <v>21.583087466</v>
      </c>
      <c r="AC214" s="8" t="n">
        <v>0.0335085245</v>
      </c>
      <c r="AD214" s="59" t="n">
        <v>-0.002365268</v>
      </c>
      <c r="AE214" s="8" t="n">
        <v>-0.000449924</v>
      </c>
      <c r="AF214" s="59" t="n">
        <v>0.0177756629</v>
      </c>
      <c r="AG214" s="8" t="n">
        <v>0.5227881988</v>
      </c>
      <c r="AH214" s="59" t="n">
        <v>0.0882318757</v>
      </c>
      <c r="AI214" s="8" t="n">
        <v>0.0125715901</v>
      </c>
      <c r="AJ214" s="59" t="n">
        <v>0.2565690822</v>
      </c>
      <c r="AK214" s="8" t="n">
        <v>0.9286297416</v>
      </c>
      <c r="AL214" s="59" t="n">
        <v>1.4878035727</v>
      </c>
      <c r="AM214" s="8" t="n">
        <v>0.0686148109</v>
      </c>
      <c r="AN214" s="59" t="n">
        <v>0.0017349403</v>
      </c>
      <c r="AO214" s="77" t="n">
        <v>0.9989794928</v>
      </c>
      <c r="AP214" s="65" t="n">
        <v>23.34232119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56669306</v>
      </c>
      <c r="R215" s="59" t="n">
        <v>-0.002996269</v>
      </c>
      <c r="S215" s="8" t="n">
        <v>-0.000652489</v>
      </c>
      <c r="T215" s="59" t="n">
        <v>0.0427842953</v>
      </c>
      <c r="U215" s="8" t="n">
        <v>0.3189057818</v>
      </c>
      <c r="V215" s="59" t="n">
        <v>0.0305459808</v>
      </c>
      <c r="W215" s="8" t="n">
        <v>0.1196610477</v>
      </c>
      <c r="X215" s="59" t="n">
        <v>0.1460576776</v>
      </c>
      <c r="Y215" s="8" t="n">
        <v>0.6999729564</v>
      </c>
      <c r="Z215" s="59" t="n">
        <v>1.3902552722</v>
      </c>
      <c r="AA215" s="8" t="n">
        <v>0.1013108677</v>
      </c>
      <c r="AB215" s="62" t="n">
        <v>38.666048284</v>
      </c>
      <c r="AC215" s="8" t="n">
        <v>0.0483950942</v>
      </c>
      <c r="AD215" s="59" t="n">
        <v>-0.00357789</v>
      </c>
      <c r="AE215" s="8" t="n">
        <v>-0.000753362</v>
      </c>
      <c r="AF215" s="59" t="n">
        <v>0.0483093854</v>
      </c>
      <c r="AG215" s="8" t="n">
        <v>0.3906258079</v>
      </c>
      <c r="AH215" s="59" t="n">
        <v>0.0381595259</v>
      </c>
      <c r="AI215" s="8" t="n">
        <v>0.1267783076</v>
      </c>
      <c r="AJ215" s="59" t="n">
        <v>0.2191481058</v>
      </c>
      <c r="AK215" s="8" t="n">
        <v>0.8670849747</v>
      </c>
      <c r="AL215" s="59" t="n">
        <v>1.7083361567</v>
      </c>
      <c r="AM215" s="8" t="n">
        <v>0.128172109</v>
      </c>
      <c r="AN215" s="59" t="n">
        <v>0.0031782152</v>
      </c>
      <c r="AO215" s="77" t="n">
        <v>0.998435299</v>
      </c>
      <c r="AP215" s="65" t="n">
        <v>40.7644876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14560887</v>
      </c>
      <c r="E216" s="81" t="n">
        <v>0</v>
      </c>
      <c r="F216" s="80" t="n">
        <v>-0.000947707</v>
      </c>
      <c r="G216" s="81" t="n">
        <v>0.0103275719</v>
      </c>
      <c r="H216" s="80" t="n">
        <v>0.3399593676</v>
      </c>
      <c r="I216" s="81" t="n">
        <v>0.0826205754</v>
      </c>
      <c r="J216" s="80" t="n">
        <v>0.0142398992</v>
      </c>
      <c r="K216" s="81" t="n">
        <v>0.2161986057</v>
      </c>
      <c r="L216" s="80" t="n">
        <v>0.703854402</v>
      </c>
      <c r="M216" s="82" t="n">
        <v>1</v>
      </c>
      <c r="N216" s="80" t="n">
        <v>0.0346154295</v>
      </c>
      <c r="O216" s="81" t="n">
        <v>0.0025838924</v>
      </c>
      <c r="P216" s="85" t="n">
        <v>22.4452</v>
      </c>
      <c r="Q216" s="8" t="n">
        <v>0.044290808</v>
      </c>
      <c r="R216" s="59" t="n">
        <v>-0.001355465</v>
      </c>
      <c r="S216" s="8" t="n">
        <v>-0.001042571</v>
      </c>
      <c r="T216" s="59" t="n">
        <v>0.0145866805</v>
      </c>
      <c r="U216" s="8" t="n">
        <v>0.3896291175</v>
      </c>
      <c r="V216" s="59" t="n">
        <v>0.0890949392</v>
      </c>
      <c r="W216" s="8" t="n">
        <v>0.0197225515</v>
      </c>
      <c r="X216" s="59" t="n">
        <v>0.2584763389</v>
      </c>
      <c r="Y216" s="8" t="n">
        <v>0.8134024003</v>
      </c>
      <c r="Z216" s="59" t="n">
        <v>1.2128896308</v>
      </c>
      <c r="AA216" s="8" t="n">
        <v>0.047224882</v>
      </c>
      <c r="AB216" s="62" t="n">
        <v>24.537058612</v>
      </c>
      <c r="AC216" s="8" t="n">
        <v>0.0461456225</v>
      </c>
      <c r="AD216" s="59" t="n">
        <v>-0.001795037</v>
      </c>
      <c r="AE216" s="8" t="n">
        <v>-0.00111091</v>
      </c>
      <c r="AF216" s="59" t="n">
        <v>0.0181414186</v>
      </c>
      <c r="AG216" s="8" t="n">
        <v>0.4390900079</v>
      </c>
      <c r="AH216" s="59" t="n">
        <v>0.0944603819</v>
      </c>
      <c r="AI216" s="8" t="n">
        <v>0.0235940109</v>
      </c>
      <c r="AJ216" s="59" t="n">
        <v>0.3129682016</v>
      </c>
      <c r="AK216" s="8" t="n">
        <v>0.9314936961</v>
      </c>
      <c r="AL216" s="59" t="n">
        <v>1.4496338735</v>
      </c>
      <c r="AM216" s="8" t="n">
        <v>0.0665429131</v>
      </c>
      <c r="AN216" s="59" t="n">
        <v>0.0010413282</v>
      </c>
      <c r="AO216" s="77" t="n">
        <v>0.9990779374</v>
      </c>
      <c r="AP216" s="65" t="n">
        <v>25.86750290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4878843</v>
      </c>
      <c r="E217" s="81" t="n">
        <v>0</v>
      </c>
      <c r="F217" s="80" t="n">
        <v>0</v>
      </c>
      <c r="G217" s="81" t="n">
        <v>0.0797674476</v>
      </c>
      <c r="H217" s="80" t="n">
        <v>0.0334323955</v>
      </c>
      <c r="I217" s="81" t="n">
        <v>0.0109341302</v>
      </c>
      <c r="J217" s="80" t="n">
        <v>0</v>
      </c>
      <c r="K217" s="81" t="n">
        <v>0.7015039179</v>
      </c>
      <c r="L217" s="80" t="n">
        <v>0.8271257754</v>
      </c>
      <c r="M217" s="82" t="n">
        <v>1</v>
      </c>
      <c r="N217" s="80" t="n">
        <v>0.0390684232</v>
      </c>
      <c r="O217" s="81" t="n">
        <v>0.6773638725</v>
      </c>
      <c r="P217" s="85" t="n">
        <v>0.4963</v>
      </c>
      <c r="Q217" s="8" t="n">
        <v>0.0030930894</v>
      </c>
      <c r="R217" s="59" t="n">
        <v>-0.000371652</v>
      </c>
      <c r="S217" s="8" t="n">
        <v>-3.916E-005</v>
      </c>
      <c r="T217" s="59" t="n">
        <v>0.0820075066</v>
      </c>
      <c r="U217" s="8" t="n">
        <v>0.0614008228</v>
      </c>
      <c r="V217" s="59" t="n">
        <v>0.0138430294</v>
      </c>
      <c r="W217" s="8" t="n">
        <v>0.0027711974</v>
      </c>
      <c r="X217" s="59" t="n">
        <v>0.7257235143</v>
      </c>
      <c r="Y217" s="8" t="n">
        <v>0.8884283476</v>
      </c>
      <c r="Z217" s="59" t="n">
        <v>1.108451494</v>
      </c>
      <c r="AA217" s="8" t="n">
        <v>0.0469585565</v>
      </c>
      <c r="AB217" s="62" t="n">
        <v>1.4399214464</v>
      </c>
      <c r="AC217" s="8" t="n">
        <v>0.0040013157</v>
      </c>
      <c r="AD217" s="59" t="n">
        <v>-0.000544626</v>
      </c>
      <c r="AE217" s="8" t="n">
        <v>-6.9699E-005</v>
      </c>
      <c r="AF217" s="59" t="n">
        <v>0.0836673421</v>
      </c>
      <c r="AG217" s="8" t="n">
        <v>0.0880339108</v>
      </c>
      <c r="AH217" s="59" t="n">
        <v>0.016569626</v>
      </c>
      <c r="AI217" s="8" t="n">
        <v>0.0044598416</v>
      </c>
      <c r="AJ217" s="59" t="n">
        <v>0.7448169026</v>
      </c>
      <c r="AK217" s="8" t="n">
        <v>0.9409346136</v>
      </c>
      <c r="AL217" s="59" t="n">
        <v>1.2066916458</v>
      </c>
      <c r="AM217" s="8" t="n">
        <v>0.0568479784</v>
      </c>
      <c r="AN217" s="59" t="n">
        <v>0.0015773652</v>
      </c>
      <c r="AO217" s="77" t="n">
        <v>0.9993599572</v>
      </c>
      <c r="AP217" s="65" t="n">
        <v>2.114428945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19204024</v>
      </c>
      <c r="E218" s="81" t="n">
        <v>0</v>
      </c>
      <c r="F218" s="80" t="n">
        <v>0</v>
      </c>
      <c r="G218" s="81" t="n">
        <v>0.0528827287</v>
      </c>
      <c r="H218" s="80" t="n">
        <v>0.0339297708</v>
      </c>
      <c r="I218" s="81" t="n">
        <v>0.0084904753</v>
      </c>
      <c r="J218" s="80" t="n">
        <v>0</v>
      </c>
      <c r="K218" s="81" t="n">
        <v>0.6176158105</v>
      </c>
      <c r="L218" s="80" t="n">
        <v>0.7248391878</v>
      </c>
      <c r="M218" s="82" t="n">
        <v>1</v>
      </c>
      <c r="N218" s="80" t="n">
        <v>0.0184952699</v>
      </c>
      <c r="O218" s="81" t="n">
        <v>0.1327830994</v>
      </c>
      <c r="P218" s="85" t="n">
        <v>0.6107</v>
      </c>
      <c r="Q218" s="8" t="n">
        <v>0.0145342798</v>
      </c>
      <c r="R218" s="59" t="n">
        <v>-0.00102793</v>
      </c>
      <c r="S218" s="8" t="n">
        <v>-6.9315E-005</v>
      </c>
      <c r="T218" s="59" t="n">
        <v>0.0589943596</v>
      </c>
      <c r="U218" s="8" t="n">
        <v>0.0861781638</v>
      </c>
      <c r="V218" s="59" t="n">
        <v>0.015616816</v>
      </c>
      <c r="W218" s="8" t="n">
        <v>0.004571418</v>
      </c>
      <c r="X218" s="59" t="n">
        <v>0.6812661269</v>
      </c>
      <c r="Y218" s="8" t="n">
        <v>0.8600639197</v>
      </c>
      <c r="Z218" s="59" t="n">
        <v>1.2319693898</v>
      </c>
      <c r="AA218" s="8" t="n">
        <v>0.0346592505</v>
      </c>
      <c r="AB218" s="62" t="n">
        <v>2.3013838103</v>
      </c>
      <c r="AC218" s="8" t="n">
        <v>0.016233272</v>
      </c>
      <c r="AD218" s="59" t="n">
        <v>-0.001395453</v>
      </c>
      <c r="AE218" s="8" t="n">
        <v>-0.000124262</v>
      </c>
      <c r="AF218" s="59" t="n">
        <v>0.0620250932</v>
      </c>
      <c r="AG218" s="8" t="n">
        <v>0.1339100446</v>
      </c>
      <c r="AH218" s="59" t="n">
        <v>0.0205922584</v>
      </c>
      <c r="AI218" s="8" t="n">
        <v>0.0081621316</v>
      </c>
      <c r="AJ218" s="59" t="n">
        <v>0.7099976152</v>
      </c>
      <c r="AK218" s="8" t="n">
        <v>0.9494006999</v>
      </c>
      <c r="AL218" s="59" t="n">
        <v>1.3979570721</v>
      </c>
      <c r="AM218" s="8" t="n">
        <v>0.0492612382</v>
      </c>
      <c r="AN218" s="59" t="n">
        <v>0.0003009878</v>
      </c>
      <c r="AO218" s="77" t="n">
        <v>0.9989629258</v>
      </c>
      <c r="AP218" s="65" t="n">
        <v>3.5273300643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.0289855051</v>
      </c>
      <c r="E219" s="81" t="n">
        <v>0</v>
      </c>
      <c r="F219" s="80" t="n">
        <v>0</v>
      </c>
      <c r="G219" s="81" t="n">
        <v>0.0405797071</v>
      </c>
      <c r="H219" s="80" t="n">
        <v>0.0768115885</v>
      </c>
      <c r="I219" s="81" t="n">
        <v>0.005797101</v>
      </c>
      <c r="J219" s="80" t="n">
        <v>0.0666666617</v>
      </c>
      <c r="K219" s="81" t="n">
        <v>-0.001449275</v>
      </c>
      <c r="L219" s="80" t="n">
        <v>0.2173912882</v>
      </c>
      <c r="M219" s="82" t="n">
        <v>1</v>
      </c>
      <c r="N219" s="80" t="n">
        <v>0.2163457553</v>
      </c>
      <c r="O219" s="81" t="n">
        <v>0.0514855071</v>
      </c>
      <c r="P219" s="85" t="n">
        <v>8.1694</v>
      </c>
      <c r="Q219" s="8" t="n">
        <v>0.0320051045</v>
      </c>
      <c r="R219" s="59" t="n">
        <v>-0.001126695</v>
      </c>
      <c r="S219" s="8" t="n">
        <v>-9.6556E-005</v>
      </c>
      <c r="T219" s="59" t="n">
        <v>0.045303572</v>
      </c>
      <c r="U219" s="8" t="n">
        <v>0.1290138204</v>
      </c>
      <c r="V219" s="59" t="n">
        <v>0.0128708025</v>
      </c>
      <c r="W219" s="8" t="n">
        <v>0.0712332881</v>
      </c>
      <c r="X219" s="59" t="n">
        <v>0.049649899</v>
      </c>
      <c r="Y219" s="8" t="n">
        <v>0.3388532359</v>
      </c>
      <c r="Z219" s="59" t="n">
        <v>1.24359933</v>
      </c>
      <c r="AA219" s="8" t="n">
        <v>0.2350467545</v>
      </c>
      <c r="AB219" s="62" t="n">
        <v>9.8949397854</v>
      </c>
      <c r="AC219" s="8" t="n">
        <v>0.0377469394</v>
      </c>
      <c r="AD219" s="59" t="n">
        <v>-0.002730538</v>
      </c>
      <c r="AE219" s="8" t="n">
        <v>-0.000312978</v>
      </c>
      <c r="AF219" s="59" t="n">
        <v>0.0624454044</v>
      </c>
      <c r="AG219" s="8" t="n">
        <v>0.3090873483</v>
      </c>
      <c r="AH219" s="59" t="n">
        <v>0.0409879333</v>
      </c>
      <c r="AI219" s="8" t="n">
        <v>0.0804901576</v>
      </c>
      <c r="AJ219" s="59" t="n">
        <v>0.1570808179</v>
      </c>
      <c r="AK219" s="8" t="n">
        <v>0.684795085</v>
      </c>
      <c r="AL219" s="59" t="n">
        <v>1.9196933888</v>
      </c>
      <c r="AM219" s="8" t="n">
        <v>0.3060606028</v>
      </c>
      <c r="AN219" s="59" t="n">
        <v>0.0063868932</v>
      </c>
      <c r="AO219" s="77" t="n">
        <v>0.997242581</v>
      </c>
      <c r="AP219" s="65" t="n">
        <v>14.35986173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231933803</v>
      </c>
      <c r="R220" s="59" t="n">
        <v>-0.003171952</v>
      </c>
      <c r="S220" s="8" t="n">
        <v>-0.000582304</v>
      </c>
      <c r="T220" s="59" t="n">
        <v>0.0275232763</v>
      </c>
      <c r="U220" s="8" t="n">
        <v>0.3822344819</v>
      </c>
      <c r="V220" s="59" t="n">
        <v>0.0524104729</v>
      </c>
      <c r="W220" s="8" t="n">
        <v>0.0276417314</v>
      </c>
      <c r="X220" s="59" t="n">
        <v>0.1491155871</v>
      </c>
      <c r="Y220" s="8" t="n">
        <v>0.6583646746</v>
      </c>
      <c r="Z220" s="59" t="n">
        <v>1.3255937228</v>
      </c>
      <c r="AA220" s="8" t="n">
        <v>0.1539474081</v>
      </c>
      <c r="AB220" s="62" t="n">
        <v>11.678686362</v>
      </c>
      <c r="AC220" s="8" t="n">
        <v>0.0261920571</v>
      </c>
      <c r="AD220" s="59" t="n">
        <v>-0.004241699</v>
      </c>
      <c r="AE220" s="8" t="n">
        <v>-0.000689775</v>
      </c>
      <c r="AF220" s="59" t="n">
        <v>0.0327286987</v>
      </c>
      <c r="AG220" s="8" t="n">
        <v>0.4578512031</v>
      </c>
      <c r="AH220" s="59" t="n">
        <v>0.060520145</v>
      </c>
      <c r="AI220" s="8" t="n">
        <v>0.0336385457</v>
      </c>
      <c r="AJ220" s="59" t="n">
        <v>0.20296205</v>
      </c>
      <c r="AK220" s="8" t="n">
        <v>0.808961226</v>
      </c>
      <c r="AL220" s="59" t="n">
        <v>1.6244861578</v>
      </c>
      <c r="AM220" s="8" t="n">
        <v>0.1847975156</v>
      </c>
      <c r="AN220" s="59" t="n">
        <v>0.0045617142</v>
      </c>
      <c r="AO220" s="77" t="n">
        <v>0.9983204558</v>
      </c>
      <c r="AP220" s="65" t="n">
        <v>13.75126214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0550694</v>
      </c>
      <c r="R221" s="59" t="n">
        <v>-0.014163917</v>
      </c>
      <c r="S221" s="8" t="n">
        <v>-8.9114E-005</v>
      </c>
      <c r="T221" s="59" t="n">
        <v>0.0139599643</v>
      </c>
      <c r="U221" s="8" t="n">
        <v>0.7231686095</v>
      </c>
      <c r="V221" s="59" t="n">
        <v>0.1290856686</v>
      </c>
      <c r="W221" s="8" t="n">
        <v>0.016038209</v>
      </c>
      <c r="X221" s="59" t="n">
        <v>0.0235726566</v>
      </c>
      <c r="Y221" s="8" t="n">
        <v>0.9036271458</v>
      </c>
      <c r="Z221" s="59" t="n">
        <v>1.1456824469</v>
      </c>
      <c r="AA221" s="8" t="n">
        <v>0.0202047574</v>
      </c>
      <c r="AB221" s="62" t="n">
        <v>32.142526524</v>
      </c>
      <c r="AC221" s="8" t="n">
        <v>0.0134560339</v>
      </c>
      <c r="AD221" s="59" t="n">
        <v>-0.014464405</v>
      </c>
      <c r="AE221" s="8" t="n">
        <v>-0.000127159</v>
      </c>
      <c r="AF221" s="59" t="n">
        <v>0.0160360057</v>
      </c>
      <c r="AG221" s="8" t="n">
        <v>0.7560608155</v>
      </c>
      <c r="AH221" s="59" t="n">
        <v>0.1330179393</v>
      </c>
      <c r="AI221" s="8" t="n">
        <v>0.0186564534</v>
      </c>
      <c r="AJ221" s="59" t="n">
        <v>0.0461414911</v>
      </c>
      <c r="AK221" s="8" t="n">
        <v>0.968777175</v>
      </c>
      <c r="AL221" s="59" t="n">
        <v>1.2710745931</v>
      </c>
      <c r="AM221" s="8" t="n">
        <v>0.0304531116</v>
      </c>
      <c r="AN221" s="59" t="n">
        <v>0.0002096521</v>
      </c>
      <c r="AO221" s="77" t="n">
        <v>0.9994399387</v>
      </c>
      <c r="AP221" s="65" t="n">
        <v>33.128340152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19278034</v>
      </c>
      <c r="E222" s="81" t="n">
        <v>-0.000675091</v>
      </c>
      <c r="F222" s="80" t="n">
        <v>-0.000212996</v>
      </c>
      <c r="G222" s="81" t="n">
        <v>0.0324873797</v>
      </c>
      <c r="H222" s="80" t="n">
        <v>0.3502817512</v>
      </c>
      <c r="I222" s="81" t="n">
        <v>0.0779567149</v>
      </c>
      <c r="J222" s="80" t="n">
        <v>1.08303E-005</v>
      </c>
      <c r="K222" s="81" t="n">
        <v>0.1324260543</v>
      </c>
      <c r="L222" s="80" t="n">
        <v>0.6042024468</v>
      </c>
      <c r="M222" s="82" t="n">
        <v>1</v>
      </c>
      <c r="N222" s="80" t="n">
        <v>0.0346978766</v>
      </c>
      <c r="O222" s="81" t="n">
        <v>0.857479614</v>
      </c>
      <c r="P222" s="85" t="n">
        <v>9.3675</v>
      </c>
      <c r="Q222" s="8" t="n">
        <v>0.0164509349</v>
      </c>
      <c r="R222" s="59" t="n">
        <v>-0.00306017</v>
      </c>
      <c r="S222" s="8" t="n">
        <v>-0.000322068</v>
      </c>
      <c r="T222" s="59" t="n">
        <v>0.0400326105</v>
      </c>
      <c r="U222" s="8" t="n">
        <v>0.4293217853</v>
      </c>
      <c r="V222" s="59" t="n">
        <v>0.0889604565</v>
      </c>
      <c r="W222" s="8" t="n">
        <v>0.0087356471</v>
      </c>
      <c r="X222" s="59" t="n">
        <v>0.1966934113</v>
      </c>
      <c r="Y222" s="8" t="n">
        <v>0.7768126077</v>
      </c>
      <c r="Z222" s="59" t="n">
        <v>1.2987287999</v>
      </c>
      <c r="AA222" s="8" t="n">
        <v>0.0529405753</v>
      </c>
      <c r="AB222" s="62" t="n">
        <v>11.958639071</v>
      </c>
      <c r="AC222" s="8" t="n">
        <v>0.0192908811</v>
      </c>
      <c r="AD222" s="59" t="n">
        <v>-0.004403248</v>
      </c>
      <c r="AE222" s="8" t="n">
        <v>-0.00041515</v>
      </c>
      <c r="AF222" s="59" t="n">
        <v>0.046403011</v>
      </c>
      <c r="AG222" s="8" t="n">
        <v>0.5017317232</v>
      </c>
      <c r="AH222" s="59" t="n">
        <v>0.0973015107</v>
      </c>
      <c r="AI222" s="8" t="n">
        <v>0.0134957095</v>
      </c>
      <c r="AJ222" s="59" t="n">
        <v>0.2449907272</v>
      </c>
      <c r="AK222" s="8" t="n">
        <v>0.9183951649</v>
      </c>
      <c r="AL222" s="59" t="n">
        <v>1.572892</v>
      </c>
      <c r="AM222" s="8" t="n">
        <v>0.0788329804</v>
      </c>
      <c r="AN222" s="59" t="n">
        <v>0.0012250736</v>
      </c>
      <c r="AO222" s="77" t="n">
        <v>0.9984532189</v>
      </c>
      <c r="AP222" s="65" t="n">
        <v>13.927722068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37313435</v>
      </c>
      <c r="E223" s="81" t="n">
        <v>0</v>
      </c>
      <c r="F223" s="80" t="n">
        <v>-0.003618272</v>
      </c>
      <c r="G223" s="81" t="n">
        <v>0.0952057944</v>
      </c>
      <c r="H223" s="80" t="n">
        <v>0.3341248485</v>
      </c>
      <c r="I223" s="81" t="n">
        <v>0.0636589813</v>
      </c>
      <c r="J223" s="80" t="n">
        <v>0.0144730899</v>
      </c>
      <c r="K223" s="81" t="n">
        <v>0.2176617034</v>
      </c>
      <c r="L223" s="80" t="n">
        <v>0.7252374885</v>
      </c>
      <c r="M223" s="82" t="n">
        <v>1</v>
      </c>
      <c r="N223" s="80" t="n">
        <v>0.0289490144</v>
      </c>
      <c r="O223" s="81" t="n">
        <v>0.0282188855</v>
      </c>
      <c r="P223" s="85" t="n">
        <v>14.1067</v>
      </c>
      <c r="Q223" s="8" t="n">
        <v>0.008406962</v>
      </c>
      <c r="R223" s="59" t="n">
        <v>-0.005653479</v>
      </c>
      <c r="S223" s="8" t="n">
        <v>-0.003689284</v>
      </c>
      <c r="T223" s="59" t="n">
        <v>0.1083905573</v>
      </c>
      <c r="U223" s="8" t="n">
        <v>0.3858504349</v>
      </c>
      <c r="V223" s="59" t="n">
        <v>0.0696102975</v>
      </c>
      <c r="W223" s="8" t="n">
        <v>0.0250867862</v>
      </c>
      <c r="X223" s="59" t="n">
        <v>0.2736015473</v>
      </c>
      <c r="Y223" s="8" t="n">
        <v>0.8616038228</v>
      </c>
      <c r="Z223" s="59" t="n">
        <v>1.2527416295</v>
      </c>
      <c r="AA223" s="8" t="n">
        <v>0.0439958198</v>
      </c>
      <c r="AB223" s="62" t="n">
        <v>15.910178645</v>
      </c>
      <c r="AC223" s="8" t="n">
        <v>0.009968955</v>
      </c>
      <c r="AD223" s="59" t="n">
        <v>-0.006171706</v>
      </c>
      <c r="AE223" s="8" t="n">
        <v>-0.003740885</v>
      </c>
      <c r="AF223" s="59" t="n">
        <v>0.1115557706</v>
      </c>
      <c r="AG223" s="8" t="n">
        <v>0.4254552064</v>
      </c>
      <c r="AH223" s="59" t="n">
        <v>0.0739214231</v>
      </c>
      <c r="AI223" s="8" t="n">
        <v>0.0280125619</v>
      </c>
      <c r="AJ223" s="59" t="n">
        <v>0.3005475647</v>
      </c>
      <c r="AK223" s="8" t="n">
        <v>0.9395488905</v>
      </c>
      <c r="AL223" s="59" t="n">
        <v>1.4035998677</v>
      </c>
      <c r="AM223" s="8" t="n">
        <v>0.0583104876</v>
      </c>
      <c r="AN223" s="59" t="n">
        <v>0.0010348556</v>
      </c>
      <c r="AO223" s="77" t="n">
        <v>0.9988942337</v>
      </c>
      <c r="AP223" s="65" t="n">
        <v>16.99145848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53689119</v>
      </c>
      <c r="R224" s="59" t="n">
        <v>-0.00271935</v>
      </c>
      <c r="S224" s="8" t="n">
        <v>-0.000426827</v>
      </c>
      <c r="T224" s="59" t="n">
        <v>0.0088876578</v>
      </c>
      <c r="U224" s="8" t="n">
        <v>0.3575292511</v>
      </c>
      <c r="V224" s="59" t="n">
        <v>0.0309201967</v>
      </c>
      <c r="W224" s="8" t="n">
        <v>0.0094804523</v>
      </c>
      <c r="X224" s="59" t="n">
        <v>0.2389848109</v>
      </c>
      <c r="Y224" s="8" t="n">
        <v>0.6480251038</v>
      </c>
      <c r="Z224" s="59" t="n">
        <v>1.2227049125</v>
      </c>
      <c r="AA224" s="8" t="n">
        <v>0.1328165953</v>
      </c>
      <c r="AB224" s="62" t="n">
        <v>2.7718980973</v>
      </c>
      <c r="AC224" s="8" t="n">
        <v>0.0089119879</v>
      </c>
      <c r="AD224" s="59" t="n">
        <v>-0.003542933</v>
      </c>
      <c r="AE224" s="8" t="n">
        <v>-0.000540466</v>
      </c>
      <c r="AF224" s="59" t="n">
        <v>0.0149258223</v>
      </c>
      <c r="AG224" s="8" t="n">
        <v>0.44058282</v>
      </c>
      <c r="AH224" s="59" t="n">
        <v>0.0411588434</v>
      </c>
      <c r="AI224" s="8" t="n">
        <v>0.0151805166</v>
      </c>
      <c r="AJ224" s="59" t="n">
        <v>0.3058541131</v>
      </c>
      <c r="AK224" s="8" t="n">
        <v>0.8225307043</v>
      </c>
      <c r="AL224" s="59" t="n">
        <v>1.60034244</v>
      </c>
      <c r="AM224" s="8" t="n">
        <v>0.171728059</v>
      </c>
      <c r="AN224" s="59" t="n">
        <v>0.0042659226</v>
      </c>
      <c r="AO224" s="77" t="n">
        <v>0.9985246859</v>
      </c>
      <c r="AP224" s="65" t="n">
        <v>5.021290845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7838164</v>
      </c>
      <c r="R225" s="59" t="n">
        <v>-0.002920738</v>
      </c>
      <c r="S225" s="8" t="n">
        <v>-0.000623382</v>
      </c>
      <c r="T225" s="59" t="n">
        <v>0.0145228406</v>
      </c>
      <c r="U225" s="8" t="n">
        <v>0.4443445909</v>
      </c>
      <c r="V225" s="59" t="n">
        <v>0.0281146448</v>
      </c>
      <c r="W225" s="8" t="n">
        <v>0.010613939</v>
      </c>
      <c r="X225" s="59" t="n">
        <v>0.1015766162</v>
      </c>
      <c r="Y225" s="8" t="n">
        <v>0.6034666757</v>
      </c>
      <c r="Z225" s="59" t="n">
        <v>1.2804051631</v>
      </c>
      <c r="AA225" s="8" t="n">
        <v>0.1682272515</v>
      </c>
      <c r="AB225" s="62" t="n">
        <v>14.434888351</v>
      </c>
      <c r="AC225" s="8" t="n">
        <v>0.0115177146</v>
      </c>
      <c r="AD225" s="59" t="n">
        <v>-0.003872533</v>
      </c>
      <c r="AE225" s="8" t="n">
        <v>-0.000771876</v>
      </c>
      <c r="AF225" s="59" t="n">
        <v>0.020825085</v>
      </c>
      <c r="AG225" s="8" t="n">
        <v>0.5439037074</v>
      </c>
      <c r="AH225" s="59" t="n">
        <v>0.0382625495</v>
      </c>
      <c r="AI225" s="8" t="n">
        <v>0.017662904</v>
      </c>
      <c r="AJ225" s="59" t="n">
        <v>0.1602494378</v>
      </c>
      <c r="AK225" s="8" t="n">
        <v>0.7877769893</v>
      </c>
      <c r="AL225" s="59" t="n">
        <v>1.6442491114</v>
      </c>
      <c r="AM225" s="8" t="n">
        <v>0.2062945984</v>
      </c>
      <c r="AN225" s="59" t="n">
        <v>0.0043706302</v>
      </c>
      <c r="AO225" s="77" t="n">
        <v>0.998442218</v>
      </c>
      <c r="AP225" s="65" t="n">
        <v>17.381664684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8801241</v>
      </c>
      <c r="E226" s="81" t="n">
        <v>0</v>
      </c>
      <c r="F226" s="80" t="n">
        <v>-0.00026462</v>
      </c>
      <c r="G226" s="81" t="n">
        <v>0.0285348736</v>
      </c>
      <c r="H226" s="80" t="n">
        <v>0.1350885904</v>
      </c>
      <c r="I226" s="81" t="n">
        <v>0.0119079071</v>
      </c>
      <c r="J226" s="80" t="n">
        <v>0.1648142547</v>
      </c>
      <c r="K226" s="81" t="n">
        <v>0.0365616851</v>
      </c>
      <c r="L226" s="80" t="n">
        <v>0.3835228149</v>
      </c>
      <c r="M226" s="82" t="n">
        <v>1</v>
      </c>
      <c r="N226" s="80" t="n">
        <v>0.1030180472</v>
      </c>
      <c r="O226" s="81" t="n">
        <v>0.0026456273</v>
      </c>
      <c r="P226" s="85" t="n">
        <v>16.4015</v>
      </c>
      <c r="Q226" s="8" t="n">
        <v>0.0134211128</v>
      </c>
      <c r="R226" s="59" t="n">
        <v>-0.016539488</v>
      </c>
      <c r="S226" s="8" t="n">
        <v>-0.000415115</v>
      </c>
      <c r="T226" s="59" t="n">
        <v>0.0461489655</v>
      </c>
      <c r="U226" s="8" t="n">
        <v>0.2135790931</v>
      </c>
      <c r="V226" s="59" t="n">
        <v>0.0215853754</v>
      </c>
      <c r="W226" s="8" t="n">
        <v>0.1785639416</v>
      </c>
      <c r="X226" s="59" t="n">
        <v>0.1431876559</v>
      </c>
      <c r="Y226" s="8" t="n">
        <v>0.599531541</v>
      </c>
      <c r="Z226" s="59" t="n">
        <v>1.4202577927</v>
      </c>
      <c r="AA226" s="8" t="n">
        <v>0.1358953477</v>
      </c>
      <c r="AB226" s="62" t="n">
        <v>19.150301479</v>
      </c>
      <c r="AC226" s="8" t="n">
        <v>0.0178297846</v>
      </c>
      <c r="AD226" s="59" t="n">
        <v>-0.039119216</v>
      </c>
      <c r="AE226" s="8" t="n">
        <v>-0.00163325</v>
      </c>
      <c r="AF226" s="59" t="n">
        <v>0.0537063682</v>
      </c>
      <c r="AG226" s="8" t="n">
        <v>0.3039525289</v>
      </c>
      <c r="AH226" s="59" t="n">
        <v>0.0311058763</v>
      </c>
      <c r="AI226" s="8" t="n">
        <v>0.187772197</v>
      </c>
      <c r="AJ226" s="59" t="n">
        <v>0.2366808098</v>
      </c>
      <c r="AK226" s="8" t="n">
        <v>0.7902950987</v>
      </c>
      <c r="AL226" s="59" t="n">
        <v>1.8664212906</v>
      </c>
      <c r="AM226" s="8" t="n">
        <v>0.2064807452</v>
      </c>
      <c r="AN226" s="59" t="n">
        <v>0.0012253945</v>
      </c>
      <c r="AO226" s="77" t="n">
        <v>0.9980012383</v>
      </c>
      <c r="AP226" s="65" t="n">
        <v>22.11507584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173684146</v>
      </c>
      <c r="R227" s="59" t="n">
        <v>-0.191750087</v>
      </c>
      <c r="S227" s="8" t="n">
        <v>-0.00086767</v>
      </c>
      <c r="T227" s="59" t="n">
        <v>0.014039782</v>
      </c>
      <c r="U227" s="8" t="n">
        <v>0.2041687948</v>
      </c>
      <c r="V227" s="59" t="n">
        <v>0.0205963817</v>
      </c>
      <c r="W227" s="8" t="n">
        <v>0.0174291465</v>
      </c>
      <c r="X227" s="59" t="n">
        <v>0.3131237418</v>
      </c>
      <c r="Y227" s="8" t="n">
        <v>0.3941085047</v>
      </c>
      <c r="Z227" s="59" t="n">
        <v>1.3322663384</v>
      </c>
      <c r="AA227" s="8" t="n">
        <v>0.2302454237</v>
      </c>
      <c r="AB227" s="62" t="n">
        <v>7.7515396985</v>
      </c>
      <c r="AC227" s="8" t="n">
        <v>0.0233871348</v>
      </c>
      <c r="AD227" s="59" t="n">
        <v>-0.220694103</v>
      </c>
      <c r="AE227" s="8" t="n">
        <v>-0.002455278</v>
      </c>
      <c r="AF227" s="59" t="n">
        <v>0.024108455</v>
      </c>
      <c r="AG227" s="8" t="n">
        <v>0.3343787947</v>
      </c>
      <c r="AH227" s="59" t="n">
        <v>0.0343685403</v>
      </c>
      <c r="AI227" s="8" t="n">
        <v>0.0300136624</v>
      </c>
      <c r="AJ227" s="59" t="n">
        <v>0.4383284736</v>
      </c>
      <c r="AK227" s="8" t="n">
        <v>0.6614356796</v>
      </c>
      <c r="AL227" s="59" t="n">
        <v>1.949922248</v>
      </c>
      <c r="AM227" s="8" t="n">
        <v>0.3325978244</v>
      </c>
      <c r="AN227" s="59" t="n">
        <v>0.0038009087</v>
      </c>
      <c r="AO227" s="77" t="n">
        <v>0.9978344128</v>
      </c>
      <c r="AP227" s="65" t="n">
        <v>12.00346719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36832438</v>
      </c>
      <c r="E228" s="81" t="n">
        <v>0</v>
      </c>
      <c r="F228" s="80" t="n">
        <v>0</v>
      </c>
      <c r="G228" s="81" t="n">
        <v>0.0377532488</v>
      </c>
      <c r="H228" s="80" t="n">
        <v>0.1316759654</v>
      </c>
      <c r="I228" s="81" t="n">
        <v>0.0276243284</v>
      </c>
      <c r="J228" s="80" t="n">
        <v>0.016574597</v>
      </c>
      <c r="K228" s="81" t="n">
        <v>0.1261510997</v>
      </c>
      <c r="L228" s="80" t="n">
        <v>0.3434624832</v>
      </c>
      <c r="M228" s="82" t="n">
        <v>1</v>
      </c>
      <c r="N228" s="80" t="n">
        <v>0.1603447421</v>
      </c>
      <c r="O228" s="81" t="n">
        <v>0.5581540331</v>
      </c>
      <c r="P228" s="85" t="n">
        <v>4.2861</v>
      </c>
      <c r="Q228" s="8" t="n">
        <v>0.0074061809</v>
      </c>
      <c r="R228" s="59" t="n">
        <v>-0.013498275</v>
      </c>
      <c r="S228" s="8" t="n">
        <v>-0.000142098</v>
      </c>
      <c r="T228" s="59" t="n">
        <v>0.042502146</v>
      </c>
      <c r="U228" s="8" t="n">
        <v>0.1963731285</v>
      </c>
      <c r="V228" s="59" t="n">
        <v>0.0363862164</v>
      </c>
      <c r="W228" s="8" t="n">
        <v>0.0222963307</v>
      </c>
      <c r="X228" s="59" t="n">
        <v>0.1886375427</v>
      </c>
      <c r="Y228" s="8" t="n">
        <v>0.4799611724</v>
      </c>
      <c r="Z228" s="59" t="n">
        <v>1.2775384352</v>
      </c>
      <c r="AA228" s="8" t="n">
        <v>0.1898922375</v>
      </c>
      <c r="AB228" s="62" t="n">
        <v>6.4745010727</v>
      </c>
      <c r="AC228" s="8" t="n">
        <v>0.0130178547</v>
      </c>
      <c r="AD228" s="59" t="n">
        <v>-0.043258522</v>
      </c>
      <c r="AE228" s="8" t="n">
        <v>-0.00175399</v>
      </c>
      <c r="AF228" s="59" t="n">
        <v>0.0518766425</v>
      </c>
      <c r="AG228" s="8" t="n">
        <v>0.3120261765</v>
      </c>
      <c r="AH228" s="59" t="n">
        <v>0.0487218703</v>
      </c>
      <c r="AI228" s="8" t="n">
        <v>0.033333615</v>
      </c>
      <c r="AJ228" s="59" t="n">
        <v>0.3020667225</v>
      </c>
      <c r="AK228" s="8" t="n">
        <v>0.7160303697</v>
      </c>
      <c r="AL228" s="59" t="n">
        <v>1.8287097429</v>
      </c>
      <c r="AM228" s="8" t="n">
        <v>0.2814006323</v>
      </c>
      <c r="AN228" s="59" t="n">
        <v>0.000850225</v>
      </c>
      <c r="AO228" s="77" t="n">
        <v>0.9982812269</v>
      </c>
      <c r="AP228" s="65" t="n">
        <v>10.3718368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79920336</v>
      </c>
      <c r="E229" s="81" t="n">
        <v>0</v>
      </c>
      <c r="F229" s="80" t="n">
        <v>-0.000683172</v>
      </c>
      <c r="G229" s="81" t="n">
        <v>0.007146201</v>
      </c>
      <c r="H229" s="80" t="n">
        <v>0.3645972236</v>
      </c>
      <c r="I229" s="81" t="n">
        <v>0.0353406208</v>
      </c>
      <c r="J229" s="80" t="n">
        <v>0.004283383</v>
      </c>
      <c r="K229" s="81" t="n">
        <v>0.0007916126</v>
      </c>
      <c r="L229" s="80" t="n">
        <v>0.4194679021</v>
      </c>
      <c r="M229" s="82" t="n">
        <v>1</v>
      </c>
      <c r="N229" s="80" t="n">
        <v>0.1309229831</v>
      </c>
      <c r="O229" s="81" t="n">
        <v>0.0084024633</v>
      </c>
      <c r="P229" s="85" t="n">
        <v>0</v>
      </c>
      <c r="Q229" s="8" t="n">
        <v>0.0123204902</v>
      </c>
      <c r="R229" s="59" t="n">
        <v>-0.008745557</v>
      </c>
      <c r="S229" s="8" t="n">
        <v>-0.000842899</v>
      </c>
      <c r="T229" s="59" t="n">
        <v>0.0130108307</v>
      </c>
      <c r="U229" s="8" t="n">
        <v>0.4433740505</v>
      </c>
      <c r="V229" s="59" t="n">
        <v>0.0453716415</v>
      </c>
      <c r="W229" s="8" t="n">
        <v>0.015986568</v>
      </c>
      <c r="X229" s="59" t="n">
        <v>0.0552757943</v>
      </c>
      <c r="Y229" s="8" t="n">
        <v>0.5757509189</v>
      </c>
      <c r="Z229" s="59" t="n">
        <v>1.3046472928</v>
      </c>
      <c r="AA229" s="8" t="n">
        <v>0.1581526712</v>
      </c>
      <c r="AB229" s="62" t="n">
        <v>2.8187597963</v>
      </c>
      <c r="AC229" s="8" t="n">
        <v>0.0169476414</v>
      </c>
      <c r="AD229" s="59" t="n">
        <v>-0.025195178</v>
      </c>
      <c r="AE229" s="8" t="n">
        <v>-0.001780025</v>
      </c>
      <c r="AF229" s="59" t="n">
        <v>0.0205608133</v>
      </c>
      <c r="AG229" s="8" t="n">
        <v>0.5453181229</v>
      </c>
      <c r="AH229" s="59" t="n">
        <v>0.056054645</v>
      </c>
      <c r="AI229" s="8" t="n">
        <v>0.0267203421</v>
      </c>
      <c r="AJ229" s="59" t="n">
        <v>0.1360243491</v>
      </c>
      <c r="AK229" s="8" t="n">
        <v>0.7746507109</v>
      </c>
      <c r="AL229" s="59" t="n">
        <v>1.7430338572</v>
      </c>
      <c r="AM229" s="8" t="n">
        <v>0.2221505292</v>
      </c>
      <c r="AN229" s="59" t="n">
        <v>0.001723253</v>
      </c>
      <c r="AO229" s="77" t="n">
        <v>0.9985244931</v>
      </c>
      <c r="AP229" s="65" t="n">
        <v>5.9428180524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80576175</v>
      </c>
      <c r="E230" s="81" t="n">
        <v>0</v>
      </c>
      <c r="F230" s="80" t="n">
        <v>-0.000152799</v>
      </c>
      <c r="G230" s="81" t="n">
        <v>0.011327523</v>
      </c>
      <c r="H230" s="80" t="n">
        <v>0.1519742049</v>
      </c>
      <c r="I230" s="81" t="n">
        <v>0.009819903</v>
      </c>
      <c r="J230" s="80" t="n">
        <v>0.0022818032</v>
      </c>
      <c r="K230" s="81" t="n">
        <v>0.2842780438</v>
      </c>
      <c r="L230" s="80" t="n">
        <v>0.4675862962</v>
      </c>
      <c r="M230" s="82" t="n">
        <v>1</v>
      </c>
      <c r="N230" s="80" t="n">
        <v>0.1005075427</v>
      </c>
      <c r="O230" s="81" t="n">
        <v>0.0126909112</v>
      </c>
      <c r="P230" s="85" t="n">
        <v>0</v>
      </c>
      <c r="Q230" s="8" t="n">
        <v>0.0116260912</v>
      </c>
      <c r="R230" s="59" t="n">
        <v>-0.001251821</v>
      </c>
      <c r="S230" s="8" t="n">
        <v>-0.000289176</v>
      </c>
      <c r="T230" s="59" t="n">
        <v>0.0159399342</v>
      </c>
      <c r="U230" s="8" t="n">
        <v>0.2410195325</v>
      </c>
      <c r="V230" s="59" t="n">
        <v>0.0201748067</v>
      </c>
      <c r="W230" s="8" t="n">
        <v>0.0079695112</v>
      </c>
      <c r="X230" s="59" t="n">
        <v>0.3559465253</v>
      </c>
      <c r="Y230" s="8" t="n">
        <v>0.6511354042</v>
      </c>
      <c r="Z230" s="59" t="n">
        <v>1.3570786932</v>
      </c>
      <c r="AA230" s="8" t="n">
        <v>0.1325665383</v>
      </c>
      <c r="AB230" s="62" t="n">
        <v>1.5291500567</v>
      </c>
      <c r="AC230" s="8" t="n">
        <v>0.0145214898</v>
      </c>
      <c r="AD230" s="59" t="n">
        <v>-0.003869075</v>
      </c>
      <c r="AE230" s="8" t="n">
        <v>-0.000539351</v>
      </c>
      <c r="AF230" s="59" t="n">
        <v>0.0231899246</v>
      </c>
      <c r="AG230" s="8" t="n">
        <v>0.3284663863</v>
      </c>
      <c r="AH230" s="59" t="n">
        <v>0.0292787813</v>
      </c>
      <c r="AI230" s="8" t="n">
        <v>0.0143028877</v>
      </c>
      <c r="AJ230" s="59" t="n">
        <v>0.4184330338</v>
      </c>
      <c r="AK230" s="8" t="n">
        <v>0.8237840772</v>
      </c>
      <c r="AL230" s="59" t="n">
        <v>1.706151236</v>
      </c>
      <c r="AM230" s="8" t="n">
        <v>0.1712769131</v>
      </c>
      <c r="AN230" s="59" t="n">
        <v>0.0034937142</v>
      </c>
      <c r="AO230" s="77" t="n">
        <v>0.9985547045</v>
      </c>
      <c r="AP230" s="65" t="n">
        <v>3.4194270589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04652463</v>
      </c>
      <c r="E231" s="81" t="n">
        <v>0</v>
      </c>
      <c r="F231" s="80" t="n">
        <v>-0.000299389</v>
      </c>
      <c r="G231" s="81" t="n">
        <v>0.0162405118</v>
      </c>
      <c r="H231" s="80" t="n">
        <v>0.2991443205</v>
      </c>
      <c r="I231" s="81" t="n">
        <v>0.0808269865</v>
      </c>
      <c r="J231" s="80" t="n">
        <v>1.73752E-005</v>
      </c>
      <c r="K231" s="81" t="n">
        <v>0.309312851</v>
      </c>
      <c r="L231" s="80" t="n">
        <v>0.7157079024</v>
      </c>
      <c r="M231" s="82" t="n">
        <v>1</v>
      </c>
      <c r="N231" s="80" t="n">
        <v>0.0885027504</v>
      </c>
      <c r="O231" s="81" t="n">
        <v>0.0506909163</v>
      </c>
      <c r="P231" s="85" t="n">
        <v>0</v>
      </c>
      <c r="Q231" s="8" t="n">
        <v>0.0125265439</v>
      </c>
      <c r="R231" s="59" t="n">
        <v>-0.001872116</v>
      </c>
      <c r="S231" s="8" t="n">
        <v>-0.000381166</v>
      </c>
      <c r="T231" s="59" t="n">
        <v>0.0209643553</v>
      </c>
      <c r="U231" s="8" t="n">
        <v>0.3386355609</v>
      </c>
      <c r="V231" s="59" t="n">
        <v>0.0853423209</v>
      </c>
      <c r="W231" s="8" t="n">
        <v>0.005326525</v>
      </c>
      <c r="X231" s="59" t="n">
        <v>0.3377625989</v>
      </c>
      <c r="Y231" s="8" t="n">
        <v>0.7983046233</v>
      </c>
      <c r="Z231" s="59" t="n">
        <v>1.1518653218</v>
      </c>
      <c r="AA231" s="8" t="n">
        <v>0.1011865775</v>
      </c>
      <c r="AB231" s="62" t="n">
        <v>1.5462672723</v>
      </c>
      <c r="AC231" s="8" t="n">
        <v>0.013988111</v>
      </c>
      <c r="AD231" s="59" t="n">
        <v>-0.002241003</v>
      </c>
      <c r="AE231" s="8" t="n">
        <v>-0.000439476</v>
      </c>
      <c r="AF231" s="59" t="n">
        <v>0.0236228324</v>
      </c>
      <c r="AG231" s="8" t="n">
        <v>0.3822832074</v>
      </c>
      <c r="AH231" s="59" t="n">
        <v>0.0898957829</v>
      </c>
      <c r="AI231" s="8" t="n">
        <v>0.0084626533</v>
      </c>
      <c r="AJ231" s="59" t="n">
        <v>0.3634035295</v>
      </c>
      <c r="AK231" s="8" t="n">
        <v>0.8789756373</v>
      </c>
      <c r="AL231" s="59" t="n">
        <v>1.3113317128</v>
      </c>
      <c r="AM231" s="8" t="n">
        <v>0.1186861274</v>
      </c>
      <c r="AN231" s="59" t="n">
        <v>0.0016072947</v>
      </c>
      <c r="AO231" s="77" t="n">
        <v>0.9992690593</v>
      </c>
      <c r="AP231" s="65" t="n">
        <v>2.7175063768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56075559</v>
      </c>
      <c r="R232" s="59" t="n">
        <v>-0.065964347</v>
      </c>
      <c r="S232" s="8" t="n">
        <v>-0.004626407</v>
      </c>
      <c r="T232" s="59" t="n">
        <v>0.0241520073</v>
      </c>
      <c r="U232" s="8" t="n">
        <v>0.2935101639</v>
      </c>
      <c r="V232" s="59" t="n">
        <v>0.0377825186</v>
      </c>
      <c r="W232" s="8" t="n">
        <v>0.0138826895</v>
      </c>
      <c r="X232" s="59" t="n">
        <v>0.1559779273</v>
      </c>
      <c r="Y232" s="8" t="n">
        <v>0.470322108</v>
      </c>
      <c r="Z232" s="59" t="n">
        <v>1.7505513817</v>
      </c>
      <c r="AA232" s="8" t="n">
        <v>0.2863544561</v>
      </c>
      <c r="AB232" s="62" t="n">
        <v>2.3118077161</v>
      </c>
      <c r="AC232" s="8" t="n">
        <v>0.0190902601</v>
      </c>
      <c r="AD232" s="59" t="n">
        <v>-0.067642991</v>
      </c>
      <c r="AE232" s="8" t="n">
        <v>-0.004815757</v>
      </c>
      <c r="AF232" s="59" t="n">
        <v>0.0309914495</v>
      </c>
      <c r="AG232" s="8" t="n">
        <v>0.3918427996</v>
      </c>
      <c r="AH232" s="59" t="n">
        <v>0.0484250643</v>
      </c>
      <c r="AI232" s="8" t="n">
        <v>0.0201517299</v>
      </c>
      <c r="AJ232" s="59" t="n">
        <v>0.2209191986</v>
      </c>
      <c r="AK232" s="8" t="n">
        <v>0.6589617539</v>
      </c>
      <c r="AL232" s="59" t="n">
        <v>2.1295908582</v>
      </c>
      <c r="AM232" s="8" t="n">
        <v>0.3308266011</v>
      </c>
      <c r="AN232" s="59" t="n">
        <v>0.0073034725</v>
      </c>
      <c r="AO232" s="77" t="n">
        <v>0.9970918275</v>
      </c>
      <c r="AP232" s="65" t="n">
        <v>4.6555108198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57296752</v>
      </c>
      <c r="R233" s="59" t="n">
        <v>-0.001815705</v>
      </c>
      <c r="S233" s="8" t="n">
        <v>-0.005634311</v>
      </c>
      <c r="T233" s="59" t="n">
        <v>0.0166347276</v>
      </c>
      <c r="U233" s="8" t="n">
        <v>0.3975665321</v>
      </c>
      <c r="V233" s="59" t="n">
        <v>0.057511057</v>
      </c>
      <c r="W233" s="8" t="n">
        <v>0.0115878934</v>
      </c>
      <c r="X233" s="59" t="n">
        <v>0.1507380235</v>
      </c>
      <c r="Y233" s="8" t="n">
        <v>0.6323178931</v>
      </c>
      <c r="Z233" s="59" t="n">
        <v>1.2066484151</v>
      </c>
      <c r="AA233" s="8" t="n">
        <v>0.2044222881</v>
      </c>
      <c r="AB233" s="62" t="n">
        <v>2.2406620586</v>
      </c>
      <c r="AC233" s="8" t="n">
        <v>0.0080146636</v>
      </c>
      <c r="AD233" s="59" t="n">
        <v>-0.002347733</v>
      </c>
      <c r="AE233" s="8" t="n">
        <v>-0.00573611</v>
      </c>
      <c r="AF233" s="59" t="n">
        <v>0.0208038739</v>
      </c>
      <c r="AG233" s="8" t="n">
        <v>0.4676616296</v>
      </c>
      <c r="AH233" s="59" t="n">
        <v>0.0646951951</v>
      </c>
      <c r="AI233" s="8" t="n">
        <v>0.0165841103</v>
      </c>
      <c r="AJ233" s="59" t="n">
        <v>0.1894741217</v>
      </c>
      <c r="AK233" s="8" t="n">
        <v>0.7591497509</v>
      </c>
      <c r="AL233" s="59" t="n">
        <v>1.4571200173</v>
      </c>
      <c r="AM233" s="8" t="n">
        <v>0.2336012443</v>
      </c>
      <c r="AN233" s="59" t="n">
        <v>0.0059602908</v>
      </c>
      <c r="AO233" s="77" t="n">
        <v>0.998711286</v>
      </c>
      <c r="AP233" s="65" t="n">
        <v>4.128903093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.0267857271</v>
      </c>
      <c r="H234" s="80" t="n">
        <v>0.3303573013</v>
      </c>
      <c r="I234" s="81" t="n">
        <v>0.06250003</v>
      </c>
      <c r="J234" s="80" t="n">
        <v>0</v>
      </c>
      <c r="K234" s="81" t="n">
        <v>0.3660716041</v>
      </c>
      <c r="L234" s="80" t="n">
        <v>0.7857146624</v>
      </c>
      <c r="M234" s="82" t="n">
        <v>1</v>
      </c>
      <c r="N234" s="80" t="n">
        <v>0.0212146869</v>
      </c>
      <c r="O234" s="81" t="n">
        <v>0.0062366216</v>
      </c>
      <c r="P234" s="85" t="n">
        <v>9.4605</v>
      </c>
      <c r="Q234" s="8" t="n">
        <v>0.0011676856</v>
      </c>
      <c r="R234" s="59" t="n">
        <v>-0.000390287</v>
      </c>
      <c r="S234" s="8" t="n">
        <v>-0.000116397</v>
      </c>
      <c r="T234" s="59" t="n">
        <v>0.0291088347</v>
      </c>
      <c r="U234" s="8" t="n">
        <v>0.3742108385</v>
      </c>
      <c r="V234" s="59" t="n">
        <v>0.0673014044</v>
      </c>
      <c r="W234" s="8" t="n">
        <v>0.006412094</v>
      </c>
      <c r="X234" s="59" t="n">
        <v>0.3833403272</v>
      </c>
      <c r="Y234" s="8" t="n">
        <v>0.8610345003</v>
      </c>
      <c r="Z234" s="59" t="n">
        <v>1.1250598274</v>
      </c>
      <c r="AA234" s="8" t="n">
        <v>0.0316071309</v>
      </c>
      <c r="AB234" s="62" t="n">
        <v>11.259985704</v>
      </c>
      <c r="AC234" s="8" t="n">
        <v>0.0027273567</v>
      </c>
      <c r="AD234" s="59" t="n">
        <v>-0.000689726</v>
      </c>
      <c r="AE234" s="8" t="n">
        <v>-0.000188952</v>
      </c>
      <c r="AF234" s="59" t="n">
        <v>0.0318321356</v>
      </c>
      <c r="AG234" s="8" t="n">
        <v>0.4269258226</v>
      </c>
      <c r="AH234" s="59" t="n">
        <v>0.0722519375</v>
      </c>
      <c r="AI234" s="8" t="n">
        <v>0.0112233335</v>
      </c>
      <c r="AJ234" s="59" t="n">
        <v>0.4057900331</v>
      </c>
      <c r="AK234" s="8" t="n">
        <v>0.9498719403</v>
      </c>
      <c r="AL234" s="59" t="n">
        <v>1.2946956914</v>
      </c>
      <c r="AM234" s="8" t="n">
        <v>0.0490042921</v>
      </c>
      <c r="AN234" s="59" t="n">
        <v>0.0004607756</v>
      </c>
      <c r="AO234" s="77" t="n">
        <v>0.999337008</v>
      </c>
      <c r="AP234" s="65" t="n">
        <v>12.679990717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5485559</v>
      </c>
      <c r="R235" s="59" t="n">
        <v>-0.004248248</v>
      </c>
      <c r="S235" s="8" t="n">
        <v>-0.001686405</v>
      </c>
      <c r="T235" s="59" t="n">
        <v>0.0280388236</v>
      </c>
      <c r="U235" s="8" t="n">
        <v>0.5369255962</v>
      </c>
      <c r="V235" s="59" t="n">
        <v>0.0567940613</v>
      </c>
      <c r="W235" s="8" t="n">
        <v>0.0106606352</v>
      </c>
      <c r="X235" s="59" t="n">
        <v>0.0986256265</v>
      </c>
      <c r="Y235" s="8" t="n">
        <v>0.750595649</v>
      </c>
      <c r="Z235" s="59" t="n">
        <v>1.3278201574</v>
      </c>
      <c r="AA235" s="8" t="n">
        <v>0.0579626766</v>
      </c>
      <c r="AB235" s="62" t="n">
        <v>10.686205419</v>
      </c>
      <c r="AC235" s="8" t="n">
        <v>0.029190992</v>
      </c>
      <c r="AD235" s="59" t="n">
        <v>-0.004983648</v>
      </c>
      <c r="AE235" s="8" t="n">
        <v>-0.001811503</v>
      </c>
      <c r="AF235" s="59" t="n">
        <v>0.0341384359</v>
      </c>
      <c r="AG235" s="8" t="n">
        <v>0.626473198</v>
      </c>
      <c r="AH235" s="59" t="n">
        <v>0.0661125572</v>
      </c>
      <c r="AI235" s="8" t="n">
        <v>0.018506471</v>
      </c>
      <c r="AJ235" s="59" t="n">
        <v>0.1451759017</v>
      </c>
      <c r="AK235" s="8" t="n">
        <v>0.9128024055</v>
      </c>
      <c r="AL235" s="59" t="n">
        <v>1.6315702189</v>
      </c>
      <c r="AM235" s="8" t="n">
        <v>0.0849195694</v>
      </c>
      <c r="AN235" s="59" t="n">
        <v>0.0011140194</v>
      </c>
      <c r="AO235" s="77" t="n">
        <v>0.9988359942</v>
      </c>
      <c r="AP235" s="65" t="n">
        <v>12.983881624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79408909</v>
      </c>
      <c r="R236" s="59" t="n">
        <v>-0.003558696</v>
      </c>
      <c r="S236" s="8" t="n">
        <v>-0.000618568</v>
      </c>
      <c r="T236" s="59" t="n">
        <v>0.0266794151</v>
      </c>
      <c r="U236" s="8" t="n">
        <v>0.3950871946</v>
      </c>
      <c r="V236" s="59" t="n">
        <v>0.0608811072</v>
      </c>
      <c r="W236" s="8" t="n">
        <v>0.0137912399</v>
      </c>
      <c r="X236" s="59" t="n">
        <v>0.2628264827</v>
      </c>
      <c r="Y236" s="8" t="n">
        <v>0.7830290658</v>
      </c>
      <c r="Z236" s="59" t="n">
        <v>1.287852941</v>
      </c>
      <c r="AA236" s="8" t="n">
        <v>0.0468821277</v>
      </c>
      <c r="AB236" s="62" t="n">
        <v>9.9729537679</v>
      </c>
      <c r="AC236" s="8" t="n">
        <v>0.030792444</v>
      </c>
      <c r="AD236" s="59" t="n">
        <v>-0.004309226</v>
      </c>
      <c r="AE236" s="8" t="n">
        <v>-0.000745049</v>
      </c>
      <c r="AF236" s="59" t="n">
        <v>0.0315981655</v>
      </c>
      <c r="AG236" s="8" t="n">
        <v>0.4768433148</v>
      </c>
      <c r="AH236" s="59" t="n">
        <v>0.0691763856</v>
      </c>
      <c r="AI236" s="8" t="n">
        <v>0.0212766138</v>
      </c>
      <c r="AJ236" s="59" t="n">
        <v>0.302699911</v>
      </c>
      <c r="AK236" s="8" t="n">
        <v>0.9273325597</v>
      </c>
      <c r="AL236" s="59" t="n">
        <v>1.5556901329</v>
      </c>
      <c r="AM236" s="8" t="n">
        <v>0.0712744184</v>
      </c>
      <c r="AN236" s="59" t="n">
        <v>0.000248748</v>
      </c>
      <c r="AO236" s="77" t="n">
        <v>0.9988557261</v>
      </c>
      <c r="AP236" s="65" t="n">
        <v>12.165353865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81119616</v>
      </c>
      <c r="E237" s="81" t="n">
        <v>0</v>
      </c>
      <c r="F237" s="80" t="n">
        <v>0</v>
      </c>
      <c r="G237" s="81" t="n">
        <v>0.0801610057</v>
      </c>
      <c r="H237" s="80" t="n">
        <v>0.2741084877</v>
      </c>
      <c r="I237" s="81" t="n">
        <v>0.0479085879</v>
      </c>
      <c r="J237" s="80" t="n">
        <v>0</v>
      </c>
      <c r="K237" s="81" t="n">
        <v>0.1898519101</v>
      </c>
      <c r="L237" s="80" t="n">
        <v>0.6001419529</v>
      </c>
      <c r="M237" s="82" t="n">
        <v>1</v>
      </c>
      <c r="N237" s="80" t="n">
        <v>0.0082276557</v>
      </c>
      <c r="O237" s="81" t="n">
        <v>0.0361302761</v>
      </c>
      <c r="P237" s="85" t="n">
        <v>4.8793</v>
      </c>
      <c r="Q237" s="8" t="n">
        <v>0.0190212173</v>
      </c>
      <c r="R237" s="59" t="n">
        <v>-0.002273869</v>
      </c>
      <c r="S237" s="8" t="n">
        <v>-0.000223131</v>
      </c>
      <c r="T237" s="59" t="n">
        <v>0.0892053183</v>
      </c>
      <c r="U237" s="8" t="n">
        <v>0.380222614</v>
      </c>
      <c r="V237" s="59" t="n">
        <v>0.0603391433</v>
      </c>
      <c r="W237" s="8" t="n">
        <v>0.0345809141</v>
      </c>
      <c r="X237" s="59" t="n">
        <v>0.2385658881</v>
      </c>
      <c r="Y237" s="8" t="n">
        <v>0.8194380951</v>
      </c>
      <c r="Z237" s="59" t="n">
        <v>1.4222303678</v>
      </c>
      <c r="AA237" s="8" t="n">
        <v>0.0352403198</v>
      </c>
      <c r="AB237" s="62" t="n">
        <v>8.8581068908</v>
      </c>
      <c r="AC237" s="8" t="n">
        <v>0.0221863241</v>
      </c>
      <c r="AD237" s="59" t="n">
        <v>-0.002738661</v>
      </c>
      <c r="AE237" s="8" t="n">
        <v>-0.000322242</v>
      </c>
      <c r="AF237" s="59" t="n">
        <v>0.0934127125</v>
      </c>
      <c r="AG237" s="8" t="n">
        <v>0.4481632581</v>
      </c>
      <c r="AH237" s="59" t="n">
        <v>0.0670221704</v>
      </c>
      <c r="AI237" s="8" t="n">
        <v>0.04600713</v>
      </c>
      <c r="AJ237" s="59" t="n">
        <v>0.2706484178</v>
      </c>
      <c r="AK237" s="8" t="n">
        <v>0.9443791102</v>
      </c>
      <c r="AL237" s="59" t="n">
        <v>1.651018676</v>
      </c>
      <c r="AM237" s="8" t="n">
        <v>0.0543807257</v>
      </c>
      <c r="AN237" s="59" t="n">
        <v>4.21094E-005</v>
      </c>
      <c r="AO237" s="77" t="n">
        <v>0.9988019453</v>
      </c>
      <c r="AP237" s="65" t="n">
        <v>10.738128492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31406762</v>
      </c>
      <c r="E238" s="81" t="n">
        <v>-0.073236624</v>
      </c>
      <c r="F238" s="80" t="n">
        <v>-3.0307E-005</v>
      </c>
      <c r="G238" s="81" t="n">
        <v>0.1386376416</v>
      </c>
      <c r="H238" s="80" t="n">
        <v>0.0430212947</v>
      </c>
      <c r="I238" s="81" t="n">
        <v>0.0033583509</v>
      </c>
      <c r="J238" s="80" t="n">
        <v>0.0618305173</v>
      </c>
      <c r="K238" s="81" t="n">
        <v>0.3454866673</v>
      </c>
      <c r="L238" s="80" t="n">
        <v>0.5422082171</v>
      </c>
      <c r="M238" s="82" t="n">
        <v>1</v>
      </c>
      <c r="N238" s="80" t="n">
        <v>0.0491146524</v>
      </c>
      <c r="O238" s="81" t="n">
        <v>0.0013500301</v>
      </c>
      <c r="P238" s="85" t="n">
        <v>1.5854</v>
      </c>
      <c r="Q238" s="8" t="n">
        <v>0.0287079905</v>
      </c>
      <c r="R238" s="59" t="n">
        <v>-0.075421281</v>
      </c>
      <c r="S238" s="8" t="n">
        <v>-0.000184847</v>
      </c>
      <c r="T238" s="59" t="n">
        <v>0.1478695235</v>
      </c>
      <c r="U238" s="8" t="n">
        <v>0.1311243169</v>
      </c>
      <c r="V238" s="59" t="n">
        <v>0.0136323984</v>
      </c>
      <c r="W238" s="8" t="n">
        <v>0.0790581937</v>
      </c>
      <c r="X238" s="59" t="n">
        <v>0.4266257566</v>
      </c>
      <c r="Y238" s="8" t="n">
        <v>0.7514120518</v>
      </c>
      <c r="Z238" s="59" t="n">
        <v>1.3636619882</v>
      </c>
      <c r="AA238" s="8" t="n">
        <v>0.0739580456</v>
      </c>
      <c r="AB238" s="62" t="n">
        <v>5.1966855825</v>
      </c>
      <c r="AC238" s="8" t="n">
        <v>0.032047678</v>
      </c>
      <c r="AD238" s="59" t="n">
        <v>-0.076004481</v>
      </c>
      <c r="AE238" s="8" t="n">
        <v>-0.000292052</v>
      </c>
      <c r="AF238" s="59" t="n">
        <v>0.152839201</v>
      </c>
      <c r="AG238" s="8" t="n">
        <v>0.2061261201</v>
      </c>
      <c r="AH238" s="59" t="n">
        <v>0.0213217604</v>
      </c>
      <c r="AI238" s="8" t="n">
        <v>0.0877086567</v>
      </c>
      <c r="AJ238" s="59" t="n">
        <v>0.4731626924</v>
      </c>
      <c r="AK238" s="8" t="n">
        <v>0.8969095752</v>
      </c>
      <c r="AL238" s="59" t="n">
        <v>1.6331785317</v>
      </c>
      <c r="AM238" s="8" t="n">
        <v>0.0997359244</v>
      </c>
      <c r="AN238" s="59" t="n">
        <v>0.0015283457</v>
      </c>
      <c r="AO238" s="77" t="n">
        <v>0.9981738453</v>
      </c>
      <c r="AP238" s="65" t="n">
        <v>7.6619052227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9146053</v>
      </c>
      <c r="E239" s="81" t="n">
        <v>0</v>
      </c>
      <c r="F239" s="80" t="n">
        <v>0</v>
      </c>
      <c r="G239" s="81" t="n">
        <v>0.2144143765</v>
      </c>
      <c r="H239" s="80" t="n">
        <v>0</v>
      </c>
      <c r="I239" s="81" t="n">
        <v>0</v>
      </c>
      <c r="J239" s="80" t="n">
        <v>0.2693732489</v>
      </c>
      <c r="K239" s="81" t="n">
        <v>0.4049507293</v>
      </c>
      <c r="L239" s="80" t="n">
        <v>0.89165296</v>
      </c>
      <c r="M239" s="82" t="n">
        <v>1</v>
      </c>
      <c r="N239" s="80" t="n">
        <v>0.0020725651</v>
      </c>
      <c r="O239" s="81" t="n">
        <v>0</v>
      </c>
      <c r="P239" s="85" t="n">
        <v>0</v>
      </c>
      <c r="Q239" s="8" t="n">
        <v>0.005299923</v>
      </c>
      <c r="R239" s="59" t="n">
        <v>-0.000307733</v>
      </c>
      <c r="S239" s="8" t="n">
        <v>-3.3129E-005</v>
      </c>
      <c r="T239" s="59" t="n">
        <v>0.2167892747</v>
      </c>
      <c r="U239" s="8" t="n">
        <v>0.0285378518</v>
      </c>
      <c r="V239" s="59" t="n">
        <v>0.0029722009</v>
      </c>
      <c r="W239" s="8" t="n">
        <v>0.273789261</v>
      </c>
      <c r="X239" s="59" t="n">
        <v>0.4230029632</v>
      </c>
      <c r="Y239" s="8" t="n">
        <v>0.9500506127</v>
      </c>
      <c r="Z239" s="59" t="n">
        <v>1.1089973534</v>
      </c>
      <c r="AA239" s="8" t="n">
        <v>0.0101015745</v>
      </c>
      <c r="AB239" s="62" t="n">
        <v>0.8636215558</v>
      </c>
      <c r="AC239" s="8" t="n">
        <v>0.0060112514</v>
      </c>
      <c r="AD239" s="59" t="n">
        <v>-0.000398007</v>
      </c>
      <c r="AE239" s="8" t="n">
        <v>-4.9742E-005</v>
      </c>
      <c r="AF239" s="59" t="n">
        <v>0.2181997908</v>
      </c>
      <c r="AG239" s="8" t="n">
        <v>0.0453509745</v>
      </c>
      <c r="AH239" s="59" t="n">
        <v>0.0048351955</v>
      </c>
      <c r="AI239" s="8" t="n">
        <v>0.2750437137</v>
      </c>
      <c r="AJ239" s="59" t="n">
        <v>0.4353600448</v>
      </c>
      <c r="AK239" s="8" t="n">
        <v>0.9843532222</v>
      </c>
      <c r="AL239" s="59" t="n">
        <v>1.1704888485</v>
      </c>
      <c r="AM239" s="8" t="n">
        <v>0.0149209705</v>
      </c>
      <c r="AN239" s="59" t="n">
        <v>0</v>
      </c>
      <c r="AO239" s="77" t="n">
        <v>0.9992741927</v>
      </c>
      <c r="AP239" s="65" t="n">
        <v>1.2950523896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94794286</v>
      </c>
      <c r="E240" s="81" t="n">
        <v>0</v>
      </c>
      <c r="F240" s="80" t="n">
        <v>0</v>
      </c>
      <c r="G240" s="81" t="n">
        <v>0.0109361878</v>
      </c>
      <c r="H240" s="80" t="n">
        <v>0.1030436582</v>
      </c>
      <c r="I240" s="81" t="n">
        <v>0.0077875733</v>
      </c>
      <c r="J240" s="80" t="n">
        <v>0.0024139378</v>
      </c>
      <c r="K240" s="81" t="n">
        <v>0.3740554062</v>
      </c>
      <c r="L240" s="80" t="n">
        <v>0.5177161919</v>
      </c>
      <c r="M240" s="82" t="n">
        <v>1</v>
      </c>
      <c r="N240" s="80" t="n">
        <v>0.1078831788</v>
      </c>
      <c r="O240" s="81" t="n">
        <v>0.1058655733</v>
      </c>
      <c r="P240" s="85" t="n">
        <v>3.2467</v>
      </c>
      <c r="Q240" s="8" t="n">
        <v>0.0240901107</v>
      </c>
      <c r="R240" s="59" t="n">
        <v>-0.004348979</v>
      </c>
      <c r="S240" s="8" t="n">
        <v>-0.000149273</v>
      </c>
      <c r="T240" s="59" t="n">
        <v>0.0225258881</v>
      </c>
      <c r="U240" s="8" t="n">
        <v>0.1939236978</v>
      </c>
      <c r="V240" s="59" t="n">
        <v>0.018551391</v>
      </c>
      <c r="W240" s="8" t="n">
        <v>0.0171364057</v>
      </c>
      <c r="X240" s="59" t="n">
        <v>0.4376121205</v>
      </c>
      <c r="Y240" s="8" t="n">
        <v>0.7093413608</v>
      </c>
      <c r="Z240" s="59" t="n">
        <v>1.3378164062</v>
      </c>
      <c r="AA240" s="8" t="n">
        <v>0.1318067968</v>
      </c>
      <c r="AB240" s="62" t="n">
        <v>6.9598020235</v>
      </c>
      <c r="AC240" s="8" t="n">
        <v>0.0265172276</v>
      </c>
      <c r="AD240" s="59" t="n">
        <v>-0.00494367</v>
      </c>
      <c r="AE240" s="8" t="n">
        <v>-0.00024706</v>
      </c>
      <c r="AF240" s="59" t="n">
        <v>0.0270311403</v>
      </c>
      <c r="AG240" s="8" t="n">
        <v>0.2589273028</v>
      </c>
      <c r="AH240" s="59" t="n">
        <v>0.0253486199</v>
      </c>
      <c r="AI240" s="8" t="n">
        <v>0.023716518</v>
      </c>
      <c r="AJ240" s="59" t="n">
        <v>0.4812438113</v>
      </c>
      <c r="AK240" s="8" t="n">
        <v>0.8375938892</v>
      </c>
      <c r="AL240" s="59" t="n">
        <v>1.5843765742</v>
      </c>
      <c r="AM240" s="8" t="n">
        <v>0.1573997858</v>
      </c>
      <c r="AN240" s="59" t="n">
        <v>0.0035615759</v>
      </c>
      <c r="AO240" s="77" t="n">
        <v>0.9985552509</v>
      </c>
      <c r="AP240" s="65" t="n">
        <v>8.772810320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2084163</v>
      </c>
      <c r="E241" s="81" t="n">
        <v>0</v>
      </c>
      <c r="F241" s="80" t="n">
        <v>-0.000184976</v>
      </c>
      <c r="G241" s="81" t="n">
        <v>0.0083528424</v>
      </c>
      <c r="H241" s="80" t="n">
        <v>0.1960808085</v>
      </c>
      <c r="I241" s="81" t="n">
        <v>0.0091678949</v>
      </c>
      <c r="J241" s="80" t="n">
        <v>0.0220410991</v>
      </c>
      <c r="K241" s="81" t="n">
        <v>0.2023931296</v>
      </c>
      <c r="L241" s="80" t="n">
        <v>0.4490592143</v>
      </c>
      <c r="M241" s="82" t="n">
        <v>1</v>
      </c>
      <c r="N241" s="80" t="n">
        <v>0.1909217552</v>
      </c>
      <c r="O241" s="81" t="n">
        <v>0.0354939182</v>
      </c>
      <c r="P241" s="85" t="n">
        <v>10.4053</v>
      </c>
      <c r="Q241" s="8" t="n">
        <v>0.0156151613</v>
      </c>
      <c r="R241" s="59" t="n">
        <v>-0.00399029</v>
      </c>
      <c r="S241" s="8" t="n">
        <v>-0.000302769</v>
      </c>
      <c r="T241" s="59" t="n">
        <v>0.0187426108</v>
      </c>
      <c r="U241" s="8" t="n">
        <v>0.2653069134</v>
      </c>
      <c r="V241" s="59" t="n">
        <v>0.0172034624</v>
      </c>
      <c r="W241" s="8" t="n">
        <v>0.0324387018</v>
      </c>
      <c r="X241" s="59" t="n">
        <v>0.2640555657</v>
      </c>
      <c r="Y241" s="8" t="n">
        <v>0.6090693556</v>
      </c>
      <c r="Z241" s="59" t="n">
        <v>1.2932907706</v>
      </c>
      <c r="AA241" s="8" t="n">
        <v>0.2111636127</v>
      </c>
      <c r="AB241" s="62" t="n">
        <v>13.07768794</v>
      </c>
      <c r="AC241" s="8" t="n">
        <v>0.0182775028</v>
      </c>
      <c r="AD241" s="59" t="n">
        <v>-0.004683756</v>
      </c>
      <c r="AE241" s="8" t="n">
        <v>-0.000409358</v>
      </c>
      <c r="AF241" s="59" t="n">
        <v>0.0235355116</v>
      </c>
      <c r="AG241" s="8" t="n">
        <v>0.3366346779</v>
      </c>
      <c r="AH241" s="59" t="n">
        <v>0.0247298064</v>
      </c>
      <c r="AI241" s="8" t="n">
        <v>0.0379199149</v>
      </c>
      <c r="AJ241" s="59" t="n">
        <v>0.3129071116</v>
      </c>
      <c r="AK241" s="8" t="n">
        <v>0.7489114114</v>
      </c>
      <c r="AL241" s="59" t="n">
        <v>1.5730031164</v>
      </c>
      <c r="AM241" s="8" t="n">
        <v>0.2430825378</v>
      </c>
      <c r="AN241" s="59" t="n">
        <v>0.0063817887</v>
      </c>
      <c r="AO241" s="77" t="n">
        <v>0.9983757379</v>
      </c>
      <c r="AP241" s="65" t="n">
        <v>15.06904695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09748082</v>
      </c>
      <c r="E242" s="81" t="n">
        <v>-0.032756016</v>
      </c>
      <c r="F242" s="80" t="n">
        <v>-0.000500787</v>
      </c>
      <c r="G242" s="81" t="n">
        <v>0.0463114071</v>
      </c>
      <c r="H242" s="80" t="n">
        <v>0.2981446217</v>
      </c>
      <c r="I242" s="81" t="n">
        <v>0.0320845064</v>
      </c>
      <c r="J242" s="80" t="n">
        <v>0</v>
      </c>
      <c r="K242" s="81" t="n">
        <v>0.0481153781</v>
      </c>
      <c r="L242" s="80" t="n">
        <v>0.4223739186</v>
      </c>
      <c r="M242" s="82" t="n">
        <v>1</v>
      </c>
      <c r="N242" s="80" t="n">
        <v>0.0684731547</v>
      </c>
      <c r="O242" s="81" t="n">
        <v>0.0155086765</v>
      </c>
      <c r="P242" s="85" t="n">
        <v>5.6652</v>
      </c>
      <c r="Q242" s="8" t="n">
        <v>0.0373808622</v>
      </c>
      <c r="R242" s="59" t="n">
        <v>-0.036531413</v>
      </c>
      <c r="S242" s="8" t="n">
        <v>-0.000737712</v>
      </c>
      <c r="T242" s="59" t="n">
        <v>0.0574503867</v>
      </c>
      <c r="U242" s="8" t="n">
        <v>0.4003624601</v>
      </c>
      <c r="V242" s="59" t="n">
        <v>0.0451353452</v>
      </c>
      <c r="W242" s="8" t="n">
        <v>0.0191814255</v>
      </c>
      <c r="X242" s="59" t="n">
        <v>0.1164076306</v>
      </c>
      <c r="Y242" s="8" t="n">
        <v>0.6386489855</v>
      </c>
      <c r="Z242" s="59" t="n">
        <v>1.4003470577</v>
      </c>
      <c r="AA242" s="8" t="n">
        <v>0.0932200377</v>
      </c>
      <c r="AB242" s="62" t="n">
        <v>9.6071752346</v>
      </c>
      <c r="AC242" s="8" t="n">
        <v>0.0423397672</v>
      </c>
      <c r="AD242" s="59" t="n">
        <v>-0.037387856</v>
      </c>
      <c r="AE242" s="8" t="n">
        <v>-0.000900387</v>
      </c>
      <c r="AF242" s="59" t="n">
        <v>0.0657282277</v>
      </c>
      <c r="AG242" s="8" t="n">
        <v>0.5241785978</v>
      </c>
      <c r="AH242" s="59" t="n">
        <v>0.0579021372</v>
      </c>
      <c r="AI242" s="8" t="n">
        <v>0.0314960055</v>
      </c>
      <c r="AJ242" s="59" t="n">
        <v>0.1819729534</v>
      </c>
      <c r="AK242" s="8" t="n">
        <v>0.8653294459</v>
      </c>
      <c r="AL242" s="59" t="n">
        <v>1.8341820563</v>
      </c>
      <c r="AM242" s="8" t="n">
        <v>0.1314876663</v>
      </c>
      <c r="AN242" s="59" t="n">
        <v>0.0016740127</v>
      </c>
      <c r="AO242" s="77" t="n">
        <v>0.9984911249</v>
      </c>
      <c r="AP242" s="65" t="n">
        <v>12.99820673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6605873</v>
      </c>
      <c r="E243" s="81" t="n">
        <v>0</v>
      </c>
      <c r="F243" s="80" t="n">
        <v>-0.000533437</v>
      </c>
      <c r="G243" s="81" t="n">
        <v>0.0099893673</v>
      </c>
      <c r="H243" s="80" t="n">
        <v>0.2418886297</v>
      </c>
      <c r="I243" s="81" t="n">
        <v>0.0261686197</v>
      </c>
      <c r="J243" s="80" t="n">
        <v>0.1054444401</v>
      </c>
      <c r="K243" s="81" t="n">
        <v>0.0538469675</v>
      </c>
      <c r="L243" s="80" t="n">
        <v>0.4734104601</v>
      </c>
      <c r="M243" s="82" t="n">
        <v>1</v>
      </c>
      <c r="N243" s="80" t="n">
        <v>0.0649696857</v>
      </c>
      <c r="O243" s="81" t="n">
        <v>0.0072276292</v>
      </c>
      <c r="P243" s="85" t="n">
        <v>9.2998</v>
      </c>
      <c r="Q243" s="8" t="n">
        <v>0.041824009</v>
      </c>
      <c r="R243" s="59" t="n">
        <v>-0.003949251</v>
      </c>
      <c r="S243" s="8" t="n">
        <v>-0.000713687</v>
      </c>
      <c r="T243" s="59" t="n">
        <v>0.0201517506</v>
      </c>
      <c r="U243" s="8" t="n">
        <v>0.3366016008</v>
      </c>
      <c r="V243" s="59" t="n">
        <v>0.0385027213</v>
      </c>
      <c r="W243" s="8" t="n">
        <v>0.1249237591</v>
      </c>
      <c r="X243" s="59" t="n">
        <v>0.1283083868</v>
      </c>
      <c r="Y243" s="8" t="n">
        <v>0.6856492897</v>
      </c>
      <c r="Z243" s="59" t="n">
        <v>1.373460071</v>
      </c>
      <c r="AA243" s="8" t="n">
        <v>0.0909877876</v>
      </c>
      <c r="AB243" s="62" t="n">
        <v>12.899511237</v>
      </c>
      <c r="AC243" s="8" t="n">
        <v>0.0453822236</v>
      </c>
      <c r="AD243" s="59" t="n">
        <v>-0.004949381</v>
      </c>
      <c r="AE243" s="8" t="n">
        <v>-0.000878596</v>
      </c>
      <c r="AF243" s="59" t="n">
        <v>0.0262180654</v>
      </c>
      <c r="AG243" s="8" t="n">
        <v>0.4341502032</v>
      </c>
      <c r="AH243" s="59" t="n">
        <v>0.0486877082</v>
      </c>
      <c r="AI243" s="8" t="n">
        <v>0.1363514677</v>
      </c>
      <c r="AJ243" s="59" t="n">
        <v>0.1868617914</v>
      </c>
      <c r="AK243" s="8" t="n">
        <v>0.8718234824</v>
      </c>
      <c r="AL243" s="59" t="n">
        <v>1.7277645281</v>
      </c>
      <c r="AM243" s="8" t="n">
        <v>0.1247858079</v>
      </c>
      <c r="AN243" s="59" t="n">
        <v>0.0018098125</v>
      </c>
      <c r="AO243" s="77" t="n">
        <v>0.9984191029</v>
      </c>
      <c r="AP243" s="65" t="n">
        <v>15.770129067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07168287</v>
      </c>
      <c r="E244" s="81" t="n">
        <v>-3.6208E-005</v>
      </c>
      <c r="F244" s="80" t="n">
        <v>-0.000301731</v>
      </c>
      <c r="G244" s="81" t="n">
        <v>0.0101472029</v>
      </c>
      <c r="H244" s="80" t="n">
        <v>0.225730759</v>
      </c>
      <c r="I244" s="81" t="n">
        <v>0.0287820899</v>
      </c>
      <c r="J244" s="80" t="n">
        <v>0.0055005504</v>
      </c>
      <c r="K244" s="81" t="n">
        <v>-0.040151302</v>
      </c>
      <c r="L244" s="80" t="n">
        <v>0.2503881905</v>
      </c>
      <c r="M244" s="82" t="n">
        <v>1</v>
      </c>
      <c r="N244" s="80" t="n">
        <v>0.0444911011</v>
      </c>
      <c r="O244" s="81" t="n">
        <v>0.0107147243</v>
      </c>
      <c r="P244" s="85" t="n">
        <v>5.2115</v>
      </c>
      <c r="Q244" s="8" t="n">
        <v>0.0334966792</v>
      </c>
      <c r="R244" s="59" t="n">
        <v>-0.003119289</v>
      </c>
      <c r="S244" s="8" t="n">
        <v>-0.000572943</v>
      </c>
      <c r="T244" s="59" t="n">
        <v>0.0259917</v>
      </c>
      <c r="U244" s="8" t="n">
        <v>0.4037602787</v>
      </c>
      <c r="V244" s="59" t="n">
        <v>0.0524338889</v>
      </c>
      <c r="W244" s="8" t="n">
        <v>0.0236401195</v>
      </c>
      <c r="X244" s="59" t="n">
        <v>0.0275884182</v>
      </c>
      <c r="Y244" s="8" t="n">
        <v>0.5632188528</v>
      </c>
      <c r="Z244" s="59" t="n">
        <v>1.7084725698</v>
      </c>
      <c r="AA244" s="8" t="n">
        <v>0.079830651</v>
      </c>
      <c r="AB244" s="62" t="n">
        <v>10.716229402</v>
      </c>
      <c r="AC244" s="8" t="n">
        <v>0.0416412832</v>
      </c>
      <c r="AD244" s="59" t="n">
        <v>-0.004076384</v>
      </c>
      <c r="AE244" s="8" t="n">
        <v>-0.000766549</v>
      </c>
      <c r="AF244" s="59" t="n">
        <v>0.0388467363</v>
      </c>
      <c r="AG244" s="8" t="n">
        <v>0.5789646162</v>
      </c>
      <c r="AH244" s="59" t="n">
        <v>0.0703251052</v>
      </c>
      <c r="AI244" s="8" t="n">
        <v>0.0379009393</v>
      </c>
      <c r="AJ244" s="59" t="n">
        <v>0.1066613473</v>
      </c>
      <c r="AK244" s="8" t="n">
        <v>0.8694970952</v>
      </c>
      <c r="AL244" s="59" t="n">
        <v>2.3146596743</v>
      </c>
      <c r="AM244" s="8" t="n">
        <v>0.1281131581</v>
      </c>
      <c r="AN244" s="59" t="n">
        <v>0.0007777124</v>
      </c>
      <c r="AO244" s="77" t="n">
        <v>0.9983879658</v>
      </c>
      <c r="AP244" s="65" t="n">
        <v>15.08760241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43293152</v>
      </c>
      <c r="E245" s="81" t="n">
        <v>0</v>
      </c>
      <c r="F245" s="80" t="n">
        <v>-0.000532132</v>
      </c>
      <c r="G245" s="81" t="n">
        <v>0.0268698176</v>
      </c>
      <c r="H245" s="80" t="n">
        <v>0.1890671598</v>
      </c>
      <c r="I245" s="81" t="n">
        <v>0.0110088435</v>
      </c>
      <c r="J245" s="80" t="n">
        <v>0.0487387364</v>
      </c>
      <c r="K245" s="81" t="n">
        <v>0.2156852159</v>
      </c>
      <c r="L245" s="80" t="n">
        <v>0.5151669561</v>
      </c>
      <c r="M245" s="82" t="n">
        <v>1</v>
      </c>
      <c r="N245" s="80" t="n">
        <v>0.0537134952</v>
      </c>
      <c r="O245" s="81" t="n">
        <v>0.0053846102</v>
      </c>
      <c r="P245" s="85" t="n">
        <v>8.2102</v>
      </c>
      <c r="Q245" s="8" t="n">
        <v>0.0298880982</v>
      </c>
      <c r="R245" s="59" t="n">
        <v>-0.004811284</v>
      </c>
      <c r="S245" s="8" t="n">
        <v>-0.000713498</v>
      </c>
      <c r="T245" s="59" t="n">
        <v>0.0389718129</v>
      </c>
      <c r="U245" s="8" t="n">
        <v>0.28015462</v>
      </c>
      <c r="V245" s="59" t="n">
        <v>0.022216223</v>
      </c>
      <c r="W245" s="8" t="n">
        <v>0.0666414091</v>
      </c>
      <c r="X245" s="59" t="n">
        <v>0.2936525985</v>
      </c>
      <c r="Y245" s="8" t="n">
        <v>0.72599998</v>
      </c>
      <c r="Z245" s="59" t="n">
        <v>1.3780891734</v>
      </c>
      <c r="AA245" s="8" t="n">
        <v>0.0794965104</v>
      </c>
      <c r="AB245" s="62" t="n">
        <v>11.702492736</v>
      </c>
      <c r="AC245" s="8" t="n">
        <v>0.0330488515</v>
      </c>
      <c r="AD245" s="59" t="n">
        <v>-0.005764076</v>
      </c>
      <c r="AE245" s="8" t="n">
        <v>-0.000854416</v>
      </c>
      <c r="AF245" s="59" t="n">
        <v>0.0443487944</v>
      </c>
      <c r="AG245" s="8" t="n">
        <v>0.3639173255</v>
      </c>
      <c r="AH245" s="59" t="n">
        <v>0.0308613853</v>
      </c>
      <c r="AI245" s="8" t="n">
        <v>0.0758322614</v>
      </c>
      <c r="AJ245" s="59" t="n">
        <v>0.3473882189</v>
      </c>
      <c r="AK245" s="8" t="n">
        <v>0.8887783447</v>
      </c>
      <c r="AL245" s="59" t="n">
        <v>1.688891759</v>
      </c>
      <c r="AM245" s="8" t="n">
        <v>0.1086323167</v>
      </c>
      <c r="AN245" s="59" t="n">
        <v>0.0011582221</v>
      </c>
      <c r="AO245" s="77" t="n">
        <v>0.9985688836</v>
      </c>
      <c r="AP245" s="65" t="n">
        <v>14.16660455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96320913</v>
      </c>
      <c r="E246" s="81" t="n">
        <v>-0.000217453</v>
      </c>
      <c r="F246" s="80" t="n">
        <v>-0.000584627</v>
      </c>
      <c r="G246" s="81" t="n">
        <v>0.0142770265</v>
      </c>
      <c r="H246" s="80" t="n">
        <v>0.4870373209</v>
      </c>
      <c r="I246" s="81" t="n">
        <v>0.0391022981</v>
      </c>
      <c r="J246" s="80" t="n">
        <v>0</v>
      </c>
      <c r="K246" s="81" t="n">
        <v>0.0675137591</v>
      </c>
      <c r="L246" s="80" t="n">
        <v>0.6167604157</v>
      </c>
      <c r="M246" s="82" t="n">
        <v>1</v>
      </c>
      <c r="N246" s="80" t="n">
        <v>0.0485352163</v>
      </c>
      <c r="O246" s="81" t="n">
        <v>0.0001714315</v>
      </c>
      <c r="P246" s="85" t="n">
        <v>12.7864</v>
      </c>
      <c r="Q246" s="8" t="n">
        <v>0.0131734435</v>
      </c>
      <c r="R246" s="59" t="n">
        <v>-0.002129411</v>
      </c>
      <c r="S246" s="8" t="n">
        <v>-0.000713541</v>
      </c>
      <c r="T246" s="59" t="n">
        <v>0.0194270172</v>
      </c>
      <c r="U246" s="8" t="n">
        <v>0.5501399993</v>
      </c>
      <c r="V246" s="59" t="n">
        <v>0.0474884607</v>
      </c>
      <c r="W246" s="8" t="n">
        <v>0.0110748288</v>
      </c>
      <c r="X246" s="59" t="n">
        <v>0.1084294559</v>
      </c>
      <c r="Y246" s="8" t="n">
        <v>0.7468902532</v>
      </c>
      <c r="Z246" s="59" t="n">
        <v>1.2311777378</v>
      </c>
      <c r="AA246" s="8" t="n">
        <v>0.0637014264</v>
      </c>
      <c r="AB246" s="62" t="n">
        <v>15.143267733</v>
      </c>
      <c r="AC246" s="8" t="n">
        <v>0.0165408956</v>
      </c>
      <c r="AD246" s="59" t="n">
        <v>-0.002814543</v>
      </c>
      <c r="AE246" s="8" t="n">
        <v>-0.000830456</v>
      </c>
      <c r="AF246" s="59" t="n">
        <v>0.025187405</v>
      </c>
      <c r="AG246" s="8" t="n">
        <v>0.6389658579</v>
      </c>
      <c r="AH246" s="59" t="n">
        <v>0.0566127496</v>
      </c>
      <c r="AI246" s="8" t="n">
        <v>0.019552852</v>
      </c>
      <c r="AJ246" s="59" t="n">
        <v>0.1548434532</v>
      </c>
      <c r="AK246" s="8" t="n">
        <v>0.9080582144</v>
      </c>
      <c r="AL246" s="59" t="n">
        <v>1.534705051</v>
      </c>
      <c r="AM246" s="8" t="n">
        <v>0.0903992786</v>
      </c>
      <c r="AN246" s="59" t="n">
        <v>0.0005479127</v>
      </c>
      <c r="AO246" s="77" t="n">
        <v>0.9990054057</v>
      </c>
      <c r="AP246" s="65" t="n">
        <v>17.588321685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53922326</v>
      </c>
      <c r="E247" s="81" t="n">
        <v>-0.000162098</v>
      </c>
      <c r="F247" s="80" t="n">
        <v>-0.000618618</v>
      </c>
      <c r="G247" s="81" t="n">
        <v>0.0046809872</v>
      </c>
      <c r="H247" s="80" t="n">
        <v>0.2455384554</v>
      </c>
      <c r="I247" s="81" t="n">
        <v>0.0289195691</v>
      </c>
      <c r="J247" s="80" t="n">
        <v>0.3613523646</v>
      </c>
      <c r="K247" s="81" t="n">
        <v>0.0434984459</v>
      </c>
      <c r="L247" s="80" t="n">
        <v>0.6886013389</v>
      </c>
      <c r="M247" s="82" t="n">
        <v>1</v>
      </c>
      <c r="N247" s="80" t="n">
        <v>0.0464427545</v>
      </c>
      <c r="O247" s="81" t="n">
        <v>0.009737704</v>
      </c>
      <c r="P247" s="85" t="n">
        <v>14.1105</v>
      </c>
      <c r="Q247" s="8" t="n">
        <v>0.0086808908</v>
      </c>
      <c r="R247" s="59" t="n">
        <v>-0.003284759</v>
      </c>
      <c r="S247" s="8" t="n">
        <v>-0.000714295</v>
      </c>
      <c r="T247" s="59" t="n">
        <v>0.0119188061</v>
      </c>
      <c r="U247" s="8" t="n">
        <v>0.2989642885</v>
      </c>
      <c r="V247" s="59" t="n">
        <v>0.0356987614</v>
      </c>
      <c r="W247" s="8" t="n">
        <v>0.3740090263</v>
      </c>
      <c r="X247" s="59" t="n">
        <v>0.0838255397</v>
      </c>
      <c r="Y247" s="8" t="n">
        <v>0.8090982586</v>
      </c>
      <c r="Z247" s="59" t="n">
        <v>1.2131932597</v>
      </c>
      <c r="AA247" s="8" t="n">
        <v>0.0601257831</v>
      </c>
      <c r="AB247" s="62" t="n">
        <v>16.293588563</v>
      </c>
      <c r="AC247" s="8" t="n">
        <v>0.0108893367</v>
      </c>
      <c r="AD247" s="59" t="n">
        <v>-0.003807035</v>
      </c>
      <c r="AE247" s="8" t="n">
        <v>-0.00080619</v>
      </c>
      <c r="AF247" s="59" t="n">
        <v>0.0155772567</v>
      </c>
      <c r="AG247" s="8" t="n">
        <v>0.3577076069</v>
      </c>
      <c r="AH247" s="59" t="n">
        <v>0.0418218699</v>
      </c>
      <c r="AI247" s="8" t="n">
        <v>0.381058909</v>
      </c>
      <c r="AJ247" s="59" t="n">
        <v>0.115674261</v>
      </c>
      <c r="AK247" s="8" t="n">
        <v>0.9181160147</v>
      </c>
      <c r="AL247" s="59" t="n">
        <v>1.4179168449</v>
      </c>
      <c r="AM247" s="8" t="n">
        <v>0.0798811844</v>
      </c>
      <c r="AN247" s="59" t="n">
        <v>0.001145665</v>
      </c>
      <c r="AO247" s="77" t="n">
        <v>0.9991428641</v>
      </c>
      <c r="AP247" s="65" t="n">
        <v>18.040560379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90482049</v>
      </c>
      <c r="E248" s="81" t="n">
        <v>-0.000767832</v>
      </c>
      <c r="F248" s="80" t="n">
        <v>0</v>
      </c>
      <c r="G248" s="81" t="n">
        <v>0.0072551421</v>
      </c>
      <c r="H248" s="80" t="n">
        <v>0.4325992993</v>
      </c>
      <c r="I248" s="81" t="n">
        <v>0.0264553107</v>
      </c>
      <c r="J248" s="80" t="n">
        <v>0.008123316</v>
      </c>
      <c r="K248" s="81" t="n">
        <v>0.1503816885</v>
      </c>
      <c r="L248" s="80" t="n">
        <v>0.6330951292</v>
      </c>
      <c r="M248" s="82" t="n">
        <v>1</v>
      </c>
      <c r="N248" s="80" t="n">
        <v>0.0404928306</v>
      </c>
      <c r="O248" s="81" t="n">
        <v>0.1345336602</v>
      </c>
      <c r="P248" s="85" t="n">
        <v>11.2584</v>
      </c>
      <c r="Q248" s="8" t="n">
        <v>0.0122993772</v>
      </c>
      <c r="R248" s="59" t="n">
        <v>-0.00403359</v>
      </c>
      <c r="S248" s="8" t="n">
        <v>-0.000119825</v>
      </c>
      <c r="T248" s="59" t="n">
        <v>0.014896082</v>
      </c>
      <c r="U248" s="8" t="n">
        <v>0.4974147247</v>
      </c>
      <c r="V248" s="59" t="n">
        <v>0.0335461521</v>
      </c>
      <c r="W248" s="8" t="n">
        <v>0.0175097265</v>
      </c>
      <c r="X248" s="59" t="n">
        <v>0.1919395185</v>
      </c>
      <c r="Y248" s="8" t="n">
        <v>0.7634521657</v>
      </c>
      <c r="Z248" s="59" t="n">
        <v>1.2291442619</v>
      </c>
      <c r="AA248" s="8" t="n">
        <v>0.055259067</v>
      </c>
      <c r="AB248" s="62" t="n">
        <v>13.652829744</v>
      </c>
      <c r="AC248" s="8" t="n">
        <v>0.0147433718</v>
      </c>
      <c r="AD248" s="59" t="n">
        <v>-0.004749806</v>
      </c>
      <c r="AE248" s="8" t="n">
        <v>-0.000230891</v>
      </c>
      <c r="AF248" s="59" t="n">
        <v>0.0193881913</v>
      </c>
      <c r="AG248" s="8" t="n">
        <v>0.5878024373</v>
      </c>
      <c r="AH248" s="59" t="n">
        <v>0.0415331119</v>
      </c>
      <c r="AI248" s="8" t="n">
        <v>0.0246912407</v>
      </c>
      <c r="AJ248" s="59" t="n">
        <v>0.2334398679</v>
      </c>
      <c r="AK248" s="8" t="n">
        <v>0.9166175239</v>
      </c>
      <c r="AL248" s="59" t="n">
        <v>1.514471705</v>
      </c>
      <c r="AM248" s="8" t="n">
        <v>0.0814359388</v>
      </c>
      <c r="AN248" s="59" t="n">
        <v>0.0009283616</v>
      </c>
      <c r="AO248" s="77" t="n">
        <v>0.9989818243</v>
      </c>
      <c r="AP248" s="65" t="n">
        <v>16.069471827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46811905</v>
      </c>
      <c r="E249" s="81" t="n">
        <v>0</v>
      </c>
      <c r="F249" s="80" t="n">
        <v>-0.001053722</v>
      </c>
      <c r="G249" s="81" t="n">
        <v>0.0173440228</v>
      </c>
      <c r="H249" s="80" t="n">
        <v>0.4872495575</v>
      </c>
      <c r="I249" s="81" t="n">
        <v>0.0443168851</v>
      </c>
      <c r="J249" s="80" t="n">
        <v>0.0487013378</v>
      </c>
      <c r="K249" s="81" t="n">
        <v>0.0162660773</v>
      </c>
      <c r="L249" s="80" t="n">
        <v>0.617505349</v>
      </c>
      <c r="M249" s="82" t="n">
        <v>1</v>
      </c>
      <c r="N249" s="80" t="n">
        <v>0.1063596107</v>
      </c>
      <c r="O249" s="81" t="n">
        <v>0.0362368271</v>
      </c>
      <c r="P249" s="85" t="n">
        <v>18.0029</v>
      </c>
      <c r="Q249" s="8" t="n">
        <v>0.007671587</v>
      </c>
      <c r="R249" s="59" t="n">
        <v>-0.002464327</v>
      </c>
      <c r="S249" s="8" t="n">
        <v>-0.001877563</v>
      </c>
      <c r="T249" s="59" t="n">
        <v>0.0235210042</v>
      </c>
      <c r="U249" s="8" t="n">
        <v>0.5442225395</v>
      </c>
      <c r="V249" s="59" t="n">
        <v>0.0512142479</v>
      </c>
      <c r="W249" s="8" t="n">
        <v>0.0592320694</v>
      </c>
      <c r="X249" s="59" t="n">
        <v>0.0535332818</v>
      </c>
      <c r="Y249" s="8" t="n">
        <v>0.7350528402</v>
      </c>
      <c r="Z249" s="59" t="n">
        <v>1.2085957127</v>
      </c>
      <c r="AA249" s="8" t="n">
        <v>0.1208114541</v>
      </c>
      <c r="AB249" s="62" t="n">
        <v>20.354859368</v>
      </c>
      <c r="AC249" s="8" t="n">
        <v>0.0099758829</v>
      </c>
      <c r="AD249" s="59" t="n">
        <v>-0.00294494</v>
      </c>
      <c r="AE249" s="8" t="n">
        <v>-0.001970292</v>
      </c>
      <c r="AF249" s="59" t="n">
        <v>0.0275197218</v>
      </c>
      <c r="AG249" s="8" t="n">
        <v>0.6085534234</v>
      </c>
      <c r="AH249" s="59" t="n">
        <v>0.0579000906</v>
      </c>
      <c r="AI249" s="8" t="n">
        <v>0.0643728057</v>
      </c>
      <c r="AJ249" s="59" t="n">
        <v>0.0878284329</v>
      </c>
      <c r="AK249" s="8" t="n">
        <v>0.851235125</v>
      </c>
      <c r="AL249" s="59" t="n">
        <v>1.4324957955</v>
      </c>
      <c r="AM249" s="8" t="n">
        <v>0.1442517527</v>
      </c>
      <c r="AN249" s="59" t="n">
        <v>0.0034677206</v>
      </c>
      <c r="AO249" s="77" t="n">
        <v>0.9989545984</v>
      </c>
      <c r="AP249" s="65" t="n">
        <v>22.10237841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86206932</v>
      </c>
      <c r="E250" s="81" t="n">
        <v>-0.000272232</v>
      </c>
      <c r="F250" s="80" t="n">
        <v>-0.001300666</v>
      </c>
      <c r="G250" s="81" t="n">
        <v>0.0090441659</v>
      </c>
      <c r="H250" s="80" t="n">
        <v>0.3027224488</v>
      </c>
      <c r="I250" s="81" t="n">
        <v>0.0212643767</v>
      </c>
      <c r="J250" s="80" t="n">
        <v>0.0959770514</v>
      </c>
      <c r="K250" s="81" t="n">
        <v>0.1969752785</v>
      </c>
      <c r="L250" s="80" t="n">
        <v>0.633031116</v>
      </c>
      <c r="M250" s="82" t="n">
        <v>1</v>
      </c>
      <c r="N250" s="80" t="n">
        <v>0.0698877735</v>
      </c>
      <c r="O250" s="81" t="n">
        <v>0.0576498238</v>
      </c>
      <c r="P250" s="85" t="n">
        <v>21.8805</v>
      </c>
      <c r="Q250" s="8" t="n">
        <v>0.0114979132</v>
      </c>
      <c r="R250" s="59" t="n">
        <v>-0.004587724</v>
      </c>
      <c r="S250" s="8" t="n">
        <v>-0.001473738</v>
      </c>
      <c r="T250" s="59" t="n">
        <v>0.015427763</v>
      </c>
      <c r="U250" s="8" t="n">
        <v>0.3663305769</v>
      </c>
      <c r="V250" s="59" t="n">
        <v>0.0283920565</v>
      </c>
      <c r="W250" s="8" t="n">
        <v>0.108062177</v>
      </c>
      <c r="X250" s="59" t="n">
        <v>0.2375276382</v>
      </c>
      <c r="Y250" s="8" t="n">
        <v>0.7611766628</v>
      </c>
      <c r="Z250" s="59" t="n">
        <v>1.2275476939</v>
      </c>
      <c r="AA250" s="8" t="n">
        <v>0.0855071422</v>
      </c>
      <c r="AB250" s="62" t="n">
        <v>24.625128493</v>
      </c>
      <c r="AC250" s="8" t="n">
        <v>0.0136579123</v>
      </c>
      <c r="AD250" s="59" t="n">
        <v>-0.005213587</v>
      </c>
      <c r="AE250" s="8" t="n">
        <v>-0.001600174</v>
      </c>
      <c r="AF250" s="59" t="n">
        <v>0.0193935467</v>
      </c>
      <c r="AG250" s="8" t="n">
        <v>0.4353983817</v>
      </c>
      <c r="AH250" s="59" t="n">
        <v>0.0352914507</v>
      </c>
      <c r="AI250" s="8" t="n">
        <v>0.1148547557</v>
      </c>
      <c r="AJ250" s="59" t="n">
        <v>0.2750008052</v>
      </c>
      <c r="AK250" s="8" t="n">
        <v>0.8867830916</v>
      </c>
      <c r="AL250" s="59" t="n">
        <v>1.4642080711</v>
      </c>
      <c r="AM250" s="8" t="n">
        <v>0.1095516048</v>
      </c>
      <c r="AN250" s="59" t="n">
        <v>0.0025841527</v>
      </c>
      <c r="AO250" s="77" t="n">
        <v>0.9989188492</v>
      </c>
      <c r="AP250" s="65" t="n">
        <v>26.67585885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90229943</v>
      </c>
      <c r="E251" s="81" t="n">
        <v>-0.096515103</v>
      </c>
      <c r="F251" s="80" t="n">
        <v>-0.000886831</v>
      </c>
      <c r="G251" s="81" t="n">
        <v>0.0058262763</v>
      </c>
      <c r="H251" s="80" t="n">
        <v>0.349292998</v>
      </c>
      <c r="I251" s="81" t="n">
        <v>0.0268936789</v>
      </c>
      <c r="J251" s="80" t="n">
        <v>0.0822123677</v>
      </c>
      <c r="K251" s="81" t="n">
        <v>0.0966749385</v>
      </c>
      <c r="L251" s="80" t="n">
        <v>0.4725213196</v>
      </c>
      <c r="M251" s="82" t="n">
        <v>1</v>
      </c>
      <c r="N251" s="80" t="n">
        <v>0.1055404322</v>
      </c>
      <c r="O251" s="81" t="n">
        <v>0.0289064901</v>
      </c>
      <c r="P251" s="85" t="n">
        <v>21.5609</v>
      </c>
      <c r="Q251" s="8" t="n">
        <v>0.013176026</v>
      </c>
      <c r="R251" s="59" t="n">
        <v>-0.101826583</v>
      </c>
      <c r="S251" s="8" t="n">
        <v>-0.001024222</v>
      </c>
      <c r="T251" s="59" t="n">
        <v>0.0163093548</v>
      </c>
      <c r="U251" s="8" t="n">
        <v>0.4261513127</v>
      </c>
      <c r="V251" s="59" t="n">
        <v>0.036804595</v>
      </c>
      <c r="W251" s="8" t="n">
        <v>0.094616831</v>
      </c>
      <c r="X251" s="59" t="n">
        <v>0.1587144502</v>
      </c>
      <c r="Y251" s="8" t="n">
        <v>0.6429217645</v>
      </c>
      <c r="Z251" s="59" t="n">
        <v>1.299062535</v>
      </c>
      <c r="AA251" s="8" t="n">
        <v>0.1253165485</v>
      </c>
      <c r="AB251" s="62" t="n">
        <v>24.134235253</v>
      </c>
      <c r="AC251" s="8" t="n">
        <v>0.0162127638</v>
      </c>
      <c r="AD251" s="59" t="n">
        <v>-0.102824014</v>
      </c>
      <c r="AE251" s="8" t="n">
        <v>-0.001172864</v>
      </c>
      <c r="AF251" s="59" t="n">
        <v>0.021922176</v>
      </c>
      <c r="AG251" s="8" t="n">
        <v>0.5320791805</v>
      </c>
      <c r="AH251" s="59" t="n">
        <v>0.0469714099</v>
      </c>
      <c r="AI251" s="8" t="n">
        <v>0.1033201009</v>
      </c>
      <c r="AJ251" s="59" t="n">
        <v>0.2141629291</v>
      </c>
      <c r="AK251" s="8" t="n">
        <v>0.8306716822</v>
      </c>
      <c r="AL251" s="59" t="n">
        <v>1.6572468216</v>
      </c>
      <c r="AM251" s="8" t="n">
        <v>0.1647446067</v>
      </c>
      <c r="AN251" s="59" t="n">
        <v>0.0031135393</v>
      </c>
      <c r="AO251" s="77" t="n">
        <v>0.9985298282</v>
      </c>
      <c r="AP251" s="65" t="n">
        <v>26.99194543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29499648</v>
      </c>
      <c r="R252" s="59" t="n">
        <v>-0.004552251</v>
      </c>
      <c r="S252" s="8" t="n">
        <v>-0.00061505</v>
      </c>
      <c r="T252" s="59" t="n">
        <v>0.0269151736</v>
      </c>
      <c r="U252" s="8" t="n">
        <v>0.5157095448</v>
      </c>
      <c r="V252" s="59" t="n">
        <v>0.0348731649</v>
      </c>
      <c r="W252" s="8" t="n">
        <v>0.0169265815</v>
      </c>
      <c r="X252" s="59" t="n">
        <v>0.1550137908</v>
      </c>
      <c r="Y252" s="8" t="n">
        <v>0.7572209201</v>
      </c>
      <c r="Z252" s="59" t="n">
        <v>1.3016280577</v>
      </c>
      <c r="AA252" s="8" t="n">
        <v>0.0769655433</v>
      </c>
      <c r="AB252" s="62" t="n">
        <v>26.128919015</v>
      </c>
      <c r="AC252" s="8" t="n">
        <v>0.0157317974</v>
      </c>
      <c r="AD252" s="59" t="n">
        <v>-0.005326867</v>
      </c>
      <c r="AE252" s="8" t="n">
        <v>-0.000732397</v>
      </c>
      <c r="AF252" s="59" t="n">
        <v>0.0317196623</v>
      </c>
      <c r="AG252" s="8" t="n">
        <v>0.5877059205</v>
      </c>
      <c r="AH252" s="59" t="n">
        <v>0.0423514771</v>
      </c>
      <c r="AI252" s="8" t="n">
        <v>0.0230753418</v>
      </c>
      <c r="AJ252" s="59" t="n">
        <v>0.1992909443</v>
      </c>
      <c r="AK252" s="8" t="n">
        <v>0.8938158795</v>
      </c>
      <c r="AL252" s="59" t="n">
        <v>1.565148243</v>
      </c>
      <c r="AM252" s="8" t="n">
        <v>0.1029765074</v>
      </c>
      <c r="AN252" s="59" t="n">
        <v>0.0019401942</v>
      </c>
      <c r="AO252" s="77" t="n">
        <v>0.9987325812</v>
      </c>
      <c r="AP252" s="65" t="n">
        <v>28.07158562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95024355</v>
      </c>
      <c r="E253" s="81" t="n">
        <v>-0.009954932</v>
      </c>
      <c r="F253" s="80" t="n">
        <v>-0.000765764</v>
      </c>
      <c r="G253" s="81" t="n">
        <v>0.0180302623</v>
      </c>
      <c r="H253" s="80" t="n">
        <v>0.4926125238</v>
      </c>
      <c r="I253" s="81" t="n">
        <v>0.0356080277</v>
      </c>
      <c r="J253" s="80" t="n">
        <v>0.0648288872</v>
      </c>
      <c r="K253" s="81" t="n">
        <v>0.0627404398</v>
      </c>
      <c r="L253" s="80" t="n">
        <v>0.6726018798</v>
      </c>
      <c r="M253" s="82" t="n">
        <v>1</v>
      </c>
      <c r="N253" s="80" t="n">
        <v>0.0651606008</v>
      </c>
      <c r="O253" s="81" t="n">
        <v>0.0106041027</v>
      </c>
      <c r="P253" s="85" t="n">
        <v>36.5169</v>
      </c>
      <c r="Q253" s="8" t="n">
        <v>0.0123961555</v>
      </c>
      <c r="R253" s="59" t="n">
        <v>-0.011713954</v>
      </c>
      <c r="S253" s="8" t="n">
        <v>-0.000940174</v>
      </c>
      <c r="T253" s="59" t="n">
        <v>0.0228950948</v>
      </c>
      <c r="U253" s="8" t="n">
        <v>0.5481978107</v>
      </c>
      <c r="V253" s="59" t="n">
        <v>0.0425202943</v>
      </c>
      <c r="W253" s="8" t="n">
        <v>0.074428931</v>
      </c>
      <c r="X253" s="59" t="n">
        <v>0.0973124194</v>
      </c>
      <c r="Y253" s="8" t="n">
        <v>0.7850965776</v>
      </c>
      <c r="Z253" s="59" t="n">
        <v>1.2011349335</v>
      </c>
      <c r="AA253" s="8" t="n">
        <v>0.0793314067</v>
      </c>
      <c r="AB253" s="62" t="n">
        <v>38.815483315</v>
      </c>
      <c r="AC253" s="8" t="n">
        <v>0.0144847698</v>
      </c>
      <c r="AD253" s="59" t="n">
        <v>-0.012267146</v>
      </c>
      <c r="AE253" s="8" t="n">
        <v>-0.00102955</v>
      </c>
      <c r="AF253" s="59" t="n">
        <v>0.0264797122</v>
      </c>
      <c r="AG253" s="8" t="n">
        <v>0.6052297911</v>
      </c>
      <c r="AH253" s="59" t="n">
        <v>0.0486840806</v>
      </c>
      <c r="AI253" s="8" t="n">
        <v>0.0796918715</v>
      </c>
      <c r="AJ253" s="59" t="n">
        <v>0.1331800695</v>
      </c>
      <c r="AK253" s="8" t="n">
        <v>0.8944535988</v>
      </c>
      <c r="AL253" s="59" t="n">
        <v>1.4134984257</v>
      </c>
      <c r="AM253" s="8" t="n">
        <v>0.1021855471</v>
      </c>
      <c r="AN253" s="59" t="n">
        <v>0.0023396591</v>
      </c>
      <c r="AO253" s="77" t="n">
        <v>0.9989788051</v>
      </c>
      <c r="AP253" s="65" t="n">
        <v>40.42840517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50772883</v>
      </c>
      <c r="E254" s="81" t="n">
        <v>0</v>
      </c>
      <c r="F254" s="80" t="n">
        <v>-0.001518752</v>
      </c>
      <c r="G254" s="81" t="n">
        <v>0.0047154801</v>
      </c>
      <c r="H254" s="80" t="n">
        <v>0.3903682626</v>
      </c>
      <c r="I254" s="81" t="n">
        <v>0.0205888883</v>
      </c>
      <c r="J254" s="80" t="n">
        <v>0.2595596204</v>
      </c>
      <c r="K254" s="81" t="n">
        <v>0.0457095368</v>
      </c>
      <c r="L254" s="80" t="n">
        <v>0.7345003244</v>
      </c>
      <c r="M254" s="82" t="n">
        <v>1</v>
      </c>
      <c r="N254" s="80" t="n">
        <v>0.0753777821</v>
      </c>
      <c r="O254" s="81" t="n">
        <v>0.0004409279</v>
      </c>
      <c r="P254" s="85" t="n">
        <v>62.7271</v>
      </c>
      <c r="Q254" s="8" t="n">
        <v>0.0170382798</v>
      </c>
      <c r="R254" s="59" t="n">
        <v>-0.000964286</v>
      </c>
      <c r="S254" s="8" t="n">
        <v>-0.001589663</v>
      </c>
      <c r="T254" s="59" t="n">
        <v>0.0079243968</v>
      </c>
      <c r="U254" s="8" t="n">
        <v>0.4262638454</v>
      </c>
      <c r="V254" s="59" t="n">
        <v>0.0248562651</v>
      </c>
      <c r="W254" s="8" t="n">
        <v>0.2658319898</v>
      </c>
      <c r="X254" s="59" t="n">
        <v>0.0714056057</v>
      </c>
      <c r="Y254" s="8" t="n">
        <v>0.8107664333</v>
      </c>
      <c r="Z254" s="59" t="n">
        <v>1.1408756202</v>
      </c>
      <c r="AA254" s="8" t="n">
        <v>0.0849591194</v>
      </c>
      <c r="AB254" s="62" t="n">
        <v>64.026652411</v>
      </c>
      <c r="AC254" s="8" t="n">
        <v>0.0183337296</v>
      </c>
      <c r="AD254" s="59" t="n">
        <v>-0.001292565</v>
      </c>
      <c r="AE254" s="8" t="n">
        <v>-0.001649869</v>
      </c>
      <c r="AF254" s="59" t="n">
        <v>0.0105255999</v>
      </c>
      <c r="AG254" s="8" t="n">
        <v>0.4649179305</v>
      </c>
      <c r="AH254" s="59" t="n">
        <v>0.0290650617</v>
      </c>
      <c r="AI254" s="8" t="n">
        <v>0.2694638627</v>
      </c>
      <c r="AJ254" s="59" t="n">
        <v>0.1032750765</v>
      </c>
      <c r="AK254" s="8" t="n">
        <v>0.8926388268</v>
      </c>
      <c r="AL254" s="59" t="n">
        <v>1.3080516207</v>
      </c>
      <c r="AM254" s="8" t="n">
        <v>0.103559286</v>
      </c>
      <c r="AN254" s="59" t="n">
        <v>0.0028952095</v>
      </c>
      <c r="AO254" s="77" t="n">
        <v>0.9990933223</v>
      </c>
      <c r="AP254" s="65" t="n">
        <v>65.06440839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88175961</v>
      </c>
      <c r="R255" s="59" t="n">
        <v>-0.007519691</v>
      </c>
      <c r="S255" s="8" t="n">
        <v>-0.000680255</v>
      </c>
      <c r="T255" s="59" t="n">
        <v>0.0154202531</v>
      </c>
      <c r="U255" s="8" t="n">
        <v>0.5068405679</v>
      </c>
      <c r="V255" s="59" t="n">
        <v>0.044089335</v>
      </c>
      <c r="W255" s="8" t="n">
        <v>0.1261314435</v>
      </c>
      <c r="X255" s="59" t="n">
        <v>0.1262156214</v>
      </c>
      <c r="Y255" s="8" t="n">
        <v>0.8193148713</v>
      </c>
      <c r="Z255" s="59" t="n">
        <v>1.2494071333</v>
      </c>
      <c r="AA255" s="8" t="n">
        <v>0.0633999551</v>
      </c>
      <c r="AB255" s="62" t="n">
        <v>20.775178976</v>
      </c>
      <c r="AC255" s="8" t="n">
        <v>0.0107549642</v>
      </c>
      <c r="AD255" s="59" t="n">
        <v>-0.008129285</v>
      </c>
      <c r="AE255" s="8" t="n">
        <v>-0.000767253</v>
      </c>
      <c r="AF255" s="59" t="n">
        <v>0.0187434855</v>
      </c>
      <c r="AG255" s="8" t="n">
        <v>0.5586383231</v>
      </c>
      <c r="AH255" s="59" t="n">
        <v>0.0495242511</v>
      </c>
      <c r="AI255" s="8" t="n">
        <v>0.1316919749</v>
      </c>
      <c r="AJ255" s="59" t="n">
        <v>0.1557090478</v>
      </c>
      <c r="AK255" s="8" t="n">
        <v>0.9161655082</v>
      </c>
      <c r="AL255" s="59" t="n">
        <v>1.4331105718</v>
      </c>
      <c r="AM255" s="8" t="n">
        <v>0.0816301736</v>
      </c>
      <c r="AN255" s="59" t="n">
        <v>0.0011794541</v>
      </c>
      <c r="AO255" s="77" t="n">
        <v>0.9989751359</v>
      </c>
      <c r="AP255" s="65" t="n">
        <v>22.29713385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60266395</v>
      </c>
      <c r="E256" s="81" t="n">
        <v>0</v>
      </c>
      <c r="F256" s="80" t="n">
        <v>-0.00051284</v>
      </c>
      <c r="G256" s="81" t="n">
        <v>0.0134620549</v>
      </c>
      <c r="H256" s="80" t="n">
        <v>0.2072606987</v>
      </c>
      <c r="I256" s="81" t="n">
        <v>0.0210264477</v>
      </c>
      <c r="J256" s="80" t="n">
        <v>0.0207883433</v>
      </c>
      <c r="K256" s="81" t="n">
        <v>0.3414050392</v>
      </c>
      <c r="L256" s="80" t="n">
        <v>0.6294563832</v>
      </c>
      <c r="M256" s="82" t="n">
        <v>1</v>
      </c>
      <c r="N256" s="80" t="n">
        <v>0.0429373926</v>
      </c>
      <c r="O256" s="81" t="n">
        <v>0.0003688166</v>
      </c>
      <c r="P256" s="85" t="n">
        <v>9.857</v>
      </c>
      <c r="Q256" s="8" t="n">
        <v>0.0293564207</v>
      </c>
      <c r="R256" s="59" t="n">
        <v>-0.001787681</v>
      </c>
      <c r="S256" s="8" t="n">
        <v>-0.000632723</v>
      </c>
      <c r="T256" s="59" t="n">
        <v>0.0194668787</v>
      </c>
      <c r="U256" s="8" t="n">
        <v>0.2817427701</v>
      </c>
      <c r="V256" s="59" t="n">
        <v>0.0288837021</v>
      </c>
      <c r="W256" s="8" t="n">
        <v>0.0297398125</v>
      </c>
      <c r="X256" s="59" t="n">
        <v>0.3874545205</v>
      </c>
      <c r="Y256" s="8" t="n">
        <v>0.7742236999</v>
      </c>
      <c r="Z256" s="59" t="n">
        <v>1.2673005851</v>
      </c>
      <c r="AA256" s="8" t="n">
        <v>0.0620187663</v>
      </c>
      <c r="AB256" s="62" t="n">
        <v>13.156078154</v>
      </c>
      <c r="AC256" s="8" t="n">
        <v>0.0319008205</v>
      </c>
      <c r="AD256" s="59" t="n">
        <v>-0.002344999</v>
      </c>
      <c r="AE256" s="8" t="n">
        <v>-0.000721206</v>
      </c>
      <c r="AF256" s="59" t="n">
        <v>0.0238260663</v>
      </c>
      <c r="AG256" s="8" t="n">
        <v>0.3458475592</v>
      </c>
      <c r="AH256" s="59" t="n">
        <v>0.0353840114</v>
      </c>
      <c r="AI256" s="8" t="n">
        <v>0.0345756067</v>
      </c>
      <c r="AJ256" s="59" t="n">
        <v>0.4410087208</v>
      </c>
      <c r="AK256" s="8" t="n">
        <v>0.9094765797</v>
      </c>
      <c r="AL256" s="59" t="n">
        <v>1.5342590747</v>
      </c>
      <c r="AM256" s="8" t="n">
        <v>0.087628647</v>
      </c>
      <c r="AN256" s="59" t="n">
        <v>0.0016903937</v>
      </c>
      <c r="AO256" s="77" t="n">
        <v>0.9987956204</v>
      </c>
      <c r="AP256" s="65" t="n">
        <v>14.92871602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71966461</v>
      </c>
      <c r="E257" s="81" t="n">
        <v>-0.033861676</v>
      </c>
      <c r="F257" s="80" t="n">
        <v>-0.090408733</v>
      </c>
      <c r="G257" s="81" t="n">
        <v>0.0139495683</v>
      </c>
      <c r="H257" s="80" t="n">
        <v>0.2337731339</v>
      </c>
      <c r="I257" s="81" t="n">
        <v>0.03506805</v>
      </c>
      <c r="J257" s="80" t="n">
        <v>0.3164305663</v>
      </c>
      <c r="K257" s="81" t="n">
        <v>0.011425889</v>
      </c>
      <c r="L257" s="80" t="n">
        <v>0.4935734446</v>
      </c>
      <c r="M257" s="82" t="n">
        <v>1</v>
      </c>
      <c r="N257" s="80" t="n">
        <v>0.1107623166</v>
      </c>
      <c r="O257" s="81" t="n">
        <v>0.0784592974</v>
      </c>
      <c r="P257" s="85" t="n">
        <v>31.9756</v>
      </c>
      <c r="Q257" s="8" t="n">
        <v>0.0129651677</v>
      </c>
      <c r="R257" s="59" t="n">
        <v>-0.040952895</v>
      </c>
      <c r="S257" s="8" t="n">
        <v>-0.09069598</v>
      </c>
      <c r="T257" s="59" t="n">
        <v>0.0308105877</v>
      </c>
      <c r="U257" s="8" t="n">
        <v>0.3115407958</v>
      </c>
      <c r="V257" s="59" t="n">
        <v>0.044380241</v>
      </c>
      <c r="W257" s="8" t="n">
        <v>0.3317287789</v>
      </c>
      <c r="X257" s="59" t="n">
        <v>0.0964802739</v>
      </c>
      <c r="Y257" s="8" t="n">
        <v>0.6962569703</v>
      </c>
      <c r="Z257" s="59" t="n">
        <v>1.3658361539</v>
      </c>
      <c r="AA257" s="8" t="n">
        <v>0.1344445155</v>
      </c>
      <c r="AB257" s="62" t="n">
        <v>35.026652051</v>
      </c>
      <c r="AC257" s="8" t="n">
        <v>0.0155843137</v>
      </c>
      <c r="AD257" s="59" t="n">
        <v>-0.041617508</v>
      </c>
      <c r="AE257" s="8" t="n">
        <v>-0.090809067</v>
      </c>
      <c r="AF257" s="59" t="n">
        <v>0.0354324577</v>
      </c>
      <c r="AG257" s="8" t="n">
        <v>0.3825646913</v>
      </c>
      <c r="AH257" s="59" t="n">
        <v>0.0517308312</v>
      </c>
      <c r="AI257" s="8" t="n">
        <v>0.337843436</v>
      </c>
      <c r="AJ257" s="59" t="n">
        <v>0.141372454</v>
      </c>
      <c r="AK257" s="8" t="n">
        <v>0.8321016082</v>
      </c>
      <c r="AL257" s="59" t="n">
        <v>1.6290604511</v>
      </c>
      <c r="AM257" s="8" t="n">
        <v>0.1624723238</v>
      </c>
      <c r="AN257" s="59" t="n">
        <v>0.0038554231</v>
      </c>
      <c r="AO257" s="77" t="n">
        <v>0.998429355</v>
      </c>
      <c r="AP257" s="65" t="n">
        <v>37.09580814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75760562</v>
      </c>
      <c r="E258" s="81" t="n">
        <v>0</v>
      </c>
      <c r="F258" s="80" t="n">
        <v>0</v>
      </c>
      <c r="G258" s="81" t="n">
        <v>0.0029808298</v>
      </c>
      <c r="H258" s="80" t="n">
        <v>0.195493655</v>
      </c>
      <c r="I258" s="81" t="n">
        <v>0.0261039392</v>
      </c>
      <c r="J258" s="80" t="n">
        <v>0.4960127818</v>
      </c>
      <c r="K258" s="81" t="n">
        <v>0.0682393227</v>
      </c>
      <c r="L258" s="80" t="n">
        <v>0.8064065847</v>
      </c>
      <c r="M258" s="82" t="n">
        <v>1</v>
      </c>
      <c r="N258" s="80" t="n">
        <v>0.0345848208</v>
      </c>
      <c r="O258" s="81" t="n">
        <v>6.50362E-005</v>
      </c>
      <c r="P258" s="85" t="n">
        <v>12.1502</v>
      </c>
      <c r="Q258" s="8" t="n">
        <v>0.0194852292</v>
      </c>
      <c r="R258" s="59" t="n">
        <v>-0.001802922</v>
      </c>
      <c r="S258" s="8" t="n">
        <v>-6.7292E-005</v>
      </c>
      <c r="T258" s="59" t="n">
        <v>0.0077267974</v>
      </c>
      <c r="U258" s="8" t="n">
        <v>0.2263709644</v>
      </c>
      <c r="V258" s="59" t="n">
        <v>0.0301715403</v>
      </c>
      <c r="W258" s="8" t="n">
        <v>0.5023778364</v>
      </c>
      <c r="X258" s="59" t="n">
        <v>0.0957648299</v>
      </c>
      <c r="Y258" s="8" t="n">
        <v>0.8800269846</v>
      </c>
      <c r="Z258" s="59" t="n">
        <v>1.132279838</v>
      </c>
      <c r="AA258" s="8" t="n">
        <v>0.0429522098</v>
      </c>
      <c r="AB258" s="62" t="n">
        <v>13.283136416</v>
      </c>
      <c r="AC258" s="8" t="n">
        <v>0.0205725412</v>
      </c>
      <c r="AD258" s="59" t="n">
        <v>-0.002043587</v>
      </c>
      <c r="AE258" s="8" t="n">
        <v>-0.000116532</v>
      </c>
      <c r="AF258" s="59" t="n">
        <v>0.0098316943</v>
      </c>
      <c r="AG258" s="8" t="n">
        <v>0.258666118</v>
      </c>
      <c r="AH258" s="59" t="n">
        <v>0.0335984525</v>
      </c>
      <c r="AI258" s="8" t="n">
        <v>0.5057276187</v>
      </c>
      <c r="AJ258" s="59" t="n">
        <v>0.117880718</v>
      </c>
      <c r="AK258" s="8" t="n">
        <v>0.9441170246</v>
      </c>
      <c r="AL258" s="59" t="n">
        <v>1.2541015991</v>
      </c>
      <c r="AM258" s="8" t="n">
        <v>0.0545461722</v>
      </c>
      <c r="AN258" s="59" t="n">
        <v>0.0007724878</v>
      </c>
      <c r="AO258" s="77" t="n">
        <v>0.9994356846</v>
      </c>
      <c r="AP258" s="65" t="n">
        <v>14.192143209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20764649</v>
      </c>
      <c r="E259" s="81" t="n">
        <v>0</v>
      </c>
      <c r="F259" s="80" t="n">
        <v>0</v>
      </c>
      <c r="G259" s="81" t="n">
        <v>0.0013805893</v>
      </c>
      <c r="H259" s="80" t="n">
        <v>0.2385113786</v>
      </c>
      <c r="I259" s="81" t="n">
        <v>0.0333350731</v>
      </c>
      <c r="J259" s="80" t="n">
        <v>0.297189663</v>
      </c>
      <c r="K259" s="81" t="n">
        <v>0.0504206754</v>
      </c>
      <c r="L259" s="80" t="n">
        <v>0.6429138442</v>
      </c>
      <c r="M259" s="82" t="n">
        <v>1</v>
      </c>
      <c r="N259" s="80" t="n">
        <v>0.1128773218</v>
      </c>
      <c r="O259" s="81" t="n">
        <v>2.59262E-005</v>
      </c>
      <c r="P259" s="85" t="n">
        <v>13.001</v>
      </c>
      <c r="Q259" s="8" t="n">
        <v>0.024950097</v>
      </c>
      <c r="R259" s="59" t="n">
        <v>-0.002439782</v>
      </c>
      <c r="S259" s="8" t="n">
        <v>-9.739E-005</v>
      </c>
      <c r="T259" s="59" t="n">
        <v>0.0081854982</v>
      </c>
      <c r="U259" s="8" t="n">
        <v>0.2849924706</v>
      </c>
      <c r="V259" s="59" t="n">
        <v>0.039583988</v>
      </c>
      <c r="W259" s="8" t="n">
        <v>0.30585617</v>
      </c>
      <c r="X259" s="59" t="n">
        <v>0.093993392</v>
      </c>
      <c r="Y259" s="8" t="n">
        <v>0.7550244439</v>
      </c>
      <c r="Z259" s="59" t="n">
        <v>1.1985126179</v>
      </c>
      <c r="AA259" s="8" t="n">
        <v>0.1264100587</v>
      </c>
      <c r="AB259" s="62" t="n">
        <v>14.642618966</v>
      </c>
      <c r="AC259" s="8" t="n">
        <v>0.0265771437</v>
      </c>
      <c r="AD259" s="59" t="n">
        <v>-0.002817361</v>
      </c>
      <c r="AE259" s="8" t="n">
        <v>-0.000169213</v>
      </c>
      <c r="AF259" s="59" t="n">
        <v>0.0112978623</v>
      </c>
      <c r="AG259" s="8" t="n">
        <v>0.3324154588</v>
      </c>
      <c r="AH259" s="59" t="n">
        <v>0.044751852</v>
      </c>
      <c r="AI259" s="8" t="n">
        <v>0.3103460416</v>
      </c>
      <c r="AJ259" s="59" t="n">
        <v>0.1257602325</v>
      </c>
      <c r="AK259" s="8" t="n">
        <v>0.8481620172</v>
      </c>
      <c r="AL259" s="59" t="n">
        <v>1.3801361709</v>
      </c>
      <c r="AM259" s="8" t="n">
        <v>0.1471125864</v>
      </c>
      <c r="AN259" s="59" t="n">
        <v>0.0036558972</v>
      </c>
      <c r="AO259" s="77" t="n">
        <v>0.9989305009</v>
      </c>
      <c r="AP259" s="65" t="n">
        <v>15.95690503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10181254</v>
      </c>
      <c r="E260" s="81" t="n">
        <v>-0.022663452</v>
      </c>
      <c r="F260" s="80" t="n">
        <v>-0.001923672</v>
      </c>
      <c r="G260" s="81" t="n">
        <v>0.0023937653</v>
      </c>
      <c r="H260" s="80" t="n">
        <v>0.3341931417</v>
      </c>
      <c r="I260" s="81" t="n">
        <v>0.0338529135</v>
      </c>
      <c r="J260" s="80" t="n">
        <v>0.2421104953</v>
      </c>
      <c r="K260" s="81" t="n">
        <v>0.0350467034</v>
      </c>
      <c r="L260" s="80" t="n">
        <v>0.6440280203</v>
      </c>
      <c r="M260" s="82" t="n">
        <v>1</v>
      </c>
      <c r="N260" s="80" t="n">
        <v>0.1231426711</v>
      </c>
      <c r="O260" s="81" t="n">
        <v>1.83406E-005</v>
      </c>
      <c r="P260" s="85" t="n">
        <v>19.5714</v>
      </c>
      <c r="Q260" s="8" t="n">
        <v>0.0238041651</v>
      </c>
      <c r="R260" s="59" t="n">
        <v>-0.025089786</v>
      </c>
      <c r="S260" s="8" t="n">
        <v>-0.002019464</v>
      </c>
      <c r="T260" s="59" t="n">
        <v>0.0088651177</v>
      </c>
      <c r="U260" s="8" t="n">
        <v>0.3776874867</v>
      </c>
      <c r="V260" s="59" t="n">
        <v>0.0394786454</v>
      </c>
      <c r="W260" s="8" t="n">
        <v>0.2500657534</v>
      </c>
      <c r="X260" s="59" t="n">
        <v>0.0748529405</v>
      </c>
      <c r="Y260" s="8" t="n">
        <v>0.7476448589</v>
      </c>
      <c r="Z260" s="59" t="n">
        <v>1.1861088088</v>
      </c>
      <c r="AA260" s="8" t="n">
        <v>0.1357986394</v>
      </c>
      <c r="AB260" s="62" t="n">
        <v>21.132646433</v>
      </c>
      <c r="AC260" s="8" t="n">
        <v>0.0254524283</v>
      </c>
      <c r="AD260" s="59" t="n">
        <v>-0.02548776</v>
      </c>
      <c r="AE260" s="8" t="n">
        <v>-0.002092062</v>
      </c>
      <c r="AF260" s="59" t="n">
        <v>0.0119451766</v>
      </c>
      <c r="AG260" s="8" t="n">
        <v>0.4247269457</v>
      </c>
      <c r="AH260" s="59" t="n">
        <v>0.0446189704</v>
      </c>
      <c r="AI260" s="8" t="n">
        <v>0.254182182</v>
      </c>
      <c r="AJ260" s="59" t="n">
        <v>0.1049976049</v>
      </c>
      <c r="AK260" s="8" t="n">
        <v>0.8383434864</v>
      </c>
      <c r="AL260" s="59" t="n">
        <v>1.3644958424</v>
      </c>
      <c r="AM260" s="8" t="n">
        <v>0.1563812683</v>
      </c>
      <c r="AN260" s="59" t="n">
        <v>0.0042258134</v>
      </c>
      <c r="AO260" s="77" t="n">
        <v>0.9989505681</v>
      </c>
      <c r="AP260" s="65" t="n">
        <v>22.420639735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59160026</v>
      </c>
      <c r="E261" s="81" t="n">
        <v>0</v>
      </c>
      <c r="F261" s="80" t="n">
        <v>-0.009153061</v>
      </c>
      <c r="G261" s="81" t="n">
        <v>0.0072554749</v>
      </c>
      <c r="H261" s="80" t="n">
        <v>0.7256033061</v>
      </c>
      <c r="I261" s="81" t="n">
        <v>0.1089158412</v>
      </c>
      <c r="J261" s="80" t="n">
        <v>0.0088460983</v>
      </c>
      <c r="K261" s="81" t="n">
        <v>0.0263708609</v>
      </c>
      <c r="L261" s="80" t="n">
        <v>0.8737545234</v>
      </c>
      <c r="M261" s="82" t="n">
        <v>1</v>
      </c>
      <c r="N261" s="80" t="n">
        <v>0.0211413096</v>
      </c>
      <c r="O261" s="81" t="n">
        <v>0</v>
      </c>
      <c r="P261" s="85" t="n">
        <v>47.4419</v>
      </c>
      <c r="Q261" s="8" t="n">
        <v>0.0069635514</v>
      </c>
      <c r="R261" s="59" t="n">
        <v>-0.000582677</v>
      </c>
      <c r="S261" s="8" t="n">
        <v>-0.009253106</v>
      </c>
      <c r="T261" s="59" t="n">
        <v>0.0091426337</v>
      </c>
      <c r="U261" s="8" t="n">
        <v>0.7490650482</v>
      </c>
      <c r="V261" s="59" t="n">
        <v>0.1120053061</v>
      </c>
      <c r="W261" s="8" t="n">
        <v>0.0111560123</v>
      </c>
      <c r="X261" s="59" t="n">
        <v>0.040521741</v>
      </c>
      <c r="Y261" s="8" t="n">
        <v>0.9190185091</v>
      </c>
      <c r="Z261" s="59" t="n">
        <v>1.0779495205</v>
      </c>
      <c r="AA261" s="8" t="n">
        <v>0.0257879194</v>
      </c>
      <c r="AB261" s="62" t="n">
        <v>48.255724739</v>
      </c>
      <c r="AC261" s="8" t="n">
        <v>0.0077667263</v>
      </c>
      <c r="AD261" s="59" t="n">
        <v>-0.000902625</v>
      </c>
      <c r="AE261" s="8" t="n">
        <v>-0.009327018</v>
      </c>
      <c r="AF261" s="59" t="n">
        <v>0.0106195943</v>
      </c>
      <c r="AG261" s="8" t="n">
        <v>0.7755584869</v>
      </c>
      <c r="AH261" s="59" t="n">
        <v>0.1149648558</v>
      </c>
      <c r="AI261" s="8" t="n">
        <v>0.0127079157</v>
      </c>
      <c r="AJ261" s="59" t="n">
        <v>0.0534695951</v>
      </c>
      <c r="AK261" s="8" t="n">
        <v>0.9648575305</v>
      </c>
      <c r="AL261" s="59" t="n">
        <v>1.1644509004</v>
      </c>
      <c r="AM261" s="8" t="n">
        <v>0.0336082849</v>
      </c>
      <c r="AN261" s="59" t="n">
        <v>0.0011407434</v>
      </c>
      <c r="AO261" s="77" t="n">
        <v>0.9996065588</v>
      </c>
      <c r="AP261" s="65" t="n">
        <v>49.00863422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16446158</v>
      </c>
      <c r="E262" s="81" t="n">
        <v>-0.149966267</v>
      </c>
      <c r="F262" s="80" t="n">
        <v>-0.007156531</v>
      </c>
      <c r="G262" s="81" t="n">
        <v>0.0031893234</v>
      </c>
      <c r="H262" s="80" t="n">
        <v>0.2870877278</v>
      </c>
      <c r="I262" s="81" t="n">
        <v>0.0372022912</v>
      </c>
      <c r="J262" s="80" t="n">
        <v>0.3289281509</v>
      </c>
      <c r="K262" s="81" t="n">
        <v>0.0813180243</v>
      </c>
      <c r="L262" s="80" t="n">
        <v>0.602247336</v>
      </c>
      <c r="M262" s="82" t="n">
        <v>1</v>
      </c>
      <c r="N262" s="80" t="n">
        <v>0.0753788157</v>
      </c>
      <c r="O262" s="81" t="n">
        <v>2.19491E-005</v>
      </c>
      <c r="P262" s="85" t="n">
        <v>50.2381</v>
      </c>
      <c r="Q262" s="8" t="n">
        <v>0.0254348299</v>
      </c>
      <c r="R262" s="59" t="n">
        <v>-0.153887704</v>
      </c>
      <c r="S262" s="8" t="n">
        <v>-0.01049854</v>
      </c>
      <c r="T262" s="59" t="n">
        <v>0.0107251401</v>
      </c>
      <c r="U262" s="8" t="n">
        <v>0.3517931293</v>
      </c>
      <c r="V262" s="59" t="n">
        <v>0.0465232749</v>
      </c>
      <c r="W262" s="8" t="n">
        <v>0.3479297236</v>
      </c>
      <c r="X262" s="59" t="n">
        <v>0.1390228352</v>
      </c>
      <c r="Y262" s="8" t="n">
        <v>0.7570426885</v>
      </c>
      <c r="Z262" s="59" t="n">
        <v>1.2825450083</v>
      </c>
      <c r="AA262" s="8" t="n">
        <v>0.0965530069</v>
      </c>
      <c r="AB262" s="62" t="n">
        <v>53.433418559</v>
      </c>
      <c r="AC262" s="8" t="n">
        <v>0.0276516836</v>
      </c>
      <c r="AD262" s="59" t="n">
        <v>-0.154974072</v>
      </c>
      <c r="AE262" s="8" t="n">
        <v>-0.010602328</v>
      </c>
      <c r="AF262" s="59" t="n">
        <v>0.0147459241</v>
      </c>
      <c r="AG262" s="8" t="n">
        <v>0.407708986</v>
      </c>
      <c r="AH262" s="59" t="n">
        <v>0.0526680201</v>
      </c>
      <c r="AI262" s="8" t="n">
        <v>0.3525266379</v>
      </c>
      <c r="AJ262" s="59" t="n">
        <v>0.182028224</v>
      </c>
      <c r="AK262" s="8" t="n">
        <v>0.871753076</v>
      </c>
      <c r="AL262" s="59" t="n">
        <v>1.5313800454</v>
      </c>
      <c r="AM262" s="8" t="n">
        <v>0.1219021709</v>
      </c>
      <c r="AN262" s="59" t="n">
        <v>0.0045765228</v>
      </c>
      <c r="AO262" s="77" t="n">
        <v>0.9982317697</v>
      </c>
      <c r="AP262" s="65" t="n">
        <v>55.113466158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18510278</v>
      </c>
      <c r="E263" s="81" t="n">
        <v>-0.009997763</v>
      </c>
      <c r="F263" s="80" t="n">
        <v>-0.000595611</v>
      </c>
      <c r="G263" s="81" t="n">
        <v>0.0020137337</v>
      </c>
      <c r="H263" s="80" t="n">
        <v>0.2640401992</v>
      </c>
      <c r="I263" s="81" t="n">
        <v>0.0306739863</v>
      </c>
      <c r="J263" s="80" t="n">
        <v>0.0695872634</v>
      </c>
      <c r="K263" s="81" t="n">
        <v>0.0814569474</v>
      </c>
      <c r="L263" s="80" t="n">
        <v>0.469029784</v>
      </c>
      <c r="M263" s="82" t="n">
        <v>1</v>
      </c>
      <c r="N263" s="80" t="n">
        <v>0.0829599492</v>
      </c>
      <c r="O263" s="81" t="n">
        <v>0.1751569521</v>
      </c>
      <c r="P263" s="85" t="n">
        <v>36.0688</v>
      </c>
      <c r="Q263" s="8" t="n">
        <v>0.037601107</v>
      </c>
      <c r="R263" s="59" t="n">
        <v>-0.013367597</v>
      </c>
      <c r="S263" s="8" t="n">
        <v>-0.000835069</v>
      </c>
      <c r="T263" s="59" t="n">
        <v>0.0091880681</v>
      </c>
      <c r="U263" s="8" t="n">
        <v>0.365995878</v>
      </c>
      <c r="V263" s="59" t="n">
        <v>0.0415597822</v>
      </c>
      <c r="W263" s="8" t="n">
        <v>0.0862010985</v>
      </c>
      <c r="X263" s="59" t="n">
        <v>0.1412356958</v>
      </c>
      <c r="Y263" s="8" t="n">
        <v>0.6675789637</v>
      </c>
      <c r="Z263" s="59" t="n">
        <v>1.3682789787</v>
      </c>
      <c r="AA263" s="8" t="n">
        <v>0.1102299496</v>
      </c>
      <c r="AB263" s="62" t="n">
        <v>40.863394322</v>
      </c>
      <c r="AC263" s="8" t="n">
        <v>0.0413969369</v>
      </c>
      <c r="AD263" s="59" t="n">
        <v>-0.015137565</v>
      </c>
      <c r="AE263" s="8" t="n">
        <v>-0.001031089</v>
      </c>
      <c r="AF263" s="59" t="n">
        <v>0.0152919951</v>
      </c>
      <c r="AG263" s="8" t="n">
        <v>0.4640135698</v>
      </c>
      <c r="AH263" s="59" t="n">
        <v>0.0514053867</v>
      </c>
      <c r="AI263" s="8" t="n">
        <v>0.0964656993</v>
      </c>
      <c r="AJ263" s="59" t="n">
        <v>0.1982034954</v>
      </c>
      <c r="AK263" s="8" t="n">
        <v>0.850608429</v>
      </c>
      <c r="AL263" s="59" t="n">
        <v>1.7282647069</v>
      </c>
      <c r="AM263" s="8" t="n">
        <v>0.1462949733</v>
      </c>
      <c r="AN263" s="59" t="n">
        <v>0.0014428904</v>
      </c>
      <c r="AO263" s="77" t="n">
        <v>0.9983462927</v>
      </c>
      <c r="AP263" s="65" t="n">
        <v>43.82186338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9404937</v>
      </c>
      <c r="E264" s="81" t="n">
        <v>0</v>
      </c>
      <c r="F264" s="80" t="n">
        <v>-0.008408806</v>
      </c>
      <c r="G264" s="81" t="n">
        <v>0.087969046</v>
      </c>
      <c r="H264" s="80" t="n">
        <v>0.5329889256</v>
      </c>
      <c r="I264" s="81" t="n">
        <v>0.0426908605</v>
      </c>
      <c r="J264" s="80" t="n">
        <v>0.0019404937</v>
      </c>
      <c r="K264" s="81" t="n">
        <v>0.0523933289</v>
      </c>
      <c r="L264" s="80" t="n">
        <v>0.7115143425</v>
      </c>
      <c r="M264" s="82" t="n">
        <v>1</v>
      </c>
      <c r="N264" s="80" t="n">
        <v>0.0391447799</v>
      </c>
      <c r="O264" s="81" t="n">
        <v>0.1250210801</v>
      </c>
      <c r="P264" s="85" t="n">
        <v>29.7983</v>
      </c>
      <c r="Q264" s="8" t="n">
        <v>0.0055480972</v>
      </c>
      <c r="R264" s="59" t="n">
        <v>-0.002305845</v>
      </c>
      <c r="S264" s="8" t="n">
        <v>-0.008523127</v>
      </c>
      <c r="T264" s="59" t="n">
        <v>0.0933099835</v>
      </c>
      <c r="U264" s="8" t="n">
        <v>0.5887863741</v>
      </c>
      <c r="V264" s="59" t="n">
        <v>0.0491271982</v>
      </c>
      <c r="W264" s="8" t="n">
        <v>0.0084836163</v>
      </c>
      <c r="X264" s="59" t="n">
        <v>0.0888378806</v>
      </c>
      <c r="Y264" s="8" t="n">
        <v>0.823264178</v>
      </c>
      <c r="Z264" s="59" t="n">
        <v>1.2064375062</v>
      </c>
      <c r="AA264" s="8" t="n">
        <v>0.0526683277</v>
      </c>
      <c r="AB264" s="62" t="n">
        <v>31.94757886</v>
      </c>
      <c r="AC264" s="8" t="n">
        <v>0.0078123108</v>
      </c>
      <c r="AD264" s="59" t="n">
        <v>-0.002839675</v>
      </c>
      <c r="AE264" s="8" t="n">
        <v>-0.008604764</v>
      </c>
      <c r="AF264" s="59" t="n">
        <v>0.0969343807</v>
      </c>
      <c r="AG264" s="8" t="n">
        <v>0.6431501791</v>
      </c>
      <c r="AH264" s="59" t="n">
        <v>0.0548524329</v>
      </c>
      <c r="AI264" s="8" t="n">
        <v>0.0126970519</v>
      </c>
      <c r="AJ264" s="59" t="n">
        <v>0.1225537693</v>
      </c>
      <c r="AK264" s="8" t="n">
        <v>0.9265556853</v>
      </c>
      <c r="AL264" s="59" t="n">
        <v>1.4027457572</v>
      </c>
      <c r="AM264" s="8" t="n">
        <v>0.0710833292</v>
      </c>
      <c r="AN264" s="59" t="n">
        <v>0.0014730756</v>
      </c>
      <c r="AO264" s="77" t="n">
        <v>0.99911209</v>
      </c>
      <c r="AP264" s="65" t="n">
        <v>33.48472378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06538327</v>
      </c>
      <c r="E265" s="81" t="n">
        <v>-0.014745144</v>
      </c>
      <c r="F265" s="80" t="n">
        <v>-0.000211718</v>
      </c>
      <c r="G265" s="81" t="n">
        <v>0.0011473757</v>
      </c>
      <c r="H265" s="80" t="n">
        <v>0.2454564515</v>
      </c>
      <c r="I265" s="81" t="n">
        <v>0.0282951051</v>
      </c>
      <c r="J265" s="80" t="n">
        <v>0.002909417</v>
      </c>
      <c r="K265" s="81" t="n">
        <v>0.0652843133</v>
      </c>
      <c r="L265" s="80" t="n">
        <v>0.3887896331</v>
      </c>
      <c r="M265" s="82" t="n">
        <v>1</v>
      </c>
      <c r="N265" s="80" t="n">
        <v>0.1433279555</v>
      </c>
      <c r="O265" s="81" t="n">
        <v>0.0012425905</v>
      </c>
      <c r="P265" s="85" t="n">
        <v>16.6481</v>
      </c>
      <c r="Q265" s="8" t="n">
        <v>0.0668224078</v>
      </c>
      <c r="R265" s="59" t="n">
        <v>-0.018643264</v>
      </c>
      <c r="S265" s="8" t="n">
        <v>-0.000485816</v>
      </c>
      <c r="T265" s="59" t="n">
        <v>0.0143182262</v>
      </c>
      <c r="U265" s="8" t="n">
        <v>0.3965743633</v>
      </c>
      <c r="V265" s="59" t="n">
        <v>0.0440185121</v>
      </c>
      <c r="W265" s="8" t="n">
        <v>0.0202669518</v>
      </c>
      <c r="X265" s="59" t="n">
        <v>0.1372404156</v>
      </c>
      <c r="Y265" s="8" t="n">
        <v>0.6601117962</v>
      </c>
      <c r="Z265" s="59" t="n">
        <v>1.4745611621</v>
      </c>
      <c r="AA265" s="8" t="n">
        <v>0.1661264052</v>
      </c>
      <c r="AB265" s="62" t="n">
        <v>24.811689542</v>
      </c>
      <c r="AC265" s="8" t="n">
        <v>0.069243922</v>
      </c>
      <c r="AD265" s="59" t="n">
        <v>-0.019459301</v>
      </c>
      <c r="AE265" s="8" t="n">
        <v>-0.000601329</v>
      </c>
      <c r="AF265" s="59" t="n">
        <v>0.018933449</v>
      </c>
      <c r="AG265" s="8" t="n">
        <v>0.4682958152</v>
      </c>
      <c r="AH265" s="59" t="n">
        <v>0.0515393952</v>
      </c>
      <c r="AI265" s="8" t="n">
        <v>0.0258879948</v>
      </c>
      <c r="AJ265" s="59" t="n">
        <v>0.1826293744</v>
      </c>
      <c r="AK265" s="8" t="n">
        <v>0.7964693206</v>
      </c>
      <c r="AL265" s="59" t="n">
        <v>1.7489093017</v>
      </c>
      <c r="AM265" s="8" t="n">
        <v>0.1965496719</v>
      </c>
      <c r="AN265" s="59" t="n">
        <v>0.0053263211</v>
      </c>
      <c r="AO265" s="77" t="n">
        <v>0.9983453136</v>
      </c>
      <c r="AP265" s="65" t="n">
        <v>26.89395422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91068202</v>
      </c>
      <c r="E266" s="81" t="n">
        <v>0</v>
      </c>
      <c r="F266" s="80" t="n">
        <v>-0.001076004</v>
      </c>
      <c r="G266" s="81" t="n">
        <v>0.0168513169</v>
      </c>
      <c r="H266" s="80" t="n">
        <v>0.2560707155</v>
      </c>
      <c r="I266" s="81" t="n">
        <v>0.0305293339</v>
      </c>
      <c r="J266" s="80" t="n">
        <v>0.0173802003</v>
      </c>
      <c r="K266" s="81" t="n">
        <v>0.1141476111</v>
      </c>
      <c r="L266" s="80" t="n">
        <v>0.4630099939</v>
      </c>
      <c r="M266" s="82" t="n">
        <v>1</v>
      </c>
      <c r="N266" s="80" t="n">
        <v>0.0855197562</v>
      </c>
      <c r="O266" s="81" t="n">
        <v>0.0960663495</v>
      </c>
      <c r="P266" s="85" t="n">
        <v>19.2507</v>
      </c>
      <c r="Q266" s="8" t="n">
        <v>0.0351646705</v>
      </c>
      <c r="R266" s="59" t="n">
        <v>-0.006053125</v>
      </c>
      <c r="S266" s="8" t="n">
        <v>-0.001281585</v>
      </c>
      <c r="T266" s="59" t="n">
        <v>0.0303674123</v>
      </c>
      <c r="U266" s="8" t="n">
        <v>0.3492849309</v>
      </c>
      <c r="V266" s="59" t="n">
        <v>0.0412120895</v>
      </c>
      <c r="W266" s="8" t="n">
        <v>0.0334905074</v>
      </c>
      <c r="X266" s="59" t="n">
        <v>0.1951936544</v>
      </c>
      <c r="Y266" s="8" t="n">
        <v>0.677378555</v>
      </c>
      <c r="Z266" s="59" t="n">
        <v>1.3946360681</v>
      </c>
      <c r="AA266" s="8" t="n">
        <v>0.1123168011</v>
      </c>
      <c r="AB266" s="62" t="n">
        <v>23.143240806</v>
      </c>
      <c r="AC266" s="8" t="n">
        <v>0.0384906835</v>
      </c>
      <c r="AD266" s="59" t="n">
        <v>-0.007543562</v>
      </c>
      <c r="AE266" s="8" t="n">
        <v>-0.00145003</v>
      </c>
      <c r="AF266" s="59" t="n">
        <v>0.0361805834</v>
      </c>
      <c r="AG266" s="8" t="n">
        <v>0.4371172897</v>
      </c>
      <c r="AH266" s="59" t="n">
        <v>0.050262711</v>
      </c>
      <c r="AI266" s="8" t="n">
        <v>0.0417405165</v>
      </c>
      <c r="AJ266" s="59" t="n">
        <v>0.2536630664</v>
      </c>
      <c r="AK266" s="8" t="n">
        <v>0.8484612586</v>
      </c>
      <c r="AL266" s="59" t="n">
        <v>1.7441480999</v>
      </c>
      <c r="AM266" s="8" t="n">
        <v>0.147043248</v>
      </c>
      <c r="AN266" s="59" t="n">
        <v>0.0024289739</v>
      </c>
      <c r="AO266" s="77" t="n">
        <v>0.9979334806</v>
      </c>
      <c r="AP266" s="65" t="n">
        <v>25.7802002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392960606</v>
      </c>
      <c r="E267" s="81" t="n">
        <v>0</v>
      </c>
      <c r="F267" s="80" t="n">
        <v>-0.000344917</v>
      </c>
      <c r="G267" s="81" t="n">
        <v>0.0282505787</v>
      </c>
      <c r="H267" s="80" t="n">
        <v>0.3247703035</v>
      </c>
      <c r="I267" s="81" t="n">
        <v>0.0210697932</v>
      </c>
      <c r="J267" s="80" t="n">
        <v>0.0052036251</v>
      </c>
      <c r="K267" s="81" t="n">
        <v>0.16968272</v>
      </c>
      <c r="L267" s="80" t="n">
        <v>0.5879281644</v>
      </c>
      <c r="M267" s="82" t="n">
        <v>1</v>
      </c>
      <c r="N267" s="80" t="n">
        <v>0.0465518872</v>
      </c>
      <c r="O267" s="81" t="n">
        <v>0.1183964115</v>
      </c>
      <c r="P267" s="85" t="n">
        <v>24.5207</v>
      </c>
      <c r="Q267" s="8" t="n">
        <v>0.0435461274</v>
      </c>
      <c r="R267" s="59" t="n">
        <v>-0.003859716</v>
      </c>
      <c r="S267" s="8" t="n">
        <v>-0.000537659</v>
      </c>
      <c r="T267" s="59" t="n">
        <v>0.0369283417</v>
      </c>
      <c r="U267" s="8" t="n">
        <v>0.3934062729</v>
      </c>
      <c r="V267" s="59" t="n">
        <v>0.0289787166</v>
      </c>
      <c r="W267" s="8" t="n">
        <v>0.0157430935</v>
      </c>
      <c r="X267" s="59" t="n">
        <v>0.2353579129</v>
      </c>
      <c r="Y267" s="8" t="n">
        <v>0.7495630903</v>
      </c>
      <c r="Z267" s="59" t="n">
        <v>1.3010544359</v>
      </c>
      <c r="AA267" s="8" t="n">
        <v>0.0679784483</v>
      </c>
      <c r="AB267" s="62" t="n">
        <v>27.295935094</v>
      </c>
      <c r="AC267" s="8" t="n">
        <v>0.0462543296</v>
      </c>
      <c r="AD267" s="59" t="n">
        <v>-0.005331785</v>
      </c>
      <c r="AE267" s="8" t="n">
        <v>-0.000684277</v>
      </c>
      <c r="AF267" s="59" t="n">
        <v>0.0419326666</v>
      </c>
      <c r="AG267" s="8" t="n">
        <v>0.4654303613</v>
      </c>
      <c r="AH267" s="59" t="n">
        <v>0.036413475</v>
      </c>
      <c r="AI267" s="8" t="n">
        <v>0.0222978085</v>
      </c>
      <c r="AJ267" s="59" t="n">
        <v>0.2906600076</v>
      </c>
      <c r="AK267" s="8" t="n">
        <v>0.8969725876</v>
      </c>
      <c r="AL267" s="59" t="n">
        <v>1.6187709903</v>
      </c>
      <c r="AM267" s="8" t="n">
        <v>0.099400338</v>
      </c>
      <c r="AN267" s="59" t="n">
        <v>0.0014210889</v>
      </c>
      <c r="AO267" s="77" t="n">
        <v>0.9977940146</v>
      </c>
      <c r="AP267" s="65" t="n">
        <v>29.54326448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784024</v>
      </c>
      <c r="E268" s="81" t="n">
        <v>0</v>
      </c>
      <c r="F268" s="80" t="n">
        <v>-0.000233648</v>
      </c>
      <c r="G268" s="81" t="n">
        <v>0.0085719733</v>
      </c>
      <c r="H268" s="80" t="n">
        <v>0.4706261583</v>
      </c>
      <c r="I268" s="81" t="n">
        <v>0.0333094907</v>
      </c>
      <c r="J268" s="80" t="n">
        <v>0.1586472193</v>
      </c>
      <c r="K268" s="81" t="n">
        <v>0.1574351686</v>
      </c>
      <c r="L268" s="80" t="n">
        <v>0.8381403858</v>
      </c>
      <c r="M268" s="82" t="n">
        <v>1</v>
      </c>
      <c r="N268" s="80" t="n">
        <v>0.0198077478</v>
      </c>
      <c r="O268" s="81" t="n">
        <v>0.0449900298</v>
      </c>
      <c r="P268" s="85" t="n">
        <v>20.9611</v>
      </c>
      <c r="Q268" s="8" t="n">
        <v>0.0114790197</v>
      </c>
      <c r="R268" s="59" t="n">
        <v>-0.000923195</v>
      </c>
      <c r="S268" s="8" t="n">
        <v>-0.000290313</v>
      </c>
      <c r="T268" s="59" t="n">
        <v>0.0116407493</v>
      </c>
      <c r="U268" s="8" t="n">
        <v>0.4997720916</v>
      </c>
      <c r="V268" s="59" t="n">
        <v>0.0369177973</v>
      </c>
      <c r="W268" s="8" t="n">
        <v>0.1624366044</v>
      </c>
      <c r="X268" s="59" t="n">
        <v>0.1845466642</v>
      </c>
      <c r="Y268" s="8" t="n">
        <v>0.9055794193</v>
      </c>
      <c r="Z268" s="59" t="n">
        <v>1.1216889591</v>
      </c>
      <c r="AA268" s="8" t="n">
        <v>0.028290256</v>
      </c>
      <c r="AB268" s="62" t="n">
        <v>21.982914881</v>
      </c>
      <c r="AC268" s="8" t="n">
        <v>0.0125030731</v>
      </c>
      <c r="AD268" s="59" t="n">
        <v>-0.001287868</v>
      </c>
      <c r="AE268" s="8" t="n">
        <v>-0.000335108</v>
      </c>
      <c r="AF268" s="59" t="n">
        <v>0.0135206143</v>
      </c>
      <c r="AG268" s="8" t="n">
        <v>0.5264558011</v>
      </c>
      <c r="AH268" s="59" t="n">
        <v>0.0397355056</v>
      </c>
      <c r="AI268" s="8" t="n">
        <v>0.1648144009</v>
      </c>
      <c r="AJ268" s="59" t="n">
        <v>0.2045659319</v>
      </c>
      <c r="AK268" s="8" t="n">
        <v>0.9599723508</v>
      </c>
      <c r="AL268" s="59" t="n">
        <v>1.2296058665</v>
      </c>
      <c r="AM268" s="8" t="n">
        <v>0.0386931707</v>
      </c>
      <c r="AN268" s="59" t="n">
        <v>0.000641242</v>
      </c>
      <c r="AO268" s="77" t="n">
        <v>0.9993067635</v>
      </c>
      <c r="AP268" s="65" t="n">
        <v>22.73519677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45369402</v>
      </c>
      <c r="E269" s="81" t="n">
        <v>0</v>
      </c>
      <c r="F269" s="80" t="n">
        <v>-0.000324215</v>
      </c>
      <c r="G269" s="81" t="n">
        <v>0.0088681864</v>
      </c>
      <c r="H269" s="80" t="n">
        <v>0.2534519132</v>
      </c>
      <c r="I269" s="81" t="n">
        <v>0.018646364</v>
      </c>
      <c r="J269" s="80" t="n">
        <v>0.0294399523</v>
      </c>
      <c r="K269" s="81" t="n">
        <v>0.1012307908</v>
      </c>
      <c r="L269" s="80" t="n">
        <v>0.4358499316</v>
      </c>
      <c r="M269" s="82" t="n">
        <v>1</v>
      </c>
      <c r="N269" s="80" t="n">
        <v>0.0677696939</v>
      </c>
      <c r="O269" s="81" t="n">
        <v>0.0365929376</v>
      </c>
      <c r="P269" s="85" t="n">
        <v>22.3393</v>
      </c>
      <c r="Q269" s="8" t="n">
        <v>0.0294233625</v>
      </c>
      <c r="R269" s="59" t="n">
        <v>-0.007695478</v>
      </c>
      <c r="S269" s="8" t="n">
        <v>-0.000822701</v>
      </c>
      <c r="T269" s="59" t="n">
        <v>0.0201019875</v>
      </c>
      <c r="U269" s="8" t="n">
        <v>0.3209318821</v>
      </c>
      <c r="V269" s="59" t="n">
        <v>0.026333956</v>
      </c>
      <c r="W269" s="8" t="n">
        <v>0.0429770268</v>
      </c>
      <c r="X269" s="59" t="n">
        <v>0.1816134252</v>
      </c>
      <c r="Y269" s="8" t="n">
        <v>0.6128634618</v>
      </c>
      <c r="Z269" s="59" t="n">
        <v>1.3620104484</v>
      </c>
      <c r="AA269" s="8" t="n">
        <v>0.0924459251</v>
      </c>
      <c r="AB269" s="62" t="n">
        <v>25.332614382</v>
      </c>
      <c r="AC269" s="8" t="n">
        <v>0.0337553405</v>
      </c>
      <c r="AD269" s="59" t="n">
        <v>-0.012470951</v>
      </c>
      <c r="AE269" s="8" t="n">
        <v>-0.001128674</v>
      </c>
      <c r="AF269" s="59" t="n">
        <v>0.0281672565</v>
      </c>
      <c r="AG269" s="8" t="n">
        <v>0.4299977479</v>
      </c>
      <c r="AH269" s="59" t="n">
        <v>0.0376587122</v>
      </c>
      <c r="AI269" s="8" t="n">
        <v>0.0539454446</v>
      </c>
      <c r="AJ269" s="59" t="n">
        <v>0.276573577</v>
      </c>
      <c r="AK269" s="8" t="n">
        <v>0.8464984537</v>
      </c>
      <c r="AL269" s="59" t="n">
        <v>1.9644560785</v>
      </c>
      <c r="AM269" s="8" t="n">
        <v>0.1469416198</v>
      </c>
      <c r="AN269" s="59" t="n">
        <v>0.0020833028</v>
      </c>
      <c r="AO269" s="77" t="n">
        <v>0.9955233763</v>
      </c>
      <c r="AP269" s="65" t="n">
        <v>29.174225628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35982332</v>
      </c>
      <c r="E270" s="81" t="n">
        <v>0</v>
      </c>
      <c r="F270" s="80" t="n">
        <v>-0.000670677</v>
      </c>
      <c r="G270" s="81" t="n">
        <v>0.0087294415</v>
      </c>
      <c r="H270" s="80" t="n">
        <v>0.4591899154</v>
      </c>
      <c r="I270" s="81" t="n">
        <v>0.0411508002</v>
      </c>
      <c r="J270" s="80" t="n">
        <v>0.0570607397</v>
      </c>
      <c r="K270" s="81" t="n">
        <v>0.0851439918</v>
      </c>
      <c r="L270" s="80" t="n">
        <v>0.6542024453</v>
      </c>
      <c r="M270" s="82" t="n">
        <v>1</v>
      </c>
      <c r="N270" s="80" t="n">
        <v>0.1514790697</v>
      </c>
      <c r="O270" s="81" t="n">
        <v>0.0002519748</v>
      </c>
      <c r="P270" s="85" t="n">
        <v>24.8311</v>
      </c>
      <c r="Q270" s="8" t="n">
        <v>0.0054365671</v>
      </c>
      <c r="R270" s="59" t="n">
        <v>-0.001013836</v>
      </c>
      <c r="S270" s="8" t="n">
        <v>-0.000737939</v>
      </c>
      <c r="T270" s="59" t="n">
        <v>0.0122782427</v>
      </c>
      <c r="U270" s="8" t="n">
        <v>0.4912720943</v>
      </c>
      <c r="V270" s="59" t="n">
        <v>0.0449806018</v>
      </c>
      <c r="W270" s="8" t="n">
        <v>0.0605925002</v>
      </c>
      <c r="X270" s="59" t="n">
        <v>0.1113390951</v>
      </c>
      <c r="Y270" s="8" t="n">
        <v>0.7241473253</v>
      </c>
      <c r="Z270" s="59" t="n">
        <v>1.1301438743</v>
      </c>
      <c r="AA270" s="8" t="n">
        <v>0.160276804</v>
      </c>
      <c r="AB270" s="62" t="n">
        <v>26.028060823</v>
      </c>
      <c r="AC270" s="8" t="n">
        <v>0.0070771468</v>
      </c>
      <c r="AD270" s="59" t="n">
        <v>-0.001375452</v>
      </c>
      <c r="AE270" s="8" t="n">
        <v>-0.000801945</v>
      </c>
      <c r="AF270" s="59" t="n">
        <v>0.0153413317</v>
      </c>
      <c r="AG270" s="8" t="n">
        <v>0.5361622369</v>
      </c>
      <c r="AH270" s="59" t="n">
        <v>0.0497875033</v>
      </c>
      <c r="AI270" s="8" t="n">
        <v>0.0635774457</v>
      </c>
      <c r="AJ270" s="59" t="n">
        <v>0.1415567948</v>
      </c>
      <c r="AK270" s="8" t="n">
        <v>0.8113250621</v>
      </c>
      <c r="AL270" s="59" t="n">
        <v>1.308156916</v>
      </c>
      <c r="AM270" s="8" t="n">
        <v>0.1819951196</v>
      </c>
      <c r="AN270" s="59" t="n">
        <v>0.00572061</v>
      </c>
      <c r="AO270" s="77" t="n">
        <v>0.9990407917</v>
      </c>
      <c r="AP270" s="65" t="n">
        <v>27.23184062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50961943</v>
      </c>
      <c r="E271" s="81" t="n">
        <v>0</v>
      </c>
      <c r="F271" s="80" t="n">
        <v>-0.000577955</v>
      </c>
      <c r="G271" s="81" t="n">
        <v>0.0026528152</v>
      </c>
      <c r="H271" s="80" t="n">
        <v>0.3490561466</v>
      </c>
      <c r="I271" s="81" t="n">
        <v>0.0142119226</v>
      </c>
      <c r="J271" s="80" t="n">
        <v>0.0703082709</v>
      </c>
      <c r="K271" s="81" t="n">
        <v>0.1615674241</v>
      </c>
      <c r="L271" s="80" t="n">
        <v>0.6123148183</v>
      </c>
      <c r="M271" s="82" t="n">
        <v>1</v>
      </c>
      <c r="N271" s="80" t="n">
        <v>0.0520878977</v>
      </c>
      <c r="O271" s="81" t="n">
        <v>0.0087862736</v>
      </c>
      <c r="P271" s="85" t="n">
        <v>19.9245</v>
      </c>
      <c r="Q271" s="8" t="n">
        <v>0.0191026876</v>
      </c>
      <c r="R271" s="59" t="n">
        <v>-0.004147803</v>
      </c>
      <c r="S271" s="8" t="n">
        <v>-0.000733344</v>
      </c>
      <c r="T271" s="59" t="n">
        <v>0.0127825704</v>
      </c>
      <c r="U271" s="8" t="n">
        <v>0.4114554611</v>
      </c>
      <c r="V271" s="59" t="n">
        <v>0.0218419276</v>
      </c>
      <c r="W271" s="8" t="n">
        <v>0.0867024504</v>
      </c>
      <c r="X271" s="59" t="n">
        <v>0.2186300074</v>
      </c>
      <c r="Y271" s="8" t="n">
        <v>0.7656339577</v>
      </c>
      <c r="Z271" s="59" t="n">
        <v>1.2792590095</v>
      </c>
      <c r="AA271" s="8" t="n">
        <v>0.0703143482</v>
      </c>
      <c r="AB271" s="62" t="n">
        <v>22.318182808</v>
      </c>
      <c r="AC271" s="8" t="n">
        <v>0.0215366106</v>
      </c>
      <c r="AD271" s="59" t="n">
        <v>-0.004830086</v>
      </c>
      <c r="AE271" s="8" t="n">
        <v>-0.000844073</v>
      </c>
      <c r="AF271" s="59" t="n">
        <v>0.017352638</v>
      </c>
      <c r="AG271" s="8" t="n">
        <v>0.4801879245</v>
      </c>
      <c r="AH271" s="59" t="n">
        <v>0.0290011623</v>
      </c>
      <c r="AI271" s="8" t="n">
        <v>0.0956511117</v>
      </c>
      <c r="AJ271" s="59" t="n">
        <v>0.2631336576</v>
      </c>
      <c r="AK271" s="8" t="n">
        <v>0.901188946</v>
      </c>
      <c r="AL271" s="59" t="n">
        <v>1.54050568</v>
      </c>
      <c r="AM271" s="8" t="n">
        <v>0.0956205692</v>
      </c>
      <c r="AN271" s="59" t="n">
        <v>0.0016582479</v>
      </c>
      <c r="AO271" s="77" t="n">
        <v>0.9984677631</v>
      </c>
      <c r="AP271" s="65" t="n">
        <v>24.326191468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186830304</v>
      </c>
      <c r="R272" s="59" t="n">
        <v>-0.001852057</v>
      </c>
      <c r="S272" s="8" t="n">
        <v>-0.000334718</v>
      </c>
      <c r="T272" s="59" t="n">
        <v>0.0204983316</v>
      </c>
      <c r="U272" s="8" t="n">
        <v>0.3292832089</v>
      </c>
      <c r="V272" s="59" t="n">
        <v>0.0211011129</v>
      </c>
      <c r="W272" s="8" t="n">
        <v>0.0108405637</v>
      </c>
      <c r="X272" s="59" t="n">
        <v>0.2476535825</v>
      </c>
      <c r="Y272" s="8" t="n">
        <v>0.6458730548</v>
      </c>
      <c r="Z272" s="59" t="n">
        <v>1.2019463172</v>
      </c>
      <c r="AA272" s="8" t="n">
        <v>0.1639464122</v>
      </c>
      <c r="AB272" s="62" t="n">
        <v>16.748881929</v>
      </c>
      <c r="AC272" s="8" t="n">
        <v>0.0209976979</v>
      </c>
      <c r="AD272" s="59" t="n">
        <v>-0.003114216</v>
      </c>
      <c r="AE272" s="8" t="n">
        <v>-0.000482755</v>
      </c>
      <c r="AF272" s="59" t="n">
        <v>0.0251456469</v>
      </c>
      <c r="AG272" s="8" t="n">
        <v>0.4028091267</v>
      </c>
      <c r="AH272" s="59" t="n">
        <v>0.0287719416</v>
      </c>
      <c r="AI272" s="8" t="n">
        <v>0.018109455</v>
      </c>
      <c r="AJ272" s="59" t="n">
        <v>0.2907549797</v>
      </c>
      <c r="AK272" s="8" t="n">
        <v>0.7829918761</v>
      </c>
      <c r="AL272" s="59" t="n">
        <v>1.4756893088</v>
      </c>
      <c r="AM272" s="8" t="n">
        <v>0.1994448751</v>
      </c>
      <c r="AN272" s="59" t="n">
        <v>0.0160108657</v>
      </c>
      <c r="AO272" s="77" t="n">
        <v>0.9984476169</v>
      </c>
      <c r="AP272" s="65" t="n">
        <v>18.99207663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96770608</v>
      </c>
      <c r="E273" s="81" t="n">
        <v>0</v>
      </c>
      <c r="F273" s="80" t="n">
        <v>-0.000820732</v>
      </c>
      <c r="G273" s="81" t="n">
        <v>0.0067300062</v>
      </c>
      <c r="H273" s="80" t="n">
        <v>0.3035684194</v>
      </c>
      <c r="I273" s="81" t="n">
        <v>0.0453249502</v>
      </c>
      <c r="J273" s="80" t="n">
        <v>0.0440117783</v>
      </c>
      <c r="K273" s="81" t="n">
        <v>0.1377189071</v>
      </c>
      <c r="L273" s="80" t="n">
        <v>0.5562103894</v>
      </c>
      <c r="M273" s="82" t="n">
        <v>1</v>
      </c>
      <c r="N273" s="80" t="n">
        <v>0.0760277354</v>
      </c>
      <c r="O273" s="81" t="n">
        <v>0.0028389645</v>
      </c>
      <c r="P273" s="85" t="n">
        <v>11.6034</v>
      </c>
      <c r="Q273" s="8" t="n">
        <v>0.0236775137</v>
      </c>
      <c r="R273" s="59" t="n">
        <v>-0.003366088</v>
      </c>
      <c r="S273" s="8" t="n">
        <v>-0.00092389</v>
      </c>
      <c r="T273" s="59" t="n">
        <v>0.0152938572</v>
      </c>
      <c r="U273" s="8" t="n">
        <v>0.3685372614</v>
      </c>
      <c r="V273" s="59" t="n">
        <v>0.0531285686</v>
      </c>
      <c r="W273" s="8" t="n">
        <v>0.0532162859</v>
      </c>
      <c r="X273" s="59" t="n">
        <v>0.2008600137</v>
      </c>
      <c r="Y273" s="8" t="n">
        <v>0.7104235218</v>
      </c>
      <c r="Z273" s="59" t="n">
        <v>1.2807738219</v>
      </c>
      <c r="AA273" s="8" t="n">
        <v>0.0952317041</v>
      </c>
      <c r="AB273" s="62" t="n">
        <v>13.865318436</v>
      </c>
      <c r="AC273" s="8" t="n">
        <v>0.0262403942</v>
      </c>
      <c r="AD273" s="59" t="n">
        <v>-0.004244502</v>
      </c>
      <c r="AE273" s="8" t="n">
        <v>-0.001050443</v>
      </c>
      <c r="AF273" s="59" t="n">
        <v>0.0203634839</v>
      </c>
      <c r="AG273" s="8" t="n">
        <v>0.4397499172</v>
      </c>
      <c r="AH273" s="59" t="n">
        <v>0.0608029975</v>
      </c>
      <c r="AI273" s="8" t="n">
        <v>0.0586215943</v>
      </c>
      <c r="AJ273" s="59" t="n">
        <v>0.2604798103</v>
      </c>
      <c r="AK273" s="8" t="n">
        <v>0.8609632529</v>
      </c>
      <c r="AL273" s="59" t="n">
        <v>1.6023369735</v>
      </c>
      <c r="AM273" s="8" t="n">
        <v>0.1330421838</v>
      </c>
      <c r="AN273" s="59" t="n">
        <v>0.0043035582</v>
      </c>
      <c r="AO273" s="77" t="n">
        <v>0.9983089949</v>
      </c>
      <c r="AP273" s="65" t="n">
        <v>15.74496074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121745364</v>
      </c>
      <c r="R274" s="59" t="n">
        <v>-0.005111989</v>
      </c>
      <c r="S274" s="8" t="n">
        <v>-0.000611067</v>
      </c>
      <c r="T274" s="59" t="n">
        <v>0.0329205419</v>
      </c>
      <c r="U274" s="8" t="n">
        <v>0.2379384249</v>
      </c>
      <c r="V274" s="59" t="n">
        <v>0.0187310495</v>
      </c>
      <c r="W274" s="8" t="n">
        <v>0.2051562015</v>
      </c>
      <c r="X274" s="59" t="n">
        <v>0.225974142</v>
      </c>
      <c r="Y274" s="8" t="n">
        <v>0.7271718403</v>
      </c>
      <c r="Z274" s="59" t="n">
        <v>1.2670507439</v>
      </c>
      <c r="AA274" s="8" t="n">
        <v>0.1425114285</v>
      </c>
      <c r="AB274" s="62" t="n">
        <v>26.944902845</v>
      </c>
      <c r="AC274" s="8" t="n">
        <v>0.0141170489</v>
      </c>
      <c r="AD274" s="59" t="n">
        <v>-0.005609322</v>
      </c>
      <c r="AE274" s="8" t="n">
        <v>-0.000691962</v>
      </c>
      <c r="AF274" s="59" t="n">
        <v>0.0364651351</v>
      </c>
      <c r="AG274" s="8" t="n">
        <v>0.2903267801</v>
      </c>
      <c r="AH274" s="59" t="n">
        <v>0.0243695904</v>
      </c>
      <c r="AI274" s="8" t="n">
        <v>0.2092465763</v>
      </c>
      <c r="AJ274" s="59" t="n">
        <v>0.2599703244</v>
      </c>
      <c r="AK274" s="8" t="n">
        <v>0.8281941717</v>
      </c>
      <c r="AL274" s="59" t="n">
        <v>1.4688146119</v>
      </c>
      <c r="AM274" s="8" t="n">
        <v>0.1663465369</v>
      </c>
      <c r="AN274" s="59" t="n">
        <v>0.0042300985</v>
      </c>
      <c r="AO274" s="77" t="n">
        <v>0.9987708071</v>
      </c>
      <c r="AP274" s="65" t="n">
        <v>28.391839144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64590103</v>
      </c>
      <c r="E275" s="81" t="n">
        <v>-0.008086477</v>
      </c>
      <c r="F275" s="80" t="n">
        <v>-0.005950427</v>
      </c>
      <c r="G275" s="81" t="n">
        <v>0.0096630863</v>
      </c>
      <c r="H275" s="80" t="n">
        <v>0.5260024722</v>
      </c>
      <c r="I275" s="81" t="n">
        <v>0.0671330204</v>
      </c>
      <c r="J275" s="80" t="n">
        <v>0</v>
      </c>
      <c r="K275" s="81" t="n">
        <v>0.0726002929</v>
      </c>
      <c r="L275" s="80" t="n">
        <v>0.6678209778</v>
      </c>
      <c r="M275" s="82" t="n">
        <v>1</v>
      </c>
      <c r="N275" s="80" t="n">
        <v>0.0428175038</v>
      </c>
      <c r="O275" s="81" t="n">
        <v>0.0072954642</v>
      </c>
      <c r="P275" s="85" t="n">
        <v>16.1737</v>
      </c>
      <c r="Q275" s="8" t="n">
        <v>0.0095123565</v>
      </c>
      <c r="R275" s="59" t="n">
        <v>-0.010723119</v>
      </c>
      <c r="S275" s="8" t="n">
        <v>-0.006693665</v>
      </c>
      <c r="T275" s="59" t="n">
        <v>0.0149209723</v>
      </c>
      <c r="U275" s="8" t="n">
        <v>0.5884961246</v>
      </c>
      <c r="V275" s="59" t="n">
        <v>0.0751964261</v>
      </c>
      <c r="W275" s="8" t="n">
        <v>0.0112087682</v>
      </c>
      <c r="X275" s="59" t="n">
        <v>0.1165243406</v>
      </c>
      <c r="Y275" s="8" t="n">
        <v>0.7984422043</v>
      </c>
      <c r="Z275" s="59" t="n">
        <v>1.2309417459</v>
      </c>
      <c r="AA275" s="8" t="n">
        <v>0.0595143873</v>
      </c>
      <c r="AB275" s="62" t="n">
        <v>18.677626607</v>
      </c>
      <c r="AC275" s="8" t="n">
        <v>0.011695345</v>
      </c>
      <c r="AD275" s="59" t="n">
        <v>-0.011505615</v>
      </c>
      <c r="AE275" s="8" t="n">
        <v>-0.006796062</v>
      </c>
      <c r="AF275" s="59" t="n">
        <v>0.0187095793</v>
      </c>
      <c r="AG275" s="8" t="n">
        <v>0.65318556</v>
      </c>
      <c r="AH275" s="59" t="n">
        <v>0.0821772086</v>
      </c>
      <c r="AI275" s="8" t="n">
        <v>0.0170315669</v>
      </c>
      <c r="AJ275" s="59" t="n">
        <v>0.1518660293</v>
      </c>
      <c r="AK275" s="8" t="n">
        <v>0.9163636116</v>
      </c>
      <c r="AL275" s="59" t="n">
        <v>1.4539580354</v>
      </c>
      <c r="AM275" s="8" t="n">
        <v>0.0813702936</v>
      </c>
      <c r="AN275" s="59" t="n">
        <v>0.0012428976</v>
      </c>
      <c r="AO275" s="77" t="n">
        <v>0.9989768027</v>
      </c>
      <c r="AP275" s="65" t="n">
        <v>20.51838027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68986</v>
      </c>
      <c r="I276" s="81" t="n">
        <v>0.0099931014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58.3496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68986</v>
      </c>
      <c r="V276" s="59" t="n">
        <v>0.009993101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58.3496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68986</v>
      </c>
      <c r="AH276" s="59" t="n">
        <v>0.009993101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58.3496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360496257</v>
      </c>
      <c r="O283" s="81" t="n">
        <v>0.7137953583</v>
      </c>
      <c r="P283" s="85" t="n">
        <v>0</v>
      </c>
      <c r="Q283" s="8" t="n">
        <v>0.0439998731</v>
      </c>
      <c r="R283" s="59" t="n">
        <v>-0.00770777</v>
      </c>
      <c r="S283" s="8" t="n">
        <v>-0.000318136</v>
      </c>
      <c r="T283" s="59" t="n">
        <v>0.0180178625</v>
      </c>
      <c r="U283" s="8" t="n">
        <v>0.2481043597</v>
      </c>
      <c r="V283" s="59" t="n">
        <v>0.0315464421</v>
      </c>
      <c r="W283" s="8" t="n">
        <v>0.0463922111</v>
      </c>
      <c r="X283" s="59" t="n">
        <v>0.1855709276</v>
      </c>
      <c r="Y283" s="8" t="n">
        <v>0.5656057702</v>
      </c>
      <c r="Z283" s="59" t="n">
        <v>2.0951377075</v>
      </c>
      <c r="AA283" s="8" t="n">
        <v>0.0843775105</v>
      </c>
      <c r="AB283" s="62" t="n">
        <v>9.3935448206</v>
      </c>
      <c r="AC283" s="8" t="n">
        <v>0.0517523115</v>
      </c>
      <c r="AD283" s="59" t="n">
        <v>-0.011305834</v>
      </c>
      <c r="AE283" s="8" t="n">
        <v>-0.000428335</v>
      </c>
      <c r="AF283" s="59" t="n">
        <v>0.028756731</v>
      </c>
      <c r="AG283" s="8" t="n">
        <v>0.3887531762</v>
      </c>
      <c r="AH283" s="59" t="n">
        <v>0.0462705308</v>
      </c>
      <c r="AI283" s="8" t="n">
        <v>0.0578425979</v>
      </c>
      <c r="AJ283" s="59" t="n">
        <v>0.3065536048</v>
      </c>
      <c r="AK283" s="8" t="n">
        <v>0.8681947832</v>
      </c>
      <c r="AL283" s="59" t="n">
        <v>2.6845038561</v>
      </c>
      <c r="AM283" s="8" t="n">
        <v>0.1282647112</v>
      </c>
      <c r="AN283" s="59" t="n">
        <v>0</v>
      </c>
      <c r="AO283" s="77" t="n">
        <v>0.9964594944</v>
      </c>
      <c r="AP283" s="65" t="n">
        <v>13.10834062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69174776</v>
      </c>
      <c r="E284" s="81" t="n">
        <v>0</v>
      </c>
      <c r="F284" s="80" t="n">
        <v>0</v>
      </c>
      <c r="G284" s="81" t="n">
        <v>0.0015586889</v>
      </c>
      <c r="H284" s="80" t="n">
        <v>0.5825061377</v>
      </c>
      <c r="I284" s="81" t="n">
        <v>0.0202249395</v>
      </c>
      <c r="J284" s="80" t="n">
        <v>0</v>
      </c>
      <c r="K284" s="81" t="n">
        <v>0.0657247174</v>
      </c>
      <c r="L284" s="80" t="n">
        <v>0.6869319611</v>
      </c>
      <c r="M284" s="82" t="n">
        <v>1</v>
      </c>
      <c r="N284" s="80" t="n">
        <v>0.0590541727</v>
      </c>
      <c r="O284" s="81" t="n">
        <v>0</v>
      </c>
      <c r="P284" s="85" t="n">
        <v>23.6954</v>
      </c>
      <c r="Q284" s="8" t="n">
        <v>0.0203844784</v>
      </c>
      <c r="R284" s="59" t="n">
        <v>-0.002055927</v>
      </c>
      <c r="S284" s="8" t="n">
        <v>-6.3823E-005</v>
      </c>
      <c r="T284" s="59" t="n">
        <v>0.0092363987</v>
      </c>
      <c r="U284" s="8" t="n">
        <v>0.6349726537</v>
      </c>
      <c r="V284" s="59" t="n">
        <v>0.0267353863</v>
      </c>
      <c r="W284" s="8" t="n">
        <v>0.0067429156</v>
      </c>
      <c r="X284" s="59" t="n">
        <v>0.1310720966</v>
      </c>
      <c r="Y284" s="8" t="n">
        <v>0.82702418</v>
      </c>
      <c r="Z284" s="59" t="n">
        <v>1.2437018606</v>
      </c>
      <c r="AA284" s="8" t="n">
        <v>0.0758739613</v>
      </c>
      <c r="AB284" s="62" t="n">
        <v>25.53478481</v>
      </c>
      <c r="AC284" s="8" t="n">
        <v>0.0217250615</v>
      </c>
      <c r="AD284" s="59" t="n">
        <v>-0.002373723</v>
      </c>
      <c r="AE284" s="8" t="n">
        <v>-0.000112903</v>
      </c>
      <c r="AF284" s="59" t="n">
        <v>0.0117545666</v>
      </c>
      <c r="AG284" s="8" t="n">
        <v>0.6711415797</v>
      </c>
      <c r="AH284" s="59" t="n">
        <v>0.0307785245</v>
      </c>
      <c r="AI284" s="8" t="n">
        <v>0.0094686583</v>
      </c>
      <c r="AJ284" s="59" t="n">
        <v>0.1625471123</v>
      </c>
      <c r="AK284" s="8" t="n">
        <v>0.9049288764</v>
      </c>
      <c r="AL284" s="59" t="n">
        <v>1.392776438</v>
      </c>
      <c r="AM284" s="8" t="n">
        <v>0.0915271849</v>
      </c>
      <c r="AN284" s="59" t="n">
        <v>0.0022912745</v>
      </c>
      <c r="AO284" s="77" t="n">
        <v>0.9987473358</v>
      </c>
      <c r="AP284" s="65" t="n">
        <v>26.55264766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2399891</v>
      </c>
      <c r="E285" s="81" t="n">
        <v>0</v>
      </c>
      <c r="F285" s="80" t="n">
        <v>0</v>
      </c>
      <c r="G285" s="81" t="n">
        <v>1.35748E-005</v>
      </c>
      <c r="H285" s="80" t="n">
        <v>0.625716579</v>
      </c>
      <c r="I285" s="81" t="n">
        <v>0.0752179365</v>
      </c>
      <c r="J285" s="80" t="n">
        <v>0</v>
      </c>
      <c r="K285" s="81" t="n">
        <v>0.0038145173</v>
      </c>
      <c r="L285" s="80" t="n">
        <v>0.7220025966</v>
      </c>
      <c r="M285" s="82" t="n">
        <v>1</v>
      </c>
      <c r="N285" s="80" t="n">
        <v>0.039661424</v>
      </c>
      <c r="O285" s="81" t="n">
        <v>0</v>
      </c>
      <c r="P285" s="85" t="n">
        <v>27.3698</v>
      </c>
      <c r="Q285" s="8" t="n">
        <v>0.0209113766</v>
      </c>
      <c r="R285" s="59" t="n">
        <v>-0.003508483</v>
      </c>
      <c r="S285" s="8" t="n">
        <v>-6.9625E-005</v>
      </c>
      <c r="T285" s="59" t="n">
        <v>0.0087241769</v>
      </c>
      <c r="U285" s="8" t="n">
        <v>0.6753188454</v>
      </c>
      <c r="V285" s="59" t="n">
        <v>0.0811954654</v>
      </c>
      <c r="W285" s="8" t="n">
        <v>0.008300022</v>
      </c>
      <c r="X285" s="59" t="n">
        <v>0.055703489</v>
      </c>
      <c r="Y285" s="8" t="n">
        <v>0.8465752669</v>
      </c>
      <c r="Z285" s="59" t="n">
        <v>1.2282601273</v>
      </c>
      <c r="AA285" s="8" t="n">
        <v>0.0559289355</v>
      </c>
      <c r="AB285" s="62" t="n">
        <v>29.298183292</v>
      </c>
      <c r="AC285" s="8" t="n">
        <v>0.0224905562</v>
      </c>
      <c r="AD285" s="59" t="n">
        <v>-0.003924916</v>
      </c>
      <c r="AE285" s="8" t="n">
        <v>-0.000126703</v>
      </c>
      <c r="AF285" s="59" t="n">
        <v>0.0114331414</v>
      </c>
      <c r="AG285" s="8" t="n">
        <v>0.7144855825</v>
      </c>
      <c r="AH285" s="59" t="n">
        <v>0.0854168875</v>
      </c>
      <c r="AI285" s="8" t="n">
        <v>0.0114117974</v>
      </c>
      <c r="AJ285" s="59" t="n">
        <v>0.084502722</v>
      </c>
      <c r="AK285" s="8" t="n">
        <v>0.9256890682</v>
      </c>
      <c r="AL285" s="59" t="n">
        <v>1.3854653949</v>
      </c>
      <c r="AM285" s="8" t="n">
        <v>0.0717646035</v>
      </c>
      <c r="AN285" s="59" t="n">
        <v>0.0014655126</v>
      </c>
      <c r="AO285" s="77" t="n">
        <v>0.9989191843</v>
      </c>
      <c r="AP285" s="65" t="n">
        <v>30.43981330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90445302</v>
      </c>
      <c r="E286" s="81" t="n">
        <v>0</v>
      </c>
      <c r="F286" s="80" t="n">
        <v>0</v>
      </c>
      <c r="G286" s="81" t="n">
        <v>0</v>
      </c>
      <c r="H286" s="80" t="n">
        <v>0.3462907123</v>
      </c>
      <c r="I286" s="81" t="n">
        <v>0.0256121435</v>
      </c>
      <c r="J286" s="80" t="n">
        <v>0</v>
      </c>
      <c r="K286" s="81" t="n">
        <v>0.021543264</v>
      </c>
      <c r="L286" s="80" t="n">
        <v>0.44249065</v>
      </c>
      <c r="M286" s="82" t="n">
        <v>1</v>
      </c>
      <c r="N286" s="80" t="n">
        <v>0.084719861</v>
      </c>
      <c r="O286" s="81" t="n">
        <v>0.0248008213</v>
      </c>
      <c r="P286" s="85" t="n">
        <v>23.347</v>
      </c>
      <c r="Q286" s="8" t="n">
        <v>0.0566396517</v>
      </c>
      <c r="R286" s="59" t="n">
        <v>-0.00857216</v>
      </c>
      <c r="S286" s="8" t="n">
        <v>-0.00017676</v>
      </c>
      <c r="T286" s="59" t="n">
        <v>0.0204083586</v>
      </c>
      <c r="U286" s="8" t="n">
        <v>0.4490374844</v>
      </c>
      <c r="V286" s="59" t="n">
        <v>0.0383707032</v>
      </c>
      <c r="W286" s="8" t="n">
        <v>0.0182198749</v>
      </c>
      <c r="X286" s="59" t="n">
        <v>0.1344688356</v>
      </c>
      <c r="Y286" s="8" t="n">
        <v>0.7083959879</v>
      </c>
      <c r="Z286" s="59" t="n">
        <v>1.4760593597</v>
      </c>
      <c r="AA286" s="8" t="n">
        <v>0.1142051799</v>
      </c>
      <c r="AB286" s="62" t="n">
        <v>27.757038219</v>
      </c>
      <c r="AC286" s="8" t="n">
        <v>0.0593735538</v>
      </c>
      <c r="AD286" s="59" t="n">
        <v>-0.009626433</v>
      </c>
      <c r="AE286" s="8" t="n">
        <v>-0.000301712</v>
      </c>
      <c r="AF286" s="59" t="n">
        <v>0.025340658</v>
      </c>
      <c r="AG286" s="8" t="n">
        <v>0.52077636</v>
      </c>
      <c r="AH286" s="59" t="n">
        <v>0.0460565451</v>
      </c>
      <c r="AI286" s="8" t="n">
        <v>0.0247369105</v>
      </c>
      <c r="AJ286" s="59" t="n">
        <v>0.1849131413</v>
      </c>
      <c r="AK286" s="8" t="n">
        <v>0.8512690244</v>
      </c>
      <c r="AL286" s="59" t="n">
        <v>1.7656283474</v>
      </c>
      <c r="AM286" s="8" t="n">
        <v>0.1438852438</v>
      </c>
      <c r="AN286" s="59" t="n">
        <v>0.0028560153</v>
      </c>
      <c r="AO286" s="77" t="n">
        <v>0.9980102835</v>
      </c>
      <c r="AP286" s="65" t="n">
        <v>29.98566329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43056895</v>
      </c>
      <c r="E287" s="81" t="n">
        <v>0</v>
      </c>
      <c r="F287" s="80" t="n">
        <v>0</v>
      </c>
      <c r="G287" s="81" t="n">
        <v>0.00027959</v>
      </c>
      <c r="H287" s="80" t="n">
        <v>0.5680337307</v>
      </c>
      <c r="I287" s="81" t="n">
        <v>0.0493942374</v>
      </c>
      <c r="J287" s="80" t="n">
        <v>0</v>
      </c>
      <c r="K287" s="81" t="n">
        <v>0.0289375674</v>
      </c>
      <c r="L287" s="80" t="n">
        <v>0.6609508151</v>
      </c>
      <c r="M287" s="82" t="n">
        <v>1</v>
      </c>
      <c r="N287" s="80" t="n">
        <v>0.0951216893</v>
      </c>
      <c r="O287" s="81" t="n">
        <v>0.0578126175</v>
      </c>
      <c r="P287" s="85" t="n">
        <v>16.1736</v>
      </c>
      <c r="Q287" s="8" t="n">
        <v>0.0170667991</v>
      </c>
      <c r="R287" s="59" t="n">
        <v>-0.003120469</v>
      </c>
      <c r="S287" s="8" t="n">
        <v>-7.5601E-005</v>
      </c>
      <c r="T287" s="59" t="n">
        <v>0.0051448733</v>
      </c>
      <c r="U287" s="8" t="n">
        <v>0.6150672289</v>
      </c>
      <c r="V287" s="59" t="n">
        <v>0.056147161</v>
      </c>
      <c r="W287" s="8" t="n">
        <v>0.0055576183</v>
      </c>
      <c r="X287" s="59" t="n">
        <v>0.0817002328</v>
      </c>
      <c r="Y287" s="8" t="n">
        <v>0.7774878433</v>
      </c>
      <c r="Z287" s="59" t="n">
        <v>1.2010361907</v>
      </c>
      <c r="AA287" s="8" t="n">
        <v>0.1086214373</v>
      </c>
      <c r="AB287" s="62" t="n">
        <v>18.036772689</v>
      </c>
      <c r="AC287" s="8" t="n">
        <v>0.018691144</v>
      </c>
      <c r="AD287" s="59" t="n">
        <v>-0.003897544</v>
      </c>
      <c r="AE287" s="8" t="n">
        <v>-0.000148489</v>
      </c>
      <c r="AF287" s="59" t="n">
        <v>0.0080681563</v>
      </c>
      <c r="AG287" s="8" t="n">
        <v>0.6606678001</v>
      </c>
      <c r="AH287" s="59" t="n">
        <v>0.0610091268</v>
      </c>
      <c r="AI287" s="8" t="n">
        <v>0.0090694883</v>
      </c>
      <c r="AJ287" s="59" t="n">
        <v>0.1146669565</v>
      </c>
      <c r="AK287" s="8" t="n">
        <v>0.8681266397</v>
      </c>
      <c r="AL287" s="59" t="n">
        <v>1.3831253719</v>
      </c>
      <c r="AM287" s="8" t="n">
        <v>0.1279472119</v>
      </c>
      <c r="AN287" s="59" t="n">
        <v>0.0028041034</v>
      </c>
      <c r="AO287" s="77" t="n">
        <v>0.9988779551</v>
      </c>
      <c r="AP287" s="65" t="n">
        <v>19.319430704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14359203</v>
      </c>
      <c r="E288" s="81" t="n">
        <v>0</v>
      </c>
      <c r="F288" s="80" t="n">
        <v>0</v>
      </c>
      <c r="G288" s="81" t="n">
        <v>0.00099488</v>
      </c>
      <c r="H288" s="80" t="n">
        <v>0.7496334164</v>
      </c>
      <c r="I288" s="81" t="n">
        <v>0.0420900105</v>
      </c>
      <c r="J288" s="80" t="n">
        <v>0</v>
      </c>
      <c r="K288" s="81" t="n">
        <v>0.0099834648</v>
      </c>
      <c r="L288" s="80" t="n">
        <v>0.814137692</v>
      </c>
      <c r="M288" s="82" t="n">
        <v>1</v>
      </c>
      <c r="N288" s="80" t="n">
        <v>0.0088375394</v>
      </c>
      <c r="O288" s="81" t="n">
        <v>0.0134192152</v>
      </c>
      <c r="P288" s="85" t="n">
        <v>23.5477</v>
      </c>
      <c r="Q288" s="8" t="n">
        <v>0.0143109992</v>
      </c>
      <c r="R288" s="59" t="n">
        <v>-0.003228411</v>
      </c>
      <c r="S288" s="8" t="n">
        <v>-5.2077E-005</v>
      </c>
      <c r="T288" s="59" t="n">
        <v>0.009541923</v>
      </c>
      <c r="U288" s="8" t="n">
        <v>0.7881204185</v>
      </c>
      <c r="V288" s="59" t="n">
        <v>0.0476105872</v>
      </c>
      <c r="W288" s="8" t="n">
        <v>0.0071069277</v>
      </c>
      <c r="X288" s="59" t="n">
        <v>0.0557388499</v>
      </c>
      <c r="Y288" s="8" t="n">
        <v>0.9191492181</v>
      </c>
      <c r="Z288" s="59" t="n">
        <v>1.1828476599</v>
      </c>
      <c r="AA288" s="8" t="n">
        <v>0.0194373547</v>
      </c>
      <c r="AB288" s="62" t="n">
        <v>24.896460072</v>
      </c>
      <c r="AC288" s="8" t="n">
        <v>0.0153724508</v>
      </c>
      <c r="AD288" s="59" t="n">
        <v>-0.003432707</v>
      </c>
      <c r="AE288" s="8" t="n">
        <v>-8.2739E-005</v>
      </c>
      <c r="AF288" s="59" t="n">
        <v>0.0116046944</v>
      </c>
      <c r="AG288" s="8" t="n">
        <v>0.8145284932</v>
      </c>
      <c r="AH288" s="59" t="n">
        <v>0.0506016009</v>
      </c>
      <c r="AI288" s="8" t="n">
        <v>0.009685298</v>
      </c>
      <c r="AJ288" s="59" t="n">
        <v>0.0742984073</v>
      </c>
      <c r="AK288" s="8" t="n">
        <v>0.9725754987</v>
      </c>
      <c r="AL288" s="59" t="n">
        <v>1.2767324848</v>
      </c>
      <c r="AM288" s="8" t="n">
        <v>0.0267049068</v>
      </c>
      <c r="AN288" s="59" t="n">
        <v>0.0001592897</v>
      </c>
      <c r="AO288" s="77" t="n">
        <v>0.9994396952</v>
      </c>
      <c r="AP288" s="65" t="n">
        <v>25.627092904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08782862</v>
      </c>
      <c r="E289" s="81" t="n">
        <v>0</v>
      </c>
      <c r="F289" s="80" t="n">
        <v>0</v>
      </c>
      <c r="G289" s="81" t="n">
        <v>0</v>
      </c>
      <c r="H289" s="80" t="n">
        <v>0.5373030488</v>
      </c>
      <c r="I289" s="81" t="n">
        <v>0.0858164231</v>
      </c>
      <c r="J289" s="80" t="n">
        <v>0</v>
      </c>
      <c r="K289" s="81" t="n">
        <v>0.0765369573</v>
      </c>
      <c r="L289" s="80" t="n">
        <v>0.7105347154</v>
      </c>
      <c r="M289" s="82" t="n">
        <v>1</v>
      </c>
      <c r="N289" s="80" t="n">
        <v>0.0602041651</v>
      </c>
      <c r="O289" s="81" t="n">
        <v>0.002254519</v>
      </c>
      <c r="P289" s="85" t="n">
        <v>18.6407</v>
      </c>
      <c r="Q289" s="8" t="n">
        <v>0.0133254393</v>
      </c>
      <c r="R289" s="59" t="n">
        <v>-0.000770106</v>
      </c>
      <c r="S289" s="8" t="n">
        <v>-0.000231963</v>
      </c>
      <c r="T289" s="59" t="n">
        <v>0.0031219592</v>
      </c>
      <c r="U289" s="8" t="n">
        <v>0.57989902</v>
      </c>
      <c r="V289" s="59" t="n">
        <v>0.0912060268</v>
      </c>
      <c r="W289" s="8" t="n">
        <v>0.0179697685</v>
      </c>
      <c r="X289" s="59" t="n">
        <v>0.1152943883</v>
      </c>
      <c r="Y289" s="8" t="n">
        <v>0.8198145323</v>
      </c>
      <c r="Z289" s="59" t="n">
        <v>1.1809601254</v>
      </c>
      <c r="AA289" s="8" t="n">
        <v>0.0726082629</v>
      </c>
      <c r="AB289" s="62" t="n">
        <v>20.472149143</v>
      </c>
      <c r="AC289" s="8" t="n">
        <v>0.0146328099</v>
      </c>
      <c r="AD289" s="59" t="n">
        <v>-0.001293999</v>
      </c>
      <c r="AE289" s="8" t="n">
        <v>-0.000305757</v>
      </c>
      <c r="AF289" s="59" t="n">
        <v>0.0056713369</v>
      </c>
      <c r="AG289" s="8" t="n">
        <v>0.6211313282</v>
      </c>
      <c r="AH289" s="59" t="n">
        <v>0.0957294647</v>
      </c>
      <c r="AI289" s="8" t="n">
        <v>0.0209849971</v>
      </c>
      <c r="AJ289" s="59" t="n">
        <v>0.1450334504</v>
      </c>
      <c r="AK289" s="8" t="n">
        <v>0.9015836314</v>
      </c>
      <c r="AL289" s="59" t="n">
        <v>1.3514684876</v>
      </c>
      <c r="AM289" s="8" t="n">
        <v>0.094589716</v>
      </c>
      <c r="AN289" s="59" t="n">
        <v>0.0026958076</v>
      </c>
      <c r="AO289" s="77" t="n">
        <v>0.998869155</v>
      </c>
      <c r="AP289" s="65" t="n">
        <v>21.641827084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6054493</v>
      </c>
      <c r="E290" s="81" t="n">
        <v>0</v>
      </c>
      <c r="F290" s="80" t="n">
        <v>0</v>
      </c>
      <c r="G290" s="81" t="n">
        <v>0</v>
      </c>
      <c r="H290" s="80" t="n">
        <v>0.6736191134</v>
      </c>
      <c r="I290" s="81" t="n">
        <v>0.1011135943</v>
      </c>
      <c r="J290" s="80" t="n">
        <v>0</v>
      </c>
      <c r="K290" s="81" t="n">
        <v>0.0277933998</v>
      </c>
      <c r="L290" s="80" t="n">
        <v>0.8081315568</v>
      </c>
      <c r="M290" s="82" t="n">
        <v>1</v>
      </c>
      <c r="N290" s="80" t="n">
        <v>0.0233903117</v>
      </c>
      <c r="O290" s="81" t="n">
        <v>0</v>
      </c>
      <c r="P290" s="85" t="n">
        <v>32.7917</v>
      </c>
      <c r="Q290" s="8" t="n">
        <v>0.0078766097</v>
      </c>
      <c r="R290" s="59" t="n">
        <v>-0.002700209</v>
      </c>
      <c r="S290" s="8" t="n">
        <v>-0.000165634</v>
      </c>
      <c r="T290" s="59" t="n">
        <v>0.0028812161</v>
      </c>
      <c r="U290" s="8" t="n">
        <v>0.7242967034</v>
      </c>
      <c r="V290" s="59" t="n">
        <v>0.1067905065</v>
      </c>
      <c r="W290" s="8" t="n">
        <v>0.0114144059</v>
      </c>
      <c r="X290" s="59" t="n">
        <v>0.0520458462</v>
      </c>
      <c r="Y290" s="8" t="n">
        <v>0.9024394444</v>
      </c>
      <c r="Z290" s="59" t="n">
        <v>1.1556849109</v>
      </c>
      <c r="AA290" s="8" t="n">
        <v>0.0340377328</v>
      </c>
      <c r="AB290" s="62" t="n">
        <v>34.950763126</v>
      </c>
      <c r="AC290" s="8" t="n">
        <v>0.0087455046</v>
      </c>
      <c r="AD290" s="59" t="n">
        <v>-0.003355499</v>
      </c>
      <c r="AE290" s="8" t="n">
        <v>-0.000216697</v>
      </c>
      <c r="AF290" s="59" t="n">
        <v>0.0045902716</v>
      </c>
      <c r="AG290" s="8" t="n">
        <v>0.7483551122</v>
      </c>
      <c r="AH290" s="59" t="n">
        <v>0.1095533173</v>
      </c>
      <c r="AI290" s="8" t="n">
        <v>0.0134661902</v>
      </c>
      <c r="AJ290" s="59" t="n">
        <v>0.0713725274</v>
      </c>
      <c r="AK290" s="8" t="n">
        <v>0.952510727</v>
      </c>
      <c r="AL290" s="59" t="n">
        <v>1.270496623</v>
      </c>
      <c r="AM290" s="8" t="n">
        <v>0.0454230348</v>
      </c>
      <c r="AN290" s="59" t="n">
        <v>0.001100906</v>
      </c>
      <c r="AO290" s="77" t="n">
        <v>0.9990346677</v>
      </c>
      <c r="AP290" s="65" t="n">
        <v>35.714705962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23945821</v>
      </c>
      <c r="E291" s="81" t="n">
        <v>0</v>
      </c>
      <c r="F291" s="80" t="n">
        <v>0</v>
      </c>
      <c r="G291" s="81" t="n">
        <v>0</v>
      </c>
      <c r="H291" s="80" t="n">
        <v>0.6359719583</v>
      </c>
      <c r="I291" s="81" t="n">
        <v>0.077768618</v>
      </c>
      <c r="J291" s="80" t="n">
        <v>0</v>
      </c>
      <c r="K291" s="81" t="n">
        <v>0.0800367092</v>
      </c>
      <c r="L291" s="80" t="n">
        <v>0.8061718677</v>
      </c>
      <c r="M291" s="82" t="n">
        <v>1</v>
      </c>
      <c r="N291" s="80" t="n">
        <v>0.0422464153</v>
      </c>
      <c r="O291" s="81" t="n">
        <v>0.0345667317</v>
      </c>
      <c r="P291" s="85" t="n">
        <v>14.0843</v>
      </c>
      <c r="Q291" s="8" t="n">
        <v>0.0141944764</v>
      </c>
      <c r="R291" s="59" t="n">
        <v>-0.000747194</v>
      </c>
      <c r="S291" s="8" t="n">
        <v>-5.5706E-005</v>
      </c>
      <c r="T291" s="59" t="n">
        <v>0.0027889634</v>
      </c>
      <c r="U291" s="8" t="n">
        <v>0.6665433087</v>
      </c>
      <c r="V291" s="59" t="n">
        <v>0.0815600153</v>
      </c>
      <c r="W291" s="8" t="n">
        <v>0.0033810638</v>
      </c>
      <c r="X291" s="59" t="n">
        <v>0.1096370115</v>
      </c>
      <c r="Y291" s="8" t="n">
        <v>0.8773019393</v>
      </c>
      <c r="Z291" s="59" t="n">
        <v>1.1274870806</v>
      </c>
      <c r="AA291" s="8" t="n">
        <v>0.0515374309</v>
      </c>
      <c r="AB291" s="62" t="n">
        <v>15.324095241</v>
      </c>
      <c r="AC291" s="8" t="n">
        <v>0.0152698392</v>
      </c>
      <c r="AD291" s="59" t="n">
        <v>-0.001117531</v>
      </c>
      <c r="AE291" s="8" t="n">
        <v>-0.000105698</v>
      </c>
      <c r="AF291" s="59" t="n">
        <v>0.0046212073</v>
      </c>
      <c r="AG291" s="8" t="n">
        <v>0.6947634255</v>
      </c>
      <c r="AH291" s="59" t="n">
        <v>0.0845675859</v>
      </c>
      <c r="AI291" s="8" t="n">
        <v>0.0052870889</v>
      </c>
      <c r="AJ291" s="59" t="n">
        <v>0.1310055744</v>
      </c>
      <c r="AK291" s="8" t="n">
        <v>0.9342914919</v>
      </c>
      <c r="AL291" s="59" t="n">
        <v>1.2431245951</v>
      </c>
      <c r="AM291" s="8" t="n">
        <v>0.0631124604</v>
      </c>
      <c r="AN291" s="59" t="n">
        <v>0.0018738906</v>
      </c>
      <c r="AO291" s="77" t="n">
        <v>0.9992778429</v>
      </c>
      <c r="AP291" s="65" t="n">
        <v>16.14554744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7101837</v>
      </c>
      <c r="E292" s="81" t="n">
        <v>0</v>
      </c>
      <c r="F292" s="80" t="n">
        <v>0</v>
      </c>
      <c r="G292" s="81" t="n">
        <v>0</v>
      </c>
      <c r="H292" s="80" t="n">
        <v>0.6383651094</v>
      </c>
      <c r="I292" s="81" t="n">
        <v>0.1226802455</v>
      </c>
      <c r="J292" s="80" t="n">
        <v>0</v>
      </c>
      <c r="K292" s="81" t="n">
        <v>0.0469337694</v>
      </c>
      <c r="L292" s="80" t="n">
        <v>0.815689308</v>
      </c>
      <c r="M292" s="82" t="n">
        <v>1</v>
      </c>
      <c r="N292" s="80" t="n">
        <v>0.0329060186</v>
      </c>
      <c r="O292" s="81" t="n">
        <v>2.23765E-005</v>
      </c>
      <c r="P292" s="85" t="n">
        <v>17.8379</v>
      </c>
      <c r="Q292" s="8" t="n">
        <v>0.010332878</v>
      </c>
      <c r="R292" s="59" t="n">
        <v>-0.00608488</v>
      </c>
      <c r="S292" s="8" t="n">
        <v>-6.237E-005</v>
      </c>
      <c r="T292" s="59" t="n">
        <v>0.0031089932</v>
      </c>
      <c r="U292" s="8" t="n">
        <v>0.6736165942</v>
      </c>
      <c r="V292" s="59" t="n">
        <v>0.1289606284</v>
      </c>
      <c r="W292" s="8" t="n">
        <v>0.0031479808</v>
      </c>
      <c r="X292" s="59" t="n">
        <v>0.080993674</v>
      </c>
      <c r="Y292" s="8" t="n">
        <v>0.8940134984</v>
      </c>
      <c r="Z292" s="59" t="n">
        <v>1.1331113519</v>
      </c>
      <c r="AA292" s="8" t="n">
        <v>0.0412362397</v>
      </c>
      <c r="AB292" s="62" t="n">
        <v>19.42538387</v>
      </c>
      <c r="AC292" s="8" t="n">
        <v>0.0113583506</v>
      </c>
      <c r="AD292" s="59" t="n">
        <v>-0.00702774</v>
      </c>
      <c r="AE292" s="8" t="n">
        <v>-0.000104132</v>
      </c>
      <c r="AF292" s="59" t="n">
        <v>0.004805753</v>
      </c>
      <c r="AG292" s="8" t="n">
        <v>0.6999488852</v>
      </c>
      <c r="AH292" s="59" t="n">
        <v>0.1319194993</v>
      </c>
      <c r="AI292" s="8" t="n">
        <v>0.0050839436</v>
      </c>
      <c r="AJ292" s="59" t="n">
        <v>0.100847441</v>
      </c>
      <c r="AK292" s="8" t="n">
        <v>0.9468320007</v>
      </c>
      <c r="AL292" s="59" t="n">
        <v>1.2356328561</v>
      </c>
      <c r="AM292" s="8" t="n">
        <v>0.0513750261</v>
      </c>
      <c r="AN292" s="59" t="n">
        <v>0.0012175216</v>
      </c>
      <c r="AO292" s="77" t="n">
        <v>0.9994245484</v>
      </c>
      <c r="AP292" s="65" t="n">
        <v>20.18390970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93095943</v>
      </c>
      <c r="E293" s="81" t="n">
        <v>0</v>
      </c>
      <c r="F293" s="80" t="n">
        <v>0</v>
      </c>
      <c r="G293" s="81" t="n">
        <v>0</v>
      </c>
      <c r="H293" s="80" t="n">
        <v>0.533256759</v>
      </c>
      <c r="I293" s="81" t="n">
        <v>0.0680790738</v>
      </c>
      <c r="J293" s="80" t="n">
        <v>0</v>
      </c>
      <c r="K293" s="81" t="n">
        <v>0.0795252712</v>
      </c>
      <c r="L293" s="80" t="n">
        <v>0.7001706984</v>
      </c>
      <c r="M293" s="82" t="n">
        <v>1</v>
      </c>
      <c r="N293" s="80" t="n">
        <v>0.0402393419</v>
      </c>
      <c r="O293" s="81" t="n">
        <v>0.0011532779</v>
      </c>
      <c r="P293" s="85" t="n">
        <v>12.1235</v>
      </c>
      <c r="Q293" s="8" t="n">
        <v>0.0222260914</v>
      </c>
      <c r="R293" s="59" t="n">
        <v>-0.001849355</v>
      </c>
      <c r="S293" s="8" t="n">
        <v>-8.1753E-005</v>
      </c>
      <c r="T293" s="59" t="n">
        <v>0.0040633649</v>
      </c>
      <c r="U293" s="8" t="n">
        <v>0.5900823439</v>
      </c>
      <c r="V293" s="59" t="n">
        <v>0.0752330677</v>
      </c>
      <c r="W293" s="8" t="n">
        <v>0.0068360419</v>
      </c>
      <c r="X293" s="59" t="n">
        <v>0.1262587302</v>
      </c>
      <c r="Y293" s="8" t="n">
        <v>0.8227685315</v>
      </c>
      <c r="Z293" s="59" t="n">
        <v>1.2142411564</v>
      </c>
      <c r="AA293" s="8" t="n">
        <v>0.0558060442</v>
      </c>
      <c r="AB293" s="62" t="n">
        <v>14.116928515</v>
      </c>
      <c r="AC293" s="8" t="n">
        <v>0.0240091995</v>
      </c>
      <c r="AD293" s="59" t="n">
        <v>-0.002557659</v>
      </c>
      <c r="AE293" s="8" t="n">
        <v>-0.000169395</v>
      </c>
      <c r="AF293" s="59" t="n">
        <v>0.0070834044</v>
      </c>
      <c r="AG293" s="8" t="n">
        <v>0.6437836556</v>
      </c>
      <c r="AH293" s="59" t="n">
        <v>0.0806553009</v>
      </c>
      <c r="AI293" s="8" t="n">
        <v>0.0115512339</v>
      </c>
      <c r="AJ293" s="59" t="n">
        <v>0.1595717526</v>
      </c>
      <c r="AK293" s="8" t="n">
        <v>0.9239274928</v>
      </c>
      <c r="AL293" s="59" t="n">
        <v>1.4079590391</v>
      </c>
      <c r="AM293" s="8" t="n">
        <v>0.0741280569</v>
      </c>
      <c r="AN293" s="59" t="n">
        <v>0.0008301466</v>
      </c>
      <c r="AO293" s="77" t="n">
        <v>0.9988856964</v>
      </c>
      <c r="AP293" s="65" t="n">
        <v>15.64073026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299998369</v>
      </c>
      <c r="E294" s="81" t="n">
        <v>0</v>
      </c>
      <c r="F294" s="80" t="n">
        <v>0</v>
      </c>
      <c r="G294" s="81" t="n">
        <v>0</v>
      </c>
      <c r="H294" s="80" t="n">
        <v>0.3929060269</v>
      </c>
      <c r="I294" s="81" t="n">
        <v>0.0315304408</v>
      </c>
      <c r="J294" s="80" t="n">
        <v>0</v>
      </c>
      <c r="K294" s="81" t="n">
        <v>0.012302229</v>
      </c>
      <c r="L294" s="80" t="n">
        <v>0.4667385337</v>
      </c>
      <c r="M294" s="82" t="n">
        <v>1</v>
      </c>
      <c r="N294" s="80" t="n">
        <v>0.0773153877</v>
      </c>
      <c r="O294" s="81" t="n">
        <v>0</v>
      </c>
      <c r="P294" s="85" t="n">
        <v>7.4664</v>
      </c>
      <c r="Q294" s="8" t="n">
        <v>0.0354624063</v>
      </c>
      <c r="R294" s="59" t="n">
        <v>-0.007478429</v>
      </c>
      <c r="S294" s="8" t="n">
        <v>-0.013499283</v>
      </c>
      <c r="T294" s="59" t="n">
        <v>0.0116069743</v>
      </c>
      <c r="U294" s="8" t="n">
        <v>0.4943416461</v>
      </c>
      <c r="V294" s="59" t="n">
        <v>0.0452518237</v>
      </c>
      <c r="W294" s="8" t="n">
        <v>0.057103183</v>
      </c>
      <c r="X294" s="59" t="n">
        <v>0.1002450205</v>
      </c>
      <c r="Y294" s="8" t="n">
        <v>0.7230333415</v>
      </c>
      <c r="Z294" s="59" t="n">
        <v>1.474161725</v>
      </c>
      <c r="AA294" s="8" t="n">
        <v>0.116085882</v>
      </c>
      <c r="AB294" s="62" t="n">
        <v>15.08567738</v>
      </c>
      <c r="AC294" s="8" t="n">
        <v>0.0381260323</v>
      </c>
      <c r="AD294" s="59" t="n">
        <v>-0.008074841</v>
      </c>
      <c r="AE294" s="8" t="n">
        <v>-0.013598632</v>
      </c>
      <c r="AF294" s="59" t="n">
        <v>0.0159051893</v>
      </c>
      <c r="AG294" s="8" t="n">
        <v>0.5579036081</v>
      </c>
      <c r="AH294" s="59" t="n">
        <v>0.0517715931</v>
      </c>
      <c r="AI294" s="8" t="n">
        <v>0.0624580563</v>
      </c>
      <c r="AJ294" s="59" t="n">
        <v>0.1498158067</v>
      </c>
      <c r="AK294" s="8" t="n">
        <v>0.8543068134</v>
      </c>
      <c r="AL294" s="59" t="n">
        <v>1.731860721</v>
      </c>
      <c r="AM294" s="8" t="n">
        <v>0.1415864461</v>
      </c>
      <c r="AN294" s="59" t="n">
        <v>0.0019788745</v>
      </c>
      <c r="AO294" s="77" t="n">
        <v>0.9978721341</v>
      </c>
      <c r="AP294" s="65" t="n">
        <v>17.03028391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18100474</v>
      </c>
      <c r="E295" s="81" t="n">
        <v>0</v>
      </c>
      <c r="F295" s="80" t="n">
        <v>0</v>
      </c>
      <c r="G295" s="81" t="n">
        <v>0</v>
      </c>
      <c r="H295" s="80" t="n">
        <v>0.3747881389</v>
      </c>
      <c r="I295" s="81" t="n">
        <v>0.0597495932</v>
      </c>
      <c r="J295" s="80" t="n">
        <v>0</v>
      </c>
      <c r="K295" s="81" t="n">
        <v>0.2223012074</v>
      </c>
      <c r="L295" s="80" t="n">
        <v>0.6786489868</v>
      </c>
      <c r="M295" s="82" t="n">
        <v>1</v>
      </c>
      <c r="N295" s="80" t="n">
        <v>0.0385297448</v>
      </c>
      <c r="O295" s="81" t="n">
        <v>0.004875648</v>
      </c>
      <c r="P295" s="85" t="n">
        <v>12.5903</v>
      </c>
      <c r="Q295" s="8" t="n">
        <v>0.0249502524</v>
      </c>
      <c r="R295" s="59" t="n">
        <v>-0.001558686</v>
      </c>
      <c r="S295" s="8" t="n">
        <v>-0.000524204</v>
      </c>
      <c r="T295" s="59" t="n">
        <v>0.0045853134</v>
      </c>
      <c r="U295" s="8" t="n">
        <v>0.446408596</v>
      </c>
      <c r="V295" s="59" t="n">
        <v>0.0681610962</v>
      </c>
      <c r="W295" s="8" t="n">
        <v>0.01159224</v>
      </c>
      <c r="X295" s="59" t="n">
        <v>0.275619043</v>
      </c>
      <c r="Y295" s="8" t="n">
        <v>0.8292336508</v>
      </c>
      <c r="Z295" s="59" t="n">
        <v>1.2511778077</v>
      </c>
      <c r="AA295" s="8" t="n">
        <v>0.0560144428</v>
      </c>
      <c r="AB295" s="62" t="n">
        <v>15.77986843</v>
      </c>
      <c r="AC295" s="8" t="n">
        <v>0.0271915095</v>
      </c>
      <c r="AD295" s="59" t="n">
        <v>-0.00191895</v>
      </c>
      <c r="AE295" s="8" t="n">
        <v>-0.000597138</v>
      </c>
      <c r="AF295" s="59" t="n">
        <v>0.0077064157</v>
      </c>
      <c r="AG295" s="8" t="n">
        <v>0.4954705687</v>
      </c>
      <c r="AH295" s="59" t="n">
        <v>0.0729878934</v>
      </c>
      <c r="AI295" s="8" t="n">
        <v>0.016300678</v>
      </c>
      <c r="AJ295" s="59" t="n">
        <v>0.3060383552</v>
      </c>
      <c r="AK295" s="8" t="n">
        <v>0.9231793322</v>
      </c>
      <c r="AL295" s="59" t="n">
        <v>1.4300543489</v>
      </c>
      <c r="AM295" s="8" t="n">
        <v>0.0739635384</v>
      </c>
      <c r="AN295" s="59" t="n">
        <v>0.0015683073</v>
      </c>
      <c r="AO295" s="77" t="n">
        <v>0.9987111778</v>
      </c>
      <c r="AP295" s="65" t="n">
        <v>17.4526407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53427857</v>
      </c>
      <c r="E296" s="81" t="n">
        <v>0</v>
      </c>
      <c r="F296" s="80" t="n">
        <v>0</v>
      </c>
      <c r="G296" s="81" t="n">
        <v>0.0051203748</v>
      </c>
      <c r="H296" s="80" t="n">
        <v>0.2693293347</v>
      </c>
      <c r="I296" s="81" t="n">
        <v>0.0424780188</v>
      </c>
      <c r="J296" s="80" t="n">
        <v>0</v>
      </c>
      <c r="K296" s="81" t="n">
        <v>0.080436008</v>
      </c>
      <c r="L296" s="80" t="n">
        <v>0.402706522</v>
      </c>
      <c r="M296" s="82" t="n">
        <v>1</v>
      </c>
      <c r="N296" s="80" t="n">
        <v>0.0404673207</v>
      </c>
      <c r="O296" s="81" t="n">
        <v>0.0024648803</v>
      </c>
      <c r="P296" s="85" t="n">
        <v>6.6957</v>
      </c>
      <c r="Q296" s="8" t="n">
        <v>0.01465515</v>
      </c>
      <c r="R296" s="59" t="n">
        <v>-0.005692057</v>
      </c>
      <c r="S296" s="8" t="n">
        <v>-0.000626189</v>
      </c>
      <c r="T296" s="59" t="n">
        <v>0.0155434215</v>
      </c>
      <c r="U296" s="8" t="n">
        <v>0.4197153449</v>
      </c>
      <c r="V296" s="59" t="n">
        <v>0.0610150417</v>
      </c>
      <c r="W296" s="8" t="n">
        <v>0.0969529673</v>
      </c>
      <c r="X296" s="59" t="n">
        <v>0.1572104196</v>
      </c>
      <c r="Y296" s="8" t="n">
        <v>0.7587740988</v>
      </c>
      <c r="Z296" s="59" t="n">
        <v>1.5613347772</v>
      </c>
      <c r="AA296" s="8" t="n">
        <v>0.0753965753</v>
      </c>
      <c r="AB296" s="62" t="n">
        <v>13.463961966</v>
      </c>
      <c r="AC296" s="8" t="n">
        <v>0.017266632</v>
      </c>
      <c r="AD296" s="59" t="n">
        <v>-0.006298308</v>
      </c>
      <c r="AE296" s="8" t="n">
        <v>-0.000726907</v>
      </c>
      <c r="AF296" s="59" t="n">
        <v>0.0198622236</v>
      </c>
      <c r="AG296" s="8" t="n">
        <v>0.4915433258</v>
      </c>
      <c r="AH296" s="59" t="n">
        <v>0.0687517076</v>
      </c>
      <c r="AI296" s="8" t="n">
        <v>0.1042878904</v>
      </c>
      <c r="AJ296" s="59" t="n">
        <v>0.1986152537</v>
      </c>
      <c r="AK296" s="8" t="n">
        <v>0.8933018188</v>
      </c>
      <c r="AL296" s="59" t="n">
        <v>1.820968338</v>
      </c>
      <c r="AM296" s="8" t="n">
        <v>0.1031186836</v>
      </c>
      <c r="AN296" s="59" t="n">
        <v>0.0015109997</v>
      </c>
      <c r="AO296" s="77" t="n">
        <v>0.9979315022</v>
      </c>
      <c r="AP296" s="65" t="n">
        <v>15.606577507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419941</v>
      </c>
      <c r="E297" s="81" t="n">
        <v>0</v>
      </c>
      <c r="F297" s="80" t="n">
        <v>0</v>
      </c>
      <c r="G297" s="81" t="n">
        <v>0.0023639656</v>
      </c>
      <c r="H297" s="80" t="n">
        <v>0.4818886418</v>
      </c>
      <c r="I297" s="81" t="n">
        <v>0.0962380044</v>
      </c>
      <c r="J297" s="80" t="n">
        <v>0</v>
      </c>
      <c r="K297" s="81" t="n">
        <v>0.121275661</v>
      </c>
      <c r="L297" s="80" t="n">
        <v>0.7059656828</v>
      </c>
      <c r="M297" s="82" t="n">
        <v>1</v>
      </c>
      <c r="N297" s="80" t="n">
        <v>0.0512850805</v>
      </c>
      <c r="O297" s="81" t="n">
        <v>0.0030214643</v>
      </c>
      <c r="P297" s="85" t="n">
        <v>9.279963756</v>
      </c>
      <c r="Q297" s="8" t="n">
        <v>0.0072832812</v>
      </c>
      <c r="R297" s="59" t="n">
        <v>-0.001766721</v>
      </c>
      <c r="S297" s="8" t="n">
        <v>-0.000625302</v>
      </c>
      <c r="T297" s="59" t="n">
        <v>0.0056174396</v>
      </c>
      <c r="U297" s="8" t="n">
        <v>0.5359431847</v>
      </c>
      <c r="V297" s="59" t="n">
        <v>0.1026769138</v>
      </c>
      <c r="W297" s="8" t="n">
        <v>0.0127402062</v>
      </c>
      <c r="X297" s="59" t="n">
        <v>0.1537917815</v>
      </c>
      <c r="Y297" s="8" t="n">
        <v>0.8156607842</v>
      </c>
      <c r="Z297" s="59" t="n">
        <v>1.1933706063</v>
      </c>
      <c r="AA297" s="8" t="n">
        <v>0.0658413847</v>
      </c>
      <c r="AB297" s="62" t="n">
        <v>11.522288248</v>
      </c>
      <c r="AC297" s="8" t="n">
        <v>0.0090217857</v>
      </c>
      <c r="AD297" s="59" t="n">
        <v>-0.002409222</v>
      </c>
      <c r="AE297" s="8" t="n">
        <v>-0.000703686</v>
      </c>
      <c r="AF297" s="59" t="n">
        <v>0.0085703383</v>
      </c>
      <c r="AG297" s="8" t="n">
        <v>0.5863229268</v>
      </c>
      <c r="AH297" s="59" t="n">
        <v>0.1080097965</v>
      </c>
      <c r="AI297" s="8" t="n">
        <v>0.0163839844</v>
      </c>
      <c r="AJ297" s="59" t="n">
        <v>0.1853742538</v>
      </c>
      <c r="AK297" s="8" t="n">
        <v>0.9105701785</v>
      </c>
      <c r="AL297" s="59" t="n">
        <v>1.3844223222</v>
      </c>
      <c r="AM297" s="8" t="n">
        <v>0.0861790306</v>
      </c>
      <c r="AN297" s="59" t="n">
        <v>0.0020333202</v>
      </c>
      <c r="AO297" s="77" t="n">
        <v>0.9987825293</v>
      </c>
      <c r="AP297" s="65" t="n">
        <v>12.967706708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6-11-28T19:17:14Z</dcterms:modified>
  <cp:revision>0</cp:revision>
  <dc:subject/>
  <dc:title/>
</cp:coreProperties>
</file>