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9" uniqueCount="280">
  <si>
    <t xml:space="preserve">Provincial Input-Output Multipliers</t>
  </si>
  <si>
    <t xml:space="preserve">2002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9720</xdr:rowOff>
    </xdr:from>
    <xdr:to>
      <xdr:col>0</xdr:col>
      <xdr:colOff>5410440</xdr:colOff>
      <xdr:row>44</xdr:row>
      <xdr:rowOff>187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48624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7789978</v>
      </c>
      <c r="E15" s="58" t="n">
        <v>-0.215356901</v>
      </c>
      <c r="F15" s="59" t="n">
        <v>-0.00084757</v>
      </c>
      <c r="G15" s="58" t="n">
        <v>0.0368692121</v>
      </c>
      <c r="H15" s="59" t="n">
        <v>0.0702947956</v>
      </c>
      <c r="I15" s="58" t="n">
        <v>0.0035498429</v>
      </c>
      <c r="J15" s="59" t="n">
        <v>-0.01067927</v>
      </c>
      <c r="K15" s="58" t="n">
        <v>0.2886211255</v>
      </c>
      <c r="L15" s="59" t="n">
        <v>0.1822302324</v>
      </c>
      <c r="M15" s="60" t="n">
        <v>1</v>
      </c>
      <c r="N15" s="59" t="n">
        <v>0.079067326</v>
      </c>
      <c r="O15" s="58" t="n">
        <v>0.1767876462</v>
      </c>
      <c r="P15" s="63" t="n">
        <v>7.2621274064</v>
      </c>
      <c r="Q15" s="89" t="n">
        <v>0.0170334418</v>
      </c>
      <c r="R15" s="90" t="n">
        <v>-0.301623295</v>
      </c>
      <c r="S15" s="89" t="n">
        <v>-0.001287977</v>
      </c>
      <c r="T15" s="90" t="n">
        <v>0.0594166448</v>
      </c>
      <c r="U15" s="7" t="n">
        <v>0.2484798321</v>
      </c>
      <c r="V15" s="46" t="n">
        <v>0.019825178</v>
      </c>
      <c r="W15" s="7" t="n">
        <v>-0.008407524</v>
      </c>
      <c r="X15" s="90" t="n">
        <v>0.5343705276</v>
      </c>
      <c r="Y15" s="7" t="n">
        <v>0.5678068283</v>
      </c>
      <c r="Z15" s="46" t="n">
        <v>2.0269264862</v>
      </c>
      <c r="AA15" s="7" t="n">
        <v>0.1615434774</v>
      </c>
      <c r="AB15" s="50" t="n">
        <v>13.345073526</v>
      </c>
      <c r="AC15" s="91" t="n">
        <v>0.0210735864</v>
      </c>
      <c r="AD15" s="46" t="n">
        <v>-0.307943686</v>
      </c>
      <c r="AE15" s="7" t="n">
        <v>-0.00150554</v>
      </c>
      <c r="AF15" s="46" t="n">
        <v>0.0669259778</v>
      </c>
      <c r="AG15" s="7" t="n">
        <v>0.3291022318</v>
      </c>
      <c r="AH15" s="46" t="n">
        <v>0.0300468124</v>
      </c>
      <c r="AI15" s="7" t="n">
        <v>-0.001130993</v>
      </c>
      <c r="AJ15" s="46" t="n">
        <v>0.6095926708</v>
      </c>
      <c r="AK15" s="7" t="n">
        <v>0.7461610599</v>
      </c>
      <c r="AL15" s="46" t="n">
        <v>2.4381004035</v>
      </c>
      <c r="AM15" s="7" t="n">
        <v>0.2138464283</v>
      </c>
      <c r="AN15" s="46" t="n">
        <v>0.020357745</v>
      </c>
      <c r="AO15" s="7" t="n">
        <v>0.9803652333</v>
      </c>
      <c r="AP15" s="53" t="n">
        <v>15.968216292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21901985</v>
      </c>
      <c r="E16" s="58" t="n">
        <v>-2.671E-005</v>
      </c>
      <c r="F16" s="59" t="n">
        <v>-0.000267097</v>
      </c>
      <c r="G16" s="58" t="n">
        <v>0.0006724569</v>
      </c>
      <c r="H16" s="59" t="n">
        <v>0.2017716412</v>
      </c>
      <c r="I16" s="58" t="n">
        <v>0.0287962393</v>
      </c>
      <c r="J16" s="59" t="n">
        <v>0.0417457484</v>
      </c>
      <c r="K16" s="58" t="n">
        <v>0.2478302266</v>
      </c>
      <c r="L16" s="59" t="n">
        <v>0.5227127038</v>
      </c>
      <c r="M16" s="60" t="n">
        <v>1</v>
      </c>
      <c r="N16" s="59" t="n">
        <v>0.1426877618</v>
      </c>
      <c r="O16" s="58" t="n">
        <v>0.0703342072</v>
      </c>
      <c r="P16" s="63" t="n">
        <v>4.4451</v>
      </c>
      <c r="Q16" s="89" t="n">
        <v>0.0042346635</v>
      </c>
      <c r="R16" s="90" t="n">
        <v>-0.000515008</v>
      </c>
      <c r="S16" s="89" t="n">
        <v>-0.000362084</v>
      </c>
      <c r="T16" s="90" t="n">
        <v>0.004326782</v>
      </c>
      <c r="U16" s="7" t="n">
        <v>0.2959981486</v>
      </c>
      <c r="V16" s="46" t="n">
        <v>0.0388292573</v>
      </c>
      <c r="W16" s="7" t="n">
        <v>0.0515746333</v>
      </c>
      <c r="X16" s="90" t="n">
        <v>0.3216918454</v>
      </c>
      <c r="Y16" s="7" t="n">
        <v>0.7157782389</v>
      </c>
      <c r="Z16" s="46" t="n">
        <v>1.372888329</v>
      </c>
      <c r="AA16" s="7" t="n">
        <v>0.1771894001</v>
      </c>
      <c r="AB16" s="50" t="n">
        <v>6.8704394011</v>
      </c>
      <c r="AC16" s="91" t="n">
        <v>0.0060687426</v>
      </c>
      <c r="AD16" s="46" t="n">
        <v>-0.001375535</v>
      </c>
      <c r="AE16" s="7" t="n">
        <v>-0.000425272</v>
      </c>
      <c r="AF16" s="46" t="n">
        <v>0.0070168895</v>
      </c>
      <c r="AG16" s="7" t="n">
        <v>0.3375687662</v>
      </c>
      <c r="AH16" s="46" t="n">
        <v>0.0444662312</v>
      </c>
      <c r="AI16" s="7" t="n">
        <v>0.0542726552</v>
      </c>
      <c r="AJ16" s="46" t="n">
        <v>0.3459118972</v>
      </c>
      <c r="AK16" s="7" t="n">
        <v>0.7935043749</v>
      </c>
      <c r="AL16" s="46" t="n">
        <v>1.5399336126</v>
      </c>
      <c r="AM16" s="7" t="n">
        <v>0.2002207837</v>
      </c>
      <c r="AN16" s="46" t="n">
        <v>0.0038107049</v>
      </c>
      <c r="AO16" s="7" t="n">
        <v>0.9975358635</v>
      </c>
      <c r="AP16" s="53" t="n">
        <v>7.967784186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31883398</v>
      </c>
      <c r="E17" s="58" t="n">
        <v>0</v>
      </c>
      <c r="F17" s="59" t="n">
        <v>0</v>
      </c>
      <c r="G17" s="58" t="n">
        <v>0.0216351628</v>
      </c>
      <c r="H17" s="59" t="n">
        <v>0.0758369392</v>
      </c>
      <c r="I17" s="58" t="n">
        <v>0.0052379868</v>
      </c>
      <c r="J17" s="59" t="n">
        <v>0.1931222956</v>
      </c>
      <c r="K17" s="58" t="n">
        <v>0.087223867</v>
      </c>
      <c r="L17" s="59" t="n">
        <v>0.3862445912</v>
      </c>
      <c r="M17" s="60" t="n">
        <v>1</v>
      </c>
      <c r="N17" s="59" t="n">
        <v>0.2393824344</v>
      </c>
      <c r="O17" s="58" t="n">
        <v>0.3249829196</v>
      </c>
      <c r="P17" s="63" t="n">
        <v>12.3001</v>
      </c>
      <c r="Q17" s="89" t="n">
        <v>0.0052008784</v>
      </c>
      <c r="R17" s="90" t="n">
        <v>-0.000585575</v>
      </c>
      <c r="S17" s="89" t="n">
        <v>-0.000114765</v>
      </c>
      <c r="T17" s="90" t="n">
        <v>0.0265100266</v>
      </c>
      <c r="U17" s="7" t="n">
        <v>0.1936784414</v>
      </c>
      <c r="V17" s="46" t="n">
        <v>0.0186812613</v>
      </c>
      <c r="W17" s="7" t="n">
        <v>0.1995429849</v>
      </c>
      <c r="X17" s="90" t="n">
        <v>0.1605611516</v>
      </c>
      <c r="Y17" s="7" t="n">
        <v>0.603474404</v>
      </c>
      <c r="Z17" s="46" t="n">
        <v>1.4121421863</v>
      </c>
      <c r="AA17" s="7" t="n">
        <v>0.2690039744</v>
      </c>
      <c r="AB17" s="50" t="n">
        <v>15.456994556</v>
      </c>
      <c r="AC17" s="91" t="n">
        <v>0.0068104944</v>
      </c>
      <c r="AD17" s="46" t="n">
        <v>-0.001183704</v>
      </c>
      <c r="AE17" s="7" t="n">
        <v>-0.000200407</v>
      </c>
      <c r="AF17" s="46" t="n">
        <v>0.0296676882</v>
      </c>
      <c r="AG17" s="7" t="n">
        <v>0.2419605307</v>
      </c>
      <c r="AH17" s="46" t="n">
        <v>0.025278346</v>
      </c>
      <c r="AI17" s="7" t="n">
        <v>0.2022514597</v>
      </c>
      <c r="AJ17" s="46" t="n">
        <v>0.1903539455</v>
      </c>
      <c r="AK17" s="7" t="n">
        <v>0.6949383541</v>
      </c>
      <c r="AL17" s="46" t="n">
        <v>1.6059698435</v>
      </c>
      <c r="AM17" s="7" t="n">
        <v>0.2970959232</v>
      </c>
      <c r="AN17" s="46" t="n">
        <v>0.00561304</v>
      </c>
      <c r="AO17" s="7" t="n">
        <v>0.9976473172</v>
      </c>
      <c r="AP17" s="53" t="n">
        <v>16.75160492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07654601</v>
      </c>
      <c r="E18" s="58" t="n">
        <v>-0.000124628</v>
      </c>
      <c r="F18" s="59" t="n">
        <v>-0.000477802</v>
      </c>
      <c r="G18" s="58" t="n">
        <v>0.0039858199</v>
      </c>
      <c r="H18" s="59" t="n">
        <v>0.3435015102</v>
      </c>
      <c r="I18" s="58" t="n">
        <v>0.0270619449</v>
      </c>
      <c r="J18" s="59" t="n">
        <v>0.0420521273</v>
      </c>
      <c r="K18" s="58" t="n">
        <v>0.1117836421</v>
      </c>
      <c r="L18" s="59" t="n">
        <v>0.5385480747</v>
      </c>
      <c r="M18" s="60" t="n">
        <v>1</v>
      </c>
      <c r="N18" s="59" t="n">
        <v>0.127997406</v>
      </c>
      <c r="O18" s="58" t="n">
        <v>0.0271530075</v>
      </c>
      <c r="P18" s="63" t="n">
        <v>10.527020011</v>
      </c>
      <c r="Q18" s="89" t="n">
        <v>0.0132809408</v>
      </c>
      <c r="R18" s="90" t="n">
        <v>-0.001064823</v>
      </c>
      <c r="S18" s="89" t="n">
        <v>-0.000571401</v>
      </c>
      <c r="T18" s="90" t="n">
        <v>0.0092121139</v>
      </c>
      <c r="U18" s="7" t="n">
        <v>0.4377831612</v>
      </c>
      <c r="V18" s="46" t="n">
        <v>0.0359841357</v>
      </c>
      <c r="W18" s="7" t="n">
        <v>0.0489612121</v>
      </c>
      <c r="X18" s="90" t="n">
        <v>0.1908494096</v>
      </c>
      <c r="Y18" s="7" t="n">
        <v>0.7344347489</v>
      </c>
      <c r="Z18" s="46" t="n">
        <v>1.3869169062</v>
      </c>
      <c r="AA18" s="7" t="n">
        <v>0.1508281311</v>
      </c>
      <c r="AB18" s="50" t="n">
        <v>13.089032147</v>
      </c>
      <c r="AC18" s="91" t="n">
        <v>0.014897576</v>
      </c>
      <c r="AD18" s="46" t="n">
        <v>-0.001784981</v>
      </c>
      <c r="AE18" s="7" t="n">
        <v>-0.000650612</v>
      </c>
      <c r="AF18" s="46" t="n">
        <v>0.0121040165</v>
      </c>
      <c r="AG18" s="7" t="n">
        <v>0.4794988545</v>
      </c>
      <c r="AH18" s="46" t="n">
        <v>0.0417171907</v>
      </c>
      <c r="AI18" s="7" t="n">
        <v>0.0515570631</v>
      </c>
      <c r="AJ18" s="46" t="n">
        <v>0.2185812993</v>
      </c>
      <c r="AK18" s="7" t="n">
        <v>0.8159204069</v>
      </c>
      <c r="AL18" s="46" t="n">
        <v>1.5649857036</v>
      </c>
      <c r="AM18" s="7" t="n">
        <v>0.1765459116</v>
      </c>
      <c r="AN18" s="46" t="n">
        <v>0.0045955015</v>
      </c>
      <c r="AO18" s="7" t="n">
        <v>0.99706182</v>
      </c>
      <c r="AP18" s="53" t="n">
        <v>14.22834076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605297</v>
      </c>
      <c r="E19" s="58" t="n">
        <v>-1.7122E-005</v>
      </c>
      <c r="F19" s="59" t="n">
        <v>-7.814E-005</v>
      </c>
      <c r="G19" s="58" t="n">
        <v>0.0103905118</v>
      </c>
      <c r="H19" s="59" t="n">
        <v>0.0740980405</v>
      </c>
      <c r="I19" s="58" t="n">
        <v>0.0127532034</v>
      </c>
      <c r="J19" s="59" t="n">
        <v>0.0007964413</v>
      </c>
      <c r="K19" s="58" t="n">
        <v>0.5721772659</v>
      </c>
      <c r="L19" s="59" t="n">
        <v>0.6717254971</v>
      </c>
      <c r="M19" s="60" t="n">
        <v>1</v>
      </c>
      <c r="N19" s="59" t="n">
        <v>0.0561231692</v>
      </c>
      <c r="O19" s="58" t="n">
        <v>0.6122962705</v>
      </c>
      <c r="P19" s="63" t="n">
        <v>0.937</v>
      </c>
      <c r="Q19" s="89" t="n">
        <v>0.0031720002</v>
      </c>
      <c r="R19" s="90" t="n">
        <v>-0.000410944</v>
      </c>
      <c r="S19" s="89" t="n">
        <v>-0.00017833</v>
      </c>
      <c r="T19" s="90" t="n">
        <v>0.0139308149</v>
      </c>
      <c r="U19" s="7" t="n">
        <v>0.1727076506</v>
      </c>
      <c r="V19" s="46" t="n">
        <v>0.0217638754</v>
      </c>
      <c r="W19" s="7" t="n">
        <v>0.0066313772</v>
      </c>
      <c r="X19" s="90" t="n">
        <v>0.6295761645</v>
      </c>
      <c r="Y19" s="7" t="n">
        <v>0.8471926082</v>
      </c>
      <c r="Z19" s="46" t="n">
        <v>1.3218317029</v>
      </c>
      <c r="AA19" s="7" t="n">
        <v>0.0801872982</v>
      </c>
      <c r="AB19" s="50" t="n">
        <v>3.2003867139</v>
      </c>
      <c r="AC19" s="91" t="n">
        <v>0.0042580137</v>
      </c>
      <c r="AD19" s="46" t="n">
        <v>-0.000820307</v>
      </c>
      <c r="AE19" s="7" t="n">
        <v>-0.000226931</v>
      </c>
      <c r="AF19" s="46" t="n">
        <v>0.0159942453</v>
      </c>
      <c r="AG19" s="7" t="n">
        <v>0.202927907</v>
      </c>
      <c r="AH19" s="46" t="n">
        <v>0.0253865123</v>
      </c>
      <c r="AI19" s="7" t="n">
        <v>0.0089534476</v>
      </c>
      <c r="AJ19" s="46" t="n">
        <v>0.6472266347</v>
      </c>
      <c r="AK19" s="7" t="n">
        <v>0.9036995233</v>
      </c>
      <c r="AL19" s="46" t="n">
        <v>1.4329813568</v>
      </c>
      <c r="AM19" s="7" t="n">
        <v>0.0930364842</v>
      </c>
      <c r="AN19" s="46" t="n">
        <v>0.0016976031</v>
      </c>
      <c r="AO19" s="7" t="n">
        <v>0.9984336105</v>
      </c>
      <c r="AP19" s="53" t="n">
        <v>4.023852697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064469113</v>
      </c>
      <c r="E20" s="58" t="n">
        <v>-3.8002E-005</v>
      </c>
      <c r="F20" s="59" t="n">
        <v>-0.000382254</v>
      </c>
      <c r="G20" s="58" t="n">
        <v>0.0073030719</v>
      </c>
      <c r="H20" s="59" t="n">
        <v>0.2074792219</v>
      </c>
      <c r="I20" s="58" t="n">
        <v>0.0759032159</v>
      </c>
      <c r="J20" s="59" t="n">
        <v>0</v>
      </c>
      <c r="K20" s="58" t="n">
        <v>0.3431795523</v>
      </c>
      <c r="L20" s="59" t="n">
        <v>0.6398917169</v>
      </c>
      <c r="M20" s="60" t="n">
        <v>1</v>
      </c>
      <c r="N20" s="59" t="n">
        <v>0.0681724322</v>
      </c>
      <c r="O20" s="58" t="n">
        <v>0.3742653689</v>
      </c>
      <c r="P20" s="63" t="n">
        <v>3.2628</v>
      </c>
      <c r="Q20" s="89" t="n">
        <v>0.0080994867</v>
      </c>
      <c r="R20" s="90" t="n">
        <v>-0.000508099</v>
      </c>
      <c r="S20" s="89" t="n">
        <v>-0.00046069</v>
      </c>
      <c r="T20" s="90" t="n">
        <v>0.012124483</v>
      </c>
      <c r="U20" s="7" t="n">
        <v>0.2930396076</v>
      </c>
      <c r="V20" s="46" t="n">
        <v>0.0841665387</v>
      </c>
      <c r="W20" s="7" t="n">
        <v>0.0047411743</v>
      </c>
      <c r="X20" s="90" t="n">
        <v>0.420117474</v>
      </c>
      <c r="Y20" s="7" t="n">
        <v>0.8213199744</v>
      </c>
      <c r="Z20" s="46" t="n">
        <v>1.3387913006</v>
      </c>
      <c r="AA20" s="7" t="n">
        <v>0.0896343372</v>
      </c>
      <c r="AB20" s="49" t="n">
        <v>5.3621231168</v>
      </c>
      <c r="AC20" s="7" t="n">
        <v>0.0094151682</v>
      </c>
      <c r="AD20" s="46" t="n">
        <v>-0.001039882</v>
      </c>
      <c r="AE20" s="7" t="n">
        <v>-0.00051683</v>
      </c>
      <c r="AF20" s="46" t="n">
        <v>0.014689982</v>
      </c>
      <c r="AG20" s="7" t="n">
        <v>0.3275672585</v>
      </c>
      <c r="AH20" s="46" t="n">
        <v>0.0885954292</v>
      </c>
      <c r="AI20" s="7" t="n">
        <v>0.007146283</v>
      </c>
      <c r="AJ20" s="46" t="n">
        <v>0.4433890959</v>
      </c>
      <c r="AK20" s="7" t="n">
        <v>0.8892465052</v>
      </c>
      <c r="AL20" s="46" t="n">
        <v>1.4751718479</v>
      </c>
      <c r="AM20" s="7" t="n">
        <v>0.1066383227</v>
      </c>
      <c r="AN20" s="46" t="n">
        <v>0.0023180276</v>
      </c>
      <c r="AO20" s="7" t="n">
        <v>0.9982028555</v>
      </c>
      <c r="AP20" s="53" t="n">
        <v>6.2966053067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31011028</v>
      </c>
      <c r="R21" s="90" t="n">
        <v>-0.00108579</v>
      </c>
      <c r="S21" s="89" t="n">
        <v>-0.000661477</v>
      </c>
      <c r="T21" s="90" t="n">
        <v>0.0088744943</v>
      </c>
      <c r="U21" s="7" t="n">
        <v>0.4099478946</v>
      </c>
      <c r="V21" s="46" t="n">
        <v>0.0487301588</v>
      </c>
      <c r="W21" s="7" t="n">
        <v>0.0299259804</v>
      </c>
      <c r="X21" s="90" t="n">
        <v>0.1255344697</v>
      </c>
      <c r="Y21" s="7" t="n">
        <v>0.6243668334</v>
      </c>
      <c r="Z21" s="46" t="n">
        <v>1.6835383171</v>
      </c>
      <c r="AA21" s="7" t="n">
        <v>0.1383702472</v>
      </c>
      <c r="AB21" s="49" t="n">
        <v>9.4460676587</v>
      </c>
      <c r="AC21" s="7" t="n">
        <v>0.0062001678</v>
      </c>
      <c r="AD21" s="46" t="n">
        <v>-0.002669796</v>
      </c>
      <c r="AE21" s="7" t="n">
        <v>-0.000902561</v>
      </c>
      <c r="AF21" s="46" t="n">
        <v>0.0154584845</v>
      </c>
      <c r="AG21" s="7" t="n">
        <v>0.5172265789</v>
      </c>
      <c r="AH21" s="46" t="n">
        <v>0.0609906494</v>
      </c>
      <c r="AI21" s="7" t="n">
        <v>0.0408490208</v>
      </c>
      <c r="AJ21" s="46" t="n">
        <v>0.1797344409</v>
      </c>
      <c r="AK21" s="7" t="n">
        <v>0.8168869852</v>
      </c>
      <c r="AL21" s="46" t="n">
        <v>2.0455196534</v>
      </c>
      <c r="AM21" s="7" t="n">
        <v>0.1792948586</v>
      </c>
      <c r="AN21" s="46" t="n">
        <v>0.0004717274</v>
      </c>
      <c r="AO21" s="7" t="n">
        <v>0.9966535712</v>
      </c>
      <c r="AP21" s="53" t="n">
        <v>12.8247979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599633</v>
      </c>
      <c r="R22" s="90" t="n">
        <v>-0.00038566</v>
      </c>
      <c r="S22" s="89" t="n">
        <v>-0.000324753</v>
      </c>
      <c r="T22" s="90" t="n">
        <v>0.0046509782</v>
      </c>
      <c r="U22" s="7" t="n">
        <v>0.201163732</v>
      </c>
      <c r="V22" s="46" t="n">
        <v>0.030164607</v>
      </c>
      <c r="W22" s="7" t="n">
        <v>0.0047133972</v>
      </c>
      <c r="X22" s="90" t="n">
        <v>0.591329219</v>
      </c>
      <c r="Y22" s="7" t="n">
        <v>0.8373078501</v>
      </c>
      <c r="Z22" s="46" t="n">
        <v>1.2973995737</v>
      </c>
      <c r="AA22" s="7" t="n">
        <v>0.0706640585</v>
      </c>
      <c r="AB22" s="49" t="n">
        <v>5.1453188799</v>
      </c>
      <c r="AC22" s="7" t="n">
        <v>0.0073097571</v>
      </c>
      <c r="AD22" s="46" t="n">
        <v>-0.000803099</v>
      </c>
      <c r="AE22" s="7" t="n">
        <v>-0.000379852</v>
      </c>
      <c r="AF22" s="46" t="n">
        <v>0.0068848023</v>
      </c>
      <c r="AG22" s="7" t="n">
        <v>0.2348528642</v>
      </c>
      <c r="AH22" s="46" t="n">
        <v>0.0342722383</v>
      </c>
      <c r="AI22" s="7" t="n">
        <v>0.0067156287</v>
      </c>
      <c r="AJ22" s="46" t="n">
        <v>0.616828345</v>
      </c>
      <c r="AK22" s="7" t="n">
        <v>0.9056806843</v>
      </c>
      <c r="AL22" s="46" t="n">
        <v>1.4370021953</v>
      </c>
      <c r="AM22" s="7" t="n">
        <v>0.0915978116</v>
      </c>
      <c r="AN22" s="46" t="n">
        <v>0.0013006661</v>
      </c>
      <c r="AO22" s="7" t="n">
        <v>0.998579162</v>
      </c>
      <c r="AP22" s="53" t="n">
        <v>6.12092338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48851608</v>
      </c>
      <c r="E23" s="58" t="n">
        <v>-0.000785744</v>
      </c>
      <c r="F23" s="59" t="n">
        <v>-0.000508461</v>
      </c>
      <c r="G23" s="58" t="n">
        <v>0.0004630187</v>
      </c>
      <c r="H23" s="59" t="n">
        <v>0.4057360443</v>
      </c>
      <c r="I23" s="58" t="n">
        <v>0.0436513235</v>
      </c>
      <c r="J23" s="59" t="n">
        <v>0.0103756169</v>
      </c>
      <c r="K23" s="58" t="n">
        <v>0.1354942633</v>
      </c>
      <c r="L23" s="59" t="n">
        <v>0.5993112226</v>
      </c>
      <c r="M23" s="60" t="n">
        <v>1</v>
      </c>
      <c r="N23" s="59" t="n">
        <v>0.0981568482</v>
      </c>
      <c r="O23" s="58" t="n">
        <v>0.0125605127</v>
      </c>
      <c r="P23" s="63" t="n">
        <v>7.0556</v>
      </c>
      <c r="Q23" s="89" t="n">
        <v>0.0068841604</v>
      </c>
      <c r="R23" s="90" t="n">
        <v>-0.001443098</v>
      </c>
      <c r="S23" s="89" t="n">
        <v>-0.000589813</v>
      </c>
      <c r="T23" s="90" t="n">
        <v>0.0055658873</v>
      </c>
      <c r="U23" s="7" t="n">
        <v>0.4897396335</v>
      </c>
      <c r="V23" s="46" t="n">
        <v>0.0517857852</v>
      </c>
      <c r="W23" s="7" t="n">
        <v>0.0161396809</v>
      </c>
      <c r="X23" s="90" t="n">
        <v>0.2102768922</v>
      </c>
      <c r="Y23" s="7" t="n">
        <v>0.7783591285</v>
      </c>
      <c r="Z23" s="46" t="n">
        <v>1.3531319238</v>
      </c>
      <c r="AA23" s="7" t="n">
        <v>0.1269338938</v>
      </c>
      <c r="AB23" s="49" t="n">
        <v>9.2205336383</v>
      </c>
      <c r="AC23" s="7" t="n">
        <v>0.0083439903</v>
      </c>
      <c r="AD23" s="46" t="n">
        <v>-0.001972256</v>
      </c>
      <c r="AE23" s="7" t="n">
        <v>-0.000648417</v>
      </c>
      <c r="AF23" s="46" t="n">
        <v>0.0081209495</v>
      </c>
      <c r="AG23" s="7" t="n">
        <v>0.5248352377</v>
      </c>
      <c r="AH23" s="46" t="n">
        <v>0.0563457665</v>
      </c>
      <c r="AI23" s="7" t="n">
        <v>0.018558786</v>
      </c>
      <c r="AJ23" s="46" t="n">
        <v>0.2343840086</v>
      </c>
      <c r="AK23" s="7" t="n">
        <v>0.8479680652</v>
      </c>
      <c r="AL23" s="46" t="n">
        <v>1.5009836242</v>
      </c>
      <c r="AM23" s="7" t="n">
        <v>0.1452161332</v>
      </c>
      <c r="AN23" s="46" t="n">
        <v>0.0046179359</v>
      </c>
      <c r="AO23" s="7" t="n">
        <v>0.9978021343</v>
      </c>
      <c r="AP23" s="53" t="n">
        <v>10.1848406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1470259</v>
      </c>
      <c r="E24" s="58" t="n">
        <v>0</v>
      </c>
      <c r="F24" s="59" t="n">
        <v>0</v>
      </c>
      <c r="G24" s="58" t="n">
        <v>0.0247721476</v>
      </c>
      <c r="H24" s="59" t="n">
        <v>0.0866672194</v>
      </c>
      <c r="I24" s="58" t="n">
        <v>0.0155568124</v>
      </c>
      <c r="J24" s="59" t="n">
        <v>4.07698E-005</v>
      </c>
      <c r="K24" s="58" t="n">
        <v>0.4989133079</v>
      </c>
      <c r="L24" s="59" t="n">
        <v>0.627097283</v>
      </c>
      <c r="M24" s="60" t="n">
        <v>1</v>
      </c>
      <c r="N24" s="59" t="n">
        <v>0.0789495814</v>
      </c>
      <c r="O24" s="58" t="n">
        <v>0.0023759006</v>
      </c>
      <c r="P24" s="63" t="n">
        <v>1.4768</v>
      </c>
      <c r="Q24" s="89" t="n">
        <v>0.0025830297</v>
      </c>
      <c r="R24" s="90" t="n">
        <v>-0.000418274</v>
      </c>
      <c r="S24" s="89" t="n">
        <v>-6.7169E-005</v>
      </c>
      <c r="T24" s="90" t="n">
        <v>0.0283064539</v>
      </c>
      <c r="U24" s="7" t="n">
        <v>0.1559754112</v>
      </c>
      <c r="V24" s="46" t="n">
        <v>0.0248252224</v>
      </c>
      <c r="W24" s="7" t="n">
        <v>0.0045931337</v>
      </c>
      <c r="X24" s="90" t="n">
        <v>0.588670216</v>
      </c>
      <c r="Y24" s="7" t="n">
        <v>0.8044680245</v>
      </c>
      <c r="Z24" s="46" t="n">
        <v>1.3061970893</v>
      </c>
      <c r="AA24" s="7" t="n">
        <v>0.0986512718</v>
      </c>
      <c r="AB24" s="49" t="n">
        <v>3.0768275211</v>
      </c>
      <c r="AC24" s="7" t="n">
        <v>0.0038799263</v>
      </c>
      <c r="AD24" s="46" t="n">
        <v>-0.000870931</v>
      </c>
      <c r="AE24" s="7" t="n">
        <v>-0.000117044</v>
      </c>
      <c r="AF24" s="46" t="n">
        <v>0.0304202216</v>
      </c>
      <c r="AG24" s="7" t="n">
        <v>0.1835323184</v>
      </c>
      <c r="AH24" s="46" t="n">
        <v>0.0282275386</v>
      </c>
      <c r="AI24" s="7" t="n">
        <v>0.0067257687</v>
      </c>
      <c r="AJ24" s="46" t="n">
        <v>0.6304501544</v>
      </c>
      <c r="AK24" s="7" t="n">
        <v>0.8822479533</v>
      </c>
      <c r="AL24" s="46" t="n">
        <v>1.448841268</v>
      </c>
      <c r="AM24" s="7" t="n">
        <v>0.113504231</v>
      </c>
      <c r="AN24" s="46" t="n">
        <v>0.0028857195</v>
      </c>
      <c r="AO24" s="7" t="n">
        <v>0.9986379038</v>
      </c>
      <c r="AP24" s="53" t="n">
        <v>3.825824549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64559522</v>
      </c>
      <c r="E25" s="58" t="n">
        <v>-4.7354E-005</v>
      </c>
      <c r="F25" s="59" t="n">
        <v>-0.000231107</v>
      </c>
      <c r="G25" s="58" t="n">
        <v>0.0840983359</v>
      </c>
      <c r="H25" s="59" t="n">
        <v>0.1230156748</v>
      </c>
      <c r="I25" s="58" t="n">
        <v>0.0051934262</v>
      </c>
      <c r="J25" s="59" t="n">
        <v>0.0009011797</v>
      </c>
      <c r="K25" s="58" t="n">
        <v>0.539442515</v>
      </c>
      <c r="L25" s="59" t="n">
        <v>0.7588286229</v>
      </c>
      <c r="M25" s="60" t="n">
        <v>1</v>
      </c>
      <c r="N25" s="59" t="n">
        <v>0.024196204</v>
      </c>
      <c r="O25" s="58" t="n">
        <v>0.0038221039</v>
      </c>
      <c r="P25" s="63" t="n">
        <v>2.5189315854</v>
      </c>
      <c r="Q25" s="89" t="n">
        <v>0.0075447352</v>
      </c>
      <c r="R25" s="90" t="n">
        <v>-0.000260327</v>
      </c>
      <c r="S25" s="89" t="n">
        <v>-0.000281765</v>
      </c>
      <c r="T25" s="90" t="n">
        <v>0.0868635024</v>
      </c>
      <c r="U25" s="7" t="n">
        <v>0.2051652551</v>
      </c>
      <c r="V25" s="46" t="n">
        <v>0.0128060234</v>
      </c>
      <c r="W25" s="7" t="n">
        <v>0.0077434133</v>
      </c>
      <c r="X25" s="90" t="n">
        <v>0.5832917805</v>
      </c>
      <c r="Y25" s="7" t="n">
        <v>0.9028726183</v>
      </c>
      <c r="Z25" s="46" t="n">
        <v>1.2751706852</v>
      </c>
      <c r="AA25" s="7" t="n">
        <v>0.0425079136</v>
      </c>
      <c r="AB25" s="49" t="n">
        <v>4.4270649152</v>
      </c>
      <c r="AC25" s="7" t="n">
        <v>0.0082702083</v>
      </c>
      <c r="AD25" s="46" t="n">
        <v>-0.000523678</v>
      </c>
      <c r="AE25" s="7" t="n">
        <v>-0.00031642</v>
      </c>
      <c r="AF25" s="46" t="n">
        <v>0.0883386997</v>
      </c>
      <c r="AG25" s="7" t="n">
        <v>0.2269392329</v>
      </c>
      <c r="AH25" s="46" t="n">
        <v>0.0155089935</v>
      </c>
      <c r="AI25" s="7" t="n">
        <v>0.0092833858</v>
      </c>
      <c r="AJ25" s="46" t="n">
        <v>0.5974069229</v>
      </c>
      <c r="AK25" s="7" t="n">
        <v>0.9449073453</v>
      </c>
      <c r="AL25" s="46" t="n">
        <v>1.358027161</v>
      </c>
      <c r="AM25" s="7" t="n">
        <v>0.0525562876</v>
      </c>
      <c r="AN25" s="46" t="n">
        <v>0.0010836781</v>
      </c>
      <c r="AO25" s="7" t="n">
        <v>0.998547311</v>
      </c>
      <c r="AP25" s="53" t="n">
        <v>5.0001493254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8633866</v>
      </c>
      <c r="E26" s="58" t="n">
        <v>-0.000130975</v>
      </c>
      <c r="F26" s="59" t="n">
        <v>-0.001004872</v>
      </c>
      <c r="G26" s="58" t="n">
        <v>0.016137728</v>
      </c>
      <c r="H26" s="59" t="n">
        <v>0.2173475888</v>
      </c>
      <c r="I26" s="58" t="n">
        <v>0.0134439557</v>
      </c>
      <c r="J26" s="59" t="n">
        <v>0.0599407186</v>
      </c>
      <c r="K26" s="58" t="n">
        <v>0.050431572</v>
      </c>
      <c r="L26" s="59" t="n">
        <v>0.3580291028</v>
      </c>
      <c r="M26" s="60" t="n">
        <v>1</v>
      </c>
      <c r="N26" s="59" t="n">
        <v>0.1043829365</v>
      </c>
      <c r="O26" s="58" t="n">
        <v>0</v>
      </c>
      <c r="P26" s="63" t="n">
        <v>5.2829</v>
      </c>
      <c r="Q26" s="89" t="n">
        <v>0.0040172179</v>
      </c>
      <c r="R26" s="90" t="n">
        <v>-0.001351258</v>
      </c>
      <c r="S26" s="89" t="n">
        <v>-0.001142588</v>
      </c>
      <c r="T26" s="90" t="n">
        <v>0.0212613697</v>
      </c>
      <c r="U26" s="7" t="n">
        <v>0.3426120948</v>
      </c>
      <c r="V26" s="46" t="n">
        <v>0.0271091897</v>
      </c>
      <c r="W26" s="7" t="n">
        <v>0.0675711787</v>
      </c>
      <c r="X26" s="90" t="n">
        <v>0.1351701826</v>
      </c>
      <c r="Y26" s="7" t="n">
        <v>0.595247388</v>
      </c>
      <c r="Z26" s="46" t="n">
        <v>1.5064356491</v>
      </c>
      <c r="AA26" s="7" t="n">
        <v>0.1488119807</v>
      </c>
      <c r="AB26" s="49" t="n">
        <v>8.5107016082</v>
      </c>
      <c r="AC26" s="7" t="n">
        <v>0.0070850617</v>
      </c>
      <c r="AD26" s="46" t="n">
        <v>-0.002872013</v>
      </c>
      <c r="AE26" s="7" t="n">
        <v>-0.00128107</v>
      </c>
      <c r="AF26" s="46" t="n">
        <v>0.0268094685</v>
      </c>
      <c r="AG26" s="7" t="n">
        <v>0.4329953935</v>
      </c>
      <c r="AH26" s="46" t="n">
        <v>0.0402929429</v>
      </c>
      <c r="AI26" s="7" t="n">
        <v>0.0753875414</v>
      </c>
      <c r="AJ26" s="46" t="n">
        <v>0.1977496889</v>
      </c>
      <c r="AK26" s="7" t="n">
        <v>0.7761670137</v>
      </c>
      <c r="AL26" s="46" t="n">
        <v>1.9093030495</v>
      </c>
      <c r="AM26" s="7" t="n">
        <v>0.2007792302</v>
      </c>
      <c r="AN26" s="46" t="n">
        <v>0.0182954914</v>
      </c>
      <c r="AO26" s="7" t="n">
        <v>0.9952417353</v>
      </c>
      <c r="AP26" s="53" t="n">
        <v>11.01873143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4595588</v>
      </c>
      <c r="E27" s="58" t="n">
        <v>0</v>
      </c>
      <c r="F27" s="59" t="n">
        <v>0</v>
      </c>
      <c r="G27" s="58" t="n">
        <v>0.007843308</v>
      </c>
      <c r="H27" s="59" t="n">
        <v>0.3001471382</v>
      </c>
      <c r="I27" s="58" t="n">
        <v>0.0240273497</v>
      </c>
      <c r="J27" s="59" t="n">
        <v>0.0339041831</v>
      </c>
      <c r="K27" s="58" t="n">
        <v>0.0459402044</v>
      </c>
      <c r="L27" s="59" t="n">
        <v>0.4143217422</v>
      </c>
      <c r="M27" s="60" t="n">
        <v>1</v>
      </c>
      <c r="N27" s="59" t="n">
        <v>0.113663603</v>
      </c>
      <c r="O27" s="58" t="n">
        <v>0</v>
      </c>
      <c r="P27" s="63" t="n">
        <v>5.56</v>
      </c>
      <c r="Q27" s="89" t="n">
        <v>0.0045881809</v>
      </c>
      <c r="R27" s="90" t="n">
        <v>-0.000635267</v>
      </c>
      <c r="S27" s="89" t="n">
        <v>-0.000126943</v>
      </c>
      <c r="T27" s="90" t="n">
        <v>0.0129634001</v>
      </c>
      <c r="U27" s="7" t="n">
        <v>0.4411268702</v>
      </c>
      <c r="V27" s="46" t="n">
        <v>0.0383369519</v>
      </c>
      <c r="W27" s="7" t="n">
        <v>0.0414028236</v>
      </c>
      <c r="X27" s="90" t="n">
        <v>0.1343067508</v>
      </c>
      <c r="Y27" s="7" t="n">
        <v>0.6719627671</v>
      </c>
      <c r="Z27" s="46" t="n">
        <v>1.5294378963</v>
      </c>
      <c r="AA27" s="7" t="n">
        <v>0.1587180237</v>
      </c>
      <c r="AB27" s="49" t="n">
        <v>8.919532203</v>
      </c>
      <c r="AC27" s="7" t="n">
        <v>0.0066809776</v>
      </c>
      <c r="AD27" s="46" t="n">
        <v>-0.001445937</v>
      </c>
      <c r="AE27" s="7" t="n">
        <v>-0.000222816</v>
      </c>
      <c r="AF27" s="46" t="n">
        <v>0.0167989688</v>
      </c>
      <c r="AG27" s="7" t="n">
        <v>0.5009796075</v>
      </c>
      <c r="AH27" s="46" t="n">
        <v>0.0468081396</v>
      </c>
      <c r="AI27" s="7" t="n">
        <v>0.045038505</v>
      </c>
      <c r="AJ27" s="46" t="n">
        <v>0.174265341</v>
      </c>
      <c r="AK27" s="7" t="n">
        <v>0.7889027868</v>
      </c>
      <c r="AL27" s="46" t="n">
        <v>1.7851776918</v>
      </c>
      <c r="AM27" s="7" t="n">
        <v>0.1934541043</v>
      </c>
      <c r="AN27" s="46" t="n">
        <v>0.0125426498</v>
      </c>
      <c r="AO27" s="7" t="n">
        <v>0.9948995409</v>
      </c>
      <c r="AP27" s="53" t="n">
        <v>10.5134657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1341674</v>
      </c>
      <c r="E28" s="58" t="n">
        <v>0</v>
      </c>
      <c r="F28" s="59" t="n">
        <v>0</v>
      </c>
      <c r="G28" s="58" t="n">
        <v>0.0025095063</v>
      </c>
      <c r="H28" s="59" t="n">
        <v>0.3288463727</v>
      </c>
      <c r="I28" s="58" t="n">
        <v>0.0197974344</v>
      </c>
      <c r="J28" s="59" t="n">
        <v>0.0253707359</v>
      </c>
      <c r="K28" s="58" t="n">
        <v>0.0600819759</v>
      </c>
      <c r="L28" s="59" t="n">
        <v>0.4467401925</v>
      </c>
      <c r="M28" s="60" t="n">
        <v>1</v>
      </c>
      <c r="N28" s="59" t="n">
        <v>0.0558002274</v>
      </c>
      <c r="O28" s="58" t="n">
        <v>0</v>
      </c>
      <c r="P28" s="63" t="n">
        <v>5.8399</v>
      </c>
      <c r="Q28" s="89" t="n">
        <v>0.0133555451</v>
      </c>
      <c r="R28" s="90" t="n">
        <v>-0.000614426</v>
      </c>
      <c r="S28" s="89" t="n">
        <v>-0.000126512</v>
      </c>
      <c r="T28" s="90" t="n">
        <v>0.0081599375</v>
      </c>
      <c r="U28" s="7" t="n">
        <v>0.4797453103</v>
      </c>
      <c r="V28" s="46" t="n">
        <v>0.0363631598</v>
      </c>
      <c r="W28" s="7" t="n">
        <v>0.0327517092</v>
      </c>
      <c r="X28" s="90" t="n">
        <v>0.1943705482</v>
      </c>
      <c r="Y28" s="7" t="n">
        <v>0.7640052723</v>
      </c>
      <c r="Z28" s="46" t="n">
        <v>1.6599222522</v>
      </c>
      <c r="AA28" s="7" t="n">
        <v>0.097227352</v>
      </c>
      <c r="AB28" s="49" t="n">
        <v>9.3534020803</v>
      </c>
      <c r="AC28" s="7" t="n">
        <v>0.0153752566</v>
      </c>
      <c r="AD28" s="46" t="n">
        <v>-0.001356209</v>
      </c>
      <c r="AE28" s="7" t="n">
        <v>-0.000205664</v>
      </c>
      <c r="AF28" s="46" t="n">
        <v>0.0116112048</v>
      </c>
      <c r="AG28" s="7" t="n">
        <v>0.5271751691</v>
      </c>
      <c r="AH28" s="46" t="n">
        <v>0.0429047811</v>
      </c>
      <c r="AI28" s="7" t="n">
        <v>0.0361431979</v>
      </c>
      <c r="AJ28" s="46" t="n">
        <v>0.2321209692</v>
      </c>
      <c r="AK28" s="7" t="n">
        <v>0.8637687053</v>
      </c>
      <c r="AL28" s="46" t="n">
        <v>1.8783437307</v>
      </c>
      <c r="AM28" s="7" t="n">
        <v>0.123901309</v>
      </c>
      <c r="AN28" s="46" t="n">
        <v>0.0076204996</v>
      </c>
      <c r="AO28" s="7" t="n">
        <v>0.9952905139</v>
      </c>
      <c r="AP28" s="53" t="n">
        <v>10.62486598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28724886</v>
      </c>
      <c r="E29" s="58" t="n">
        <v>0</v>
      </c>
      <c r="F29" s="59" t="n">
        <v>0</v>
      </c>
      <c r="G29" s="58" t="n">
        <v>0.0140203546</v>
      </c>
      <c r="H29" s="59" t="n">
        <v>0.2425305793</v>
      </c>
      <c r="I29" s="58" t="n">
        <v>0.0311799894</v>
      </c>
      <c r="J29" s="59" t="n">
        <v>0.0179463516</v>
      </c>
      <c r="K29" s="58" t="n">
        <v>0.0221121141</v>
      </c>
      <c r="L29" s="59" t="n">
        <v>0.3306618777</v>
      </c>
      <c r="M29" s="60" t="n">
        <v>1</v>
      </c>
      <c r="N29" s="59" t="n">
        <v>0.1378900606</v>
      </c>
      <c r="O29" s="58" t="n">
        <v>0</v>
      </c>
      <c r="P29" s="63" t="n">
        <v>4.5159</v>
      </c>
      <c r="Q29" s="89" t="n">
        <v>0.0059631891</v>
      </c>
      <c r="R29" s="90" t="n">
        <v>-0.000776429</v>
      </c>
      <c r="S29" s="89" t="n">
        <v>-0.000198135</v>
      </c>
      <c r="T29" s="90" t="n">
        <v>0.0200538456</v>
      </c>
      <c r="U29" s="7" t="n">
        <v>0.4467786774</v>
      </c>
      <c r="V29" s="46" t="n">
        <v>0.0511509625</v>
      </c>
      <c r="W29" s="7" t="n">
        <v>0.027251527</v>
      </c>
      <c r="X29" s="90" t="n">
        <v>0.1277220384</v>
      </c>
      <c r="Y29" s="7" t="n">
        <v>0.6779456763</v>
      </c>
      <c r="Z29" s="46" t="n">
        <v>1.6514264766</v>
      </c>
      <c r="AA29" s="7" t="n">
        <v>0.203213866</v>
      </c>
      <c r="AB29" s="49" t="n">
        <v>8.8402012745</v>
      </c>
      <c r="AC29" s="7" t="n">
        <v>0.0077349809</v>
      </c>
      <c r="AD29" s="46" t="n">
        <v>-0.001338078</v>
      </c>
      <c r="AE29" s="7" t="n">
        <v>-0.000268938</v>
      </c>
      <c r="AF29" s="46" t="n">
        <v>0.0232030329</v>
      </c>
      <c r="AG29" s="7" t="n">
        <v>0.4909579432</v>
      </c>
      <c r="AH29" s="46" t="n">
        <v>0.0569548294</v>
      </c>
      <c r="AI29" s="7" t="n">
        <v>0.0301367285</v>
      </c>
      <c r="AJ29" s="46" t="n">
        <v>0.1560626133</v>
      </c>
      <c r="AK29" s="7" t="n">
        <v>0.7634431122</v>
      </c>
      <c r="AL29" s="46" t="n">
        <v>1.8369053738</v>
      </c>
      <c r="AM29" s="7" t="n">
        <v>0.2271285538</v>
      </c>
      <c r="AN29" s="46" t="n">
        <v>0.0056900444</v>
      </c>
      <c r="AO29" s="7" t="n">
        <v>0.9962617104</v>
      </c>
      <c r="AP29" s="53" t="n">
        <v>9.99702152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4615329</v>
      </c>
      <c r="E30" s="58" t="n">
        <v>0</v>
      </c>
      <c r="F30" s="59" t="n">
        <v>0</v>
      </c>
      <c r="G30" s="58" t="n">
        <v>0.0019683697</v>
      </c>
      <c r="H30" s="59" t="n">
        <v>0.2855389334</v>
      </c>
      <c r="I30" s="58" t="n">
        <v>0.0167698463</v>
      </c>
      <c r="J30" s="59" t="n">
        <v>0</v>
      </c>
      <c r="K30" s="58" t="n">
        <v>0.2590157046</v>
      </c>
      <c r="L30" s="59" t="n">
        <v>0.5647543869</v>
      </c>
      <c r="M30" s="60" t="n">
        <v>1</v>
      </c>
      <c r="N30" s="59" t="n">
        <v>0.084036073</v>
      </c>
      <c r="O30" s="58" t="n">
        <v>0</v>
      </c>
      <c r="P30" s="63" t="n">
        <v>4.9274</v>
      </c>
      <c r="Q30" s="89" t="n">
        <v>0.0030153822</v>
      </c>
      <c r="R30" s="90" t="n">
        <v>-0.000437639</v>
      </c>
      <c r="S30" s="89" t="n">
        <v>-9.8751E-005</v>
      </c>
      <c r="T30" s="90" t="n">
        <v>0.0056393505</v>
      </c>
      <c r="U30" s="7" t="n">
        <v>0.4033776591</v>
      </c>
      <c r="V30" s="46" t="n">
        <v>0.0285749405</v>
      </c>
      <c r="W30" s="7" t="n">
        <v>0.0048397792</v>
      </c>
      <c r="X30" s="90" t="n">
        <v>0.317343469</v>
      </c>
      <c r="Y30" s="7" t="n">
        <v>0.7622541899</v>
      </c>
      <c r="Z30" s="46" t="n">
        <v>1.4008936183</v>
      </c>
      <c r="AA30" s="7" t="n">
        <v>0.123335792</v>
      </c>
      <c r="AB30" s="49" t="n">
        <v>7.5293689431</v>
      </c>
      <c r="AC30" s="7" t="n">
        <v>0.0043339638</v>
      </c>
      <c r="AD30" s="46" t="n">
        <v>-0.000963833</v>
      </c>
      <c r="AE30" s="7" t="n">
        <v>-0.000160158</v>
      </c>
      <c r="AF30" s="46" t="n">
        <v>0.0080759598</v>
      </c>
      <c r="AG30" s="7" t="n">
        <v>0.4430970101</v>
      </c>
      <c r="AH30" s="46" t="n">
        <v>0.0343336798</v>
      </c>
      <c r="AI30" s="7" t="n">
        <v>0.0068003483</v>
      </c>
      <c r="AJ30" s="46" t="n">
        <v>0.3409950272</v>
      </c>
      <c r="AK30" s="7" t="n">
        <v>0.8365119978</v>
      </c>
      <c r="AL30" s="46" t="n">
        <v>1.5647062542</v>
      </c>
      <c r="AM30" s="7" t="n">
        <v>0.1459757829</v>
      </c>
      <c r="AN30" s="46" t="n">
        <v>0.0123886749</v>
      </c>
      <c r="AO30" s="7" t="n">
        <v>0.9948764556</v>
      </c>
      <c r="AP30" s="53" t="n">
        <v>8.547364365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09506222</v>
      </c>
      <c r="E31" s="58" t="n">
        <v>0</v>
      </c>
      <c r="F31" s="65" t="n">
        <v>0</v>
      </c>
      <c r="G31" s="64" t="n">
        <v>0.0076673134</v>
      </c>
      <c r="H31" s="59" t="n">
        <v>0.235828327</v>
      </c>
      <c r="I31" s="64" t="n">
        <v>0.0208669363</v>
      </c>
      <c r="J31" s="65" t="n">
        <v>0</v>
      </c>
      <c r="K31" s="64" t="n">
        <v>0.0394605609</v>
      </c>
      <c r="L31" s="65" t="n">
        <v>0.3047737597</v>
      </c>
      <c r="M31" s="71" t="n">
        <v>1</v>
      </c>
      <c r="N31" s="65" t="n">
        <v>0.3020793002</v>
      </c>
      <c r="O31" s="64" t="n">
        <v>0</v>
      </c>
      <c r="P31" s="69" t="n">
        <v>4.1423</v>
      </c>
      <c r="Q31" s="89" t="n">
        <v>0.0030671332</v>
      </c>
      <c r="R31" s="46" t="n">
        <v>-0.000674441</v>
      </c>
      <c r="S31" s="89" t="n">
        <v>-8.4588E-005</v>
      </c>
      <c r="T31" s="90" t="n">
        <v>0.0122200386</v>
      </c>
      <c r="U31" s="7" t="n">
        <v>0.3517040498</v>
      </c>
      <c r="V31" s="46" t="n">
        <v>0.0308295561</v>
      </c>
      <c r="W31" s="7" t="n">
        <v>0.0077903479</v>
      </c>
      <c r="X31" s="46" t="n">
        <v>0.1024226417</v>
      </c>
      <c r="Y31" s="7" t="n">
        <v>0.5072747383</v>
      </c>
      <c r="Z31" s="46" t="n">
        <v>1.3950811088</v>
      </c>
      <c r="AA31" s="7" t="n">
        <v>0.328390685</v>
      </c>
      <c r="AB31" s="49" t="n">
        <v>6.9433187345</v>
      </c>
      <c r="AC31" s="7" t="n">
        <v>0.005329189</v>
      </c>
      <c r="AD31" s="46" t="n">
        <v>-0.001552696</v>
      </c>
      <c r="AE31" s="7" t="n">
        <v>-0.00017563</v>
      </c>
      <c r="AF31" s="46" t="n">
        <v>0.0161918273</v>
      </c>
      <c r="AG31" s="7" t="n">
        <v>0.4097855194</v>
      </c>
      <c r="AH31" s="46" t="n">
        <v>0.0400196186</v>
      </c>
      <c r="AI31" s="7" t="n">
        <v>0.0113374663</v>
      </c>
      <c r="AJ31" s="46" t="n">
        <v>0.1370364268</v>
      </c>
      <c r="AK31" s="7" t="n">
        <v>0.6179717212</v>
      </c>
      <c r="AL31" s="46" t="n">
        <v>1.6516111747</v>
      </c>
      <c r="AM31" s="7" t="n">
        <v>0.3667796105</v>
      </c>
      <c r="AN31" s="46" t="n">
        <v>0.0121147135</v>
      </c>
      <c r="AO31" s="7" t="n">
        <v>0.9968660453</v>
      </c>
      <c r="AP31" s="53" t="n">
        <v>8.441127292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2779663</v>
      </c>
      <c r="E32" s="64" t="n">
        <v>0</v>
      </c>
      <c r="F32" s="65" t="n">
        <v>0</v>
      </c>
      <c r="G32" s="64" t="n">
        <v>0.0020648925</v>
      </c>
      <c r="H32" s="65" t="n">
        <v>0.3793138925</v>
      </c>
      <c r="I32" s="64" t="n">
        <v>0.0360904943</v>
      </c>
      <c r="J32" s="65" t="n">
        <v>0.0123045211</v>
      </c>
      <c r="K32" s="64" t="n">
        <v>0.0664754595</v>
      </c>
      <c r="L32" s="65" t="n">
        <v>0.4965272263</v>
      </c>
      <c r="M32" s="71" t="n">
        <v>1</v>
      </c>
      <c r="N32" s="65" t="n">
        <v>0.0635033431</v>
      </c>
      <c r="O32" s="64" t="n">
        <v>0</v>
      </c>
      <c r="P32" s="69" t="n">
        <v>6.1314</v>
      </c>
      <c r="Q32" s="7" t="n">
        <v>0.0023789587</v>
      </c>
      <c r="R32" s="46" t="n">
        <v>-0.000535852</v>
      </c>
      <c r="S32" s="89" t="n">
        <v>-0.000119695</v>
      </c>
      <c r="T32" s="46" t="n">
        <v>0.0069878029</v>
      </c>
      <c r="U32" s="7" t="n">
        <v>0.5323693371</v>
      </c>
      <c r="V32" s="46" t="n">
        <v>0.05119539</v>
      </c>
      <c r="W32" s="7" t="n">
        <v>0.0187539396</v>
      </c>
      <c r="X32" s="46" t="n">
        <v>0.1496855483</v>
      </c>
      <c r="Y32" s="7" t="n">
        <v>0.760715429</v>
      </c>
      <c r="Z32" s="46" t="n">
        <v>1.5277916023</v>
      </c>
      <c r="AA32" s="7" t="n">
        <v>0.1106811258</v>
      </c>
      <c r="AB32" s="49" t="n">
        <v>9.5707254216</v>
      </c>
      <c r="AC32" s="7" t="n">
        <v>0.0041017868</v>
      </c>
      <c r="AD32" s="46" t="n">
        <v>-0.001197179</v>
      </c>
      <c r="AE32" s="7" t="n">
        <v>-0.000190074</v>
      </c>
      <c r="AF32" s="46" t="n">
        <v>0.009923722</v>
      </c>
      <c r="AG32" s="7" t="n">
        <v>0.5785999351</v>
      </c>
      <c r="AH32" s="46" t="n">
        <v>0.0575216604</v>
      </c>
      <c r="AI32" s="7" t="n">
        <v>0.0214867706</v>
      </c>
      <c r="AJ32" s="46" t="n">
        <v>0.1792557542</v>
      </c>
      <c r="AK32" s="7" t="n">
        <v>0.8495023755</v>
      </c>
      <c r="AL32" s="46" t="n">
        <v>1.7188754241</v>
      </c>
      <c r="AM32" s="7" t="n">
        <v>0.1346238345</v>
      </c>
      <c r="AN32" s="46" t="n">
        <v>0.0107026543</v>
      </c>
      <c r="AO32" s="7" t="n">
        <v>0.9948288643</v>
      </c>
      <c r="AP32" s="53" t="n">
        <v>10.77417656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21444609</v>
      </c>
      <c r="E33" s="64" t="n">
        <v>0</v>
      </c>
      <c r="F33" s="65" t="n">
        <v>0</v>
      </c>
      <c r="G33" s="64" t="n">
        <v>0.0035161189</v>
      </c>
      <c r="H33" s="65" t="n">
        <v>0.3715649162</v>
      </c>
      <c r="I33" s="64" t="n">
        <v>0.0239852413</v>
      </c>
      <c r="J33" s="65" t="n">
        <v>0.0565579047</v>
      </c>
      <c r="K33" s="64" t="n">
        <v>0.0885508701</v>
      </c>
      <c r="L33" s="65" t="n">
        <v>0.546319512</v>
      </c>
      <c r="M33" s="71" t="n">
        <v>1</v>
      </c>
      <c r="N33" s="65" t="n">
        <v>0.0864536061</v>
      </c>
      <c r="O33" s="64" t="n">
        <v>0</v>
      </c>
      <c r="P33" s="69" t="n">
        <v>7.5011</v>
      </c>
      <c r="Q33" s="7" t="n">
        <v>0.004346535</v>
      </c>
      <c r="R33" s="46" t="n">
        <v>-0.000459804</v>
      </c>
      <c r="S33" s="89" t="n">
        <v>-0.000115438</v>
      </c>
      <c r="T33" s="46" t="n">
        <v>0.0078225739</v>
      </c>
      <c r="U33" s="7" t="n">
        <v>0.4682316833</v>
      </c>
      <c r="V33" s="46" t="n">
        <v>0.0342541575</v>
      </c>
      <c r="W33" s="7" t="n">
        <v>0.0638745592</v>
      </c>
      <c r="X33" s="46" t="n">
        <v>0.1561828219</v>
      </c>
      <c r="Y33" s="7" t="n">
        <v>0.7341370895</v>
      </c>
      <c r="Z33" s="46" t="n">
        <v>1.3841280623</v>
      </c>
      <c r="AA33" s="7" t="n">
        <v>0.1167272829</v>
      </c>
      <c r="AB33" s="49" t="n">
        <v>10.480716095</v>
      </c>
      <c r="AC33" s="7" t="n">
        <v>0.006293009</v>
      </c>
      <c r="AD33" s="46" t="n">
        <v>-0.001222764</v>
      </c>
      <c r="AE33" s="7" t="n">
        <v>-0.000198214</v>
      </c>
      <c r="AF33" s="46" t="n">
        <v>0.0112328757</v>
      </c>
      <c r="AG33" s="7" t="n">
        <v>0.5197464264</v>
      </c>
      <c r="AH33" s="46" t="n">
        <v>0.0417459607</v>
      </c>
      <c r="AI33" s="7" t="n">
        <v>0.0669746935</v>
      </c>
      <c r="AJ33" s="46" t="n">
        <v>0.1948293112</v>
      </c>
      <c r="AK33" s="7" t="n">
        <v>0.8394012984</v>
      </c>
      <c r="AL33" s="46" t="n">
        <v>1.6158663127</v>
      </c>
      <c r="AM33" s="7" t="n">
        <v>0.1483942738</v>
      </c>
      <c r="AN33" s="46" t="n">
        <v>0.0090309594</v>
      </c>
      <c r="AO33" s="7" t="n">
        <v>0.9968265316</v>
      </c>
      <c r="AP33" s="53" t="n">
        <v>11.903885615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75182321</v>
      </c>
      <c r="E34" s="58" t="n">
        <v>0</v>
      </c>
      <c r="F34" s="59" t="n">
        <v>0</v>
      </c>
      <c r="G34" s="58" t="n">
        <v>0.0072229132</v>
      </c>
      <c r="H34" s="59" t="n">
        <v>0.1361241326</v>
      </c>
      <c r="I34" s="58" t="n">
        <v>0.0262276745</v>
      </c>
      <c r="J34" s="59" t="n">
        <v>0.1394909005</v>
      </c>
      <c r="K34" s="58" t="n">
        <v>0.2674023269</v>
      </c>
      <c r="L34" s="59" t="n">
        <v>0.5939861797</v>
      </c>
      <c r="M34" s="60" t="n">
        <v>1</v>
      </c>
      <c r="N34" s="59" t="n">
        <v>0.1113064489</v>
      </c>
      <c r="O34" s="58" t="n">
        <v>0.0654990547</v>
      </c>
      <c r="P34" s="63" t="n">
        <v>5.3574</v>
      </c>
      <c r="Q34" s="89" t="n">
        <v>0.0190123927</v>
      </c>
      <c r="R34" s="90" t="n">
        <v>-0.000456444</v>
      </c>
      <c r="S34" s="89" t="n">
        <v>-7.5794E-005</v>
      </c>
      <c r="T34" s="90" t="n">
        <v>0.0121700555</v>
      </c>
      <c r="U34" s="7" t="n">
        <v>0.2107714468</v>
      </c>
      <c r="V34" s="46" t="n">
        <v>0.0334938517</v>
      </c>
      <c r="W34" s="7" t="n">
        <v>0.144822705</v>
      </c>
      <c r="X34" s="90" t="n">
        <v>0.3504187742</v>
      </c>
      <c r="Y34" s="7" t="n">
        <v>0.7701569872</v>
      </c>
      <c r="Z34" s="46" t="n">
        <v>1.3398478144</v>
      </c>
      <c r="AA34" s="7" t="n">
        <v>0.1313121855</v>
      </c>
      <c r="AB34" s="49" t="n">
        <v>7.3475102648</v>
      </c>
      <c r="AC34" s="7" t="n">
        <v>0.0202989017</v>
      </c>
      <c r="AD34" s="46" t="n">
        <v>-0.000915327</v>
      </c>
      <c r="AE34" s="7" t="n">
        <v>-0.00013468</v>
      </c>
      <c r="AF34" s="46" t="n">
        <v>0.0147019025</v>
      </c>
      <c r="AG34" s="7" t="n">
        <v>0.2436861443</v>
      </c>
      <c r="AH34" s="46" t="n">
        <v>0.0378318757</v>
      </c>
      <c r="AI34" s="7" t="n">
        <v>0.1471375839</v>
      </c>
      <c r="AJ34" s="46" t="n">
        <v>0.3816674308</v>
      </c>
      <c r="AK34" s="7" t="n">
        <v>0.8442738315</v>
      </c>
      <c r="AL34" s="46" t="n">
        <v>1.4864078172</v>
      </c>
      <c r="AM34" s="7" t="n">
        <v>0.1498590635</v>
      </c>
      <c r="AN34" s="46" t="n">
        <v>0.0040630992</v>
      </c>
      <c r="AO34" s="7" t="n">
        <v>0.9981959943</v>
      </c>
      <c r="AP34" s="53" t="n">
        <v>8.254563196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7933595</v>
      </c>
      <c r="E35" s="58" t="n">
        <v>-1.6065E-005</v>
      </c>
      <c r="F35" s="59" t="n">
        <v>-0.000123576</v>
      </c>
      <c r="G35" s="58" t="n">
        <v>0.0025123051</v>
      </c>
      <c r="H35" s="59" t="n">
        <v>0.0676431662</v>
      </c>
      <c r="I35" s="58" t="n">
        <v>0.0088381732</v>
      </c>
      <c r="J35" s="59" t="n">
        <v>0</v>
      </c>
      <c r="K35" s="58" t="n">
        <v>0.181898057</v>
      </c>
      <c r="L35" s="59" t="n">
        <v>0.2615454198</v>
      </c>
      <c r="M35" s="60" t="n">
        <v>1</v>
      </c>
      <c r="N35" s="59" t="n">
        <v>0.1918614382</v>
      </c>
      <c r="O35" s="58" t="n">
        <v>0.0704237742</v>
      </c>
      <c r="P35" s="63" t="n">
        <v>1.6878</v>
      </c>
      <c r="Q35" s="89" t="n">
        <v>0.0049658199</v>
      </c>
      <c r="R35" s="90" t="n">
        <v>-0.045789203</v>
      </c>
      <c r="S35" s="89" t="n">
        <v>-0.000340665</v>
      </c>
      <c r="T35" s="90" t="n">
        <v>0.0146624548</v>
      </c>
      <c r="U35" s="7" t="n">
        <v>0.163110882</v>
      </c>
      <c r="V35" s="46" t="n">
        <v>0.0179190991</v>
      </c>
      <c r="W35" s="7" t="n">
        <v>-0.001598098</v>
      </c>
      <c r="X35" s="90" t="n">
        <v>0.3035541961</v>
      </c>
      <c r="Y35" s="7" t="n">
        <v>0.4564844859</v>
      </c>
      <c r="Z35" s="46" t="n">
        <v>1.5411021584</v>
      </c>
      <c r="AA35" s="7" t="n">
        <v>0.2343101182</v>
      </c>
      <c r="AB35" s="49" t="n">
        <v>4.6605459537</v>
      </c>
      <c r="AC35" s="7" t="n">
        <v>0.0101207714</v>
      </c>
      <c r="AD35" s="46" t="n">
        <v>-0.062542691</v>
      </c>
      <c r="AE35" s="7" t="n">
        <v>-0.000635183</v>
      </c>
      <c r="AF35" s="46" t="n">
        <v>0.0248686346</v>
      </c>
      <c r="AG35" s="7" t="n">
        <v>0.2414900892</v>
      </c>
      <c r="AH35" s="46" t="n">
        <v>0.0280436589</v>
      </c>
      <c r="AI35" s="7" t="n">
        <v>0.0036495073</v>
      </c>
      <c r="AJ35" s="46" t="n">
        <v>0.3832280608</v>
      </c>
      <c r="AK35" s="7" t="n">
        <v>0.6282228476</v>
      </c>
      <c r="AL35" s="46" t="n">
        <v>1.9521924261</v>
      </c>
      <c r="AM35" s="7" t="n">
        <v>0.2823034804</v>
      </c>
      <c r="AN35" s="46" t="n">
        <v>0.0751142961</v>
      </c>
      <c r="AO35" s="7" t="n">
        <v>0.9856406241</v>
      </c>
      <c r="AP35" s="53" t="n">
        <v>7.276966789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553685</v>
      </c>
      <c r="R36" s="46" t="n">
        <v>-0.027216377</v>
      </c>
      <c r="S36" s="7" t="n">
        <v>-0.000589444</v>
      </c>
      <c r="T36" s="46" t="n">
        <v>0.0109577779</v>
      </c>
      <c r="U36" s="7" t="n">
        <v>0.186998205</v>
      </c>
      <c r="V36" s="46" t="n">
        <v>0.040940323</v>
      </c>
      <c r="W36" s="7" t="n">
        <v>0.0075202221</v>
      </c>
      <c r="X36" s="46" t="n">
        <v>0.3898092841</v>
      </c>
      <c r="Y36" s="7" t="n">
        <v>0.610973676</v>
      </c>
      <c r="Z36" s="46" t="n">
        <v>1.4288231147</v>
      </c>
      <c r="AA36" s="7" t="n">
        <v>0.2023591119</v>
      </c>
      <c r="AB36" s="49" t="n">
        <v>3.9999065789</v>
      </c>
      <c r="AC36" s="7" t="n">
        <v>0.0056864348</v>
      </c>
      <c r="AD36" s="46" t="n">
        <v>-0.039384385</v>
      </c>
      <c r="AE36" s="7" t="n">
        <v>-0.000833943</v>
      </c>
      <c r="AF36" s="46" t="n">
        <v>0.0178420545</v>
      </c>
      <c r="AG36" s="7" t="n">
        <v>0.2355202564</v>
      </c>
      <c r="AH36" s="46" t="n">
        <v>0.0470933971</v>
      </c>
      <c r="AI36" s="7" t="n">
        <v>0.010561601</v>
      </c>
      <c r="AJ36" s="46" t="n">
        <v>0.4546581012</v>
      </c>
      <c r="AK36" s="7" t="n">
        <v>0.7311435168</v>
      </c>
      <c r="AL36" s="46" t="n">
        <v>1.705271445</v>
      </c>
      <c r="AM36" s="7" t="n">
        <v>0.2315412806</v>
      </c>
      <c r="AN36" s="46" t="n">
        <v>0.032165693</v>
      </c>
      <c r="AO36" s="7" t="n">
        <v>0.9948504904</v>
      </c>
      <c r="AP36" s="53" t="n">
        <v>5.714824508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1514181</v>
      </c>
      <c r="E37" s="64" t="n">
        <v>-1.2326E-005</v>
      </c>
      <c r="F37" s="65" t="n">
        <v>-0.00012326</v>
      </c>
      <c r="G37" s="64" t="n">
        <v>0.0044808686</v>
      </c>
      <c r="H37" s="65" t="n">
        <v>0.1355299966</v>
      </c>
      <c r="I37" s="64" t="n">
        <v>0.0202081302</v>
      </c>
      <c r="J37" s="65" t="n">
        <v>0</v>
      </c>
      <c r="K37" s="64" t="n">
        <v>0.191364588</v>
      </c>
      <c r="L37" s="65" t="n">
        <v>0.3515994158</v>
      </c>
      <c r="M37" s="71" t="n">
        <v>1</v>
      </c>
      <c r="N37" s="65" t="n">
        <v>0.1107794478</v>
      </c>
      <c r="O37" s="64" t="n">
        <v>0.257967389</v>
      </c>
      <c r="P37" s="69" t="n">
        <v>4.1976583366</v>
      </c>
      <c r="Q37" s="7" t="n">
        <v>0.0032105836</v>
      </c>
      <c r="R37" s="46" t="n">
        <v>-0.027263379</v>
      </c>
      <c r="S37" s="7" t="n">
        <v>-0.000321749</v>
      </c>
      <c r="T37" s="46" t="n">
        <v>0.0140025272</v>
      </c>
      <c r="U37" s="7" t="n">
        <v>0.248398946</v>
      </c>
      <c r="V37" s="46" t="n">
        <v>0.0325268136</v>
      </c>
      <c r="W37" s="7" t="n">
        <v>0.0012206553</v>
      </c>
      <c r="X37" s="46" t="n">
        <v>0.3115870797</v>
      </c>
      <c r="Y37" s="7" t="n">
        <v>0.5833614771</v>
      </c>
      <c r="Z37" s="46" t="n">
        <v>1.5483986293</v>
      </c>
      <c r="AA37" s="7" t="n">
        <v>0.1596986362</v>
      </c>
      <c r="AB37" s="49" t="n">
        <v>7.3910975937</v>
      </c>
      <c r="AC37" s="7" t="n">
        <v>0.0066021828</v>
      </c>
      <c r="AD37" s="46" t="n">
        <v>-0.03038932</v>
      </c>
      <c r="AE37" s="7" t="n">
        <v>-0.000511143</v>
      </c>
      <c r="AF37" s="46" t="n">
        <v>0.0200181813</v>
      </c>
      <c r="AG37" s="7" t="n">
        <v>0.3290228675</v>
      </c>
      <c r="AH37" s="46" t="n">
        <v>0.0437095788</v>
      </c>
      <c r="AI37" s="7" t="n">
        <v>0.0055604411</v>
      </c>
      <c r="AJ37" s="46" t="n">
        <v>0.3781176768</v>
      </c>
      <c r="AK37" s="7" t="n">
        <v>0.7521304645</v>
      </c>
      <c r="AL37" s="46" t="n">
        <v>1.948660514</v>
      </c>
      <c r="AM37" s="7" t="n">
        <v>0.2217406668</v>
      </c>
      <c r="AN37" s="46" t="n">
        <v>0.0161584009</v>
      </c>
      <c r="AO37" s="7" t="n">
        <v>0.9900295321</v>
      </c>
      <c r="AP37" s="53" t="n">
        <v>9.652447365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66987778</v>
      </c>
      <c r="R38" s="46" t="n">
        <v>-0.064330212</v>
      </c>
      <c r="S38" s="7" t="n">
        <v>-0.00065639</v>
      </c>
      <c r="T38" s="46" t="n">
        <v>0.020225097</v>
      </c>
      <c r="U38" s="7" t="n">
        <v>0.2284927809</v>
      </c>
      <c r="V38" s="46" t="n">
        <v>0.0261258296</v>
      </c>
      <c r="W38" s="7" t="n">
        <v>0.0145488515</v>
      </c>
      <c r="X38" s="46" t="n">
        <v>0.3126062122</v>
      </c>
      <c r="Y38" s="7" t="n">
        <v>0.5437109472</v>
      </c>
      <c r="Z38" s="46" t="n">
        <v>2.2857152028</v>
      </c>
      <c r="AA38" s="7" t="n">
        <v>0.1047460052</v>
      </c>
      <c r="AB38" s="49" t="n">
        <v>10.402883802</v>
      </c>
      <c r="AC38" s="7" t="n">
        <v>0.0126277841</v>
      </c>
      <c r="AD38" s="46" t="n">
        <v>-0.075043239</v>
      </c>
      <c r="AE38" s="7" t="n">
        <v>-0.001190786</v>
      </c>
      <c r="AF38" s="46" t="n">
        <v>0.0307435142</v>
      </c>
      <c r="AG38" s="7" t="n">
        <v>0.3388322752</v>
      </c>
      <c r="AH38" s="46" t="n">
        <v>0.0399540876</v>
      </c>
      <c r="AI38" s="7" t="n">
        <v>0.0248647796</v>
      </c>
      <c r="AJ38" s="46" t="n">
        <v>0.4214092414</v>
      </c>
      <c r="AK38" s="7" t="n">
        <v>0.7921976568</v>
      </c>
      <c r="AL38" s="46" t="n">
        <v>2.9939785633</v>
      </c>
      <c r="AM38" s="7" t="n">
        <v>0.1781326451</v>
      </c>
      <c r="AN38" s="46" t="n">
        <v>0.0028046143</v>
      </c>
      <c r="AO38" s="7" t="n">
        <v>0.9731349162</v>
      </c>
      <c r="AP38" s="53" t="n">
        <v>14.49640369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8.77248E-005</v>
      </c>
      <c r="E39" s="64" t="n">
        <v>-1.4769E-005</v>
      </c>
      <c r="F39" s="65" t="n">
        <v>-7.6275E-005</v>
      </c>
      <c r="G39" s="64" t="n">
        <v>0.0026434974</v>
      </c>
      <c r="H39" s="65" t="n">
        <v>0.0612375276</v>
      </c>
      <c r="I39" s="64" t="n">
        <v>0.010629126</v>
      </c>
      <c r="J39" s="65" t="n">
        <v>0.000475246</v>
      </c>
      <c r="K39" s="64" t="n">
        <v>0.0324714857</v>
      </c>
      <c r="L39" s="65" t="n">
        <v>0.1074535632</v>
      </c>
      <c r="M39" s="71" t="n">
        <v>1</v>
      </c>
      <c r="N39" s="65" t="n">
        <v>0.0272099265</v>
      </c>
      <c r="O39" s="64" t="n">
        <v>0.4170254818</v>
      </c>
      <c r="P39" s="69" t="n">
        <v>1.6265259514</v>
      </c>
      <c r="Q39" s="7" t="n">
        <v>0.0062658981</v>
      </c>
      <c r="R39" s="46" t="n">
        <v>-0.069391098</v>
      </c>
      <c r="S39" s="7" t="n">
        <v>-0.000672638</v>
      </c>
      <c r="T39" s="46" t="n">
        <v>0.0217693521</v>
      </c>
      <c r="U39" s="7" t="n">
        <v>0.2161312015</v>
      </c>
      <c r="V39" s="46" t="n">
        <v>0.0242458037</v>
      </c>
      <c r="W39" s="7" t="n">
        <v>0.0096646085</v>
      </c>
      <c r="X39" s="46" t="n">
        <v>0.2749277952</v>
      </c>
      <c r="Y39" s="7" t="n">
        <v>0.4829409233</v>
      </c>
      <c r="Z39" s="46" t="n">
        <v>2.3682995708</v>
      </c>
      <c r="AA39" s="7" t="n">
        <v>0.1094747199</v>
      </c>
      <c r="AB39" s="49" t="n">
        <v>10.089262702</v>
      </c>
      <c r="AC39" s="7" t="n">
        <v>0.0118985293</v>
      </c>
      <c r="AD39" s="46" t="n">
        <v>-0.085607805</v>
      </c>
      <c r="AE39" s="7" t="n">
        <v>-0.001058863</v>
      </c>
      <c r="AF39" s="46" t="n">
        <v>0.0331363195</v>
      </c>
      <c r="AG39" s="7" t="n">
        <v>0.312703589</v>
      </c>
      <c r="AH39" s="46" t="n">
        <v>0.036034792</v>
      </c>
      <c r="AI39" s="7" t="n">
        <v>0.0242981322</v>
      </c>
      <c r="AJ39" s="46" t="n">
        <v>0.3827149477</v>
      </c>
      <c r="AK39" s="7" t="n">
        <v>0.714119642</v>
      </c>
      <c r="AL39" s="46" t="n">
        <v>3.0187117892</v>
      </c>
      <c r="AM39" s="7" t="n">
        <v>0.1768369508</v>
      </c>
      <c r="AN39" s="46" t="n">
        <v>0.0715048411</v>
      </c>
      <c r="AO39" s="7" t="n">
        <v>0.962461434</v>
      </c>
      <c r="AP39" s="53" t="n">
        <v>14.51815955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16558544</v>
      </c>
      <c r="R40" s="46" t="n">
        <v>-0.001329739</v>
      </c>
      <c r="S40" s="7" t="n">
        <v>-0.00046593</v>
      </c>
      <c r="T40" s="46" t="n">
        <v>0.0066640767</v>
      </c>
      <c r="U40" s="7" t="n">
        <v>0.2731563766</v>
      </c>
      <c r="V40" s="46" t="n">
        <v>0.0335712193</v>
      </c>
      <c r="W40" s="7" t="n">
        <v>0.0049184299</v>
      </c>
      <c r="X40" s="46" t="n">
        <v>0.1128532131</v>
      </c>
      <c r="Y40" s="7" t="n">
        <v>0.4310235011</v>
      </c>
      <c r="Z40" s="46" t="n">
        <v>1.3264379116</v>
      </c>
      <c r="AA40" s="7" t="n">
        <v>0.076689535</v>
      </c>
      <c r="AB40" s="49" t="n">
        <v>9.8378859983</v>
      </c>
      <c r="AC40" s="7" t="n">
        <v>0.0081421026</v>
      </c>
      <c r="AD40" s="46" t="n">
        <v>-0.005359556</v>
      </c>
      <c r="AE40" s="7" t="n">
        <v>-0.0016992</v>
      </c>
      <c r="AF40" s="46" t="n">
        <v>0.0180870281</v>
      </c>
      <c r="AG40" s="7" t="n">
        <v>0.450379888</v>
      </c>
      <c r="AH40" s="46" t="n">
        <v>0.0566536675</v>
      </c>
      <c r="AI40" s="7" t="n">
        <v>0.0360780975</v>
      </c>
      <c r="AJ40" s="46" t="n">
        <v>0.2101655431</v>
      </c>
      <c r="AK40" s="7" t="n">
        <v>0.7724475711</v>
      </c>
      <c r="AL40" s="46" t="n">
        <v>2.2851828237</v>
      </c>
      <c r="AM40" s="7" t="n">
        <v>0.2005541196</v>
      </c>
      <c r="AN40" s="46" t="n">
        <v>0.0200102651</v>
      </c>
      <c r="AO40" s="7" t="n">
        <v>0.9930119558</v>
      </c>
      <c r="AP40" s="53" t="n">
        <v>15.66947224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2358139</v>
      </c>
      <c r="E41" s="64" t="n">
        <v>-3.2103E-005</v>
      </c>
      <c r="F41" s="65" t="n">
        <v>-0.000206393</v>
      </c>
      <c r="G41" s="64" t="n">
        <v>0.0030240453</v>
      </c>
      <c r="H41" s="65" t="n">
        <v>0.1252670164</v>
      </c>
      <c r="I41" s="64" t="n">
        <v>0.0188392544</v>
      </c>
      <c r="J41" s="65" t="n">
        <v>0.0023941535</v>
      </c>
      <c r="K41" s="64" t="n">
        <v>0.1883578647</v>
      </c>
      <c r="L41" s="65" t="n">
        <v>0.3378796531</v>
      </c>
      <c r="M41" s="71" t="n">
        <v>1</v>
      </c>
      <c r="N41" s="65" t="n">
        <v>0.0764893788</v>
      </c>
      <c r="O41" s="64" t="n">
        <v>0.2370091152</v>
      </c>
      <c r="P41" s="69" t="n">
        <v>3.4746033829</v>
      </c>
      <c r="Q41" s="7" t="n">
        <v>0.006521658</v>
      </c>
      <c r="R41" s="46" t="n">
        <v>-0.093582101</v>
      </c>
      <c r="S41" s="7" t="n">
        <v>-0.000584927</v>
      </c>
      <c r="T41" s="46" t="n">
        <v>0.0238414842</v>
      </c>
      <c r="U41" s="7" t="n">
        <v>0.2477138801</v>
      </c>
      <c r="V41" s="46" t="n">
        <v>0.0302971792</v>
      </c>
      <c r="W41" s="7" t="n">
        <v>-0.006232656</v>
      </c>
      <c r="X41" s="46" t="n">
        <v>0.3733327941</v>
      </c>
      <c r="Y41" s="7" t="n">
        <v>0.5813073113</v>
      </c>
      <c r="Z41" s="46" t="n">
        <v>1.6875946256</v>
      </c>
      <c r="AA41" s="7" t="n">
        <v>0.1352828857</v>
      </c>
      <c r="AB41" s="49" t="n">
        <v>7.6463989109</v>
      </c>
      <c r="AC41" s="7" t="n">
        <v>0.0111125515</v>
      </c>
      <c r="AD41" s="46" t="n">
        <v>-0.107462771</v>
      </c>
      <c r="AE41" s="7" t="n">
        <v>-0.000877129</v>
      </c>
      <c r="AF41" s="46" t="n">
        <v>0.0330946517</v>
      </c>
      <c r="AG41" s="7" t="n">
        <v>0.3264552114</v>
      </c>
      <c r="AH41" s="46" t="n">
        <v>0.0405029051</v>
      </c>
      <c r="AI41" s="7" t="n">
        <v>-0.001183695</v>
      </c>
      <c r="AJ41" s="46" t="n">
        <v>0.4486387481</v>
      </c>
      <c r="AK41" s="7" t="n">
        <v>0.7502804724</v>
      </c>
      <c r="AL41" s="46" t="n">
        <v>2.0925520726</v>
      </c>
      <c r="AM41" s="7" t="n">
        <v>0.1842604711</v>
      </c>
      <c r="AN41" s="46" t="n">
        <v>0.0497811549</v>
      </c>
      <c r="AO41" s="7" t="n">
        <v>0.9843220983</v>
      </c>
      <c r="AP41" s="53" t="n">
        <v>10.23514028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6.37513E-005</v>
      </c>
      <c r="E42" s="64" t="n">
        <v>-2.0491E-005</v>
      </c>
      <c r="F42" s="65" t="n">
        <v>-0.000216299</v>
      </c>
      <c r="G42" s="64" t="n">
        <v>0.001627934</v>
      </c>
      <c r="H42" s="65" t="n">
        <v>0.1135979162</v>
      </c>
      <c r="I42" s="64" t="n">
        <v>0.0164956387</v>
      </c>
      <c r="J42" s="65" t="n">
        <v>0</v>
      </c>
      <c r="K42" s="64" t="n">
        <v>0.1000029599</v>
      </c>
      <c r="L42" s="65" t="n">
        <v>0.2315514097</v>
      </c>
      <c r="M42" s="71" t="n">
        <v>1</v>
      </c>
      <c r="N42" s="65" t="n">
        <v>0.1126667728</v>
      </c>
      <c r="O42" s="64" t="n">
        <v>0.0532659977</v>
      </c>
      <c r="P42" s="69" t="n">
        <v>2.352</v>
      </c>
      <c r="Q42" s="7" t="n">
        <v>0.0017293322</v>
      </c>
      <c r="R42" s="46" t="n">
        <v>-0.001362683</v>
      </c>
      <c r="S42" s="7" t="n">
        <v>-0.000370771</v>
      </c>
      <c r="T42" s="46" t="n">
        <v>0.0063509039</v>
      </c>
      <c r="U42" s="7" t="n">
        <v>0.236864093</v>
      </c>
      <c r="V42" s="46" t="n">
        <v>0.0312610322</v>
      </c>
      <c r="W42" s="7" t="n">
        <v>0.0049362656</v>
      </c>
      <c r="X42" s="46" t="n">
        <v>0.201670558</v>
      </c>
      <c r="Y42" s="7" t="n">
        <v>0.4810787314</v>
      </c>
      <c r="Z42" s="46" t="n">
        <v>1.6331860404</v>
      </c>
      <c r="AA42" s="7" t="n">
        <v>0.2053370049</v>
      </c>
      <c r="AB42" s="49" t="n">
        <v>5.4763566187</v>
      </c>
      <c r="AC42" s="7" t="n">
        <v>0.0048693683</v>
      </c>
      <c r="AD42" s="46" t="n">
        <v>-0.003395303</v>
      </c>
      <c r="AE42" s="7" t="n">
        <v>-0.000612002</v>
      </c>
      <c r="AF42" s="46" t="n">
        <v>0.0121613813</v>
      </c>
      <c r="AG42" s="7" t="n">
        <v>0.3313393345</v>
      </c>
      <c r="AH42" s="46" t="n">
        <v>0.0444412703</v>
      </c>
      <c r="AI42" s="7" t="n">
        <v>0.0098053015</v>
      </c>
      <c r="AJ42" s="46" t="n">
        <v>0.2883049192</v>
      </c>
      <c r="AK42" s="7" t="n">
        <v>0.6869142709</v>
      </c>
      <c r="AL42" s="46" t="n">
        <v>2.140018927</v>
      </c>
      <c r="AM42" s="7" t="n">
        <v>0.2848612003</v>
      </c>
      <c r="AN42" s="46" t="n">
        <v>0.0183147873</v>
      </c>
      <c r="AO42" s="7" t="n">
        <v>0.9900902586</v>
      </c>
      <c r="AP42" s="53" t="n">
        <v>8.03751786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8664812</v>
      </c>
      <c r="R43" s="46" t="n">
        <v>-0.002157881</v>
      </c>
      <c r="S43" s="7" t="n">
        <v>-0.000250653</v>
      </c>
      <c r="T43" s="46" t="n">
        <v>0.0114621071</v>
      </c>
      <c r="U43" s="7" t="n">
        <v>0.1996590178</v>
      </c>
      <c r="V43" s="46" t="n">
        <v>0.0258859702</v>
      </c>
      <c r="W43" s="7" t="n">
        <v>0.0062794199</v>
      </c>
      <c r="X43" s="46" t="n">
        <v>0.4657710663</v>
      </c>
      <c r="Y43" s="7" t="n">
        <v>0.7085155287</v>
      </c>
      <c r="Z43" s="46" t="n">
        <v>1.4245201366</v>
      </c>
      <c r="AA43" s="7" t="n">
        <v>0.1089780199</v>
      </c>
      <c r="AB43" s="49" t="n">
        <v>4.3603309526</v>
      </c>
      <c r="AC43" s="7" t="n">
        <v>0.0043692923</v>
      </c>
      <c r="AD43" s="46" t="n">
        <v>-0.005053043</v>
      </c>
      <c r="AE43" s="7" t="n">
        <v>-0.000474485</v>
      </c>
      <c r="AF43" s="46" t="n">
        <v>0.0164577462</v>
      </c>
      <c r="AG43" s="7" t="n">
        <v>0.2708901719</v>
      </c>
      <c r="AH43" s="46" t="n">
        <v>0.0350696192</v>
      </c>
      <c r="AI43" s="7" t="n">
        <v>0.0113595973</v>
      </c>
      <c r="AJ43" s="46" t="n">
        <v>0.5125603348</v>
      </c>
      <c r="AK43" s="7" t="n">
        <v>0.8451792338</v>
      </c>
      <c r="AL43" s="46" t="n">
        <v>1.7224521731</v>
      </c>
      <c r="AM43" s="7" t="n">
        <v>0.1459877279</v>
      </c>
      <c r="AN43" s="46" t="n">
        <v>0.0038112829</v>
      </c>
      <c r="AO43" s="7" t="n">
        <v>0.9949782446</v>
      </c>
      <c r="AP43" s="53" t="n">
        <v>6.388857575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0297268</v>
      </c>
      <c r="R44" s="46" t="n">
        <v>-0.003036752</v>
      </c>
      <c r="S44" s="7" t="n">
        <v>-0.000547839</v>
      </c>
      <c r="T44" s="46" t="n">
        <v>0.0080121957</v>
      </c>
      <c r="U44" s="7" t="n">
        <v>0.1226082605</v>
      </c>
      <c r="V44" s="46" t="n">
        <v>0.0419384963</v>
      </c>
      <c r="W44" s="7" t="n">
        <v>0.0047486173</v>
      </c>
      <c r="X44" s="46" t="n">
        <v>0.2264848293</v>
      </c>
      <c r="Y44" s="7" t="n">
        <v>0.4022375353</v>
      </c>
      <c r="Z44" s="46" t="n">
        <v>1.4554094553</v>
      </c>
      <c r="AA44" s="7" t="n">
        <v>0.4182353613</v>
      </c>
      <c r="AB44" s="49" t="n">
        <v>3.2471427745</v>
      </c>
      <c r="AC44" s="7" t="n">
        <v>0.0050052907</v>
      </c>
      <c r="AD44" s="46" t="n">
        <v>-0.005721344</v>
      </c>
      <c r="AE44" s="7" t="n">
        <v>-0.000686117</v>
      </c>
      <c r="AF44" s="46" t="n">
        <v>0.0129487214</v>
      </c>
      <c r="AG44" s="7" t="n">
        <v>0.1908559284</v>
      </c>
      <c r="AH44" s="46" t="n">
        <v>0.0500643824</v>
      </c>
      <c r="AI44" s="7" t="n">
        <v>0.006977728</v>
      </c>
      <c r="AJ44" s="46" t="n">
        <v>0.2786354363</v>
      </c>
      <c r="AK44" s="7" t="n">
        <v>0.5380800258</v>
      </c>
      <c r="AL44" s="46" t="n">
        <v>1.7442710129</v>
      </c>
      <c r="AM44" s="7" t="n">
        <v>0.4549238891</v>
      </c>
      <c r="AN44" s="46" t="n">
        <v>0.0036347208</v>
      </c>
      <c r="AO44" s="7" t="n">
        <v>0.9966386357</v>
      </c>
      <c r="AP44" s="53" t="n">
        <v>5.354236382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2776331</v>
      </c>
      <c r="R45" s="46" t="n">
        <v>-0.002090662</v>
      </c>
      <c r="S45" s="7" t="n">
        <v>-0.000298788</v>
      </c>
      <c r="T45" s="46" t="n">
        <v>0.0216395717</v>
      </c>
      <c r="U45" s="7" t="n">
        <v>0.2442121416</v>
      </c>
      <c r="V45" s="46" t="n">
        <v>0.033663728</v>
      </c>
      <c r="W45" s="7" t="n">
        <v>0.0084155492</v>
      </c>
      <c r="X45" s="46" t="n">
        <v>0.2858589062</v>
      </c>
      <c r="Y45" s="7" t="n">
        <v>0.5936780799</v>
      </c>
      <c r="Z45" s="46" t="n">
        <v>1.5456814769</v>
      </c>
      <c r="AA45" s="7" t="n">
        <v>0.1567983556</v>
      </c>
      <c r="AB45" s="49" t="n">
        <v>5.1820351944</v>
      </c>
      <c r="AC45" s="7" t="n">
        <v>0.005634812</v>
      </c>
      <c r="AD45" s="46" t="n">
        <v>-0.005593104</v>
      </c>
      <c r="AE45" s="7" t="n">
        <v>-0.000539257</v>
      </c>
      <c r="AF45" s="46" t="n">
        <v>0.0280156082</v>
      </c>
      <c r="AG45" s="7" t="n">
        <v>0.3331224858</v>
      </c>
      <c r="AH45" s="46" t="n">
        <v>0.0449100547</v>
      </c>
      <c r="AI45" s="7" t="n">
        <v>0.0152338541</v>
      </c>
      <c r="AJ45" s="46" t="n">
        <v>0.3609690165</v>
      </c>
      <c r="AK45" s="7" t="n">
        <v>0.7817534707</v>
      </c>
      <c r="AL45" s="46" t="n">
        <v>1.9500364457</v>
      </c>
      <c r="AM45" s="7" t="n">
        <v>0.2071747779</v>
      </c>
      <c r="AN45" s="46" t="n">
        <v>0.0041409035</v>
      </c>
      <c r="AO45" s="7" t="n">
        <v>0.9930691521</v>
      </c>
      <c r="AP45" s="53" t="n">
        <v>7.7822943301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3218035</v>
      </c>
      <c r="R46" s="46" t="n">
        <v>-0.002794899</v>
      </c>
      <c r="S46" s="7" t="n">
        <v>-0.000235703</v>
      </c>
      <c r="T46" s="46" t="n">
        <v>0.0272026746</v>
      </c>
      <c r="U46" s="7" t="n">
        <v>0.4069100446</v>
      </c>
      <c r="V46" s="46" t="n">
        <v>0.0739446082</v>
      </c>
      <c r="W46" s="7" t="n">
        <v>0.0124022542</v>
      </c>
      <c r="X46" s="46" t="n">
        <v>0.1153697674</v>
      </c>
      <c r="Y46" s="7" t="n">
        <v>0.6351205503</v>
      </c>
      <c r="Z46" s="46" t="n">
        <v>1.5809495861</v>
      </c>
      <c r="AA46" s="7" t="n">
        <v>0.0884958728</v>
      </c>
      <c r="AB46" s="49" t="n">
        <v>8.8493195346</v>
      </c>
      <c r="AC46" s="7" t="n">
        <v>0.0063435751</v>
      </c>
      <c r="AD46" s="46" t="n">
        <v>-0.007367139</v>
      </c>
      <c r="AE46" s="7" t="n">
        <v>-0.000800273</v>
      </c>
      <c r="AF46" s="46" t="n">
        <v>0.0348050916</v>
      </c>
      <c r="AG46" s="7" t="n">
        <v>0.5320507809</v>
      </c>
      <c r="AH46" s="46" t="n">
        <v>0.0880647108</v>
      </c>
      <c r="AI46" s="7" t="n">
        <v>0.022529297</v>
      </c>
      <c r="AJ46" s="46" t="n">
        <v>0.1824719129</v>
      </c>
      <c r="AK46" s="7" t="n">
        <v>0.8580979562</v>
      </c>
      <c r="AL46" s="46" t="n">
        <v>2.0243154551</v>
      </c>
      <c r="AM46" s="7" t="n">
        <v>0.1384716109</v>
      </c>
      <c r="AN46" s="46" t="n">
        <v>0.0009856941</v>
      </c>
      <c r="AO46" s="7" t="n">
        <v>0.9975552612</v>
      </c>
      <c r="AP46" s="53" t="n">
        <v>12.502597524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2297085</v>
      </c>
      <c r="R47" s="46" t="n">
        <v>-0.000992815</v>
      </c>
      <c r="S47" s="7" t="n">
        <v>-0.000525539</v>
      </c>
      <c r="T47" s="46" t="n">
        <v>0.0167586023</v>
      </c>
      <c r="U47" s="7" t="n">
        <v>0.3740964693</v>
      </c>
      <c r="V47" s="46" t="n">
        <v>0.052728504</v>
      </c>
      <c r="W47" s="7" t="n">
        <v>0.0144655755</v>
      </c>
      <c r="X47" s="46" t="n">
        <v>0.1347171989</v>
      </c>
      <c r="Y47" s="7" t="n">
        <v>0.5934777041</v>
      </c>
      <c r="Z47" s="46" t="n">
        <v>1.2940289817</v>
      </c>
      <c r="AA47" s="7" t="n">
        <v>0.2620723317</v>
      </c>
      <c r="AB47" s="49" t="n">
        <v>14.13491538</v>
      </c>
      <c r="AC47" s="7" t="n">
        <v>0.0037134896</v>
      </c>
      <c r="AD47" s="46" t="n">
        <v>-0.001688178</v>
      </c>
      <c r="AE47" s="7" t="n">
        <v>-0.000636061</v>
      </c>
      <c r="AF47" s="46" t="n">
        <v>0.0200650776</v>
      </c>
      <c r="AG47" s="7" t="n">
        <v>0.4242822938</v>
      </c>
      <c r="AH47" s="46" t="n">
        <v>0.0594941565</v>
      </c>
      <c r="AI47" s="7" t="n">
        <v>0.0169043411</v>
      </c>
      <c r="AJ47" s="46" t="n">
        <v>0.1710551934</v>
      </c>
      <c r="AK47" s="7" t="n">
        <v>0.6931903126</v>
      </c>
      <c r="AL47" s="46" t="n">
        <v>1.5056399577</v>
      </c>
      <c r="AM47" s="7" t="n">
        <v>0.2979625844</v>
      </c>
      <c r="AN47" s="46" t="n">
        <v>0.006579521</v>
      </c>
      <c r="AO47" s="7" t="n">
        <v>0.9977324179</v>
      </c>
      <c r="AP47" s="53" t="n">
        <v>15.58888369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3465391</v>
      </c>
      <c r="R48" s="46" t="n">
        <v>-0.000640247</v>
      </c>
      <c r="S48" s="7" t="n">
        <v>-0.000494102</v>
      </c>
      <c r="T48" s="46" t="n">
        <v>0.0086934933</v>
      </c>
      <c r="U48" s="7" t="n">
        <v>0.2856371939</v>
      </c>
      <c r="V48" s="46" t="n">
        <v>0.0379318219</v>
      </c>
      <c r="W48" s="7" t="n">
        <v>0.0041518832</v>
      </c>
      <c r="X48" s="46" t="n">
        <v>0.3047429514</v>
      </c>
      <c r="Y48" s="7" t="n">
        <v>0.6413695343</v>
      </c>
      <c r="Z48" s="46" t="n">
        <v>1.1913173554</v>
      </c>
      <c r="AA48" s="7" t="n">
        <v>0.2486698305</v>
      </c>
      <c r="AB48" s="49" t="n">
        <v>10.799891557</v>
      </c>
      <c r="AC48" s="7" t="n">
        <v>0.0024812841</v>
      </c>
      <c r="AD48" s="46" t="n">
        <v>-0.00138855</v>
      </c>
      <c r="AE48" s="7" t="n">
        <v>-0.000596388</v>
      </c>
      <c r="AF48" s="46" t="n">
        <v>0.0113698202</v>
      </c>
      <c r="AG48" s="7" t="n">
        <v>0.3263090742</v>
      </c>
      <c r="AH48" s="46" t="n">
        <v>0.043400821</v>
      </c>
      <c r="AI48" s="7" t="n">
        <v>0.0062236982</v>
      </c>
      <c r="AJ48" s="46" t="n">
        <v>0.3300134999</v>
      </c>
      <c r="AK48" s="7" t="n">
        <v>0.7178132599</v>
      </c>
      <c r="AL48" s="46" t="n">
        <v>1.351105086</v>
      </c>
      <c r="AM48" s="7" t="n">
        <v>0.2738615341</v>
      </c>
      <c r="AN48" s="46" t="n">
        <v>0.0068922599</v>
      </c>
      <c r="AO48" s="7" t="n">
        <v>0.9985670539</v>
      </c>
      <c r="AP48" s="53" t="n">
        <v>11.99475558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2590028</v>
      </c>
      <c r="R49" s="46" t="n">
        <v>-0.004639631</v>
      </c>
      <c r="S49" s="7" t="n">
        <v>-0.001692575</v>
      </c>
      <c r="T49" s="46" t="n">
        <v>0.0087019151</v>
      </c>
      <c r="U49" s="7" t="n">
        <v>0.2938951857</v>
      </c>
      <c r="V49" s="46" t="n">
        <v>0.0535149141</v>
      </c>
      <c r="W49" s="7" t="n">
        <v>0.0315473112</v>
      </c>
      <c r="X49" s="46" t="n">
        <v>0.2080826452</v>
      </c>
      <c r="Y49" s="7" t="n">
        <v>0.5926687689</v>
      </c>
      <c r="Z49" s="46" t="n">
        <v>1.4685952657</v>
      </c>
      <c r="AA49" s="7" t="n">
        <v>0.1860697342</v>
      </c>
      <c r="AB49" s="49" t="n">
        <v>16.884881125</v>
      </c>
      <c r="AC49" s="7" t="n">
        <v>0.0059857568</v>
      </c>
      <c r="AD49" s="46" t="n">
        <v>-0.007135175</v>
      </c>
      <c r="AE49" s="7" t="n">
        <v>-0.001932255</v>
      </c>
      <c r="AF49" s="46" t="n">
        <v>0.0143638267</v>
      </c>
      <c r="AG49" s="7" t="n">
        <v>0.3772872793</v>
      </c>
      <c r="AH49" s="46" t="n">
        <v>0.0647818646</v>
      </c>
      <c r="AI49" s="7" t="n">
        <v>0.0368986686</v>
      </c>
      <c r="AJ49" s="46" t="n">
        <v>0.2575912042</v>
      </c>
      <c r="AK49" s="7" t="n">
        <v>0.7478411703</v>
      </c>
      <c r="AL49" s="46" t="n">
        <v>1.8349104147</v>
      </c>
      <c r="AM49" s="7" t="n">
        <v>0.2381619596</v>
      </c>
      <c r="AN49" s="46" t="n">
        <v>0.0053891283</v>
      </c>
      <c r="AO49" s="7" t="n">
        <v>0.9913922582</v>
      </c>
      <c r="AP49" s="53" t="n">
        <v>19.59381892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07565874</v>
      </c>
      <c r="E50" s="64" t="n">
        <v>-2.0917E-005</v>
      </c>
      <c r="F50" s="65" t="n">
        <v>-0.000204286</v>
      </c>
      <c r="G50" s="64" t="n">
        <v>0.0054301964</v>
      </c>
      <c r="H50" s="65" t="n">
        <v>0.163802993</v>
      </c>
      <c r="I50" s="64" t="n">
        <v>0.0343952881</v>
      </c>
      <c r="J50" s="65" t="n">
        <v>4.61941E-005</v>
      </c>
      <c r="K50" s="64" t="n">
        <v>0.1894017376</v>
      </c>
      <c r="L50" s="65" t="n">
        <v>0.3936077932</v>
      </c>
      <c r="M50" s="71" t="n">
        <v>1</v>
      </c>
      <c r="N50" s="65" t="n">
        <v>0.0726615445</v>
      </c>
      <c r="O50" s="64" t="n">
        <v>0.5303506305</v>
      </c>
      <c r="P50" s="69" t="n">
        <v>3.595435583</v>
      </c>
      <c r="Q50" s="7" t="n">
        <v>0.0030598731</v>
      </c>
      <c r="R50" s="46" t="n">
        <v>-0.000522139</v>
      </c>
      <c r="S50" s="7" t="n">
        <v>-0.000331305</v>
      </c>
      <c r="T50" s="46" t="n">
        <v>0.0100990679</v>
      </c>
      <c r="U50" s="7" t="n">
        <v>0.2802754691</v>
      </c>
      <c r="V50" s="46" t="n">
        <v>0.0476970859</v>
      </c>
      <c r="W50" s="7" t="n">
        <v>0.0114538289</v>
      </c>
      <c r="X50" s="46" t="n">
        <v>0.3015099499</v>
      </c>
      <c r="Y50" s="7" t="n">
        <v>0.6532418308</v>
      </c>
      <c r="Z50" s="46" t="n">
        <v>1.5162601796</v>
      </c>
      <c r="AA50" s="7" t="n">
        <v>0.1171542725</v>
      </c>
      <c r="AB50" s="49" t="n">
        <v>6.5868028665</v>
      </c>
      <c r="AC50" s="7" t="n">
        <v>0.0075716865</v>
      </c>
      <c r="AD50" s="46" t="n">
        <v>-0.005123507</v>
      </c>
      <c r="AE50" s="7" t="n">
        <v>-0.000442402</v>
      </c>
      <c r="AF50" s="46" t="n">
        <v>0.0157142053</v>
      </c>
      <c r="AG50" s="7" t="n">
        <v>0.3694358822</v>
      </c>
      <c r="AH50" s="46" t="n">
        <v>0.0629677259</v>
      </c>
      <c r="AI50" s="7" t="n">
        <v>0.0197102479</v>
      </c>
      <c r="AJ50" s="46" t="n">
        <v>0.3609097671</v>
      </c>
      <c r="AK50" s="7" t="n">
        <v>0.8307436057</v>
      </c>
      <c r="AL50" s="46" t="n">
        <v>1.9052120892</v>
      </c>
      <c r="AM50" s="7" t="n">
        <v>0.1633264896</v>
      </c>
      <c r="AN50" s="46" t="n">
        <v>0.0024821827</v>
      </c>
      <c r="AO50" s="7" t="n">
        <v>0.996552278</v>
      </c>
      <c r="AP50" s="53" t="n">
        <v>8.815721432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841868</v>
      </c>
      <c r="E51" s="64" t="n">
        <v>-1.87E-005</v>
      </c>
      <c r="F51" s="65" t="n">
        <v>-0.000125249</v>
      </c>
      <c r="G51" s="64" t="n">
        <v>0.0182619174</v>
      </c>
      <c r="H51" s="65" t="n">
        <v>0.1187779215</v>
      </c>
      <c r="I51" s="64" t="n">
        <v>0.031519416</v>
      </c>
      <c r="J51" s="65" t="n">
        <v>0</v>
      </c>
      <c r="K51" s="64" t="n">
        <v>0.1242531584</v>
      </c>
      <c r="L51" s="65" t="n">
        <v>0.2930526507</v>
      </c>
      <c r="M51" s="71" t="n">
        <v>1</v>
      </c>
      <c r="N51" s="65" t="n">
        <v>0.0717083294</v>
      </c>
      <c r="O51" s="64" t="n">
        <v>0.9325633099</v>
      </c>
      <c r="P51" s="69" t="n">
        <v>1.7013757421</v>
      </c>
      <c r="Q51" s="7" t="n">
        <v>0.0035136305</v>
      </c>
      <c r="R51" s="46" t="n">
        <v>-0.000685137</v>
      </c>
      <c r="S51" s="7" t="n">
        <v>-0.000233815</v>
      </c>
      <c r="T51" s="46" t="n">
        <v>0.0260172395</v>
      </c>
      <c r="U51" s="7" t="n">
        <v>0.2378064668</v>
      </c>
      <c r="V51" s="46" t="n">
        <v>0.0445754597</v>
      </c>
      <c r="W51" s="7" t="n">
        <v>0.0083702483</v>
      </c>
      <c r="X51" s="46" t="n">
        <v>0.2607921783</v>
      </c>
      <c r="Y51" s="7" t="n">
        <v>0.5801562712</v>
      </c>
      <c r="Z51" s="46" t="n">
        <v>1.6067936756</v>
      </c>
      <c r="AA51" s="7" t="n">
        <v>0.1090955917</v>
      </c>
      <c r="AB51" s="49" t="n">
        <v>4.6424189335</v>
      </c>
      <c r="AC51" s="7" t="n">
        <v>0.010075947</v>
      </c>
      <c r="AD51" s="46" t="n">
        <v>-0.003839409</v>
      </c>
      <c r="AE51" s="7" t="n">
        <v>-0.000375999</v>
      </c>
      <c r="AF51" s="46" t="n">
        <v>0.0421061403</v>
      </c>
      <c r="AG51" s="7" t="n">
        <v>0.339622184</v>
      </c>
      <c r="AH51" s="46" t="n">
        <v>0.0609581962</v>
      </c>
      <c r="AI51" s="7" t="n">
        <v>0.0191155862</v>
      </c>
      <c r="AJ51" s="46" t="n">
        <v>0.3426817733</v>
      </c>
      <c r="AK51" s="7" t="n">
        <v>0.8103444194</v>
      </c>
      <c r="AL51" s="46" t="n">
        <v>2.1439806774</v>
      </c>
      <c r="AM51" s="7" t="n">
        <v>0.1791600291</v>
      </c>
      <c r="AN51" s="46" t="n">
        <v>0.0056801205</v>
      </c>
      <c r="AO51" s="7" t="n">
        <v>0.995184569</v>
      </c>
      <c r="AP51" s="53" t="n">
        <v>7.337320381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1502893</v>
      </c>
      <c r="E52" s="64" t="n">
        <v>-2.6534E-005</v>
      </c>
      <c r="F52" s="65" t="n">
        <v>-0.000195901</v>
      </c>
      <c r="G52" s="64" t="n">
        <v>0.0051697645</v>
      </c>
      <c r="H52" s="65" t="n">
        <v>0.1543544999</v>
      </c>
      <c r="I52" s="64" t="n">
        <v>0.0271849599</v>
      </c>
      <c r="J52" s="65" t="n">
        <v>0.0010368863</v>
      </c>
      <c r="K52" s="64" t="n">
        <v>0.1466964353</v>
      </c>
      <c r="L52" s="65" t="n">
        <v>0.3343703999</v>
      </c>
      <c r="M52" s="71" t="n">
        <v>1</v>
      </c>
      <c r="N52" s="65" t="n">
        <v>0.1012854565</v>
      </c>
      <c r="O52" s="64" t="n">
        <v>0.2417272452</v>
      </c>
      <c r="P52" s="69" t="n">
        <v>3.1199653994</v>
      </c>
      <c r="Q52" s="7" t="n">
        <v>0.0022258592</v>
      </c>
      <c r="R52" s="46" t="n">
        <v>-0.000704168</v>
      </c>
      <c r="S52" s="7" t="n">
        <v>-0.000288475</v>
      </c>
      <c r="T52" s="46" t="n">
        <v>0.0100824816</v>
      </c>
      <c r="U52" s="7" t="n">
        <v>0.2531882678</v>
      </c>
      <c r="V52" s="46" t="n">
        <v>0.0384088651</v>
      </c>
      <c r="W52" s="7" t="n">
        <v>0.0065990284</v>
      </c>
      <c r="X52" s="46" t="n">
        <v>0.2177771377</v>
      </c>
      <c r="Y52" s="7" t="n">
        <v>0.5272889965</v>
      </c>
      <c r="Z52" s="46" t="n">
        <v>1.452158235</v>
      </c>
      <c r="AA52" s="7" t="n">
        <v>0.1306382322</v>
      </c>
      <c r="AB52" s="49" t="n">
        <v>5.506743132</v>
      </c>
      <c r="AC52" s="7" t="n">
        <v>0.0073043862</v>
      </c>
      <c r="AD52" s="46" t="n">
        <v>-0.002188635</v>
      </c>
      <c r="AE52" s="7" t="n">
        <v>-0.000446942</v>
      </c>
      <c r="AF52" s="46" t="n">
        <v>0.018901716</v>
      </c>
      <c r="AG52" s="7" t="n">
        <v>0.3680272804</v>
      </c>
      <c r="AH52" s="46" t="n">
        <v>0.0603276996</v>
      </c>
      <c r="AI52" s="7" t="n">
        <v>0.0129819856</v>
      </c>
      <c r="AJ52" s="46" t="n">
        <v>0.333635122</v>
      </c>
      <c r="AK52" s="7" t="n">
        <v>0.7985426137</v>
      </c>
      <c r="AL52" s="46" t="n">
        <v>2.0541747277</v>
      </c>
      <c r="AM52" s="7" t="n">
        <v>0.193234726</v>
      </c>
      <c r="AN52" s="46" t="n">
        <v>0.0038007181</v>
      </c>
      <c r="AO52" s="7" t="n">
        <v>0.9955780578</v>
      </c>
      <c r="AP52" s="53" t="n">
        <v>8.546392463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2389175</v>
      </c>
      <c r="E53" s="64" t="n">
        <v>-3.1655E-005</v>
      </c>
      <c r="F53" s="65" t="n">
        <v>-0.000321869</v>
      </c>
      <c r="G53" s="64" t="n">
        <v>0.004180612</v>
      </c>
      <c r="H53" s="65" t="n">
        <v>0.2547114178</v>
      </c>
      <c r="I53" s="64" t="n">
        <v>0.0282577134</v>
      </c>
      <c r="J53" s="65" t="n">
        <v>0.0003323407</v>
      </c>
      <c r="K53" s="64" t="n">
        <v>0.1837319402</v>
      </c>
      <c r="L53" s="65" t="n">
        <v>0.4710994176</v>
      </c>
      <c r="M53" s="71" t="n">
        <v>1</v>
      </c>
      <c r="N53" s="65" t="n">
        <v>0.093423793</v>
      </c>
      <c r="O53" s="64" t="n">
        <v>0.0557060357</v>
      </c>
      <c r="P53" s="69" t="n">
        <v>6.2074424794</v>
      </c>
      <c r="Q53" s="7" t="n">
        <v>0.0019117405</v>
      </c>
      <c r="R53" s="46" t="n">
        <v>-0.000623875</v>
      </c>
      <c r="S53" s="7" t="n">
        <v>-0.000391031</v>
      </c>
      <c r="T53" s="46" t="n">
        <v>0.0084832873</v>
      </c>
      <c r="U53" s="7" t="n">
        <v>0.3279983151</v>
      </c>
      <c r="V53" s="46" t="n">
        <v>0.0354909594</v>
      </c>
      <c r="W53" s="7" t="n">
        <v>0.005479451</v>
      </c>
      <c r="X53" s="46" t="n">
        <v>0.2421453534</v>
      </c>
      <c r="Y53" s="7" t="n">
        <v>0.6204942003</v>
      </c>
      <c r="Z53" s="46" t="n">
        <v>1.2974077622</v>
      </c>
      <c r="AA53" s="7" t="n">
        <v>0.1124936717</v>
      </c>
      <c r="AB53" s="49" t="n">
        <v>8.173853191</v>
      </c>
      <c r="AC53" s="7" t="n">
        <v>0.0058676216</v>
      </c>
      <c r="AD53" s="46" t="n">
        <v>-0.001797206</v>
      </c>
      <c r="AE53" s="7" t="n">
        <v>-0.000537747</v>
      </c>
      <c r="AF53" s="46" t="n">
        <v>0.0161316541</v>
      </c>
      <c r="AG53" s="7" t="n">
        <v>0.4227008665</v>
      </c>
      <c r="AH53" s="46" t="n">
        <v>0.0510557614</v>
      </c>
      <c r="AI53" s="7" t="n">
        <v>0.010524122</v>
      </c>
      <c r="AJ53" s="46" t="n">
        <v>0.3164623859</v>
      </c>
      <c r="AK53" s="7" t="n">
        <v>0.8204074591</v>
      </c>
      <c r="AL53" s="46" t="n">
        <v>1.7789940251</v>
      </c>
      <c r="AM53" s="7" t="n">
        <v>0.1722202261</v>
      </c>
      <c r="AN53" s="46" t="n">
        <v>0.0038650884</v>
      </c>
      <c r="AO53" s="7" t="n">
        <v>0.9964927737</v>
      </c>
      <c r="AP53" s="53" t="n">
        <v>10.53343127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2724119</v>
      </c>
      <c r="E54" s="64" t="n">
        <v>-5.478107E-006</v>
      </c>
      <c r="F54" s="65" t="n">
        <v>-5.4451E-005</v>
      </c>
      <c r="G54" s="64" t="n">
        <v>0.002705678</v>
      </c>
      <c r="H54" s="65" t="n">
        <v>0.0158846682</v>
      </c>
      <c r="I54" s="64" t="n">
        <v>0.0053216113</v>
      </c>
      <c r="J54" s="65" t="n">
        <v>0</v>
      </c>
      <c r="K54" s="64" t="n">
        <v>0.0718859046</v>
      </c>
      <c r="L54" s="65" t="n">
        <v>0.0960103447</v>
      </c>
      <c r="M54" s="71" t="n">
        <v>1</v>
      </c>
      <c r="N54" s="65" t="n">
        <v>0.0199768084</v>
      </c>
      <c r="O54" s="64" t="n">
        <v>0.0483517731</v>
      </c>
      <c r="P54" s="69" t="n">
        <v>0.2678186083</v>
      </c>
      <c r="Q54" s="7" t="n">
        <v>0.0031615455</v>
      </c>
      <c r="R54" s="46" t="n">
        <v>-0.000420866</v>
      </c>
      <c r="S54" s="7" t="n">
        <v>-0.000201849</v>
      </c>
      <c r="T54" s="46" t="n">
        <v>0.015835811</v>
      </c>
      <c r="U54" s="7" t="n">
        <v>0.1639833108</v>
      </c>
      <c r="V54" s="46" t="n">
        <v>0.0230934196</v>
      </c>
      <c r="W54" s="7" t="n">
        <v>0.0064637785</v>
      </c>
      <c r="X54" s="46" t="n">
        <v>0.5425018091</v>
      </c>
      <c r="Y54" s="7" t="n">
        <v>0.7544169588</v>
      </c>
      <c r="Z54" s="46" t="n">
        <v>2.0519849117</v>
      </c>
      <c r="AA54" s="7" t="n">
        <v>0.0824714599</v>
      </c>
      <c r="AB54" s="49" t="n">
        <v>3.1752536135</v>
      </c>
      <c r="AC54" s="7" t="n">
        <v>0.0051562714</v>
      </c>
      <c r="AD54" s="46" t="n">
        <v>-0.000967587</v>
      </c>
      <c r="AE54" s="7" t="n">
        <v>-0.000264889</v>
      </c>
      <c r="AF54" s="46" t="n">
        <v>0.0200139919</v>
      </c>
      <c r="AG54" s="7" t="n">
        <v>0.2068618994</v>
      </c>
      <c r="AH54" s="46" t="n">
        <v>0.0283230926</v>
      </c>
      <c r="AI54" s="7" t="n">
        <v>0.0097861378</v>
      </c>
      <c r="AJ54" s="46" t="n">
        <v>0.6131010834</v>
      </c>
      <c r="AK54" s="7" t="n">
        <v>0.8820100011</v>
      </c>
      <c r="AL54" s="46" t="n">
        <v>2.2855793851</v>
      </c>
      <c r="AM54" s="7" t="n">
        <v>0.107206276</v>
      </c>
      <c r="AN54" s="46" t="n">
        <v>0.0076391487</v>
      </c>
      <c r="AO54" s="7" t="n">
        <v>0.9968554258</v>
      </c>
      <c r="AP54" s="53" t="n">
        <v>4.320892599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09304607</v>
      </c>
      <c r="E55" s="64" t="n">
        <v>-5.754302E-006</v>
      </c>
      <c r="F55" s="65" t="n">
        <v>-5.7768E-005</v>
      </c>
      <c r="G55" s="64" t="n">
        <v>0.0082000028</v>
      </c>
      <c r="H55" s="65" t="n">
        <v>0.0488494201</v>
      </c>
      <c r="I55" s="64" t="n">
        <v>0.0080937917</v>
      </c>
      <c r="J55" s="65" t="n">
        <v>0</v>
      </c>
      <c r="K55" s="64" t="n">
        <v>0.1649073788</v>
      </c>
      <c r="L55" s="65" t="n">
        <v>0.230917532</v>
      </c>
      <c r="M55" s="71" t="n">
        <v>1</v>
      </c>
      <c r="N55" s="65" t="n">
        <v>0.0524922845</v>
      </c>
      <c r="O55" s="64" t="n">
        <v>0.4620057516</v>
      </c>
      <c r="P55" s="69" t="n">
        <v>0.5933116876</v>
      </c>
      <c r="Q55" s="7" t="n">
        <v>0.0044375676</v>
      </c>
      <c r="R55" s="46" t="n">
        <v>-0.000630358</v>
      </c>
      <c r="S55" s="7" t="n">
        <v>-0.000203122</v>
      </c>
      <c r="T55" s="46" t="n">
        <v>0.0228390382</v>
      </c>
      <c r="U55" s="7" t="n">
        <v>0.1973816419</v>
      </c>
      <c r="V55" s="46" t="n">
        <v>0.0249050002</v>
      </c>
      <c r="W55" s="7" t="n">
        <v>0.0081900588</v>
      </c>
      <c r="X55" s="46" t="n">
        <v>0.4780493796</v>
      </c>
      <c r="Y55" s="7" t="n">
        <v>0.7349692064</v>
      </c>
      <c r="Z55" s="46" t="n">
        <v>2.0168114754</v>
      </c>
      <c r="AA55" s="7" t="n">
        <v>0.1061520164</v>
      </c>
      <c r="AB55" s="49" t="n">
        <v>4.0031519436</v>
      </c>
      <c r="AC55" s="7" t="n">
        <v>0.0065956503</v>
      </c>
      <c r="AD55" s="46" t="n">
        <v>-0.001310423</v>
      </c>
      <c r="AE55" s="7" t="n">
        <v>-0.000282371</v>
      </c>
      <c r="AF55" s="46" t="n">
        <v>0.0265675626</v>
      </c>
      <c r="AG55" s="7" t="n">
        <v>0.2467964682</v>
      </c>
      <c r="AH55" s="46" t="n">
        <v>0.0311394512</v>
      </c>
      <c r="AI55" s="7" t="n">
        <v>0.0120515848</v>
      </c>
      <c r="AJ55" s="46" t="n">
        <v>0.5266167913</v>
      </c>
      <c r="AK55" s="7" t="n">
        <v>0.8481747139</v>
      </c>
      <c r="AL55" s="46" t="n">
        <v>2.2357779765</v>
      </c>
      <c r="AM55" s="7" t="n">
        <v>0.1293706078</v>
      </c>
      <c r="AN55" s="46" t="n">
        <v>0.0135515926</v>
      </c>
      <c r="AO55" s="7" t="n">
        <v>0.9910969143</v>
      </c>
      <c r="AP55" s="53" t="n">
        <v>5.365581426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73969904</v>
      </c>
      <c r="R56" s="46" t="n">
        <v>-0.001022834</v>
      </c>
      <c r="S56" s="7" t="n">
        <v>-0.000182662</v>
      </c>
      <c r="T56" s="46" t="n">
        <v>0.0175583323</v>
      </c>
      <c r="U56" s="7" t="n">
        <v>0.1780272733</v>
      </c>
      <c r="V56" s="46" t="n">
        <v>0.0237018473</v>
      </c>
      <c r="W56" s="7" t="n">
        <v>0.0057365767</v>
      </c>
      <c r="X56" s="46" t="n">
        <v>0.4301209816</v>
      </c>
      <c r="Y56" s="7" t="n">
        <v>0.6613365058</v>
      </c>
      <c r="Z56" s="46" t="n">
        <v>2.0260218437</v>
      </c>
      <c r="AA56" s="7" t="n">
        <v>0.2030139238</v>
      </c>
      <c r="AB56" s="49" t="n">
        <v>3.7574928434</v>
      </c>
      <c r="AC56" s="7" t="n">
        <v>0.0093856704</v>
      </c>
      <c r="AD56" s="46" t="n">
        <v>-0.001790263</v>
      </c>
      <c r="AE56" s="7" t="n">
        <v>-0.00025311</v>
      </c>
      <c r="AF56" s="46" t="n">
        <v>0.0207047348</v>
      </c>
      <c r="AG56" s="7" t="n">
        <v>0.2205523422</v>
      </c>
      <c r="AH56" s="46" t="n">
        <v>0.0291825691</v>
      </c>
      <c r="AI56" s="7" t="n">
        <v>0.0088584454</v>
      </c>
      <c r="AJ56" s="46" t="n">
        <v>0.4678367566</v>
      </c>
      <c r="AK56" s="7" t="n">
        <v>0.7544771452</v>
      </c>
      <c r="AL56" s="46" t="n">
        <v>2.2192156904</v>
      </c>
      <c r="AM56" s="7" t="n">
        <v>0.225282635</v>
      </c>
      <c r="AN56" s="46" t="n">
        <v>0.0067983819</v>
      </c>
      <c r="AO56" s="7" t="n">
        <v>0.9865581622</v>
      </c>
      <c r="AP56" s="53" t="n">
        <v>4.9160005715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2971175</v>
      </c>
      <c r="E57" s="64" t="n">
        <v>-1.1656E-005</v>
      </c>
      <c r="F57" s="65" t="n">
        <v>-7.1414E-005</v>
      </c>
      <c r="G57" s="64" t="n">
        <v>0.0039898811</v>
      </c>
      <c r="H57" s="65" t="n">
        <v>0.0786698156</v>
      </c>
      <c r="I57" s="64" t="n">
        <v>0.0109222392</v>
      </c>
      <c r="J57" s="65" t="n">
        <v>0</v>
      </c>
      <c r="K57" s="64" t="n">
        <v>0.0471255674</v>
      </c>
      <c r="L57" s="65" t="n">
        <v>0.1409215511</v>
      </c>
      <c r="M57" s="71" t="n">
        <v>1</v>
      </c>
      <c r="N57" s="65" t="n">
        <v>0.0812055487</v>
      </c>
      <c r="O57" s="64" t="n">
        <v>0.360852568</v>
      </c>
      <c r="P57" s="69" t="n">
        <v>1.2464000122</v>
      </c>
      <c r="Q57" s="7" t="n">
        <v>0.0027957369</v>
      </c>
      <c r="R57" s="46" t="n">
        <v>-0.000663347</v>
      </c>
      <c r="S57" s="7" t="n">
        <v>-0.000208397</v>
      </c>
      <c r="T57" s="46" t="n">
        <v>0.0171055007</v>
      </c>
      <c r="U57" s="7" t="n">
        <v>0.2162166416</v>
      </c>
      <c r="V57" s="46" t="n">
        <v>0.0258522619</v>
      </c>
      <c r="W57" s="7" t="n">
        <v>0.0068301817</v>
      </c>
      <c r="X57" s="46" t="n">
        <v>0.3240484028</v>
      </c>
      <c r="Y57" s="7" t="n">
        <v>0.5919769824</v>
      </c>
      <c r="Z57" s="46" t="n">
        <v>1.7991856622</v>
      </c>
      <c r="AA57" s="7" t="n">
        <v>0.1302944872</v>
      </c>
      <c r="AB57" s="49" t="n">
        <v>4.3419531761</v>
      </c>
      <c r="AC57" s="7" t="n">
        <v>0.0059491651</v>
      </c>
      <c r="AD57" s="46" t="n">
        <v>-0.001567923</v>
      </c>
      <c r="AE57" s="7" t="n">
        <v>-0.000314396</v>
      </c>
      <c r="AF57" s="46" t="n">
        <v>0.0226686493</v>
      </c>
      <c r="AG57" s="7" t="n">
        <v>0.2833549787</v>
      </c>
      <c r="AH57" s="46" t="n">
        <v>0.0348554981</v>
      </c>
      <c r="AI57" s="7" t="n">
        <v>0.0117741832</v>
      </c>
      <c r="AJ57" s="46" t="n">
        <v>0.4510620015</v>
      </c>
      <c r="AK57" s="7" t="n">
        <v>0.8077821569</v>
      </c>
      <c r="AL57" s="46" t="n">
        <v>2.190396702</v>
      </c>
      <c r="AM57" s="7" t="n">
        <v>0.1724726372</v>
      </c>
      <c r="AN57" s="46" t="n">
        <v>0.0152861986</v>
      </c>
      <c r="AO57" s="7" t="n">
        <v>0.9955409927</v>
      </c>
      <c r="AP57" s="53" t="n">
        <v>6.134973021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3040562</v>
      </c>
      <c r="R58" s="46" t="n">
        <v>-0.000779709</v>
      </c>
      <c r="S58" s="7" t="n">
        <v>-0.000344136</v>
      </c>
      <c r="T58" s="46" t="n">
        <v>0.0083328024</v>
      </c>
      <c r="U58" s="7" t="n">
        <v>0.378619353</v>
      </c>
      <c r="V58" s="46" t="n">
        <v>0.0594351348</v>
      </c>
      <c r="W58" s="7" t="n">
        <v>0.0082948403</v>
      </c>
      <c r="X58" s="46" t="n">
        <v>0.1767942996</v>
      </c>
      <c r="Y58" s="7" t="n">
        <v>0.6316566408</v>
      </c>
      <c r="Z58" s="46" t="n">
        <v>1.2049916937</v>
      </c>
      <c r="AA58" s="7" t="n">
        <v>0.2195233899</v>
      </c>
      <c r="AB58" s="49" t="n">
        <v>8.9221081313</v>
      </c>
      <c r="AC58" s="7" t="n">
        <v>0.00292679</v>
      </c>
      <c r="AD58" s="46" t="n">
        <v>-0.001871659</v>
      </c>
      <c r="AE58" s="7" t="n">
        <v>-0.000443737</v>
      </c>
      <c r="AF58" s="46" t="n">
        <v>0.01147002</v>
      </c>
      <c r="AG58" s="7" t="n">
        <v>0.428456662</v>
      </c>
      <c r="AH58" s="46" t="n">
        <v>0.066304119</v>
      </c>
      <c r="AI58" s="7" t="n">
        <v>0.0115612089</v>
      </c>
      <c r="AJ58" s="46" t="n">
        <v>0.2209188468</v>
      </c>
      <c r="AK58" s="7" t="n">
        <v>0.7393222514</v>
      </c>
      <c r="AL58" s="46" t="n">
        <v>1.4398953023</v>
      </c>
      <c r="AM58" s="7" t="n">
        <v>0.2559444918</v>
      </c>
      <c r="AN58" s="46" t="n">
        <v>0.0032909775</v>
      </c>
      <c r="AO58" s="7" t="n">
        <v>0.9985577207</v>
      </c>
      <c r="AP58" s="53" t="n">
        <v>10.30152308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36255934</v>
      </c>
      <c r="R59" s="46" t="n">
        <v>-0.000878404</v>
      </c>
      <c r="S59" s="7" t="n">
        <v>-0.000275174</v>
      </c>
      <c r="T59" s="46" t="n">
        <v>0.0081621846</v>
      </c>
      <c r="U59" s="7" t="n">
        <v>0.2173814082</v>
      </c>
      <c r="V59" s="46" t="n">
        <v>0.0294313044</v>
      </c>
      <c r="W59" s="7" t="n">
        <v>0.0074886949</v>
      </c>
      <c r="X59" s="46" t="n">
        <v>0.3725666769</v>
      </c>
      <c r="Y59" s="7" t="n">
        <v>0.6375022844</v>
      </c>
      <c r="Z59" s="46" t="n">
        <v>1.5645938096</v>
      </c>
      <c r="AA59" s="7" t="n">
        <v>0.2014680395</v>
      </c>
      <c r="AB59" s="49" t="n">
        <v>4.6416581724</v>
      </c>
      <c r="AC59" s="7" t="n">
        <v>0.0066047712</v>
      </c>
      <c r="AD59" s="46" t="n">
        <v>-0.002020181</v>
      </c>
      <c r="AE59" s="7" t="n">
        <v>-0.000360163</v>
      </c>
      <c r="AF59" s="46" t="n">
        <v>0.0123026947</v>
      </c>
      <c r="AG59" s="7" t="n">
        <v>0.2736659159</v>
      </c>
      <c r="AH59" s="46" t="n">
        <v>0.0368899092</v>
      </c>
      <c r="AI59" s="7" t="n">
        <v>0.0118881944</v>
      </c>
      <c r="AJ59" s="46" t="n">
        <v>0.416825109</v>
      </c>
      <c r="AK59" s="7" t="n">
        <v>0.7557962507</v>
      </c>
      <c r="AL59" s="46" t="n">
        <v>1.8320942968</v>
      </c>
      <c r="AM59" s="7" t="n">
        <v>0.2336543806</v>
      </c>
      <c r="AN59" s="46" t="n">
        <v>0.0069593449</v>
      </c>
      <c r="AO59" s="7" t="n">
        <v>0.9964099762</v>
      </c>
      <c r="AP59" s="53" t="n">
        <v>6.185113099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5703071</v>
      </c>
      <c r="R60" s="46" t="n">
        <v>-0.000695981</v>
      </c>
      <c r="S60" s="7" t="n">
        <v>-0.000309422</v>
      </c>
      <c r="T60" s="46" t="n">
        <v>0.0112583533</v>
      </c>
      <c r="U60" s="7" t="n">
        <v>0.3008042356</v>
      </c>
      <c r="V60" s="46" t="n">
        <v>0.0331567131</v>
      </c>
      <c r="W60" s="7" t="n">
        <v>0.0056740354</v>
      </c>
      <c r="X60" s="46" t="n">
        <v>0.2833541669</v>
      </c>
      <c r="Y60" s="7" t="n">
        <v>0.6358124088</v>
      </c>
      <c r="Z60" s="46" t="n">
        <v>1.560821588</v>
      </c>
      <c r="AA60" s="7" t="n">
        <v>0.1865352597</v>
      </c>
      <c r="AB60" s="49" t="n">
        <v>7.9282809624</v>
      </c>
      <c r="AC60" s="7" t="n">
        <v>0.0046802372</v>
      </c>
      <c r="AD60" s="46" t="n">
        <v>-0.001481389</v>
      </c>
      <c r="AE60" s="7" t="n">
        <v>-0.000405179</v>
      </c>
      <c r="AF60" s="46" t="n">
        <v>0.0151913673</v>
      </c>
      <c r="AG60" s="7" t="n">
        <v>0.356930396</v>
      </c>
      <c r="AH60" s="46" t="n">
        <v>0.0407310152</v>
      </c>
      <c r="AI60" s="7" t="n">
        <v>0.0089243106</v>
      </c>
      <c r="AJ60" s="46" t="n">
        <v>0.3348142448</v>
      </c>
      <c r="AK60" s="7" t="n">
        <v>0.7593850037</v>
      </c>
      <c r="AL60" s="46" t="n">
        <v>1.8434456697</v>
      </c>
      <c r="AM60" s="7" t="n">
        <v>0.2311181504</v>
      </c>
      <c r="AN60" s="46" t="n">
        <v>0.0042222631</v>
      </c>
      <c r="AO60" s="7" t="n">
        <v>0.9947254172</v>
      </c>
      <c r="AP60" s="53" t="n">
        <v>9.401162968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4569912</v>
      </c>
      <c r="R61" s="46" t="n">
        <v>-0.000519621</v>
      </c>
      <c r="S61" s="7" t="n">
        <v>-0.000326313</v>
      </c>
      <c r="T61" s="46" t="n">
        <v>0.0087927895</v>
      </c>
      <c r="U61" s="7" t="n">
        <v>0.2913139123</v>
      </c>
      <c r="V61" s="46" t="n">
        <v>0.0541431293</v>
      </c>
      <c r="W61" s="7" t="n">
        <v>0.0055643263</v>
      </c>
      <c r="X61" s="46" t="n">
        <v>-0.011326368</v>
      </c>
      <c r="Y61" s="7" t="n">
        <v>0.3490988465</v>
      </c>
      <c r="Z61" s="46" t="n">
        <v>1.2977144114</v>
      </c>
      <c r="AA61" s="7" t="n">
        <v>0.3581443167</v>
      </c>
      <c r="AB61" s="49" t="n">
        <v>6.5999013929</v>
      </c>
      <c r="AC61" s="7" t="n">
        <v>0.0039106828</v>
      </c>
      <c r="AD61" s="46" t="n">
        <v>-0.00160779</v>
      </c>
      <c r="AE61" s="7" t="n">
        <v>-0.000512469</v>
      </c>
      <c r="AF61" s="46" t="n">
        <v>0.0138493478</v>
      </c>
      <c r="AG61" s="7" t="n">
        <v>0.3842388604</v>
      </c>
      <c r="AH61" s="46" t="n">
        <v>0.0686224616</v>
      </c>
      <c r="AI61" s="7" t="n">
        <v>0.0101434558</v>
      </c>
      <c r="AJ61" s="46" t="n">
        <v>0.0599126736</v>
      </c>
      <c r="AK61" s="7" t="n">
        <v>0.538557223</v>
      </c>
      <c r="AL61" s="46" t="n">
        <v>1.7438566172</v>
      </c>
      <c r="AM61" s="7" t="n">
        <v>0.4447227421</v>
      </c>
      <c r="AN61" s="46" t="n">
        <v>0.0115822127</v>
      </c>
      <c r="AO61" s="7" t="n">
        <v>0.9948621778</v>
      </c>
      <c r="AP61" s="53" t="n">
        <v>9.025717495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06842992</v>
      </c>
      <c r="E62" s="64" t="n">
        <v>-5.3789E-005</v>
      </c>
      <c r="F62" s="65" t="n">
        <v>-0.000125491</v>
      </c>
      <c r="G62" s="64" t="n">
        <v>0.0055566012</v>
      </c>
      <c r="H62" s="65" t="n">
        <v>0.1087546506</v>
      </c>
      <c r="I62" s="64" t="n">
        <v>0.0222790069</v>
      </c>
      <c r="J62" s="65" t="n">
        <v>0.0001140336</v>
      </c>
      <c r="K62" s="64" t="n">
        <v>0.3222240418</v>
      </c>
      <c r="L62" s="65" t="n">
        <v>0.4594333532</v>
      </c>
      <c r="M62" s="71" t="n">
        <v>1</v>
      </c>
      <c r="N62" s="65" t="n">
        <v>0.0778729623</v>
      </c>
      <c r="O62" s="64" t="n">
        <v>0.099970538</v>
      </c>
      <c r="P62" s="69" t="n">
        <v>2.2440599287</v>
      </c>
      <c r="Q62" s="7" t="n">
        <v>0.0027162346</v>
      </c>
      <c r="R62" s="46" t="n">
        <v>-0.000515391</v>
      </c>
      <c r="S62" s="7" t="n">
        <v>-0.000227588</v>
      </c>
      <c r="T62" s="46" t="n">
        <v>0.0132284081</v>
      </c>
      <c r="U62" s="7" t="n">
        <v>0.2122414934</v>
      </c>
      <c r="V62" s="46" t="n">
        <v>0.0334559194</v>
      </c>
      <c r="W62" s="7" t="n">
        <v>0.0063074182</v>
      </c>
      <c r="X62" s="46" t="n">
        <v>0.4724540176</v>
      </c>
      <c r="Y62" s="7" t="n">
        <v>0.7396605127</v>
      </c>
      <c r="Z62" s="46" t="n">
        <v>1.496771477</v>
      </c>
      <c r="AA62" s="7" t="n">
        <v>0.1103803203</v>
      </c>
      <c r="AB62" s="49" t="n">
        <v>4.8338441214</v>
      </c>
      <c r="AC62" s="7" t="n">
        <v>0.0047045062</v>
      </c>
      <c r="AD62" s="46" t="n">
        <v>-0.001154003</v>
      </c>
      <c r="AE62" s="7" t="n">
        <v>-0.000307198</v>
      </c>
      <c r="AF62" s="46" t="n">
        <v>0.0166212961</v>
      </c>
      <c r="AG62" s="7" t="n">
        <v>0.2592108344</v>
      </c>
      <c r="AH62" s="46" t="n">
        <v>0.0397463457</v>
      </c>
      <c r="AI62" s="7" t="n">
        <v>0.0097942688</v>
      </c>
      <c r="AJ62" s="46" t="n">
        <v>0.525206274</v>
      </c>
      <c r="AK62" s="7" t="n">
        <v>0.8538223237</v>
      </c>
      <c r="AL62" s="46" t="n">
        <v>1.7185490892</v>
      </c>
      <c r="AM62" s="7" t="n">
        <v>0.135639409</v>
      </c>
      <c r="AN62" s="46" t="n">
        <v>0.0078907993</v>
      </c>
      <c r="AO62" s="7" t="n">
        <v>0.9973525319</v>
      </c>
      <c r="AP62" s="53" t="n">
        <v>6.110610219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3955525</v>
      </c>
      <c r="E63" s="64" t="n">
        <v>-0.000188899</v>
      </c>
      <c r="F63" s="65" t="n">
        <v>-0.000236121</v>
      </c>
      <c r="G63" s="64" t="n">
        <v>0.0053247728</v>
      </c>
      <c r="H63" s="65" t="n">
        <v>0.1828116426</v>
      </c>
      <c r="I63" s="64" t="n">
        <v>0.0318343361</v>
      </c>
      <c r="J63" s="65" t="n">
        <v>0.0017316605</v>
      </c>
      <c r="K63" s="64" t="n">
        <v>0.1923649401</v>
      </c>
      <c r="L63" s="65" t="n">
        <v>0.414037885</v>
      </c>
      <c r="M63" s="71" t="n">
        <v>1</v>
      </c>
      <c r="N63" s="65" t="n">
        <v>0.174231009</v>
      </c>
      <c r="O63" s="64" t="n">
        <v>0.2436280508</v>
      </c>
      <c r="P63" s="69" t="n">
        <v>5.0994874266</v>
      </c>
      <c r="Q63" s="7" t="n">
        <v>0.0023330918</v>
      </c>
      <c r="R63" s="46" t="n">
        <v>-0.000640436</v>
      </c>
      <c r="S63" s="7" t="n">
        <v>-0.000319395</v>
      </c>
      <c r="T63" s="46" t="n">
        <v>0.0108612269</v>
      </c>
      <c r="U63" s="7" t="n">
        <v>0.2737928256</v>
      </c>
      <c r="V63" s="46" t="n">
        <v>0.0412573846</v>
      </c>
      <c r="W63" s="7" t="n">
        <v>0.0073447931</v>
      </c>
      <c r="X63" s="46" t="n">
        <v>0.2867741355</v>
      </c>
      <c r="Y63" s="7" t="n">
        <v>0.6214036268</v>
      </c>
      <c r="Z63" s="46" t="n">
        <v>1.4197916503</v>
      </c>
      <c r="AA63" s="7" t="n">
        <v>0.2037378429</v>
      </c>
      <c r="AB63" s="49" t="n">
        <v>7.3776615268</v>
      </c>
      <c r="AC63" s="7" t="n">
        <v>0.0048131742</v>
      </c>
      <c r="AD63" s="46" t="n">
        <v>-0.001732647</v>
      </c>
      <c r="AE63" s="7" t="n">
        <v>-0.00041538</v>
      </c>
      <c r="AF63" s="46" t="n">
        <v>0.0147487438</v>
      </c>
      <c r="AG63" s="7" t="n">
        <v>0.3324632213</v>
      </c>
      <c r="AH63" s="46" t="n">
        <v>0.0496726048</v>
      </c>
      <c r="AI63" s="7" t="n">
        <v>0.0109319351</v>
      </c>
      <c r="AJ63" s="46" t="n">
        <v>0.336859392</v>
      </c>
      <c r="AK63" s="7" t="n">
        <v>0.7473410439</v>
      </c>
      <c r="AL63" s="46" t="n">
        <v>1.688002301</v>
      </c>
      <c r="AM63" s="7" t="n">
        <v>0.2382518105</v>
      </c>
      <c r="AN63" s="46" t="n">
        <v>0.0115773287</v>
      </c>
      <c r="AO63" s="7" t="n">
        <v>0.9971701831</v>
      </c>
      <c r="AP63" s="53" t="n">
        <v>8.952371428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3.98179E-005</v>
      </c>
      <c r="E64" s="64" t="n">
        <v>-2.2049E-005</v>
      </c>
      <c r="F64" s="65" t="n">
        <v>-0.000180854</v>
      </c>
      <c r="G64" s="64" t="n">
        <v>0.0037832521</v>
      </c>
      <c r="H64" s="65" t="n">
        <v>0.059028714</v>
      </c>
      <c r="I64" s="64" t="n">
        <v>0.013361969</v>
      </c>
      <c r="J64" s="65" t="n">
        <v>2.58108E-005</v>
      </c>
      <c r="K64" s="64" t="n">
        <v>0.1059263534</v>
      </c>
      <c r="L64" s="65" t="n">
        <v>0.1819630136</v>
      </c>
      <c r="M64" s="71" t="n">
        <v>1</v>
      </c>
      <c r="N64" s="65" t="n">
        <v>0.4798766897</v>
      </c>
      <c r="O64" s="64" t="n">
        <v>0.7876653977</v>
      </c>
      <c r="P64" s="69" t="n">
        <v>1.0320787192</v>
      </c>
      <c r="Q64" s="7" t="n">
        <v>0.001123785</v>
      </c>
      <c r="R64" s="46" t="n">
        <v>-0.000270039</v>
      </c>
      <c r="S64" s="7" t="n">
        <v>-0.000222456</v>
      </c>
      <c r="T64" s="46" t="n">
        <v>0.0070750976</v>
      </c>
      <c r="U64" s="7" t="n">
        <v>0.1062191419</v>
      </c>
      <c r="V64" s="46" t="n">
        <v>0.0186507818</v>
      </c>
      <c r="W64" s="7" t="n">
        <v>0.0026735921</v>
      </c>
      <c r="X64" s="46" t="n">
        <v>0.1665123124</v>
      </c>
      <c r="Y64" s="7" t="n">
        <v>0.3017622158</v>
      </c>
      <c r="Z64" s="46" t="n">
        <v>1.2699260947</v>
      </c>
      <c r="AA64" s="7" t="n">
        <v>0.5055732071</v>
      </c>
      <c r="AB64" s="49" t="n">
        <v>2.1240208584</v>
      </c>
      <c r="AC64" s="7" t="n">
        <v>0.0029205707</v>
      </c>
      <c r="AD64" s="46" t="n">
        <v>-0.00082772</v>
      </c>
      <c r="AE64" s="7" t="n">
        <v>-0.000283314</v>
      </c>
      <c r="AF64" s="46" t="n">
        <v>0.0106687833</v>
      </c>
      <c r="AG64" s="7" t="n">
        <v>0.1533532899</v>
      </c>
      <c r="AH64" s="46" t="n">
        <v>0.0269619248</v>
      </c>
      <c r="AI64" s="7" t="n">
        <v>0.005019401</v>
      </c>
      <c r="AJ64" s="46" t="n">
        <v>0.2256177195</v>
      </c>
      <c r="AK64" s="7" t="n">
        <v>0.4234306556</v>
      </c>
      <c r="AL64" s="46" t="n">
        <v>1.566212852</v>
      </c>
      <c r="AM64" s="7" t="n">
        <v>0.5350078802</v>
      </c>
      <c r="AN64" s="46" t="n">
        <v>0.0371445754</v>
      </c>
      <c r="AO64" s="7" t="n">
        <v>0.9955831112</v>
      </c>
      <c r="AP64" s="53" t="n">
        <v>3.187697981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443924</v>
      </c>
      <c r="E65" s="64" t="n">
        <v>-0.000137122</v>
      </c>
      <c r="F65" s="65" t="n">
        <v>-0.000379283</v>
      </c>
      <c r="G65" s="64" t="n">
        <v>0.0054669465</v>
      </c>
      <c r="H65" s="65" t="n">
        <v>0.2831731129</v>
      </c>
      <c r="I65" s="64" t="n">
        <v>0.0407960727</v>
      </c>
      <c r="J65" s="65" t="n">
        <v>0.0001409278</v>
      </c>
      <c r="K65" s="64" t="n">
        <v>0.1041130107</v>
      </c>
      <c r="L65" s="65" t="n">
        <v>0.4338180582</v>
      </c>
      <c r="M65" s="71" t="n">
        <v>1</v>
      </c>
      <c r="N65" s="65" t="n">
        <v>0.2035060485</v>
      </c>
      <c r="O65" s="64" t="n">
        <v>0.3012964391</v>
      </c>
      <c r="P65" s="69" t="n">
        <v>6.458018007</v>
      </c>
      <c r="Q65" s="7" t="n">
        <v>0.0020144634</v>
      </c>
      <c r="R65" s="46" t="n">
        <v>-0.000575986</v>
      </c>
      <c r="S65" s="7" t="n">
        <v>-0.000466373</v>
      </c>
      <c r="T65" s="46" t="n">
        <v>0.0093802752</v>
      </c>
      <c r="U65" s="7" t="n">
        <v>0.3650327774</v>
      </c>
      <c r="V65" s="46" t="n">
        <v>0.0505928102</v>
      </c>
      <c r="W65" s="7" t="n">
        <v>0.0042288718</v>
      </c>
      <c r="X65" s="46" t="n">
        <v>0.1572850683</v>
      </c>
      <c r="Y65" s="7" t="n">
        <v>0.5874919074</v>
      </c>
      <c r="Z65" s="46" t="n">
        <v>1.3181101278</v>
      </c>
      <c r="AA65" s="7" t="n">
        <v>0.2364505874</v>
      </c>
      <c r="AB65" s="49" t="n">
        <v>8.489100304</v>
      </c>
      <c r="AC65" s="7" t="n">
        <v>0.0039166357</v>
      </c>
      <c r="AD65" s="46" t="n">
        <v>-0.00120437</v>
      </c>
      <c r="AE65" s="7" t="n">
        <v>-0.00055381</v>
      </c>
      <c r="AF65" s="46" t="n">
        <v>0.0130168168</v>
      </c>
      <c r="AG65" s="7" t="n">
        <v>0.420539779</v>
      </c>
      <c r="AH65" s="46" t="n">
        <v>0.0591422384</v>
      </c>
      <c r="AI65" s="7" t="n">
        <v>0.0069640235</v>
      </c>
      <c r="AJ65" s="46" t="n">
        <v>0.2006744608</v>
      </c>
      <c r="AK65" s="7" t="n">
        <v>0.7024957746</v>
      </c>
      <c r="AL65" s="46" t="n">
        <v>1.5875799646</v>
      </c>
      <c r="AM65" s="7" t="n">
        <v>0.2785011325</v>
      </c>
      <c r="AN65" s="46" t="n">
        <v>0.012238082</v>
      </c>
      <c r="AO65" s="7" t="n">
        <v>0.993234989</v>
      </c>
      <c r="AP65" s="53" t="n">
        <v>9.89748531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4447674</v>
      </c>
      <c r="E66" s="64" t="n">
        <v>-0.00030613</v>
      </c>
      <c r="F66" s="65" t="n">
        <v>-0.000323219</v>
      </c>
      <c r="G66" s="64" t="n">
        <v>0.0045362317</v>
      </c>
      <c r="H66" s="65" t="n">
        <v>0.2407227044</v>
      </c>
      <c r="I66" s="64" t="n">
        <v>0.0367401003</v>
      </c>
      <c r="J66" s="65" t="n">
        <v>0.0028240874</v>
      </c>
      <c r="K66" s="64" t="n">
        <v>0.1254786859</v>
      </c>
      <c r="L66" s="65" t="n">
        <v>0.4101172284</v>
      </c>
      <c r="M66" s="71" t="n">
        <v>1</v>
      </c>
      <c r="N66" s="65" t="n">
        <v>0.2748256298</v>
      </c>
      <c r="O66" s="64" t="n">
        <v>0.3995403151</v>
      </c>
      <c r="P66" s="69" t="n">
        <v>4.5643321641</v>
      </c>
      <c r="Q66" s="7" t="n">
        <v>0.0017539706</v>
      </c>
      <c r="R66" s="46" t="n">
        <v>-0.000802759</v>
      </c>
      <c r="S66" s="7" t="n">
        <v>-0.000396155</v>
      </c>
      <c r="T66" s="46" t="n">
        <v>0.0082945155</v>
      </c>
      <c r="U66" s="7" t="n">
        <v>0.3117564169</v>
      </c>
      <c r="V66" s="46" t="n">
        <v>0.0446137328</v>
      </c>
      <c r="W66" s="7" t="n">
        <v>0.0068529325</v>
      </c>
      <c r="X66" s="46" t="n">
        <v>0.173831581</v>
      </c>
      <c r="Y66" s="7" t="n">
        <v>0.5459042354</v>
      </c>
      <c r="Z66" s="46" t="n">
        <v>1.2761611955</v>
      </c>
      <c r="AA66" s="7" t="n">
        <v>0.3044941179</v>
      </c>
      <c r="AB66" s="49" t="n">
        <v>6.3429080914</v>
      </c>
      <c r="AC66" s="7" t="n">
        <v>0.0034661633</v>
      </c>
      <c r="AD66" s="46" t="n">
        <v>-0.001363212</v>
      </c>
      <c r="AE66" s="7" t="n">
        <v>-0.000473883</v>
      </c>
      <c r="AF66" s="46" t="n">
        <v>0.0115287324</v>
      </c>
      <c r="AG66" s="7" t="n">
        <v>0.3593231661</v>
      </c>
      <c r="AH66" s="46" t="n">
        <v>0.0516553249</v>
      </c>
      <c r="AI66" s="7" t="n">
        <v>0.009383678</v>
      </c>
      <c r="AJ66" s="46" t="n">
        <v>0.2082514807</v>
      </c>
      <c r="AK66" s="7" t="n">
        <v>0.6417714505</v>
      </c>
      <c r="AL66" s="46" t="n">
        <v>1.4952145499</v>
      </c>
      <c r="AM66" s="7" t="n">
        <v>0.3375585898</v>
      </c>
      <c r="AN66" s="46" t="n">
        <v>0.0158582497</v>
      </c>
      <c r="AO66" s="7" t="n">
        <v>0.99518829</v>
      </c>
      <c r="AP66" s="53" t="n">
        <v>7.55726383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3256708</v>
      </c>
      <c r="R67" s="46" t="n">
        <v>-0.006447114</v>
      </c>
      <c r="S67" s="7" t="n">
        <v>-0.000586836</v>
      </c>
      <c r="T67" s="46" t="n">
        <v>0.0100239786</v>
      </c>
      <c r="U67" s="7" t="n">
        <v>0.3589085772</v>
      </c>
      <c r="V67" s="46" t="n">
        <v>0.0417628163</v>
      </c>
      <c r="W67" s="7" t="n">
        <v>0.0083668639</v>
      </c>
      <c r="X67" s="46" t="n">
        <v>0.0329498674</v>
      </c>
      <c r="Y67" s="7" t="n">
        <v>0.4473038236</v>
      </c>
      <c r="Z67" s="46" t="n">
        <v>1.5119316138</v>
      </c>
      <c r="AA67" s="7" t="n">
        <v>0.38903154</v>
      </c>
      <c r="AB67" s="49" t="n">
        <v>9.0366343242</v>
      </c>
      <c r="AC67" s="7" t="n">
        <v>0.0043281798</v>
      </c>
      <c r="AD67" s="46" t="n">
        <v>-0.007482265</v>
      </c>
      <c r="AE67" s="7" t="n">
        <v>-0.000699967</v>
      </c>
      <c r="AF67" s="46" t="n">
        <v>0.0137979403</v>
      </c>
      <c r="AG67" s="7" t="n">
        <v>0.4247042229</v>
      </c>
      <c r="AH67" s="46" t="n">
        <v>0.0498117315</v>
      </c>
      <c r="AI67" s="7" t="n">
        <v>0.0130298869</v>
      </c>
      <c r="AJ67" s="46" t="n">
        <v>0.056831971</v>
      </c>
      <c r="AK67" s="7" t="n">
        <v>0.5543217001</v>
      </c>
      <c r="AL67" s="46" t="n">
        <v>1.7487195624</v>
      </c>
      <c r="AM67" s="7" t="n">
        <v>0.4270606281</v>
      </c>
      <c r="AN67" s="46" t="n">
        <v>0.0154308804</v>
      </c>
      <c r="AO67" s="7" t="n">
        <v>0.9968132086</v>
      </c>
      <c r="AP67" s="53" t="n">
        <v>10.76828569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3141509</v>
      </c>
      <c r="R68" s="46" t="n">
        <v>-0.000630508</v>
      </c>
      <c r="S68" s="7" t="n">
        <v>-0.000219739</v>
      </c>
      <c r="T68" s="46" t="n">
        <v>0.0037491248</v>
      </c>
      <c r="U68" s="7" t="n">
        <v>0.1896763205</v>
      </c>
      <c r="V68" s="46" t="n">
        <v>0.0312085844</v>
      </c>
      <c r="W68" s="7" t="n">
        <v>0.0041081438</v>
      </c>
      <c r="X68" s="46" t="n">
        <v>0.0334353711</v>
      </c>
      <c r="Y68" s="7" t="n">
        <v>0.2626414478</v>
      </c>
      <c r="Z68" s="46" t="n">
        <v>1.2384989011</v>
      </c>
      <c r="AA68" s="7" t="n">
        <v>0.5932486579</v>
      </c>
      <c r="AB68" s="49" t="n">
        <v>3.8705890364</v>
      </c>
      <c r="AC68" s="7" t="n">
        <v>0.0028036197</v>
      </c>
      <c r="AD68" s="46" t="n">
        <v>-0.001328146</v>
      </c>
      <c r="AE68" s="7" t="n">
        <v>-0.000303772</v>
      </c>
      <c r="AF68" s="46" t="n">
        <v>0.00700894</v>
      </c>
      <c r="AG68" s="7" t="n">
        <v>0.2482833625</v>
      </c>
      <c r="AH68" s="46" t="n">
        <v>0.0386994952</v>
      </c>
      <c r="AI68" s="7" t="n">
        <v>0.0070358982</v>
      </c>
      <c r="AJ68" s="46" t="n">
        <v>0.0461017311</v>
      </c>
      <c r="AK68" s="7" t="n">
        <v>0.3483011288</v>
      </c>
      <c r="AL68" s="46" t="n">
        <v>1.4679344095</v>
      </c>
      <c r="AM68" s="7" t="n">
        <v>0.64549584</v>
      </c>
      <c r="AN68" s="46" t="n">
        <v>0.0039094289</v>
      </c>
      <c r="AO68" s="7" t="n">
        <v>0.9977063977</v>
      </c>
      <c r="AP68" s="53" t="n">
        <v>5.3219730852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33191814</v>
      </c>
      <c r="R69" s="46" t="n">
        <v>-0.000855436</v>
      </c>
      <c r="S69" s="7" t="n">
        <v>-0.000351572</v>
      </c>
      <c r="T69" s="46" t="n">
        <v>0.0182799727</v>
      </c>
      <c r="U69" s="7" t="n">
        <v>0.3220855708</v>
      </c>
      <c r="V69" s="46" t="n">
        <v>0.027272041</v>
      </c>
      <c r="W69" s="7" t="n">
        <v>0.0062490176</v>
      </c>
      <c r="X69" s="46" t="n">
        <v>0.0614380616</v>
      </c>
      <c r="Y69" s="7" t="n">
        <v>0.4374368375</v>
      </c>
      <c r="Z69" s="46" t="n">
        <v>1.4458515746</v>
      </c>
      <c r="AA69" s="7" t="n">
        <v>0.3175840366</v>
      </c>
      <c r="AB69" s="49" t="n">
        <v>9.9308642929</v>
      </c>
      <c r="AC69" s="7" t="n">
        <v>0.0061279891</v>
      </c>
      <c r="AD69" s="46" t="n">
        <v>-0.002123194</v>
      </c>
      <c r="AE69" s="7" t="n">
        <v>-0.000512131</v>
      </c>
      <c r="AF69" s="46" t="n">
        <v>0.0241560444</v>
      </c>
      <c r="AG69" s="7" t="n">
        <v>0.4022350575</v>
      </c>
      <c r="AH69" s="46" t="n">
        <v>0.0393289934</v>
      </c>
      <c r="AI69" s="7" t="n">
        <v>0.0104722259</v>
      </c>
      <c r="AJ69" s="46" t="n">
        <v>0.1200791919</v>
      </c>
      <c r="AK69" s="7" t="n">
        <v>0.5997641767</v>
      </c>
      <c r="AL69" s="46" t="n">
        <v>1.8158506297</v>
      </c>
      <c r="AM69" s="7" t="n">
        <v>0.3729812852</v>
      </c>
      <c r="AN69" s="46" t="n">
        <v>0.0140410364</v>
      </c>
      <c r="AO69" s="7" t="n">
        <v>0.9867864983</v>
      </c>
      <c r="AP69" s="53" t="n">
        <v>11.94947249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0478742</v>
      </c>
      <c r="R70" s="46" t="n">
        <v>-0.001566929</v>
      </c>
      <c r="S70" s="7" t="n">
        <v>-0.000390979</v>
      </c>
      <c r="T70" s="46" t="n">
        <v>0.0079709942</v>
      </c>
      <c r="U70" s="7" t="n">
        <v>0.3258711067</v>
      </c>
      <c r="V70" s="46" t="n">
        <v>0.0462478659</v>
      </c>
      <c r="W70" s="7" t="n">
        <v>0.0049785303</v>
      </c>
      <c r="X70" s="46" t="n">
        <v>0.0916298648</v>
      </c>
      <c r="Y70" s="7" t="n">
        <v>0.4767883281</v>
      </c>
      <c r="Z70" s="46" t="n">
        <v>1.2804399067</v>
      </c>
      <c r="AA70" s="7" t="n">
        <v>0.3993238547</v>
      </c>
      <c r="AB70" s="49" t="n">
        <v>7.8757836177</v>
      </c>
      <c r="AC70" s="7" t="n">
        <v>0.0035913426</v>
      </c>
      <c r="AD70" s="46" t="n">
        <v>-0.002183532</v>
      </c>
      <c r="AE70" s="7" t="n">
        <v>-0.000466978</v>
      </c>
      <c r="AF70" s="46" t="n">
        <v>0.0109140252</v>
      </c>
      <c r="AG70" s="7" t="n">
        <v>0.3711934962</v>
      </c>
      <c r="AH70" s="46" t="n">
        <v>0.0527892535</v>
      </c>
      <c r="AI70" s="7" t="n">
        <v>0.0075006046</v>
      </c>
      <c r="AJ70" s="46" t="n">
        <v>0.1187290377</v>
      </c>
      <c r="AK70" s="7" t="n">
        <v>0.5620672504</v>
      </c>
      <c r="AL70" s="46" t="n">
        <v>1.4734405178</v>
      </c>
      <c r="AM70" s="7" t="n">
        <v>0.4311128485</v>
      </c>
      <c r="AN70" s="46" t="n">
        <v>0.004070049</v>
      </c>
      <c r="AO70" s="7" t="n">
        <v>0.9972501479</v>
      </c>
      <c r="AP70" s="53" t="n">
        <v>9.06052134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7349502</v>
      </c>
      <c r="E71" s="64" t="n">
        <v>0</v>
      </c>
      <c r="F71" s="65" t="n">
        <v>-0.000267255</v>
      </c>
      <c r="G71" s="64" t="n">
        <v>0.0050778379</v>
      </c>
      <c r="H71" s="65" t="n">
        <v>0.4606801631</v>
      </c>
      <c r="I71" s="64" t="n">
        <v>0.0487739694</v>
      </c>
      <c r="J71" s="65" t="n">
        <v>0</v>
      </c>
      <c r="K71" s="64" t="n">
        <v>-0.054386317</v>
      </c>
      <c r="L71" s="65" t="n">
        <v>0.4606133494</v>
      </c>
      <c r="M71" s="71" t="n">
        <v>1</v>
      </c>
      <c r="N71" s="65" t="n">
        <v>0.149432725</v>
      </c>
      <c r="O71" s="64" t="n">
        <v>0.0661620478</v>
      </c>
      <c r="P71" s="69" t="n">
        <v>8.9509</v>
      </c>
      <c r="Q71" s="7" t="n">
        <v>0.0019819829</v>
      </c>
      <c r="R71" s="46" t="n">
        <v>-0.000440066</v>
      </c>
      <c r="S71" s="7" t="n">
        <v>-0.000394425</v>
      </c>
      <c r="T71" s="46" t="n">
        <v>0.0091836744</v>
      </c>
      <c r="U71" s="7" t="n">
        <v>0.5722609232</v>
      </c>
      <c r="V71" s="46" t="n">
        <v>0.0627879365</v>
      </c>
      <c r="W71" s="7" t="n">
        <v>0.0041576741</v>
      </c>
      <c r="X71" s="46" t="n">
        <v>0.0111713071</v>
      </c>
      <c r="Y71" s="7" t="n">
        <v>0.6607090077</v>
      </c>
      <c r="Z71" s="46" t="n">
        <v>1.4008387535</v>
      </c>
      <c r="AA71" s="7" t="n">
        <v>0.1968509869</v>
      </c>
      <c r="AB71" s="49" t="n">
        <v>11.831722924</v>
      </c>
      <c r="AC71" s="7" t="n">
        <v>0.0034678257</v>
      </c>
      <c r="AD71" s="46" t="n">
        <v>-0.001052069</v>
      </c>
      <c r="AE71" s="7" t="n">
        <v>-0.000480302</v>
      </c>
      <c r="AF71" s="46" t="n">
        <v>0.0121163674</v>
      </c>
      <c r="AG71" s="7" t="n">
        <v>0.6197427882</v>
      </c>
      <c r="AH71" s="46" t="n">
        <v>0.0697513002</v>
      </c>
      <c r="AI71" s="7" t="n">
        <v>0.0068489808</v>
      </c>
      <c r="AJ71" s="46" t="n">
        <v>0.0443472252</v>
      </c>
      <c r="AK71" s="7" t="n">
        <v>0.7547421166</v>
      </c>
      <c r="AL71" s="46" t="n">
        <v>1.6179269637</v>
      </c>
      <c r="AM71" s="7" t="n">
        <v>0.2374266308</v>
      </c>
      <c r="AN71" s="46" t="n">
        <v>0.001983947</v>
      </c>
      <c r="AO71" s="7" t="n">
        <v>0.9941526945</v>
      </c>
      <c r="AP71" s="53" t="n">
        <v>13.097216635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3621447</v>
      </c>
      <c r="E72" s="64" t="n">
        <v>-7.744E-005</v>
      </c>
      <c r="F72" s="65" t="n">
        <v>-0.000300648</v>
      </c>
      <c r="G72" s="64" t="n">
        <v>0.0019268832</v>
      </c>
      <c r="H72" s="65" t="n">
        <v>0.2177218592</v>
      </c>
      <c r="I72" s="64" t="n">
        <v>0.0483429032</v>
      </c>
      <c r="J72" s="65" t="n">
        <v>0.0046759944</v>
      </c>
      <c r="K72" s="64" t="n">
        <v>0.1234526285</v>
      </c>
      <c r="L72" s="65" t="n">
        <v>0.396104325</v>
      </c>
      <c r="M72" s="71" t="n">
        <v>1</v>
      </c>
      <c r="N72" s="65" t="n">
        <v>0.2319949399</v>
      </c>
      <c r="O72" s="64" t="n">
        <v>0.3394481329</v>
      </c>
      <c r="P72" s="69" t="n">
        <v>5.298</v>
      </c>
      <c r="Q72" s="7" t="n">
        <v>0.0016871672</v>
      </c>
      <c r="R72" s="46" t="n">
        <v>-0.000622022</v>
      </c>
      <c r="S72" s="7" t="n">
        <v>-0.000376614</v>
      </c>
      <c r="T72" s="46" t="n">
        <v>0.0051733012</v>
      </c>
      <c r="U72" s="7" t="n">
        <v>0.2902061751</v>
      </c>
      <c r="V72" s="46" t="n">
        <v>0.0565892367</v>
      </c>
      <c r="W72" s="7" t="n">
        <v>0.0085805943</v>
      </c>
      <c r="X72" s="46" t="n">
        <v>0.1685997582</v>
      </c>
      <c r="Y72" s="7" t="n">
        <v>0.5298375964</v>
      </c>
      <c r="Z72" s="46" t="n">
        <v>1.2725977075</v>
      </c>
      <c r="AA72" s="7" t="n">
        <v>0.2578426597</v>
      </c>
      <c r="AB72" s="49" t="n">
        <v>7.1919927316</v>
      </c>
      <c r="AC72" s="7" t="n">
        <v>0.003918842</v>
      </c>
      <c r="AD72" s="46" t="n">
        <v>-0.00148794</v>
      </c>
      <c r="AE72" s="7" t="n">
        <v>-0.000489617</v>
      </c>
      <c r="AF72" s="46" t="n">
        <v>0.0093867159</v>
      </c>
      <c r="AG72" s="7" t="n">
        <v>0.35794698</v>
      </c>
      <c r="AH72" s="46" t="n">
        <v>0.0673083989</v>
      </c>
      <c r="AI72" s="7" t="n">
        <v>0.0117874839</v>
      </c>
      <c r="AJ72" s="46" t="n">
        <v>0.2207312203</v>
      </c>
      <c r="AK72" s="7" t="n">
        <v>0.6691020837</v>
      </c>
      <c r="AL72" s="46" t="n">
        <v>1.6012159895</v>
      </c>
      <c r="AM72" s="7" t="n">
        <v>0.3147533285</v>
      </c>
      <c r="AN72" s="46" t="n">
        <v>0.0107189735</v>
      </c>
      <c r="AO72" s="7" t="n">
        <v>0.9945743857</v>
      </c>
      <c r="AP72" s="53" t="n">
        <v>8.928094208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6937763</v>
      </c>
      <c r="R73" s="46" t="n">
        <v>-0.001661244</v>
      </c>
      <c r="S73" s="7" t="n">
        <v>-0.000515674</v>
      </c>
      <c r="T73" s="46" t="n">
        <v>0.010624357</v>
      </c>
      <c r="U73" s="7" t="n">
        <v>0.4186475273</v>
      </c>
      <c r="V73" s="46" t="n">
        <v>0.0955699424</v>
      </c>
      <c r="W73" s="7" t="n">
        <v>0.0105601386</v>
      </c>
      <c r="X73" s="46" t="n">
        <v>0.0154156068</v>
      </c>
      <c r="Y73" s="7" t="n">
        <v>0.55133443</v>
      </c>
      <c r="Z73" s="46" t="n">
        <v>1.3985946644</v>
      </c>
      <c r="AA73" s="7" t="n">
        <v>0.2021716895</v>
      </c>
      <c r="AB73" s="49" t="n">
        <v>13.238220719</v>
      </c>
      <c r="AC73" s="7" t="n">
        <v>0.005160804</v>
      </c>
      <c r="AD73" s="46" t="n">
        <v>-0.002757684</v>
      </c>
      <c r="AE73" s="7" t="n">
        <v>-0.000677329</v>
      </c>
      <c r="AF73" s="46" t="n">
        <v>0.0155513407</v>
      </c>
      <c r="AG73" s="7" t="n">
        <v>0.5002722568</v>
      </c>
      <c r="AH73" s="46" t="n">
        <v>0.1090404696</v>
      </c>
      <c r="AI73" s="7" t="n">
        <v>0.014882954</v>
      </c>
      <c r="AJ73" s="46" t="n">
        <v>0.0705416684</v>
      </c>
      <c r="AK73" s="7" t="n">
        <v>0.7120144797</v>
      </c>
      <c r="AL73" s="46" t="n">
        <v>1.7792906475</v>
      </c>
      <c r="AM73" s="7" t="n">
        <v>0.269937652</v>
      </c>
      <c r="AN73" s="46" t="n">
        <v>0.0119835863</v>
      </c>
      <c r="AO73" s="7" t="n">
        <v>0.993935718</v>
      </c>
      <c r="AP73" s="53" t="n">
        <v>15.38731290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06220762</v>
      </c>
      <c r="E74" s="64" t="n">
        <v>-4.9766E-005</v>
      </c>
      <c r="F74" s="65" t="n">
        <v>-0.000328456</v>
      </c>
      <c r="G74" s="64" t="n">
        <v>0.0103364188</v>
      </c>
      <c r="H74" s="65" t="n">
        <v>0.2409127103</v>
      </c>
      <c r="I74" s="64" t="n">
        <v>0.0431422315</v>
      </c>
      <c r="J74" s="65" t="n">
        <v>0</v>
      </c>
      <c r="K74" s="64" t="n">
        <v>0.278540858</v>
      </c>
      <c r="L74" s="65" t="n">
        <v>0.5731760725</v>
      </c>
      <c r="M74" s="71" t="n">
        <v>1</v>
      </c>
      <c r="N74" s="65" t="n">
        <v>0.0937797842</v>
      </c>
      <c r="O74" s="64" t="n">
        <v>0.5093191646</v>
      </c>
      <c r="P74" s="69" t="n">
        <v>4.3234</v>
      </c>
      <c r="Q74" s="7" t="n">
        <v>0.0015487829</v>
      </c>
      <c r="R74" s="46" t="n">
        <v>-0.000338749</v>
      </c>
      <c r="S74" s="7" t="n">
        <v>-0.000375194</v>
      </c>
      <c r="T74" s="46" t="n">
        <v>0.0130265227</v>
      </c>
      <c r="U74" s="7" t="n">
        <v>0.2907102646</v>
      </c>
      <c r="V74" s="46" t="n">
        <v>0.0481925194</v>
      </c>
      <c r="W74" s="7" t="n">
        <v>0.0037898446</v>
      </c>
      <c r="X74" s="46" t="n">
        <v>0.3125256695</v>
      </c>
      <c r="Y74" s="7" t="n">
        <v>0.6690796602</v>
      </c>
      <c r="Z74" s="46" t="n">
        <v>1.1781167564</v>
      </c>
      <c r="AA74" s="7" t="n">
        <v>0.1064190186</v>
      </c>
      <c r="AB74" s="49" t="n">
        <v>5.6081412808</v>
      </c>
      <c r="AC74" s="7" t="n">
        <v>0.0030638563</v>
      </c>
      <c r="AD74" s="46" t="n">
        <v>-0.000961148</v>
      </c>
      <c r="AE74" s="7" t="n">
        <v>-0.000550767</v>
      </c>
      <c r="AF74" s="46" t="n">
        <v>0.0172377493</v>
      </c>
      <c r="AG74" s="7" t="n">
        <v>0.3668866298</v>
      </c>
      <c r="AH74" s="46" t="n">
        <v>0.0643804311</v>
      </c>
      <c r="AI74" s="7" t="n">
        <v>0.0060917004</v>
      </c>
      <c r="AJ74" s="46" t="n">
        <v>0.3680726183</v>
      </c>
      <c r="AK74" s="7" t="n">
        <v>0.8242210702</v>
      </c>
      <c r="AL74" s="46" t="n">
        <v>1.5012406845</v>
      </c>
      <c r="AM74" s="7" t="n">
        <v>0.1526852828</v>
      </c>
      <c r="AN74" s="46" t="n">
        <v>0.0172244799</v>
      </c>
      <c r="AO74" s="7" t="n">
        <v>0.9941308329</v>
      </c>
      <c r="AP74" s="53" t="n">
        <v>7.4972770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.0010249402</v>
      </c>
      <c r="H75" s="65" t="n">
        <v>0.1516911513</v>
      </c>
      <c r="I75" s="64" t="n">
        <v>0.1124017766</v>
      </c>
      <c r="J75" s="65" t="n">
        <v>0.0840450974</v>
      </c>
      <c r="K75" s="64" t="n">
        <v>0.2651178681</v>
      </c>
      <c r="L75" s="65" t="n">
        <v>0.6142808336</v>
      </c>
      <c r="M75" s="71" t="n">
        <v>1</v>
      </c>
      <c r="N75" s="65" t="n">
        <v>0.1857229327</v>
      </c>
      <c r="O75" s="64" t="n">
        <v>0.2403346498</v>
      </c>
      <c r="P75" s="69" t="n">
        <v>2.9793</v>
      </c>
      <c r="Q75" s="7" t="n">
        <v>0.0006615503</v>
      </c>
      <c r="R75" s="46" t="n">
        <v>-0.000285237</v>
      </c>
      <c r="S75" s="7" t="n">
        <v>-4.3627E-005</v>
      </c>
      <c r="T75" s="46" t="n">
        <v>0.0027460316</v>
      </c>
      <c r="U75" s="7" t="n">
        <v>0.1934763485</v>
      </c>
      <c r="V75" s="46" t="n">
        <v>0.1175140834</v>
      </c>
      <c r="W75" s="7" t="n">
        <v>0.086055749</v>
      </c>
      <c r="X75" s="46" t="n">
        <v>0.2911460615</v>
      </c>
      <c r="Y75" s="7" t="n">
        <v>0.6912709607</v>
      </c>
      <c r="Z75" s="46" t="n">
        <v>1.1593788563</v>
      </c>
      <c r="AA75" s="7" t="n">
        <v>0.2020032994</v>
      </c>
      <c r="AB75" s="49" t="n">
        <v>4.0693859043</v>
      </c>
      <c r="AC75" s="7" t="n">
        <v>0.0016700982</v>
      </c>
      <c r="AD75" s="46" t="n">
        <v>-0.000808724</v>
      </c>
      <c r="AE75" s="7" t="n">
        <v>-0.000120789</v>
      </c>
      <c r="AF75" s="46" t="n">
        <v>0.004963284</v>
      </c>
      <c r="AG75" s="7" t="n">
        <v>0.2273078385</v>
      </c>
      <c r="AH75" s="46" t="n">
        <v>0.1227772545</v>
      </c>
      <c r="AI75" s="7" t="n">
        <v>0.0876808649</v>
      </c>
      <c r="AJ75" s="46" t="n">
        <v>0.3150645456</v>
      </c>
      <c r="AK75" s="7" t="n">
        <v>0.758534373</v>
      </c>
      <c r="AL75" s="46" t="n">
        <v>1.317278092</v>
      </c>
      <c r="AM75" s="7" t="n">
        <v>0.2285391087</v>
      </c>
      <c r="AN75" s="46" t="n">
        <v>0.010272742</v>
      </c>
      <c r="AO75" s="7" t="n">
        <v>0.9973462236</v>
      </c>
      <c r="AP75" s="53" t="n">
        <v>4.947427836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7552871</v>
      </c>
      <c r="R76" s="46" t="n">
        <v>-0.000768879</v>
      </c>
      <c r="S76" s="7" t="n">
        <v>-0.000448339</v>
      </c>
      <c r="T76" s="46" t="n">
        <v>0.0100391548</v>
      </c>
      <c r="U76" s="7" t="n">
        <v>0.4001051618</v>
      </c>
      <c r="V76" s="46" t="n">
        <v>0.0711602651</v>
      </c>
      <c r="W76" s="7" t="n">
        <v>0.0046607397</v>
      </c>
      <c r="X76" s="46" t="n">
        <v>-0.090094915</v>
      </c>
      <c r="Y76" s="7" t="n">
        <v>0.3964084748</v>
      </c>
      <c r="Z76" s="46" t="n">
        <v>1.3219543854</v>
      </c>
      <c r="AA76" s="7" t="n">
        <v>0.4391695703</v>
      </c>
      <c r="AB76" s="49" t="n">
        <v>8.5882100024</v>
      </c>
      <c r="AC76" s="7" t="n">
        <v>0.0037615639</v>
      </c>
      <c r="AD76" s="46" t="n">
        <v>-0.001650601</v>
      </c>
      <c r="AE76" s="7" t="n">
        <v>-0.000554173</v>
      </c>
      <c r="AF76" s="46" t="n">
        <v>0.0140075576</v>
      </c>
      <c r="AG76" s="7" t="n">
        <v>0.4594270588</v>
      </c>
      <c r="AH76" s="46" t="n">
        <v>0.0796612531</v>
      </c>
      <c r="AI76" s="7" t="n">
        <v>0.0080096874</v>
      </c>
      <c r="AJ76" s="46" t="n">
        <v>-0.049041494</v>
      </c>
      <c r="AK76" s="7" t="n">
        <v>0.5136208533</v>
      </c>
      <c r="AL76" s="46" t="n">
        <v>1.5835699431</v>
      </c>
      <c r="AM76" s="7" t="n">
        <v>0.4784689264</v>
      </c>
      <c r="AN76" s="46" t="n">
        <v>0.0039007453</v>
      </c>
      <c r="AO76" s="7" t="n">
        <v>0.995990525</v>
      </c>
      <c r="AP76" s="53" t="n">
        <v>10.16395634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04228458</v>
      </c>
      <c r="E77" s="64" t="n">
        <v>-0.000483252</v>
      </c>
      <c r="F77" s="65" t="n">
        <v>-0.000332236</v>
      </c>
      <c r="G77" s="64" t="n">
        <v>0</v>
      </c>
      <c r="H77" s="65" t="n">
        <v>0.2179467818</v>
      </c>
      <c r="I77" s="64" t="n">
        <v>0.0294783896</v>
      </c>
      <c r="J77" s="65" t="n">
        <v>0</v>
      </c>
      <c r="K77" s="64" t="n">
        <v>0.1489323145</v>
      </c>
      <c r="L77" s="65" t="n">
        <v>0.3959648434</v>
      </c>
      <c r="M77" s="71" t="n">
        <v>1</v>
      </c>
      <c r="N77" s="65" t="n">
        <v>0.287669169</v>
      </c>
      <c r="O77" s="64" t="n">
        <v>0.0098128973</v>
      </c>
      <c r="P77" s="69" t="n">
        <v>5.3464</v>
      </c>
      <c r="Q77" s="7" t="n">
        <v>0.0020100432</v>
      </c>
      <c r="R77" s="46" t="n">
        <v>-0.001184515</v>
      </c>
      <c r="S77" s="7" t="n">
        <v>-0.000420878</v>
      </c>
      <c r="T77" s="46" t="n">
        <v>0.0037603749</v>
      </c>
      <c r="U77" s="7" t="n">
        <v>0.3029858849</v>
      </c>
      <c r="V77" s="46" t="n">
        <v>0.0388038509</v>
      </c>
      <c r="W77" s="7" t="n">
        <v>0.004616364</v>
      </c>
      <c r="X77" s="46" t="n">
        <v>0.1955606189</v>
      </c>
      <c r="Y77" s="7" t="n">
        <v>0.5461317443</v>
      </c>
      <c r="Z77" s="46" t="n">
        <v>1.2914642698</v>
      </c>
      <c r="AA77" s="7" t="n">
        <v>0.3086371222</v>
      </c>
      <c r="AB77" s="49" t="n">
        <v>7.6339174764</v>
      </c>
      <c r="AC77" s="7" t="n">
        <v>0.0038616626</v>
      </c>
      <c r="AD77" s="46" t="n">
        <v>-0.001863931</v>
      </c>
      <c r="AE77" s="7" t="n">
        <v>-0.000512991</v>
      </c>
      <c r="AF77" s="46" t="n">
        <v>0.0071082238</v>
      </c>
      <c r="AG77" s="7" t="n">
        <v>0.3543190902</v>
      </c>
      <c r="AH77" s="46" t="n">
        <v>0.0463416007</v>
      </c>
      <c r="AI77" s="7" t="n">
        <v>0.0075217851</v>
      </c>
      <c r="AJ77" s="46" t="n">
        <v>0.2297988731</v>
      </c>
      <c r="AK77" s="7" t="n">
        <v>0.6465743136</v>
      </c>
      <c r="AL77" s="46" t="n">
        <v>1.5191880652</v>
      </c>
      <c r="AM77" s="7" t="n">
        <v>0.347843527</v>
      </c>
      <c r="AN77" s="46" t="n">
        <v>0.002952984</v>
      </c>
      <c r="AO77" s="7" t="n">
        <v>0.9973708246</v>
      </c>
      <c r="AP77" s="53" t="n">
        <v>8.994259914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440298</v>
      </c>
      <c r="E78" s="64" t="n">
        <v>-5.7666E-005</v>
      </c>
      <c r="F78" s="65" t="n">
        <v>-0.000394049</v>
      </c>
      <c r="G78" s="64" t="n">
        <v>0.0068841843</v>
      </c>
      <c r="H78" s="65" t="n">
        <v>0.2600988111</v>
      </c>
      <c r="I78" s="64" t="n">
        <v>0.0304600312</v>
      </c>
      <c r="J78" s="65" t="n">
        <v>0.0018964363</v>
      </c>
      <c r="K78" s="64" t="n">
        <v>0.0818882543</v>
      </c>
      <c r="L78" s="65" t="n">
        <v>0.381216301</v>
      </c>
      <c r="M78" s="71" t="n">
        <v>1</v>
      </c>
      <c r="N78" s="65" t="n">
        <v>0.1386683962</v>
      </c>
      <c r="O78" s="64" t="n">
        <v>0.3882101347</v>
      </c>
      <c r="P78" s="69" t="n">
        <v>7.5607219879</v>
      </c>
      <c r="Q78" s="7" t="n">
        <v>0.002602361</v>
      </c>
      <c r="R78" s="46" t="n">
        <v>-0.001033687</v>
      </c>
      <c r="S78" s="7" t="n">
        <v>-0.000510102</v>
      </c>
      <c r="T78" s="46" t="n">
        <v>0.01246226</v>
      </c>
      <c r="U78" s="7" t="n">
        <v>0.3733955931</v>
      </c>
      <c r="V78" s="46" t="n">
        <v>0.0421978098</v>
      </c>
      <c r="W78" s="7" t="n">
        <v>0.0086124019</v>
      </c>
      <c r="X78" s="46" t="n">
        <v>0.1612679531</v>
      </c>
      <c r="Y78" s="7" t="n">
        <v>0.59899459</v>
      </c>
      <c r="Z78" s="46" t="n">
        <v>1.4366528228</v>
      </c>
      <c r="AA78" s="7" t="n">
        <v>0.1704357471</v>
      </c>
      <c r="AB78" s="49" t="n">
        <v>10.619925604</v>
      </c>
      <c r="AC78" s="7" t="n">
        <v>0.0058730597</v>
      </c>
      <c r="AD78" s="46" t="n">
        <v>-0.002655312</v>
      </c>
      <c r="AE78" s="7" t="n">
        <v>-0.000680122</v>
      </c>
      <c r="AF78" s="46" t="n">
        <v>0.0184239209</v>
      </c>
      <c r="AG78" s="7" t="n">
        <v>0.4647106369</v>
      </c>
      <c r="AH78" s="46" t="n">
        <v>0.0554661809</v>
      </c>
      <c r="AI78" s="7" t="n">
        <v>0.0141972442</v>
      </c>
      <c r="AJ78" s="46" t="n">
        <v>0.2204574816</v>
      </c>
      <c r="AK78" s="7" t="n">
        <v>0.7757930901</v>
      </c>
      <c r="AL78" s="46" t="n">
        <v>1.8205867412</v>
      </c>
      <c r="AM78" s="7" t="n">
        <v>0.2162343976</v>
      </c>
      <c r="AN78" s="46" t="n">
        <v>0.0049226084</v>
      </c>
      <c r="AO78" s="7" t="n">
        <v>0.9969500961</v>
      </c>
      <c r="AP78" s="53" t="n">
        <v>13.22633428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6793683</v>
      </c>
      <c r="E79" s="64" t="n">
        <v>-0.000149644</v>
      </c>
      <c r="F79" s="65" t="n">
        <v>-0.000291982</v>
      </c>
      <c r="G79" s="64" t="n">
        <v>0.0053901929</v>
      </c>
      <c r="H79" s="65" t="n">
        <v>0.2660103742</v>
      </c>
      <c r="I79" s="64" t="n">
        <v>0.0256578952</v>
      </c>
      <c r="J79" s="65" t="n">
        <v>0.0043504954</v>
      </c>
      <c r="K79" s="64" t="n">
        <v>0.1547827745</v>
      </c>
      <c r="L79" s="65" t="n">
        <v>0.4564294748</v>
      </c>
      <c r="M79" s="71" t="n">
        <v>1</v>
      </c>
      <c r="N79" s="65" t="n">
        <v>0.2040451196</v>
      </c>
      <c r="O79" s="64" t="n">
        <v>0.3480623165</v>
      </c>
      <c r="P79" s="69" t="n">
        <v>9.5048112022</v>
      </c>
      <c r="Q79" s="7" t="n">
        <v>0.0021433437</v>
      </c>
      <c r="R79" s="46" t="n">
        <v>-0.000826744</v>
      </c>
      <c r="S79" s="7" t="n">
        <v>-0.000370068</v>
      </c>
      <c r="T79" s="46" t="n">
        <v>0.0096074803</v>
      </c>
      <c r="U79" s="7" t="n">
        <v>0.3443153393</v>
      </c>
      <c r="V79" s="46" t="n">
        <v>0.033646673</v>
      </c>
      <c r="W79" s="7" t="n">
        <v>0.008777534</v>
      </c>
      <c r="X79" s="46" t="n">
        <v>0.2170456437</v>
      </c>
      <c r="Y79" s="7" t="n">
        <v>0.614339202</v>
      </c>
      <c r="Z79" s="46" t="n">
        <v>1.3260901186</v>
      </c>
      <c r="AA79" s="7" t="n">
        <v>0.2299251574</v>
      </c>
      <c r="AB79" s="49" t="n">
        <v>11.567642054</v>
      </c>
      <c r="AC79" s="7" t="n">
        <v>0.0040519139</v>
      </c>
      <c r="AD79" s="46" t="n">
        <v>-0.001730295</v>
      </c>
      <c r="AE79" s="7" t="n">
        <v>-0.000466351</v>
      </c>
      <c r="AF79" s="46" t="n">
        <v>0.0132852217</v>
      </c>
      <c r="AG79" s="7" t="n">
        <v>0.3994703585</v>
      </c>
      <c r="AH79" s="46" t="n">
        <v>0.0417665448</v>
      </c>
      <c r="AI79" s="7" t="n">
        <v>0.0118407215</v>
      </c>
      <c r="AJ79" s="46" t="n">
        <v>0.2584581502</v>
      </c>
      <c r="AK79" s="7" t="n">
        <v>0.726676265</v>
      </c>
      <c r="AL79" s="46" t="n">
        <v>1.5754927482</v>
      </c>
      <c r="AM79" s="7" t="n">
        <v>0.2625191079</v>
      </c>
      <c r="AN79" s="46" t="n">
        <v>0.0079204483</v>
      </c>
      <c r="AO79" s="7" t="n">
        <v>0.9971158211</v>
      </c>
      <c r="AP79" s="53" t="n">
        <v>13.07369518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66359366</v>
      </c>
      <c r="E80" s="64" t="n">
        <v>-0.004543369</v>
      </c>
      <c r="F80" s="65" t="n">
        <v>-0.000383872</v>
      </c>
      <c r="G80" s="64" t="n">
        <v>0.0095662959</v>
      </c>
      <c r="H80" s="65" t="n">
        <v>0.3525541655</v>
      </c>
      <c r="I80" s="64" t="n">
        <v>0.0288988626</v>
      </c>
      <c r="J80" s="65" t="n">
        <v>0.0072778381</v>
      </c>
      <c r="K80" s="64" t="n">
        <v>0.1848638836</v>
      </c>
      <c r="L80" s="65" t="n">
        <v>0.5848697412</v>
      </c>
      <c r="M80" s="71" t="n">
        <v>1</v>
      </c>
      <c r="N80" s="65" t="n">
        <v>0.0412435665</v>
      </c>
      <c r="O80" s="64" t="n">
        <v>0.1245046392</v>
      </c>
      <c r="P80" s="69" t="n">
        <v>8.3853</v>
      </c>
      <c r="Q80" s="7" t="n">
        <v>0.0092466177</v>
      </c>
      <c r="R80" s="46" t="n">
        <v>-0.005495273</v>
      </c>
      <c r="S80" s="7" t="n">
        <v>-0.000501705</v>
      </c>
      <c r="T80" s="46" t="n">
        <v>0.0185430281</v>
      </c>
      <c r="U80" s="7" t="n">
        <v>0.4669526347</v>
      </c>
      <c r="V80" s="46" t="n">
        <v>0.0398415285</v>
      </c>
      <c r="W80" s="7" t="n">
        <v>0.0184480729</v>
      </c>
      <c r="X80" s="46" t="n">
        <v>0.2679027171</v>
      </c>
      <c r="Y80" s="7" t="n">
        <v>0.8149376207</v>
      </c>
      <c r="Z80" s="46" t="n">
        <v>1.4230971655</v>
      </c>
      <c r="AA80" s="7" t="n">
        <v>0.0658334995</v>
      </c>
      <c r="AB80" s="49" t="n">
        <v>11.56486872</v>
      </c>
      <c r="AC80" s="7" t="n">
        <v>0.0112278859</v>
      </c>
      <c r="AD80" s="46" t="n">
        <v>-0.006564181</v>
      </c>
      <c r="AE80" s="7" t="n">
        <v>-0.00061699</v>
      </c>
      <c r="AF80" s="46" t="n">
        <v>0.0224087009</v>
      </c>
      <c r="AG80" s="7" t="n">
        <v>0.5180188309</v>
      </c>
      <c r="AH80" s="46" t="n">
        <v>0.0461222313</v>
      </c>
      <c r="AI80" s="7" t="n">
        <v>0.0226706849</v>
      </c>
      <c r="AJ80" s="46" t="n">
        <v>0.2976570113</v>
      </c>
      <c r="AK80" s="7" t="n">
        <v>0.9109241739</v>
      </c>
      <c r="AL80" s="46" t="n">
        <v>1.6073492153</v>
      </c>
      <c r="AM80" s="7" t="n">
        <v>0.0849608769</v>
      </c>
      <c r="AN80" s="46" t="n">
        <v>0.0023534362</v>
      </c>
      <c r="AO80" s="7" t="n">
        <v>0.998238487</v>
      </c>
      <c r="AP80" s="53" t="n">
        <v>13.03091392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2806731</v>
      </c>
      <c r="E81" s="64" t="n">
        <v>-6.9447E-005</v>
      </c>
      <c r="F81" s="65" t="n">
        <v>-0.00055558</v>
      </c>
      <c r="G81" s="64" t="n">
        <v>0.0154026426</v>
      </c>
      <c r="H81" s="65" t="n">
        <v>0.4375921764</v>
      </c>
      <c r="I81" s="64" t="n">
        <v>0.0343375969</v>
      </c>
      <c r="J81" s="65" t="n">
        <v>0.0323396613</v>
      </c>
      <c r="K81" s="64" t="n">
        <v>0.1044758944</v>
      </c>
      <c r="L81" s="65" t="n">
        <v>0.6278036175</v>
      </c>
      <c r="M81" s="71" t="n">
        <v>1</v>
      </c>
      <c r="N81" s="65" t="n">
        <v>0.027599661</v>
      </c>
      <c r="O81" s="64" t="n">
        <v>0.0076833675</v>
      </c>
      <c r="P81" s="69" t="n">
        <v>18.7193</v>
      </c>
      <c r="Q81" s="7" t="n">
        <v>0.0072623563</v>
      </c>
      <c r="R81" s="46" t="n">
        <v>-0.000921667</v>
      </c>
      <c r="S81" s="7" t="n">
        <v>-0.000666793</v>
      </c>
      <c r="T81" s="46" t="n">
        <v>0.0242075178</v>
      </c>
      <c r="U81" s="7" t="n">
        <v>0.5429206048</v>
      </c>
      <c r="V81" s="46" t="n">
        <v>0.044427095</v>
      </c>
      <c r="W81" s="7" t="n">
        <v>0.0434836341</v>
      </c>
      <c r="X81" s="46" t="n">
        <v>0.1820942271</v>
      </c>
      <c r="Y81" s="7" t="n">
        <v>0.8428069755</v>
      </c>
      <c r="Z81" s="46" t="n">
        <v>1.3990056659</v>
      </c>
      <c r="AA81" s="7" t="n">
        <v>0.0504576856</v>
      </c>
      <c r="AB81" s="49" t="n">
        <v>21.650281198</v>
      </c>
      <c r="AC81" s="7" t="n">
        <v>0.0091303366</v>
      </c>
      <c r="AD81" s="46" t="n">
        <v>-0.001957281</v>
      </c>
      <c r="AE81" s="7" t="n">
        <v>-0.000785438</v>
      </c>
      <c r="AF81" s="46" t="n">
        <v>0.0278493401</v>
      </c>
      <c r="AG81" s="7" t="n">
        <v>0.5889033114</v>
      </c>
      <c r="AH81" s="46" t="n">
        <v>0.0502141204</v>
      </c>
      <c r="AI81" s="7" t="n">
        <v>0.0472076661</v>
      </c>
      <c r="AJ81" s="46" t="n">
        <v>0.2095257528</v>
      </c>
      <c r="AK81" s="7" t="n">
        <v>0.9300878079</v>
      </c>
      <c r="AL81" s="46" t="n">
        <v>1.5675114631</v>
      </c>
      <c r="AM81" s="7" t="n">
        <v>0.0676133943</v>
      </c>
      <c r="AN81" s="46" t="n">
        <v>0.0007711047</v>
      </c>
      <c r="AO81" s="7" t="n">
        <v>0.9984723069</v>
      </c>
      <c r="AP81" s="53" t="n">
        <v>22.96773458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90322021</v>
      </c>
      <c r="R82" s="46" t="n">
        <v>-0.000855943</v>
      </c>
      <c r="S82" s="7" t="n">
        <v>-0.000181473</v>
      </c>
      <c r="T82" s="46" t="n">
        <v>0.026701337</v>
      </c>
      <c r="U82" s="7" t="n">
        <v>0.4093621267</v>
      </c>
      <c r="V82" s="46" t="n">
        <v>0.0419269052</v>
      </c>
      <c r="W82" s="7" t="n">
        <v>0.009665447</v>
      </c>
      <c r="X82" s="46" t="n">
        <v>0.1494969851</v>
      </c>
      <c r="Y82" s="7" t="n">
        <v>0.6451475872</v>
      </c>
      <c r="Z82" s="46" t="n">
        <v>1.6708327603</v>
      </c>
      <c r="AA82" s="7" t="n">
        <v>0.1713016684</v>
      </c>
      <c r="AB82" s="49" t="n">
        <v>9.2130194786</v>
      </c>
      <c r="AC82" s="7" t="n">
        <v>0.0126040664</v>
      </c>
      <c r="AD82" s="46" t="n">
        <v>-0.001815195</v>
      </c>
      <c r="AE82" s="7" t="n">
        <v>-0.000314608</v>
      </c>
      <c r="AF82" s="46" t="n">
        <v>0.0319887819</v>
      </c>
      <c r="AG82" s="7" t="n">
        <v>0.4878948925</v>
      </c>
      <c r="AH82" s="46" t="n">
        <v>0.0521476861</v>
      </c>
      <c r="AI82" s="7" t="n">
        <v>0.0145445003</v>
      </c>
      <c r="AJ82" s="46" t="n">
        <v>0.1921467719</v>
      </c>
      <c r="AK82" s="7" t="n">
        <v>0.7891968959</v>
      </c>
      <c r="AL82" s="46" t="n">
        <v>1.9561267388</v>
      </c>
      <c r="AM82" s="7" t="n">
        <v>0.2019834922</v>
      </c>
      <c r="AN82" s="46" t="n">
        <v>0.0049155761</v>
      </c>
      <c r="AO82" s="7" t="n">
        <v>0.9960959643</v>
      </c>
      <c r="AP82" s="53" t="n">
        <v>11.36707440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55636305</v>
      </c>
      <c r="R83" s="46" t="n">
        <v>-0.002587416</v>
      </c>
      <c r="S83" s="7" t="n">
        <v>-6.7756E-005</v>
      </c>
      <c r="T83" s="46" t="n">
        <v>0.0288447293</v>
      </c>
      <c r="U83" s="7" t="n">
        <v>0.4448891286</v>
      </c>
      <c r="V83" s="46" t="n">
        <v>0.0452244214</v>
      </c>
      <c r="W83" s="7" t="n">
        <v>0.0083750269</v>
      </c>
      <c r="X83" s="46" t="n">
        <v>0.325184045</v>
      </c>
      <c r="Y83" s="7" t="n">
        <v>0.8654258099</v>
      </c>
      <c r="Z83" s="46" t="n">
        <v>1.4247508123</v>
      </c>
      <c r="AA83" s="7" t="n">
        <v>0.0574496021</v>
      </c>
      <c r="AB83" s="49" t="n">
        <v>9.4500947764</v>
      </c>
      <c r="AC83" s="7" t="n">
        <v>0.0166068419</v>
      </c>
      <c r="AD83" s="46" t="n">
        <v>-0.002970426</v>
      </c>
      <c r="AE83" s="7" t="n">
        <v>-0.000107554</v>
      </c>
      <c r="AF83" s="46" t="n">
        <v>0.0308725926</v>
      </c>
      <c r="AG83" s="7" t="n">
        <v>0.4696868553</v>
      </c>
      <c r="AH83" s="46" t="n">
        <v>0.048654453</v>
      </c>
      <c r="AI83" s="7" t="n">
        <v>0.0101235854</v>
      </c>
      <c r="AJ83" s="46" t="n">
        <v>0.3461957311</v>
      </c>
      <c r="AK83" s="7" t="n">
        <v>0.9190620797</v>
      </c>
      <c r="AL83" s="46" t="n">
        <v>1.5382780794</v>
      </c>
      <c r="AM83" s="7" t="n">
        <v>0.0746069525</v>
      </c>
      <c r="AN83" s="46" t="n">
        <v>0.0037208986</v>
      </c>
      <c r="AO83" s="7" t="n">
        <v>0.9973899308</v>
      </c>
      <c r="AP83" s="53" t="n">
        <v>10.11808139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59684002</v>
      </c>
      <c r="R84" s="46" t="n">
        <v>-0.000614224</v>
      </c>
      <c r="S84" s="7" t="n">
        <v>-0.000110473</v>
      </c>
      <c r="T84" s="46" t="n">
        <v>0.0138046274</v>
      </c>
      <c r="U84" s="7" t="n">
        <v>0.3729897246</v>
      </c>
      <c r="V84" s="46" t="n">
        <v>0.0323155587</v>
      </c>
      <c r="W84" s="7" t="n">
        <v>0.060429796</v>
      </c>
      <c r="X84" s="46" t="n">
        <v>0.1689835274</v>
      </c>
      <c r="Y84" s="7" t="n">
        <v>0.6637669381</v>
      </c>
      <c r="Z84" s="46" t="n">
        <v>1.5573460476</v>
      </c>
      <c r="AA84" s="7" t="n">
        <v>0.1416055281</v>
      </c>
      <c r="AB84" s="49" t="n">
        <v>12.428535582</v>
      </c>
      <c r="AC84" s="7" t="n">
        <v>0.0203225206</v>
      </c>
      <c r="AD84" s="46" t="n">
        <v>-0.004342699</v>
      </c>
      <c r="AE84" s="7" t="n">
        <v>-0.000223386</v>
      </c>
      <c r="AF84" s="46" t="n">
        <v>0.019202935</v>
      </c>
      <c r="AG84" s="7" t="n">
        <v>0.4581084109</v>
      </c>
      <c r="AH84" s="46" t="n">
        <v>0.0436046428</v>
      </c>
      <c r="AI84" s="7" t="n">
        <v>0.0646940299</v>
      </c>
      <c r="AJ84" s="46" t="n">
        <v>0.2142810242</v>
      </c>
      <c r="AK84" s="7" t="n">
        <v>0.8156474785</v>
      </c>
      <c r="AL84" s="46" t="n">
        <v>1.8745882402</v>
      </c>
      <c r="AM84" s="7" t="n">
        <v>0.1770487168</v>
      </c>
      <c r="AN84" s="46" t="n">
        <v>0.00395301</v>
      </c>
      <c r="AO84" s="7" t="n">
        <v>0.9966492054</v>
      </c>
      <c r="AP84" s="53" t="n">
        <v>14.5302378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83964777</v>
      </c>
      <c r="E85" s="64" t="n">
        <v>0</v>
      </c>
      <c r="F85" s="65" t="n">
        <v>0</v>
      </c>
      <c r="G85" s="64" t="n">
        <v>0.0139304105</v>
      </c>
      <c r="H85" s="65" t="n">
        <v>0.2680188303</v>
      </c>
      <c r="I85" s="64" t="n">
        <v>0.0260357125</v>
      </c>
      <c r="J85" s="65" t="n">
        <v>0.0685828221</v>
      </c>
      <c r="K85" s="64" t="n">
        <v>0.1331893665</v>
      </c>
      <c r="L85" s="65" t="n">
        <v>0.5381536195</v>
      </c>
      <c r="M85" s="71" t="n">
        <v>1</v>
      </c>
      <c r="N85" s="65" t="n">
        <v>0.0329137898</v>
      </c>
      <c r="O85" s="64" t="n">
        <v>0.0600951344</v>
      </c>
      <c r="P85" s="69" t="n">
        <v>7.4266</v>
      </c>
      <c r="Q85" s="7" t="n">
        <v>0.0351037367</v>
      </c>
      <c r="R85" s="46" t="n">
        <v>-0.001212193</v>
      </c>
      <c r="S85" s="7" t="n">
        <v>-8.1725E-005</v>
      </c>
      <c r="T85" s="46" t="n">
        <v>0.0222130674</v>
      </c>
      <c r="U85" s="7" t="n">
        <v>0.3888349459</v>
      </c>
      <c r="V85" s="46" t="n">
        <v>0.0387965915</v>
      </c>
      <c r="W85" s="7" t="n">
        <v>0.0850491273</v>
      </c>
      <c r="X85" s="46" t="n">
        <v>0.2594764353</v>
      </c>
      <c r="Y85" s="7" t="n">
        <v>0.8281799854</v>
      </c>
      <c r="Z85" s="46" t="n">
        <v>1.6056857154</v>
      </c>
      <c r="AA85" s="7" t="n">
        <v>0.0587059671</v>
      </c>
      <c r="AB85" s="49" t="n">
        <v>10.607093426</v>
      </c>
      <c r="AC85" s="7" t="n">
        <v>0.0374502881</v>
      </c>
      <c r="AD85" s="46" t="n">
        <v>-0.001779664</v>
      </c>
      <c r="AE85" s="7" t="n">
        <v>-0.000133487</v>
      </c>
      <c r="AF85" s="46" t="n">
        <v>0.0254323623</v>
      </c>
      <c r="AG85" s="7" t="n">
        <v>0.4260428604</v>
      </c>
      <c r="AH85" s="46" t="n">
        <v>0.0437517109</v>
      </c>
      <c r="AI85" s="7" t="n">
        <v>0.0883435468</v>
      </c>
      <c r="AJ85" s="46" t="n">
        <v>0.2905041122</v>
      </c>
      <c r="AK85" s="7" t="n">
        <v>0.9096117291</v>
      </c>
      <c r="AL85" s="46" t="n">
        <v>1.7755329374</v>
      </c>
      <c r="AM85" s="7" t="n">
        <v>0.0835592726</v>
      </c>
      <c r="AN85" s="46" t="n">
        <v>0.0037907981</v>
      </c>
      <c r="AO85" s="7" t="n">
        <v>0.9969617998</v>
      </c>
      <c r="AP85" s="53" t="n">
        <v>11.61772154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53050919</v>
      </c>
      <c r="R86" s="46" t="n">
        <v>-0.419881614</v>
      </c>
      <c r="S86" s="7" t="n">
        <v>-0.001045167</v>
      </c>
      <c r="T86" s="46" t="n">
        <v>0.0258866934</v>
      </c>
      <c r="U86" s="7" t="n">
        <v>0.7545674568</v>
      </c>
      <c r="V86" s="46" t="n">
        <v>0.1374273958</v>
      </c>
      <c r="W86" s="7" t="n">
        <v>0.0592359612</v>
      </c>
      <c r="X86" s="46" t="n">
        <v>0.2081032482</v>
      </c>
      <c r="Y86" s="7" t="n">
        <v>0.7895990663</v>
      </c>
      <c r="Z86" s="46" t="n">
        <v>1.5555005153</v>
      </c>
      <c r="AA86" s="7" t="n">
        <v>0.0896388348</v>
      </c>
      <c r="AB86" s="49" t="n">
        <v>24.863182518</v>
      </c>
      <c r="AC86" s="7" t="n">
        <v>0.0271571355</v>
      </c>
      <c r="AD86" s="46" t="n">
        <v>-0.420543687</v>
      </c>
      <c r="AE86" s="7" t="n">
        <v>-0.001127378</v>
      </c>
      <c r="AF86" s="46" t="n">
        <v>0.0294371391</v>
      </c>
      <c r="AG86" s="7" t="n">
        <v>0.8000925388</v>
      </c>
      <c r="AH86" s="46" t="n">
        <v>0.1431564545</v>
      </c>
      <c r="AI86" s="7" t="n">
        <v>0.0627680428</v>
      </c>
      <c r="AJ86" s="46" t="n">
        <v>0.2398025628</v>
      </c>
      <c r="AK86" s="7" t="n">
        <v>0.8807428089</v>
      </c>
      <c r="AL86" s="46" t="n">
        <v>1.7388177777</v>
      </c>
      <c r="AM86" s="7" t="n">
        <v>0.1129944819</v>
      </c>
      <c r="AN86" s="46" t="n">
        <v>0.0034854666</v>
      </c>
      <c r="AO86" s="7" t="n">
        <v>0.9972227574</v>
      </c>
      <c r="AP86" s="53" t="n">
        <v>26.15829324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9038805</v>
      </c>
      <c r="E87" s="64" t="n">
        <v>0</v>
      </c>
      <c r="F87" s="65" t="n">
        <v>0</v>
      </c>
      <c r="G87" s="64" t="n">
        <v>0.0568962636</v>
      </c>
      <c r="H87" s="65" t="n">
        <v>0.1235301019</v>
      </c>
      <c r="I87" s="64" t="n">
        <v>0.0271755441</v>
      </c>
      <c r="J87" s="65" t="n">
        <v>0.0002450334</v>
      </c>
      <c r="K87" s="64" t="n">
        <v>0.583803966</v>
      </c>
      <c r="L87" s="65" t="n">
        <v>0.7925547895</v>
      </c>
      <c r="M87" s="71" t="n">
        <v>1</v>
      </c>
      <c r="N87" s="65" t="n">
        <v>0.0114324326</v>
      </c>
      <c r="O87" s="64" t="n">
        <v>0.8064502372</v>
      </c>
      <c r="P87" s="69" t="n">
        <v>1.6954578986</v>
      </c>
      <c r="Q87" s="7" t="n">
        <v>0.0020389655</v>
      </c>
      <c r="R87" s="46" t="n">
        <v>-0.000292717</v>
      </c>
      <c r="S87" s="7" t="n">
        <v>-5.4601E-005</v>
      </c>
      <c r="T87" s="46" t="n">
        <v>0.0608016808</v>
      </c>
      <c r="U87" s="7" t="n">
        <v>0.1865276195</v>
      </c>
      <c r="V87" s="46" t="n">
        <v>0.0331949662</v>
      </c>
      <c r="W87" s="7" t="n">
        <v>0.0044229281</v>
      </c>
      <c r="X87" s="46" t="n">
        <v>0.6319524879</v>
      </c>
      <c r="Y87" s="7" t="n">
        <v>0.9185913292</v>
      </c>
      <c r="Z87" s="46" t="n">
        <v>1.2223531957</v>
      </c>
      <c r="AA87" s="7" t="n">
        <v>0.0252941275</v>
      </c>
      <c r="AB87" s="49" t="n">
        <v>3.2363635668</v>
      </c>
      <c r="AC87" s="7" t="n">
        <v>0.0029714296</v>
      </c>
      <c r="AD87" s="46" t="n">
        <v>-0.000625827</v>
      </c>
      <c r="AE87" s="7" t="n">
        <v>-9.1511E-005</v>
      </c>
      <c r="AF87" s="46" t="n">
        <v>0.0625703798</v>
      </c>
      <c r="AG87" s="7" t="n">
        <v>0.2103843584</v>
      </c>
      <c r="AH87" s="46" t="n">
        <v>0.0361460978</v>
      </c>
      <c r="AI87" s="7" t="n">
        <v>0.0062627104</v>
      </c>
      <c r="AJ87" s="46" t="n">
        <v>0.647703208</v>
      </c>
      <c r="AK87" s="7" t="n">
        <v>0.9653208459</v>
      </c>
      <c r="AL87" s="46" t="n">
        <v>1.3082265847</v>
      </c>
      <c r="AM87" s="7" t="n">
        <v>0.0334204614</v>
      </c>
      <c r="AN87" s="46" t="n">
        <v>0.0004566243</v>
      </c>
      <c r="AO87" s="7" t="n">
        <v>0.9991979316</v>
      </c>
      <c r="AP87" s="53" t="n">
        <v>3.877756496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8661031</v>
      </c>
      <c r="R88" s="46" t="n">
        <v>-0.001090592</v>
      </c>
      <c r="S88" s="7" t="n">
        <v>-0.000515805</v>
      </c>
      <c r="T88" s="46" t="n">
        <v>0.0256224335</v>
      </c>
      <c r="U88" s="7" t="n">
        <v>0.4360658843</v>
      </c>
      <c r="V88" s="46" t="n">
        <v>0.0509456666</v>
      </c>
      <c r="W88" s="7" t="n">
        <v>0.0233870148</v>
      </c>
      <c r="X88" s="46" t="n">
        <v>0.2726780617</v>
      </c>
      <c r="Y88" s="7" t="n">
        <v>0.8139587666</v>
      </c>
      <c r="Z88" s="46" t="n">
        <v>1.4177922967</v>
      </c>
      <c r="AA88" s="7" t="n">
        <v>0.0828395143</v>
      </c>
      <c r="AB88" s="49" t="n">
        <v>10.787105197</v>
      </c>
      <c r="AC88" s="7" t="n">
        <v>0.008708662</v>
      </c>
      <c r="AD88" s="46" t="n">
        <v>-0.002054549</v>
      </c>
      <c r="AE88" s="7" t="n">
        <v>-0.000596073</v>
      </c>
      <c r="AF88" s="46" t="n">
        <v>0.0286813054</v>
      </c>
      <c r="AG88" s="7" t="n">
        <v>0.4773412582</v>
      </c>
      <c r="AH88" s="46" t="n">
        <v>0.0564784125</v>
      </c>
      <c r="AI88" s="7" t="n">
        <v>0.0263664749</v>
      </c>
      <c r="AJ88" s="46" t="n">
        <v>0.2995546996</v>
      </c>
      <c r="AK88" s="7" t="n">
        <v>0.8944801912</v>
      </c>
      <c r="AL88" s="46" t="n">
        <v>1.5771557303</v>
      </c>
      <c r="AM88" s="7" t="n">
        <v>0.1002811467</v>
      </c>
      <c r="AN88" s="46" t="n">
        <v>0.0030514796</v>
      </c>
      <c r="AO88" s="7" t="n">
        <v>0.9978128175</v>
      </c>
      <c r="AP88" s="53" t="n">
        <v>11.93918845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91753003</v>
      </c>
      <c r="R89" s="46" t="n">
        <v>-0.010876262</v>
      </c>
      <c r="S89" s="7" t="n">
        <v>-0.000174745</v>
      </c>
      <c r="T89" s="46" t="n">
        <v>0.0143200892</v>
      </c>
      <c r="U89" s="7" t="n">
        <v>0.7109548105</v>
      </c>
      <c r="V89" s="46" t="n">
        <v>0.1090933404</v>
      </c>
      <c r="W89" s="7" t="n">
        <v>0.0231833798</v>
      </c>
      <c r="X89" s="46" t="n">
        <v>0.0147574276</v>
      </c>
      <c r="Y89" s="7" t="n">
        <v>0.8704333406</v>
      </c>
      <c r="Z89" s="46" t="n">
        <v>1.3416511049</v>
      </c>
      <c r="AA89" s="7" t="n">
        <v>0.0417677155</v>
      </c>
      <c r="AB89" s="49" t="n">
        <v>22.634685832</v>
      </c>
      <c r="AC89" s="7" t="n">
        <v>0.0110243022</v>
      </c>
      <c r="AD89" s="46" t="n">
        <v>-0.011487992</v>
      </c>
      <c r="AE89" s="7" t="n">
        <v>-0.000233435</v>
      </c>
      <c r="AF89" s="46" t="n">
        <v>0.0171189374</v>
      </c>
      <c r="AG89" s="7" t="n">
        <v>0.7515661493</v>
      </c>
      <c r="AH89" s="46" t="n">
        <v>0.1149368431</v>
      </c>
      <c r="AI89" s="7" t="n">
        <v>0.0261739178</v>
      </c>
      <c r="AJ89" s="46" t="n">
        <v>0.0340543343</v>
      </c>
      <c r="AK89" s="7" t="n">
        <v>0.9431530579</v>
      </c>
      <c r="AL89" s="46" t="n">
        <v>1.4811164272</v>
      </c>
      <c r="AM89" s="7" t="n">
        <v>0.0549389697</v>
      </c>
      <c r="AN89" s="46" t="n">
        <v>0.0004958163</v>
      </c>
      <c r="AO89" s="7" t="n">
        <v>0.998587844</v>
      </c>
      <c r="AP89" s="53" t="n">
        <v>23.81221948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22668544</v>
      </c>
      <c r="E90" s="64" t="n">
        <v>-4.4615E-005</v>
      </c>
      <c r="F90" s="65" t="n">
        <v>-0.000427164</v>
      </c>
      <c r="G90" s="64" t="n">
        <v>0.0767660015</v>
      </c>
      <c r="H90" s="65" t="n">
        <v>0.3634306088</v>
      </c>
      <c r="I90" s="64" t="n">
        <v>0.0442282403</v>
      </c>
      <c r="J90" s="65" t="n">
        <v>0.000949039</v>
      </c>
      <c r="K90" s="64" t="n">
        <v>0.0878820156</v>
      </c>
      <c r="L90" s="65" t="n">
        <v>0.5750509801</v>
      </c>
      <c r="M90" s="71" t="n">
        <v>1</v>
      </c>
      <c r="N90" s="65" t="n">
        <v>0.0767496768</v>
      </c>
      <c r="O90" s="64" t="n">
        <v>0.4994950148</v>
      </c>
      <c r="P90" s="69" t="n">
        <v>8.8160502304</v>
      </c>
      <c r="Q90" s="7" t="n">
        <v>0.0043130592</v>
      </c>
      <c r="R90" s="46" t="n">
        <v>-0.00074448</v>
      </c>
      <c r="S90" s="7" t="n">
        <v>-0.000523467</v>
      </c>
      <c r="T90" s="46" t="n">
        <v>0.0849021294</v>
      </c>
      <c r="U90" s="7" t="n">
        <v>0.468469639</v>
      </c>
      <c r="V90" s="46" t="n">
        <v>0.0547413374</v>
      </c>
      <c r="W90" s="7" t="n">
        <v>0.0090189615</v>
      </c>
      <c r="X90" s="46" t="n">
        <v>0.1569864883</v>
      </c>
      <c r="Y90" s="7" t="n">
        <v>0.7771636683</v>
      </c>
      <c r="Z90" s="46" t="n">
        <v>1.3667217269</v>
      </c>
      <c r="AA90" s="7" t="n">
        <v>0.0991214316</v>
      </c>
      <c r="AB90" s="49" t="n">
        <v>11.696899468</v>
      </c>
      <c r="AC90" s="7" t="n">
        <v>0.0062734132</v>
      </c>
      <c r="AD90" s="46" t="n">
        <v>-0.001807975</v>
      </c>
      <c r="AE90" s="7" t="n">
        <v>-0.00061934</v>
      </c>
      <c r="AF90" s="46" t="n">
        <v>0.0884697562</v>
      </c>
      <c r="AG90" s="7" t="n">
        <v>0.5192747171</v>
      </c>
      <c r="AH90" s="46" t="n">
        <v>0.0613533207</v>
      </c>
      <c r="AI90" s="7" t="n">
        <v>0.0124486667</v>
      </c>
      <c r="AJ90" s="46" t="n">
        <v>0.1874083353</v>
      </c>
      <c r="AK90" s="7" t="n">
        <v>0.8728008934</v>
      </c>
      <c r="AL90" s="46" t="n">
        <v>1.5595897485</v>
      </c>
      <c r="AM90" s="7" t="n">
        <v>0.1230377076</v>
      </c>
      <c r="AN90" s="46" t="n">
        <v>0.0022361095</v>
      </c>
      <c r="AO90" s="7" t="n">
        <v>0.9980747105</v>
      </c>
      <c r="AP90" s="53" t="n">
        <v>13.12990127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4199878</v>
      </c>
      <c r="E91" s="64" t="n">
        <v>-0.014673523</v>
      </c>
      <c r="F91" s="65" t="n">
        <v>-0.000292572</v>
      </c>
      <c r="G91" s="64" t="n">
        <v>0.0115332279</v>
      </c>
      <c r="H91" s="65" t="n">
        <v>0.1299485503</v>
      </c>
      <c r="I91" s="64" t="n">
        <v>0.0173998143</v>
      </c>
      <c r="J91" s="65" t="n">
        <v>0.0233104388</v>
      </c>
      <c r="K91" s="64" t="n">
        <v>0.18546477</v>
      </c>
      <c r="L91" s="65" t="n">
        <v>0.3541106939</v>
      </c>
      <c r="M91" s="71" t="n">
        <v>1</v>
      </c>
      <c r="N91" s="65" t="n">
        <v>0.1430810554</v>
      </c>
      <c r="O91" s="64" t="n">
        <v>0.2289364839</v>
      </c>
      <c r="P91" s="69" t="n">
        <v>5.6553741529</v>
      </c>
      <c r="Q91" s="7" t="n">
        <v>0.0037569022</v>
      </c>
      <c r="R91" s="46" t="n">
        <v>-0.018227525</v>
      </c>
      <c r="S91" s="7" t="n">
        <v>-0.000399651</v>
      </c>
      <c r="T91" s="46" t="n">
        <v>0.0210970175</v>
      </c>
      <c r="U91" s="7" t="n">
        <v>0.2228348804</v>
      </c>
      <c r="V91" s="46" t="n">
        <v>0.0264930962</v>
      </c>
      <c r="W91" s="7" t="n">
        <v>0.0337246318</v>
      </c>
      <c r="X91" s="46" t="n">
        <v>0.2736470431</v>
      </c>
      <c r="Y91" s="7" t="n">
        <v>0.5629263954</v>
      </c>
      <c r="Z91" s="46" t="n">
        <v>1.3903169363</v>
      </c>
      <c r="AA91" s="7" t="n">
        <v>0.1716333217</v>
      </c>
      <c r="AB91" s="49" t="n">
        <v>8.2565595404</v>
      </c>
      <c r="AC91" s="7" t="n">
        <v>0.0078379155</v>
      </c>
      <c r="AD91" s="46" t="n">
        <v>-0.053331225</v>
      </c>
      <c r="AE91" s="7" t="n">
        <v>-0.004200493</v>
      </c>
      <c r="AF91" s="46" t="n">
        <v>0.0288288828</v>
      </c>
      <c r="AG91" s="7" t="n">
        <v>0.3163861589</v>
      </c>
      <c r="AH91" s="46" t="n">
        <v>0.0378352509</v>
      </c>
      <c r="AI91" s="7" t="n">
        <v>0.0426011336</v>
      </c>
      <c r="AJ91" s="46" t="n">
        <v>0.3745131068</v>
      </c>
      <c r="AK91" s="7" t="n">
        <v>0.7504707306</v>
      </c>
      <c r="AL91" s="46" t="n">
        <v>1.8409557587</v>
      </c>
      <c r="AM91" s="7" t="n">
        <v>0.2458537349</v>
      </c>
      <c r="AN91" s="46" t="n">
        <v>0.001311192</v>
      </c>
      <c r="AO91" s="7" t="n">
        <v>0.9976356575</v>
      </c>
      <c r="AP91" s="53" t="n">
        <v>11.56319184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11467375</v>
      </c>
      <c r="E92" s="64" t="n">
        <v>-3.9887E-005</v>
      </c>
      <c r="F92" s="65" t="n">
        <v>-0.000401358</v>
      </c>
      <c r="G92" s="64" t="n">
        <v>0.0032657091</v>
      </c>
      <c r="H92" s="65" t="n">
        <v>0.2640363167</v>
      </c>
      <c r="I92" s="64" t="n">
        <v>0.0328640019</v>
      </c>
      <c r="J92" s="65" t="n">
        <v>0.0036371523</v>
      </c>
      <c r="K92" s="64" t="n">
        <v>0.2048945749</v>
      </c>
      <c r="L92" s="65" t="n">
        <v>0.5094032478</v>
      </c>
      <c r="M92" s="71" t="n">
        <v>1</v>
      </c>
      <c r="N92" s="65" t="n">
        <v>0.1178272186</v>
      </c>
      <c r="O92" s="64" t="n">
        <v>0.0180381397</v>
      </c>
      <c r="P92" s="69" t="n">
        <v>5.9919</v>
      </c>
      <c r="Q92" s="7" t="n">
        <v>0.0027952197</v>
      </c>
      <c r="R92" s="46" t="n">
        <v>-0.002214889</v>
      </c>
      <c r="S92" s="7" t="n">
        <v>-0.000502715</v>
      </c>
      <c r="T92" s="46" t="n">
        <v>0.007714723</v>
      </c>
      <c r="U92" s="7" t="n">
        <v>0.3519569216</v>
      </c>
      <c r="V92" s="46" t="n">
        <v>0.0414202773</v>
      </c>
      <c r="W92" s="7" t="n">
        <v>0.0128279762</v>
      </c>
      <c r="X92" s="46" t="n">
        <v>0.2611312842</v>
      </c>
      <c r="Y92" s="7" t="n">
        <v>0.6751287986</v>
      </c>
      <c r="Z92" s="46" t="n">
        <v>1.3078976254</v>
      </c>
      <c r="AA92" s="7" t="n">
        <v>0.1407246074</v>
      </c>
      <c r="AB92" s="49" t="n">
        <v>8.6173687467</v>
      </c>
      <c r="AC92" s="7" t="n">
        <v>0.0057032875</v>
      </c>
      <c r="AD92" s="46" t="n">
        <v>-0.021244924</v>
      </c>
      <c r="AE92" s="7" t="n">
        <v>-0.002569404</v>
      </c>
      <c r="AF92" s="46" t="n">
        <v>0.0129930896</v>
      </c>
      <c r="AG92" s="7" t="n">
        <v>0.4227869736</v>
      </c>
      <c r="AH92" s="46" t="n">
        <v>0.0496702725</v>
      </c>
      <c r="AI92" s="7" t="n">
        <v>0.0195085065</v>
      </c>
      <c r="AJ92" s="46" t="n">
        <v>0.3229880447</v>
      </c>
      <c r="AK92" s="7" t="n">
        <v>0.8098358463</v>
      </c>
      <c r="AL92" s="46" t="n">
        <v>1.615195025</v>
      </c>
      <c r="AM92" s="7" t="n">
        <v>0.1874437919</v>
      </c>
      <c r="AN92" s="46" t="n">
        <v>0.0011282024</v>
      </c>
      <c r="AO92" s="7" t="n">
        <v>0.9984078405</v>
      </c>
      <c r="AP92" s="53" t="n">
        <v>10.99744324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16866593</v>
      </c>
      <c r="E93" s="64" t="n">
        <v>-2.2365E-005</v>
      </c>
      <c r="F93" s="65" t="n">
        <v>-0.000223869</v>
      </c>
      <c r="G93" s="64" t="n">
        <v>0.0234984211</v>
      </c>
      <c r="H93" s="65" t="n">
        <v>0.1973658569</v>
      </c>
      <c r="I93" s="64" t="n">
        <v>0.0384005807</v>
      </c>
      <c r="J93" s="65" t="n">
        <v>0.0007058449</v>
      </c>
      <c r="K93" s="64" t="n">
        <v>0.4097805328</v>
      </c>
      <c r="L93" s="65" t="n">
        <v>0.6711916621</v>
      </c>
      <c r="M93" s="71" t="n">
        <v>1</v>
      </c>
      <c r="N93" s="65" t="n">
        <v>0.063513387</v>
      </c>
      <c r="O93" s="64" t="n">
        <v>0.0378307394</v>
      </c>
      <c r="P93" s="69" t="n">
        <v>4.5331618983</v>
      </c>
      <c r="Q93" s="7" t="n">
        <v>0.0028758392</v>
      </c>
      <c r="R93" s="46" t="n">
        <v>-0.000631103</v>
      </c>
      <c r="S93" s="7" t="n">
        <v>-0.000302463</v>
      </c>
      <c r="T93" s="46" t="n">
        <v>0.0278892355</v>
      </c>
      <c r="U93" s="7" t="n">
        <v>0.2666448893</v>
      </c>
      <c r="V93" s="46" t="n">
        <v>0.0450704201</v>
      </c>
      <c r="W93" s="7" t="n">
        <v>0.0059141011</v>
      </c>
      <c r="X93" s="46" t="n">
        <v>0.4649169177</v>
      </c>
      <c r="Y93" s="7" t="n">
        <v>0.8123778365</v>
      </c>
      <c r="Z93" s="46" t="n">
        <v>1.2565477377</v>
      </c>
      <c r="AA93" s="7" t="n">
        <v>0.0808687057</v>
      </c>
      <c r="AB93" s="49" t="n">
        <v>6.4134676972</v>
      </c>
      <c r="AC93" s="7" t="n">
        <v>0.0043671723</v>
      </c>
      <c r="AD93" s="46" t="n">
        <v>-0.004029106</v>
      </c>
      <c r="AE93" s="7" t="n">
        <v>-0.000691827</v>
      </c>
      <c r="AF93" s="46" t="n">
        <v>0.0314019692</v>
      </c>
      <c r="AG93" s="7" t="n">
        <v>0.3096167236</v>
      </c>
      <c r="AH93" s="46" t="n">
        <v>0.050542653</v>
      </c>
      <c r="AI93" s="7" t="n">
        <v>0.0090346215</v>
      </c>
      <c r="AJ93" s="46" t="n">
        <v>0.4949525239</v>
      </c>
      <c r="AK93" s="7" t="n">
        <v>0.8951947307</v>
      </c>
      <c r="AL93" s="46" t="n">
        <v>1.42903877</v>
      </c>
      <c r="AM93" s="7" t="n">
        <v>0.1026428518</v>
      </c>
      <c r="AN93" s="46" t="n">
        <v>0.0010342345</v>
      </c>
      <c r="AO93" s="7" t="n">
        <v>0.998871817</v>
      </c>
      <c r="AP93" s="53" t="n">
        <v>7.652905648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2519486</v>
      </c>
      <c r="E94" s="64" t="n">
        <v>-0.003133574</v>
      </c>
      <c r="F94" s="65" t="n">
        <v>-0.000395365</v>
      </c>
      <c r="G94" s="64" t="n">
        <v>0.0074616749</v>
      </c>
      <c r="H94" s="65" t="n">
        <v>0.3827516946</v>
      </c>
      <c r="I94" s="64" t="n">
        <v>0.0320708021</v>
      </c>
      <c r="J94" s="65" t="n">
        <v>0.0038912559</v>
      </c>
      <c r="K94" s="64" t="n">
        <v>0.1678272673</v>
      </c>
      <c r="L94" s="65" t="n">
        <v>0.590725704</v>
      </c>
      <c r="M94" s="71" t="n">
        <v>1</v>
      </c>
      <c r="N94" s="65" t="n">
        <v>0.0621435453</v>
      </c>
      <c r="O94" s="64" t="n">
        <v>0.1512621259</v>
      </c>
      <c r="P94" s="69" t="n">
        <v>7.9861386108</v>
      </c>
      <c r="Q94" s="7" t="n">
        <v>0.0018943423</v>
      </c>
      <c r="R94" s="46" t="n">
        <v>-0.00372173</v>
      </c>
      <c r="S94" s="7" t="n">
        <v>-0.000536761</v>
      </c>
      <c r="T94" s="46" t="n">
        <v>0.0137654393</v>
      </c>
      <c r="U94" s="7" t="n">
        <v>0.498600221</v>
      </c>
      <c r="V94" s="46" t="n">
        <v>0.0420963651</v>
      </c>
      <c r="W94" s="7" t="n">
        <v>0.0143401265</v>
      </c>
      <c r="X94" s="46" t="n">
        <v>0.2225978024</v>
      </c>
      <c r="Y94" s="7" t="n">
        <v>0.7890358055</v>
      </c>
      <c r="Z94" s="46" t="n">
        <v>1.3572084235</v>
      </c>
      <c r="AA94" s="7" t="n">
        <v>0.0863293096</v>
      </c>
      <c r="AB94" s="49" t="n">
        <v>10.992056085</v>
      </c>
      <c r="AC94" s="7" t="n">
        <v>0.0037284781</v>
      </c>
      <c r="AD94" s="46" t="n">
        <v>-0.004607108</v>
      </c>
      <c r="AE94" s="7" t="n">
        <v>-0.000639332</v>
      </c>
      <c r="AF94" s="46" t="n">
        <v>0.0174991386</v>
      </c>
      <c r="AG94" s="7" t="n">
        <v>0.5575273466</v>
      </c>
      <c r="AH94" s="46" t="n">
        <v>0.0490904557</v>
      </c>
      <c r="AI94" s="7" t="n">
        <v>0.0190478981</v>
      </c>
      <c r="AJ94" s="46" t="n">
        <v>0.2504577784</v>
      </c>
      <c r="AK94" s="7" t="n">
        <v>0.8921046555</v>
      </c>
      <c r="AL94" s="46" t="n">
        <v>1.5587530803</v>
      </c>
      <c r="AM94" s="7" t="n">
        <v>0.105717193</v>
      </c>
      <c r="AN94" s="46" t="n">
        <v>0.0007275561</v>
      </c>
      <c r="AO94" s="7" t="n">
        <v>0.9985494046</v>
      </c>
      <c r="AP94" s="53" t="n">
        <v>12.51690924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32982727</v>
      </c>
      <c r="E95" s="64" t="n">
        <v>-4.812732E-006</v>
      </c>
      <c r="F95" s="65" t="n">
        <v>-4.8127E-005</v>
      </c>
      <c r="G95" s="64" t="n">
        <v>0.0163534186</v>
      </c>
      <c r="H95" s="65" t="n">
        <v>0.2978257121</v>
      </c>
      <c r="I95" s="64" t="n">
        <v>0.0316442555</v>
      </c>
      <c r="J95" s="65" t="n">
        <v>0</v>
      </c>
      <c r="K95" s="64" t="n">
        <v>0.2527369402</v>
      </c>
      <c r="L95" s="65" t="n">
        <v>0.611805659</v>
      </c>
      <c r="M95" s="71" t="n">
        <v>1</v>
      </c>
      <c r="N95" s="65" t="n">
        <v>0.0274398135</v>
      </c>
      <c r="O95" s="64" t="n">
        <v>0.0178008635</v>
      </c>
      <c r="P95" s="69" t="n">
        <v>5.151119664</v>
      </c>
      <c r="Q95" s="7" t="n">
        <v>0.0156257358</v>
      </c>
      <c r="R95" s="46" t="n">
        <v>-0.000811116</v>
      </c>
      <c r="S95" s="7" t="n">
        <v>-0.000182483</v>
      </c>
      <c r="T95" s="46" t="n">
        <v>0.0236325693</v>
      </c>
      <c r="U95" s="7" t="n">
        <v>0.4149508381</v>
      </c>
      <c r="V95" s="46" t="n">
        <v>0.0429469997</v>
      </c>
      <c r="W95" s="7" t="n">
        <v>0.0108425548</v>
      </c>
      <c r="X95" s="46" t="n">
        <v>0.3241113152</v>
      </c>
      <c r="Y95" s="7" t="n">
        <v>0.8311164139</v>
      </c>
      <c r="Z95" s="46" t="n">
        <v>1.3924033911</v>
      </c>
      <c r="AA95" s="7" t="n">
        <v>0.0513548639</v>
      </c>
      <c r="AB95" s="49" t="n">
        <v>8.4471065183</v>
      </c>
      <c r="AC95" s="7" t="n">
        <v>0.0175728643</v>
      </c>
      <c r="AD95" s="46" t="n">
        <v>-0.001759894</v>
      </c>
      <c r="AE95" s="7" t="n">
        <v>-0.000304835</v>
      </c>
      <c r="AF95" s="46" t="n">
        <v>0.0272649722</v>
      </c>
      <c r="AG95" s="7" t="n">
        <v>0.4686305236</v>
      </c>
      <c r="AH95" s="46" t="n">
        <v>0.0492441893</v>
      </c>
      <c r="AI95" s="7" t="n">
        <v>0.0150730009</v>
      </c>
      <c r="AJ95" s="46" t="n">
        <v>0.3533434884</v>
      </c>
      <c r="AK95" s="7" t="n">
        <v>0.9290643099</v>
      </c>
      <c r="AL95" s="46" t="n">
        <v>1.5759308491</v>
      </c>
      <c r="AM95" s="7" t="n">
        <v>0.0689761695</v>
      </c>
      <c r="AN95" s="46" t="n">
        <v>0.0006092162</v>
      </c>
      <c r="AO95" s="7" t="n">
        <v>0.9986496955</v>
      </c>
      <c r="AP95" s="53" t="n">
        <v>9.937913274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0822736</v>
      </c>
      <c r="E96" s="64" t="n">
        <v>0</v>
      </c>
      <c r="F96" s="65" t="n">
        <v>0</v>
      </c>
      <c r="G96" s="64" t="n">
        <v>0.0617967588</v>
      </c>
      <c r="H96" s="65" t="n">
        <v>0.1902105704</v>
      </c>
      <c r="I96" s="64" t="n">
        <v>0.0210129554</v>
      </c>
      <c r="J96" s="65" t="n">
        <v>0</v>
      </c>
      <c r="K96" s="64" t="n">
        <v>0.1697337258</v>
      </c>
      <c r="L96" s="65" t="n">
        <v>0.4535767464</v>
      </c>
      <c r="M96" s="71" t="n">
        <v>1</v>
      </c>
      <c r="N96" s="65" t="n">
        <v>0.0247893467</v>
      </c>
      <c r="O96" s="64" t="n">
        <v>0.1511614638</v>
      </c>
      <c r="P96" s="69" t="n">
        <v>2.9257</v>
      </c>
      <c r="Q96" s="7" t="n">
        <v>0.0160788487</v>
      </c>
      <c r="R96" s="46" t="n">
        <v>-0.000586639</v>
      </c>
      <c r="S96" s="7" t="n">
        <v>-0.000306156</v>
      </c>
      <c r="T96" s="46" t="n">
        <v>0.0703820152</v>
      </c>
      <c r="U96" s="7" t="n">
        <v>0.4217685808</v>
      </c>
      <c r="V96" s="46" t="n">
        <v>0.0365652136</v>
      </c>
      <c r="W96" s="7" t="n">
        <v>0.029309996</v>
      </c>
      <c r="X96" s="46" t="n">
        <v>0.2798942261</v>
      </c>
      <c r="Y96" s="7" t="n">
        <v>0.8531060846</v>
      </c>
      <c r="Z96" s="46" t="n">
        <v>1.6081355298</v>
      </c>
      <c r="AA96" s="7" t="n">
        <v>0.0485272293</v>
      </c>
      <c r="AB96" s="49" t="n">
        <v>8.458738929</v>
      </c>
      <c r="AC96" s="7" t="n">
        <v>0.0176614174</v>
      </c>
      <c r="AD96" s="46" t="n">
        <v>-0.00120207</v>
      </c>
      <c r="AE96" s="7" t="n">
        <v>-0.000400009</v>
      </c>
      <c r="AF96" s="46" t="n">
        <v>0.0733146859</v>
      </c>
      <c r="AG96" s="7" t="n">
        <v>0.4686482202</v>
      </c>
      <c r="AH96" s="46" t="n">
        <v>0.041973799</v>
      </c>
      <c r="AI96" s="7" t="n">
        <v>0.0339564848</v>
      </c>
      <c r="AJ96" s="46" t="n">
        <v>0.3028836718</v>
      </c>
      <c r="AK96" s="7" t="n">
        <v>0.9368362004</v>
      </c>
      <c r="AL96" s="46" t="n">
        <v>1.758462332</v>
      </c>
      <c r="AM96" s="7" t="n">
        <v>0.0618504049</v>
      </c>
      <c r="AN96" s="46" t="n">
        <v>0.0001221823</v>
      </c>
      <c r="AO96" s="7" t="n">
        <v>0.9988087876</v>
      </c>
      <c r="AP96" s="53" t="n">
        <v>9.785156032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98943616</v>
      </c>
      <c r="E97" s="64" t="n">
        <v>-0.008241897</v>
      </c>
      <c r="F97" s="65" t="n">
        <v>0</v>
      </c>
      <c r="G97" s="64" t="n">
        <v>0.1105568751</v>
      </c>
      <c r="H97" s="65" t="n">
        <v>0.0665669942</v>
      </c>
      <c r="I97" s="64" t="n">
        <v>0.0020810789</v>
      </c>
      <c r="J97" s="65" t="n">
        <v>0.0853260132</v>
      </c>
      <c r="K97" s="64" t="n">
        <v>0.3375642921</v>
      </c>
      <c r="L97" s="65" t="n">
        <v>0.6037477184</v>
      </c>
      <c r="M97" s="71" t="n">
        <v>1</v>
      </c>
      <c r="N97" s="65" t="n">
        <v>0.0263679334</v>
      </c>
      <c r="O97" s="64" t="n">
        <v>0.0014171126</v>
      </c>
      <c r="P97" s="69" t="n">
        <v>1.8178</v>
      </c>
      <c r="Q97" s="7" t="n">
        <v>0.0129158899</v>
      </c>
      <c r="R97" s="46" t="n">
        <v>-0.008702974</v>
      </c>
      <c r="S97" s="7" t="n">
        <v>-0.000109201</v>
      </c>
      <c r="T97" s="46" t="n">
        <v>0.118775</v>
      </c>
      <c r="U97" s="7" t="n">
        <v>0.185901158</v>
      </c>
      <c r="V97" s="46" t="n">
        <v>0.0132973532</v>
      </c>
      <c r="W97" s="7" t="n">
        <v>0.0990518426</v>
      </c>
      <c r="X97" s="46" t="n">
        <v>0.4367875823</v>
      </c>
      <c r="Y97" s="7" t="n">
        <v>0.8579166514</v>
      </c>
      <c r="Z97" s="46" t="n">
        <v>1.4435354116</v>
      </c>
      <c r="AA97" s="7" t="n">
        <v>0.0532291631</v>
      </c>
      <c r="AB97" s="49" t="n">
        <v>5.1967316656</v>
      </c>
      <c r="AC97" s="7" t="n">
        <v>0.0143144505</v>
      </c>
      <c r="AD97" s="46" t="n">
        <v>-0.009229255</v>
      </c>
      <c r="AE97" s="7" t="n">
        <v>-0.000174561</v>
      </c>
      <c r="AF97" s="46" t="n">
        <v>0.1214743612</v>
      </c>
      <c r="AG97" s="7" t="n">
        <v>0.2211042329</v>
      </c>
      <c r="AH97" s="46" t="n">
        <v>0.0178383958</v>
      </c>
      <c r="AI97" s="7" t="n">
        <v>0.1018464763</v>
      </c>
      <c r="AJ97" s="46" t="n">
        <v>0.4641115983</v>
      </c>
      <c r="AK97" s="7" t="n">
        <v>0.9312856992</v>
      </c>
      <c r="AL97" s="46" t="n">
        <v>1.5778634141</v>
      </c>
      <c r="AM97" s="7" t="n">
        <v>0.0662274547</v>
      </c>
      <c r="AN97" s="46" t="n">
        <v>0.0008171508</v>
      </c>
      <c r="AO97" s="7" t="n">
        <v>0.9983303047</v>
      </c>
      <c r="AP97" s="53" t="n">
        <v>6.198152355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4633312</v>
      </c>
      <c r="E98" s="64" t="n">
        <v>0</v>
      </c>
      <c r="F98" s="65" t="n">
        <v>0</v>
      </c>
      <c r="G98" s="64" t="n">
        <v>0.1151833222</v>
      </c>
      <c r="H98" s="65" t="n">
        <v>0</v>
      </c>
      <c r="I98" s="64" t="n">
        <v>0</v>
      </c>
      <c r="J98" s="65" t="n">
        <v>0.3812289425</v>
      </c>
      <c r="K98" s="64" t="n">
        <v>0.4028845212</v>
      </c>
      <c r="L98" s="65" t="n">
        <v>0.9017601171</v>
      </c>
      <c r="M98" s="71" t="n">
        <v>1</v>
      </c>
      <c r="N98" s="65" t="n">
        <v>0.0027601418</v>
      </c>
      <c r="O98" s="64" t="n">
        <v>0</v>
      </c>
      <c r="P98" s="69" t="n">
        <v>0</v>
      </c>
      <c r="Q98" s="7" t="n">
        <v>0.003244321</v>
      </c>
      <c r="R98" s="46" t="n">
        <v>-5.7604E-005</v>
      </c>
      <c r="S98" s="7" t="n">
        <v>-1.6999E-005</v>
      </c>
      <c r="T98" s="46" t="n">
        <v>0.1166506436</v>
      </c>
      <c r="U98" s="7" t="n">
        <v>0.0371565614</v>
      </c>
      <c r="V98" s="46" t="n">
        <v>0.0030038159</v>
      </c>
      <c r="W98" s="7" t="n">
        <v>0.3855266195</v>
      </c>
      <c r="X98" s="46" t="n">
        <v>0.4215514698</v>
      </c>
      <c r="Y98" s="7" t="n">
        <v>0.9670588284</v>
      </c>
      <c r="Z98" s="46" t="n">
        <v>1.1187965609</v>
      </c>
      <c r="AA98" s="7" t="n">
        <v>0.0103652669</v>
      </c>
      <c r="AB98" s="49" t="n">
        <v>0.8698807166</v>
      </c>
      <c r="AC98" s="7" t="n">
        <v>0.0036105219</v>
      </c>
      <c r="AD98" s="46" t="n">
        <v>-0.000151975</v>
      </c>
      <c r="AE98" s="7" t="n">
        <v>-2.8985E-005</v>
      </c>
      <c r="AF98" s="46" t="n">
        <v>0.1174929064</v>
      </c>
      <c r="AG98" s="7" t="n">
        <v>0.0466495714</v>
      </c>
      <c r="AH98" s="46" t="n">
        <v>0.0042933342</v>
      </c>
      <c r="AI98" s="7" t="n">
        <v>0.3860838203</v>
      </c>
      <c r="AJ98" s="46" t="n">
        <v>0.4282655398</v>
      </c>
      <c r="AK98" s="7" t="n">
        <v>0.9862147341</v>
      </c>
      <c r="AL98" s="46" t="n">
        <v>1.1526866016</v>
      </c>
      <c r="AM98" s="7" t="n">
        <v>0.0131299619</v>
      </c>
      <c r="AN98" s="46" t="n">
        <v>0</v>
      </c>
      <c r="AO98" s="7" t="n">
        <v>0.9993446959</v>
      </c>
      <c r="AP98" s="53" t="n">
        <v>1.109418446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7588106</v>
      </c>
      <c r="E99" s="64" t="n">
        <v>-2.5844E-005</v>
      </c>
      <c r="F99" s="65" t="n">
        <v>-0.000192692</v>
      </c>
      <c r="G99" s="64" t="n">
        <v>0.0078314061</v>
      </c>
      <c r="H99" s="65" t="n">
        <v>0.202260728</v>
      </c>
      <c r="I99" s="64" t="n">
        <v>0.0101033842</v>
      </c>
      <c r="J99" s="65" t="n">
        <v>0.0016936517</v>
      </c>
      <c r="K99" s="64" t="n">
        <v>0.380947886</v>
      </c>
      <c r="L99" s="65" t="n">
        <v>0.6102066252</v>
      </c>
      <c r="M99" s="71" t="n">
        <v>1</v>
      </c>
      <c r="N99" s="65" t="n">
        <v>0.0508105473</v>
      </c>
      <c r="O99" s="64" t="n">
        <v>0.0799162848</v>
      </c>
      <c r="P99" s="69" t="n">
        <v>4.2065632048</v>
      </c>
      <c r="Q99" s="7" t="n">
        <v>0.0099582726</v>
      </c>
      <c r="R99" s="46" t="n">
        <v>-0.000687296</v>
      </c>
      <c r="S99" s="7" t="n">
        <v>-0.000313027</v>
      </c>
      <c r="T99" s="46" t="n">
        <v>0.0145413131</v>
      </c>
      <c r="U99" s="7" t="n">
        <v>0.3131628443</v>
      </c>
      <c r="V99" s="46" t="n">
        <v>0.0201045839</v>
      </c>
      <c r="W99" s="7" t="n">
        <v>0.0116949825</v>
      </c>
      <c r="X99" s="46" t="n">
        <v>0.4611475968</v>
      </c>
      <c r="Y99" s="7" t="n">
        <v>0.8296092701</v>
      </c>
      <c r="Z99" s="46" t="n">
        <v>1.3977548765</v>
      </c>
      <c r="AA99" s="7" t="n">
        <v>0.0733133525</v>
      </c>
      <c r="AB99" s="49" t="n">
        <v>7.4354258947</v>
      </c>
      <c r="AC99" s="7" t="n">
        <v>0.0114613733</v>
      </c>
      <c r="AD99" s="46" t="n">
        <v>-0.001393159</v>
      </c>
      <c r="AE99" s="7" t="n">
        <v>-0.000402716</v>
      </c>
      <c r="AF99" s="46" t="n">
        <v>0.0174898859</v>
      </c>
      <c r="AG99" s="7" t="n">
        <v>0.3541698166</v>
      </c>
      <c r="AH99" s="46" t="n">
        <v>0.0250516431</v>
      </c>
      <c r="AI99" s="7" t="n">
        <v>0.0151700364</v>
      </c>
      <c r="AJ99" s="46" t="n">
        <v>0.486342206</v>
      </c>
      <c r="AK99" s="7" t="n">
        <v>0.9078890859</v>
      </c>
      <c r="AL99" s="46" t="n">
        <v>1.5477227711</v>
      </c>
      <c r="AM99" s="7" t="n">
        <v>0.0895738301</v>
      </c>
      <c r="AN99" s="46" t="n">
        <v>0.0010179334</v>
      </c>
      <c r="AO99" s="7" t="n">
        <v>0.9984808495</v>
      </c>
      <c r="AP99" s="53" t="n">
        <v>8.627282045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1286288</v>
      </c>
      <c r="E100" s="64" t="n">
        <v>-6.9334E-005</v>
      </c>
      <c r="F100" s="65" t="n">
        <v>-0.000308901</v>
      </c>
      <c r="G100" s="64" t="n">
        <v>0.0128185021</v>
      </c>
      <c r="H100" s="65" t="n">
        <v>0.2329975465</v>
      </c>
      <c r="I100" s="64" t="n">
        <v>0.0104758529</v>
      </c>
      <c r="J100" s="65" t="n">
        <v>0.0507466205</v>
      </c>
      <c r="K100" s="64" t="n">
        <v>0.1098004888</v>
      </c>
      <c r="L100" s="65" t="n">
        <v>0.4315894056</v>
      </c>
      <c r="M100" s="71" t="n">
        <v>1</v>
      </c>
      <c r="N100" s="65" t="n">
        <v>0.0502975069</v>
      </c>
      <c r="O100" s="64" t="n">
        <v>0.0104231753</v>
      </c>
      <c r="P100" s="69" t="n">
        <v>5.988971913</v>
      </c>
      <c r="Q100" s="7" t="n">
        <v>0.0203996816</v>
      </c>
      <c r="R100" s="46" t="n">
        <v>-0.00106741</v>
      </c>
      <c r="S100" s="7" t="n">
        <v>-0.000516002</v>
      </c>
      <c r="T100" s="46" t="n">
        <v>0.0257987837</v>
      </c>
      <c r="U100" s="7" t="n">
        <v>0.414220449</v>
      </c>
      <c r="V100" s="46" t="n">
        <v>0.0260761292</v>
      </c>
      <c r="W100" s="7" t="n">
        <v>0.0702355073</v>
      </c>
      <c r="X100" s="46" t="n">
        <v>0.2098584079</v>
      </c>
      <c r="Y100" s="7" t="n">
        <v>0.7650055467</v>
      </c>
      <c r="Z100" s="46" t="n">
        <v>1.6531238454</v>
      </c>
      <c r="AA100" s="7" t="n">
        <v>0.0877416129</v>
      </c>
      <c r="AB100" s="49" t="n">
        <v>10.846680421</v>
      </c>
      <c r="AC100" s="7" t="n">
        <v>0.0230103314</v>
      </c>
      <c r="AD100" s="46" t="n">
        <v>-0.002059565</v>
      </c>
      <c r="AE100" s="7" t="n">
        <v>-0.000645895</v>
      </c>
      <c r="AF100" s="46" t="n">
        <v>0.0306488618</v>
      </c>
      <c r="AG100" s="7" t="n">
        <v>0.481395175</v>
      </c>
      <c r="AH100" s="46" t="n">
        <v>0.0340987085</v>
      </c>
      <c r="AI100" s="7" t="n">
        <v>0.0756728085</v>
      </c>
      <c r="AJ100" s="46" t="n">
        <v>0.2454252302</v>
      </c>
      <c r="AK100" s="7" t="n">
        <v>0.887545655</v>
      </c>
      <c r="AL100" s="46" t="n">
        <v>1.8868911168</v>
      </c>
      <c r="AM100" s="7" t="n">
        <v>0.1095757213</v>
      </c>
      <c r="AN100" s="46" t="n">
        <v>0.0008916233</v>
      </c>
      <c r="AO100" s="7" t="n">
        <v>0.9980129996</v>
      </c>
      <c r="AP100" s="53" t="n">
        <v>12.69559044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06991204</v>
      </c>
      <c r="E101" s="64" t="n">
        <v>-0.000376831</v>
      </c>
      <c r="F101" s="65" t="n">
        <v>-0.000778453</v>
      </c>
      <c r="G101" s="64" t="n">
        <v>0.0116321734</v>
      </c>
      <c r="H101" s="65" t="n">
        <v>0.3717188445</v>
      </c>
      <c r="I101" s="64" t="n">
        <v>0.0232445136</v>
      </c>
      <c r="J101" s="65" t="n">
        <v>0.0798633492</v>
      </c>
      <c r="K101" s="64" t="n">
        <v>0.1610108983</v>
      </c>
      <c r="L101" s="65" t="n">
        <v>0.6470136155</v>
      </c>
      <c r="M101" s="71" t="n">
        <v>1</v>
      </c>
      <c r="N101" s="65" t="n">
        <v>0.0311509084</v>
      </c>
      <c r="O101" s="64" t="n">
        <v>0.0118378088</v>
      </c>
      <c r="P101" s="69" t="n">
        <v>17.4785</v>
      </c>
      <c r="Q101" s="7" t="n">
        <v>0.0025057234</v>
      </c>
      <c r="R101" s="46" t="n">
        <v>-0.001122016</v>
      </c>
      <c r="S101" s="7" t="n">
        <v>-0.000908971</v>
      </c>
      <c r="T101" s="46" t="n">
        <v>0.0186176164</v>
      </c>
      <c r="U101" s="7" t="n">
        <v>0.4767618615</v>
      </c>
      <c r="V101" s="46" t="n">
        <v>0.0319371242</v>
      </c>
      <c r="W101" s="7" t="n">
        <v>0.0909012415</v>
      </c>
      <c r="X101" s="46" t="n">
        <v>0.2199896241</v>
      </c>
      <c r="Y101" s="7" t="n">
        <v>0.8386822046</v>
      </c>
      <c r="Z101" s="46" t="n">
        <v>1.3432903343</v>
      </c>
      <c r="AA101" s="7" t="n">
        <v>0.053012959</v>
      </c>
      <c r="AB101" s="49" t="n">
        <v>20.660303751</v>
      </c>
      <c r="AC101" s="7" t="n">
        <v>0.0040734822</v>
      </c>
      <c r="AD101" s="46" t="n">
        <v>-0.001927373</v>
      </c>
      <c r="AE101" s="7" t="n">
        <v>-0.001008142</v>
      </c>
      <c r="AF101" s="46" t="n">
        <v>0.0219487024</v>
      </c>
      <c r="AG101" s="7" t="n">
        <v>0.5268980203</v>
      </c>
      <c r="AH101" s="46" t="n">
        <v>0.0375487329</v>
      </c>
      <c r="AI101" s="7" t="n">
        <v>0.0956956898</v>
      </c>
      <c r="AJ101" s="46" t="n">
        <v>0.2449838076</v>
      </c>
      <c r="AK101" s="7" t="n">
        <v>0.92821292</v>
      </c>
      <c r="AL101" s="46" t="n">
        <v>1.5097159723</v>
      </c>
      <c r="AM101" s="7" t="n">
        <v>0.069963643</v>
      </c>
      <c r="AN101" s="46" t="n">
        <v>0.0005435937</v>
      </c>
      <c r="AO101" s="7" t="n">
        <v>0.9987201567</v>
      </c>
      <c r="AP101" s="53" t="n">
        <v>22.2065657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012415</v>
      </c>
      <c r="E102" s="64" t="n">
        <v>-0.000554932</v>
      </c>
      <c r="F102" s="65" t="n">
        <v>-0.000151443</v>
      </c>
      <c r="G102" s="64" t="n">
        <v>0.0054786329</v>
      </c>
      <c r="H102" s="65" t="n">
        <v>0.4080732022</v>
      </c>
      <c r="I102" s="64" t="n">
        <v>0.023336989</v>
      </c>
      <c r="J102" s="65" t="n">
        <v>0.0509989495</v>
      </c>
      <c r="K102" s="64" t="n">
        <v>0.1142877959</v>
      </c>
      <c r="L102" s="65" t="n">
        <v>0.6034816095</v>
      </c>
      <c r="M102" s="71" t="n">
        <v>1</v>
      </c>
      <c r="N102" s="65" t="n">
        <v>0.0589481151</v>
      </c>
      <c r="O102" s="64" t="n">
        <v>0.157140077</v>
      </c>
      <c r="P102" s="69" t="n">
        <v>9.0123981864</v>
      </c>
      <c r="Q102" s="7" t="n">
        <v>0.0041313343</v>
      </c>
      <c r="R102" s="46" t="n">
        <v>-0.00140162</v>
      </c>
      <c r="S102" s="7" t="n">
        <v>-0.000248935</v>
      </c>
      <c r="T102" s="46" t="n">
        <v>0.0136917045</v>
      </c>
      <c r="U102" s="7" t="n">
        <v>0.5293112206</v>
      </c>
      <c r="V102" s="46" t="n">
        <v>0.0330833441</v>
      </c>
      <c r="W102" s="7" t="n">
        <v>0.062038007</v>
      </c>
      <c r="X102" s="46" t="n">
        <v>0.1855656478</v>
      </c>
      <c r="Y102" s="7" t="n">
        <v>0.8261707038</v>
      </c>
      <c r="Z102" s="46" t="n">
        <v>1.3975224319</v>
      </c>
      <c r="AA102" s="7" t="n">
        <v>0.0835193121</v>
      </c>
      <c r="AB102" s="49" t="n">
        <v>12.171174184</v>
      </c>
      <c r="AC102" s="7" t="n">
        <v>0.0055531854</v>
      </c>
      <c r="AD102" s="46" t="n">
        <v>-0.002073322</v>
      </c>
      <c r="AE102" s="7" t="n">
        <v>-0.000326853</v>
      </c>
      <c r="AF102" s="46" t="n">
        <v>0.016470821</v>
      </c>
      <c r="AG102" s="7" t="n">
        <v>0.5695054062</v>
      </c>
      <c r="AH102" s="46" t="n">
        <v>0.0378662263</v>
      </c>
      <c r="AI102" s="7" t="n">
        <v>0.0653241862</v>
      </c>
      <c r="AJ102" s="46" t="n">
        <v>0.2074112429</v>
      </c>
      <c r="AK102" s="7" t="n">
        <v>0.8997308925</v>
      </c>
      <c r="AL102" s="46" t="n">
        <v>1.5381316534</v>
      </c>
      <c r="AM102" s="7" t="n">
        <v>0.097992698</v>
      </c>
      <c r="AN102" s="46" t="n">
        <v>0.0009231855</v>
      </c>
      <c r="AO102" s="7" t="n">
        <v>0.9986467759</v>
      </c>
      <c r="AP102" s="53" t="n">
        <v>13.29513417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7796117</v>
      </c>
      <c r="E103" s="64" t="n">
        <v>-0.001158044</v>
      </c>
      <c r="F103" s="65" t="n">
        <v>-0.000685951</v>
      </c>
      <c r="G103" s="64" t="n">
        <v>0.0083893434</v>
      </c>
      <c r="H103" s="65" t="n">
        <v>0.4170551503</v>
      </c>
      <c r="I103" s="64" t="n">
        <v>0.02789986</v>
      </c>
      <c r="J103" s="65" t="n">
        <v>0.0265241434</v>
      </c>
      <c r="K103" s="64" t="n">
        <v>0.0533102179</v>
      </c>
      <c r="L103" s="65" t="n">
        <v>0.5321143317</v>
      </c>
      <c r="M103" s="71" t="n">
        <v>1</v>
      </c>
      <c r="N103" s="65" t="n">
        <v>0.0995510241</v>
      </c>
      <c r="O103" s="64" t="n">
        <v>0.1415181947</v>
      </c>
      <c r="P103" s="69" t="n">
        <v>9.4892406233</v>
      </c>
      <c r="Q103" s="7" t="n">
        <v>0.002754763</v>
      </c>
      <c r="R103" s="46" t="n">
        <v>-0.002028104</v>
      </c>
      <c r="S103" s="7" t="n">
        <v>-0.000821695</v>
      </c>
      <c r="T103" s="46" t="n">
        <v>0.0165038965</v>
      </c>
      <c r="U103" s="7" t="n">
        <v>0.5356704377</v>
      </c>
      <c r="V103" s="46" t="n">
        <v>0.0383776811</v>
      </c>
      <c r="W103" s="7" t="n">
        <v>0.0384487568</v>
      </c>
      <c r="X103" s="46" t="n">
        <v>0.1199566864</v>
      </c>
      <c r="Y103" s="7" t="n">
        <v>0.7488624217</v>
      </c>
      <c r="Z103" s="46" t="n">
        <v>1.3889738852</v>
      </c>
      <c r="AA103" s="7" t="n">
        <v>0.1253554477</v>
      </c>
      <c r="AB103" s="49" t="n">
        <v>12.732934254</v>
      </c>
      <c r="AC103" s="7" t="n">
        <v>0.0044956948</v>
      </c>
      <c r="AD103" s="46" t="n">
        <v>-0.002898271</v>
      </c>
      <c r="AE103" s="7" t="n">
        <v>-0.000926077</v>
      </c>
      <c r="AF103" s="46" t="n">
        <v>0.0200813163</v>
      </c>
      <c r="AG103" s="7" t="n">
        <v>0.5927009969</v>
      </c>
      <c r="AH103" s="46" t="n">
        <v>0.0449867318</v>
      </c>
      <c r="AI103" s="7" t="n">
        <v>0.0429018432</v>
      </c>
      <c r="AJ103" s="46" t="n">
        <v>0.1486277512</v>
      </c>
      <c r="AK103" s="7" t="n">
        <v>0.849969986</v>
      </c>
      <c r="AL103" s="46" t="n">
        <v>1.5830471953</v>
      </c>
      <c r="AM103" s="7" t="n">
        <v>0.1464072139</v>
      </c>
      <c r="AN103" s="46" t="n">
        <v>0.0019947333</v>
      </c>
      <c r="AO103" s="7" t="n">
        <v>0.9983719332</v>
      </c>
      <c r="AP103" s="53" t="n">
        <v>14.27295716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62979143</v>
      </c>
      <c r="E104" s="64" t="n">
        <v>-0.000719824</v>
      </c>
      <c r="F104" s="65" t="n">
        <v>-0.000733305</v>
      </c>
      <c r="G104" s="64" t="n">
        <v>0.0107582686</v>
      </c>
      <c r="H104" s="65" t="n">
        <v>0.442428991</v>
      </c>
      <c r="I104" s="64" t="n">
        <v>0.0263322788</v>
      </c>
      <c r="J104" s="65" t="n">
        <v>0.0504651458</v>
      </c>
      <c r="K104" s="64" t="n">
        <v>0.0720325778</v>
      </c>
      <c r="L104" s="65" t="n">
        <v>0.6068620469</v>
      </c>
      <c r="M104" s="71" t="n">
        <v>1</v>
      </c>
      <c r="N104" s="65" t="n">
        <v>0.0590270247</v>
      </c>
      <c r="O104" s="64" t="n">
        <v>0.0256034998</v>
      </c>
      <c r="P104" s="69" t="n">
        <v>18.841276873</v>
      </c>
      <c r="Q104" s="7" t="n">
        <v>0.0084818785</v>
      </c>
      <c r="R104" s="46" t="n">
        <v>-0.001617537</v>
      </c>
      <c r="S104" s="7" t="n">
        <v>-0.000837526</v>
      </c>
      <c r="T104" s="46" t="n">
        <v>0.0200389275</v>
      </c>
      <c r="U104" s="7" t="n">
        <v>0.5404107056</v>
      </c>
      <c r="V104" s="46" t="n">
        <v>0.0354785982</v>
      </c>
      <c r="W104" s="7" t="n">
        <v>0.0630076951</v>
      </c>
      <c r="X104" s="46" t="n">
        <v>0.1495688911</v>
      </c>
      <c r="Y104" s="7" t="n">
        <v>0.8145316331</v>
      </c>
      <c r="Z104" s="46" t="n">
        <v>1.3742979769</v>
      </c>
      <c r="AA104" s="7" t="n">
        <v>0.0806408215</v>
      </c>
      <c r="AB104" s="49" t="n">
        <v>21.651977789</v>
      </c>
      <c r="AC104" s="7" t="n">
        <v>0.0100611784</v>
      </c>
      <c r="AD104" s="46" t="n">
        <v>-0.002453329</v>
      </c>
      <c r="AE104" s="7" t="n">
        <v>-0.00093642</v>
      </c>
      <c r="AF104" s="46" t="n">
        <v>0.0232169608</v>
      </c>
      <c r="AG104" s="7" t="n">
        <v>0.5837343578</v>
      </c>
      <c r="AH104" s="46" t="n">
        <v>0.0409115949</v>
      </c>
      <c r="AI104" s="7" t="n">
        <v>0.0664782561</v>
      </c>
      <c r="AJ104" s="46" t="n">
        <v>0.1762507414</v>
      </c>
      <c r="AK104" s="7" t="n">
        <v>0.8972633403</v>
      </c>
      <c r="AL104" s="46" t="n">
        <v>1.5367320005</v>
      </c>
      <c r="AM104" s="7" t="n">
        <v>0.0995136801</v>
      </c>
      <c r="AN104" s="46" t="n">
        <v>0.0017040188</v>
      </c>
      <c r="AO104" s="7" t="n">
        <v>0.9984810392</v>
      </c>
      <c r="AP104" s="53" t="n">
        <v>22.87504012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00139032</v>
      </c>
      <c r="E105" s="64" t="n">
        <v>-7.2107E-005</v>
      </c>
      <c r="F105" s="65" t="n">
        <v>-0.000317723</v>
      </c>
      <c r="G105" s="64" t="n">
        <v>0.0123100705</v>
      </c>
      <c r="H105" s="65" t="n">
        <v>0.2101184588</v>
      </c>
      <c r="I105" s="64" t="n">
        <v>0.0259293393</v>
      </c>
      <c r="J105" s="65" t="n">
        <v>0.0051331394</v>
      </c>
      <c r="K105" s="64" t="n">
        <v>0.4019779937</v>
      </c>
      <c r="L105" s="65" t="n">
        <v>0.6650930748</v>
      </c>
      <c r="M105" s="71" t="n">
        <v>1</v>
      </c>
      <c r="N105" s="65" t="n">
        <v>0.037549585</v>
      </c>
      <c r="O105" s="64" t="n">
        <v>0.0041968302</v>
      </c>
      <c r="P105" s="69" t="n">
        <v>5.2209</v>
      </c>
      <c r="Q105" s="7" t="n">
        <v>0.012079821</v>
      </c>
      <c r="R105" s="46" t="n">
        <v>-0.000532165</v>
      </c>
      <c r="S105" s="7" t="n">
        <v>-0.00040933</v>
      </c>
      <c r="T105" s="46" t="n">
        <v>0.0176797418</v>
      </c>
      <c r="U105" s="7" t="n">
        <v>0.3029966353</v>
      </c>
      <c r="V105" s="46" t="n">
        <v>0.0349451605</v>
      </c>
      <c r="W105" s="7" t="n">
        <v>0.0126491923</v>
      </c>
      <c r="X105" s="46" t="n">
        <v>0.4806711652</v>
      </c>
      <c r="Y105" s="7" t="n">
        <v>0.8600802211</v>
      </c>
      <c r="Z105" s="46" t="n">
        <v>1.3606930091</v>
      </c>
      <c r="AA105" s="7" t="n">
        <v>0.0571520971</v>
      </c>
      <c r="AB105" s="49" t="n">
        <v>7.9698742315</v>
      </c>
      <c r="AC105" s="7" t="n">
        <v>0.0135021921</v>
      </c>
      <c r="AD105" s="46" t="n">
        <v>-0.001005054</v>
      </c>
      <c r="AE105" s="7" t="n">
        <v>-0.000467019</v>
      </c>
      <c r="AF105" s="46" t="n">
        <v>0.0202001396</v>
      </c>
      <c r="AG105" s="7" t="n">
        <v>0.3344937292</v>
      </c>
      <c r="AH105" s="46" t="n">
        <v>0.0388329941</v>
      </c>
      <c r="AI105" s="7" t="n">
        <v>0.0150701254</v>
      </c>
      <c r="AJ105" s="46" t="n">
        <v>0.5044197258</v>
      </c>
      <c r="AK105" s="7" t="n">
        <v>0.9250468333</v>
      </c>
      <c r="AL105" s="46" t="n">
        <v>1.4862623391</v>
      </c>
      <c r="AM105" s="7" t="n">
        <v>0.071903386</v>
      </c>
      <c r="AN105" s="46" t="n">
        <v>0.0016604631</v>
      </c>
      <c r="AO105" s="7" t="n">
        <v>0.9986106824</v>
      </c>
      <c r="AP105" s="53" t="n">
        <v>8.866213677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3783407</v>
      </c>
      <c r="E106" s="64" t="n">
        <v>-0.000454967</v>
      </c>
      <c r="F106" s="65" t="n">
        <v>-0.001101498</v>
      </c>
      <c r="G106" s="64" t="n">
        <v>0.015191098</v>
      </c>
      <c r="H106" s="65" t="n">
        <v>0.3655705162</v>
      </c>
      <c r="I106" s="64" t="n">
        <v>0.0550102607</v>
      </c>
      <c r="J106" s="65" t="n">
        <v>0.2764928295</v>
      </c>
      <c r="K106" s="64" t="n">
        <v>0.025806189</v>
      </c>
      <c r="L106" s="65" t="n">
        <v>0.7368927691</v>
      </c>
      <c r="M106" s="71" t="n">
        <v>1</v>
      </c>
      <c r="N106" s="65" t="n">
        <v>0.0303347725</v>
      </c>
      <c r="O106" s="64" t="n">
        <v>0.0446839273</v>
      </c>
      <c r="P106" s="69" t="n">
        <v>27.529</v>
      </c>
      <c r="Q106" s="7" t="n">
        <v>0.0024456217</v>
      </c>
      <c r="R106" s="46" t="n">
        <v>-0.001250791</v>
      </c>
      <c r="S106" s="7" t="n">
        <v>-0.001168043</v>
      </c>
      <c r="T106" s="46" t="n">
        <v>0.0257634518</v>
      </c>
      <c r="U106" s="7" t="n">
        <v>0.4342965963</v>
      </c>
      <c r="V106" s="46" t="n">
        <v>0.0616788434</v>
      </c>
      <c r="W106" s="7" t="n">
        <v>0.2878687652</v>
      </c>
      <c r="X106" s="46" t="n">
        <v>0.0916240026</v>
      </c>
      <c r="Y106" s="7" t="n">
        <v>0.9012584467</v>
      </c>
      <c r="Z106" s="46" t="n">
        <v>1.2855274221</v>
      </c>
      <c r="AA106" s="7" t="n">
        <v>0.0456934356</v>
      </c>
      <c r="AB106" s="49" t="n">
        <v>29.445309641</v>
      </c>
      <c r="AC106" s="7" t="n">
        <v>0.0032319701</v>
      </c>
      <c r="AD106" s="46" t="n">
        <v>-0.001616769</v>
      </c>
      <c r="AE106" s="7" t="n">
        <v>-0.001211515</v>
      </c>
      <c r="AF106" s="46" t="n">
        <v>0.0275970662</v>
      </c>
      <c r="AG106" s="7" t="n">
        <v>0.4559011475</v>
      </c>
      <c r="AH106" s="46" t="n">
        <v>0.0644340755</v>
      </c>
      <c r="AI106" s="7" t="n">
        <v>0.2896170541</v>
      </c>
      <c r="AJ106" s="46" t="n">
        <v>0.1062474256</v>
      </c>
      <c r="AK106" s="7" t="n">
        <v>0.944200455</v>
      </c>
      <c r="AL106" s="46" t="n">
        <v>1.3662494655</v>
      </c>
      <c r="AM106" s="7" t="n">
        <v>0.0541476566</v>
      </c>
      <c r="AN106" s="46" t="n">
        <v>0.000726769</v>
      </c>
      <c r="AO106" s="7" t="n">
        <v>0.9990748805</v>
      </c>
      <c r="AP106" s="53" t="n">
        <v>30.052603153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2734826</v>
      </c>
      <c r="E107" s="64" t="n">
        <v>-0.005552646</v>
      </c>
      <c r="F107" s="65" t="n">
        <v>-0.000567039</v>
      </c>
      <c r="G107" s="64" t="n">
        <v>0.0049752804</v>
      </c>
      <c r="H107" s="65" t="n">
        <v>0.3648000689</v>
      </c>
      <c r="I107" s="64" t="n">
        <v>0.0271777927</v>
      </c>
      <c r="J107" s="65" t="n">
        <v>0.1320802744</v>
      </c>
      <c r="K107" s="64" t="n">
        <v>0.1504150378</v>
      </c>
      <c r="L107" s="65" t="n">
        <v>0.6876022518</v>
      </c>
      <c r="M107" s="71" t="n">
        <v>1</v>
      </c>
      <c r="N107" s="65" t="n">
        <v>0.0697346021</v>
      </c>
      <c r="O107" s="64" t="n">
        <v>3.38904E-005</v>
      </c>
      <c r="P107" s="69" t="n">
        <v>15.308181012</v>
      </c>
      <c r="Q107" s="7" t="n">
        <v>0.0159504059</v>
      </c>
      <c r="R107" s="46" t="n">
        <v>-0.006232392</v>
      </c>
      <c r="S107" s="7" t="n">
        <v>-0.000646831</v>
      </c>
      <c r="T107" s="46" t="n">
        <v>0.0129071178</v>
      </c>
      <c r="U107" s="7" t="n">
        <v>0.4369971362</v>
      </c>
      <c r="V107" s="46" t="n">
        <v>0.0345646483</v>
      </c>
      <c r="W107" s="7" t="n">
        <v>0.1430185717</v>
      </c>
      <c r="X107" s="46" t="n">
        <v>0.2125514402</v>
      </c>
      <c r="Y107" s="7" t="n">
        <v>0.8491100971</v>
      </c>
      <c r="Z107" s="46" t="n">
        <v>1.2800663892</v>
      </c>
      <c r="AA107" s="7" t="n">
        <v>0.0854507346</v>
      </c>
      <c r="AB107" s="49" t="n">
        <v>17.418246275</v>
      </c>
      <c r="AC107" s="7" t="n">
        <v>0.0169199114</v>
      </c>
      <c r="AD107" s="46" t="n">
        <v>-0.006646886</v>
      </c>
      <c r="AE107" s="7" t="n">
        <v>-0.000696474</v>
      </c>
      <c r="AF107" s="46" t="n">
        <v>0.0149434133</v>
      </c>
      <c r="AG107" s="7" t="n">
        <v>0.4632879025</v>
      </c>
      <c r="AH107" s="46" t="n">
        <v>0.0379849484</v>
      </c>
      <c r="AI107" s="7" t="n">
        <v>0.1450488206</v>
      </c>
      <c r="AJ107" s="46" t="n">
        <v>0.22993944</v>
      </c>
      <c r="AK107" s="7" t="n">
        <v>0.9007810762</v>
      </c>
      <c r="AL107" s="46" t="n">
        <v>1.3800005212</v>
      </c>
      <c r="AM107" s="7" t="n">
        <v>0.0967044954</v>
      </c>
      <c r="AN107" s="46" t="n">
        <v>0.001475313</v>
      </c>
      <c r="AO107" s="7" t="n">
        <v>0.9989608846</v>
      </c>
      <c r="AP107" s="53" t="n">
        <v>18.15985216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17620031</v>
      </c>
      <c r="E108" s="64" t="n">
        <v>-0.009995758</v>
      </c>
      <c r="F108" s="65" t="n">
        <v>-0.000578018</v>
      </c>
      <c r="G108" s="64" t="n">
        <v>0.0099686225</v>
      </c>
      <c r="H108" s="65" t="n">
        <v>0.3151778557</v>
      </c>
      <c r="I108" s="64" t="n">
        <v>0.017055234</v>
      </c>
      <c r="J108" s="65" t="n">
        <v>0.0274221186</v>
      </c>
      <c r="K108" s="64" t="n">
        <v>0.0997733162</v>
      </c>
      <c r="L108" s="65" t="n">
        <v>0.470585374</v>
      </c>
      <c r="M108" s="71" t="n">
        <v>1</v>
      </c>
      <c r="N108" s="65" t="n">
        <v>0.0830198334</v>
      </c>
      <c r="O108" s="64" t="n">
        <v>0.1036139816</v>
      </c>
      <c r="P108" s="69" t="n">
        <v>17.807731581</v>
      </c>
      <c r="Q108" s="7" t="n">
        <v>0.0151325293</v>
      </c>
      <c r="R108" s="46" t="n">
        <v>-0.011618513</v>
      </c>
      <c r="S108" s="7" t="n">
        <v>-0.000775602</v>
      </c>
      <c r="T108" s="46" t="n">
        <v>0.0195520364</v>
      </c>
      <c r="U108" s="7" t="n">
        <v>0.4768038355</v>
      </c>
      <c r="V108" s="46" t="n">
        <v>0.0316745527</v>
      </c>
      <c r="W108" s="7" t="n">
        <v>0.0420493759</v>
      </c>
      <c r="X108" s="46" t="n">
        <v>0.1905266467</v>
      </c>
      <c r="Y108" s="7" t="n">
        <v>0.7633448617</v>
      </c>
      <c r="Z108" s="46" t="n">
        <v>1.5286623293</v>
      </c>
      <c r="AA108" s="7" t="n">
        <v>0.1123924165</v>
      </c>
      <c r="AB108" s="49" t="n">
        <v>23.455873892</v>
      </c>
      <c r="AC108" s="7" t="n">
        <v>0.0169996444</v>
      </c>
      <c r="AD108" s="46" t="n">
        <v>-0.013124367</v>
      </c>
      <c r="AE108" s="7" t="n">
        <v>-0.000923313</v>
      </c>
      <c r="AF108" s="46" t="n">
        <v>0.0232335629</v>
      </c>
      <c r="AG108" s="7" t="n">
        <v>0.5274942046</v>
      </c>
      <c r="AH108" s="46" t="n">
        <v>0.0379878545</v>
      </c>
      <c r="AI108" s="7" t="n">
        <v>0.0461143366</v>
      </c>
      <c r="AJ108" s="46" t="n">
        <v>0.222419588</v>
      </c>
      <c r="AK108" s="7" t="n">
        <v>0.8602015109</v>
      </c>
      <c r="AL108" s="46" t="n">
        <v>1.7293420424</v>
      </c>
      <c r="AM108" s="7" t="n">
        <v>0.1350715589</v>
      </c>
      <c r="AN108" s="46" t="n">
        <v>0.0021701521</v>
      </c>
      <c r="AO108" s="7" t="n">
        <v>0.9974432218</v>
      </c>
      <c r="AP108" s="53" t="n">
        <v>24.98424882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49805759</v>
      </c>
      <c r="E109" s="64" t="n">
        <v>-3.5703E-005</v>
      </c>
      <c r="F109" s="65" t="n">
        <v>-0.000341538</v>
      </c>
      <c r="G109" s="64" t="n">
        <v>0.0166737026</v>
      </c>
      <c r="H109" s="65" t="n">
        <v>0.3249179913</v>
      </c>
      <c r="I109" s="64" t="n">
        <v>0.0222234062</v>
      </c>
      <c r="J109" s="65" t="n">
        <v>0.0090871483</v>
      </c>
      <c r="K109" s="64" t="n">
        <v>0.1147696635</v>
      </c>
      <c r="L109" s="65" t="n">
        <v>0.5022752469</v>
      </c>
      <c r="M109" s="71" t="n">
        <v>1</v>
      </c>
      <c r="N109" s="65" t="n">
        <v>0.0548199668</v>
      </c>
      <c r="O109" s="64" t="n">
        <v>0.1655389</v>
      </c>
      <c r="P109" s="69" t="n">
        <v>19.172553888</v>
      </c>
      <c r="Q109" s="7" t="n">
        <v>0.0177421958</v>
      </c>
      <c r="R109" s="46" t="n">
        <v>-0.006266458</v>
      </c>
      <c r="S109" s="7" t="n">
        <v>-0.000477552</v>
      </c>
      <c r="T109" s="46" t="n">
        <v>0.0264445017</v>
      </c>
      <c r="U109" s="7" t="n">
        <v>0.4289006599</v>
      </c>
      <c r="V109" s="46" t="n">
        <v>0.0321455607</v>
      </c>
      <c r="W109" s="7" t="n">
        <v>0.0195342595</v>
      </c>
      <c r="X109" s="46" t="n">
        <v>0.2075297321</v>
      </c>
      <c r="Y109" s="7" t="n">
        <v>0.7255528997</v>
      </c>
      <c r="Z109" s="46" t="n">
        <v>1.4896438794</v>
      </c>
      <c r="AA109" s="7" t="n">
        <v>0.0824928113</v>
      </c>
      <c r="AB109" s="49" t="n">
        <v>22.347022009</v>
      </c>
      <c r="AC109" s="7" t="n">
        <v>0.0205208404</v>
      </c>
      <c r="AD109" s="46" t="n">
        <v>-0.010598593</v>
      </c>
      <c r="AE109" s="7" t="n">
        <v>-0.000733428</v>
      </c>
      <c r="AF109" s="46" t="n">
        <v>0.0322745424</v>
      </c>
      <c r="AG109" s="7" t="n">
        <v>0.4961723893</v>
      </c>
      <c r="AH109" s="46" t="n">
        <v>0.0407548193</v>
      </c>
      <c r="AI109" s="7" t="n">
        <v>0.0259775337</v>
      </c>
      <c r="AJ109" s="46" t="n">
        <v>0.2643451342</v>
      </c>
      <c r="AK109" s="7" t="n">
        <v>0.8687132375</v>
      </c>
      <c r="AL109" s="46" t="n">
        <v>1.8522636889</v>
      </c>
      <c r="AM109" s="7" t="n">
        <v>0.120307468</v>
      </c>
      <c r="AN109" s="46" t="n">
        <v>0.0031647132</v>
      </c>
      <c r="AO109" s="7" t="n">
        <v>0.9921854187</v>
      </c>
      <c r="AP109" s="53" t="n">
        <v>24.62794796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68032299</v>
      </c>
      <c r="E110" s="64" t="n">
        <v>-5.9213E-005</v>
      </c>
      <c r="F110" s="65" t="n">
        <v>-0.000578663</v>
      </c>
      <c r="G110" s="64" t="n">
        <v>0.0085307859</v>
      </c>
      <c r="H110" s="65" t="n">
        <v>0.4399965257</v>
      </c>
      <c r="I110" s="64" t="n">
        <v>0.0341738413</v>
      </c>
      <c r="J110" s="65" t="n">
        <v>0.0345693885</v>
      </c>
      <c r="K110" s="64" t="n">
        <v>0.1402951816</v>
      </c>
      <c r="L110" s="65" t="n">
        <v>0.663731077</v>
      </c>
      <c r="M110" s="71" t="n">
        <v>1</v>
      </c>
      <c r="N110" s="65" t="n">
        <v>0.0504533935</v>
      </c>
      <c r="O110" s="64" t="n">
        <v>0.0895466247</v>
      </c>
      <c r="P110" s="69" t="n">
        <v>17.710026585</v>
      </c>
      <c r="Q110" s="7" t="n">
        <v>0.0089463569</v>
      </c>
      <c r="R110" s="46" t="n">
        <v>-0.000865283</v>
      </c>
      <c r="S110" s="7" t="n">
        <v>-0.000666196</v>
      </c>
      <c r="T110" s="46" t="n">
        <v>0.0169030424</v>
      </c>
      <c r="U110" s="7" t="n">
        <v>0.5247721517</v>
      </c>
      <c r="V110" s="46" t="n">
        <v>0.0418904578</v>
      </c>
      <c r="W110" s="7" t="n">
        <v>0.045515629</v>
      </c>
      <c r="X110" s="46" t="n">
        <v>0.20723702</v>
      </c>
      <c r="Y110" s="7" t="n">
        <v>0.8437331783</v>
      </c>
      <c r="Z110" s="46" t="n">
        <v>1.3330696932</v>
      </c>
      <c r="AA110" s="7" t="n">
        <v>0.0694827594</v>
      </c>
      <c r="AB110" s="49" t="n">
        <v>20.114404721</v>
      </c>
      <c r="AC110" s="7" t="n">
        <v>0.0103427356</v>
      </c>
      <c r="AD110" s="46" t="n">
        <v>-0.001477266</v>
      </c>
      <c r="AE110" s="7" t="n">
        <v>-0.000738775</v>
      </c>
      <c r="AF110" s="46" t="n">
        <v>0.0196827204</v>
      </c>
      <c r="AG110" s="7" t="n">
        <v>0.5606672477</v>
      </c>
      <c r="AH110" s="46" t="n">
        <v>0.0463142999</v>
      </c>
      <c r="AI110" s="7" t="n">
        <v>0.0485707165</v>
      </c>
      <c r="AJ110" s="46" t="n">
        <v>0.2292656454</v>
      </c>
      <c r="AK110" s="7" t="n">
        <v>0.9126273244</v>
      </c>
      <c r="AL110" s="46" t="n">
        <v>1.4682877629</v>
      </c>
      <c r="AM110" s="7" t="n">
        <v>0.0844793343</v>
      </c>
      <c r="AN110" s="46" t="n">
        <v>0.0013493413</v>
      </c>
      <c r="AO110" s="7" t="n">
        <v>0.9984559999</v>
      </c>
      <c r="AP110" s="53" t="n">
        <v>21.14400254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745127</v>
      </c>
      <c r="E111" s="64" t="n">
        <v>-0.000784392</v>
      </c>
      <c r="F111" s="65" t="n">
        <v>-0.003303576</v>
      </c>
      <c r="G111" s="64" t="n">
        <v>0.008097082</v>
      </c>
      <c r="H111" s="65" t="n">
        <v>0.5240152562</v>
      </c>
      <c r="I111" s="64" t="n">
        <v>0.0442206092</v>
      </c>
      <c r="J111" s="65" t="n">
        <v>0</v>
      </c>
      <c r="K111" s="64" t="n">
        <v>0.0557623749</v>
      </c>
      <c r="L111" s="65" t="n">
        <v>0.6291818669</v>
      </c>
      <c r="M111" s="71" t="n">
        <v>1</v>
      </c>
      <c r="N111" s="65" t="n">
        <v>0.0590988475</v>
      </c>
      <c r="O111" s="64" t="n">
        <v>0.0146917838</v>
      </c>
      <c r="P111" s="69" t="n">
        <v>13.3612</v>
      </c>
      <c r="Q111" s="7" t="n">
        <v>0.0029176891</v>
      </c>
      <c r="R111" s="46" t="n">
        <v>-0.001556609</v>
      </c>
      <c r="S111" s="7" t="n">
        <v>-0.003407771</v>
      </c>
      <c r="T111" s="46" t="n">
        <v>0.0138565917</v>
      </c>
      <c r="U111" s="7" t="n">
        <v>0.6170400453</v>
      </c>
      <c r="V111" s="46" t="n">
        <v>0.0534862175</v>
      </c>
      <c r="W111" s="7" t="n">
        <v>0.0100550193</v>
      </c>
      <c r="X111" s="46" t="n">
        <v>0.1193068939</v>
      </c>
      <c r="Y111" s="7" t="n">
        <v>0.8116980771</v>
      </c>
      <c r="Z111" s="46" t="n">
        <v>1.324824572</v>
      </c>
      <c r="AA111" s="7" t="n">
        <v>0.0798070843</v>
      </c>
      <c r="AB111" s="49" t="n">
        <v>16.212457346</v>
      </c>
      <c r="AC111" s="7" t="n">
        <v>0.0045180708</v>
      </c>
      <c r="AD111" s="46" t="n">
        <v>-0.002414323</v>
      </c>
      <c r="AE111" s="7" t="n">
        <v>-0.003504178</v>
      </c>
      <c r="AF111" s="46" t="n">
        <v>0.0169171381</v>
      </c>
      <c r="AG111" s="7" t="n">
        <v>0.6640539227</v>
      </c>
      <c r="AH111" s="46" t="n">
        <v>0.0594262972</v>
      </c>
      <c r="AI111" s="7" t="n">
        <v>0.0135828888</v>
      </c>
      <c r="AJ111" s="46" t="n">
        <v>0.1458049212</v>
      </c>
      <c r="AK111" s="7" t="n">
        <v>0.8983847376</v>
      </c>
      <c r="AL111" s="46" t="n">
        <v>1.4937125361</v>
      </c>
      <c r="AM111" s="7" t="n">
        <v>0.0984617906</v>
      </c>
      <c r="AN111" s="46" t="n">
        <v>0.0017210782</v>
      </c>
      <c r="AO111" s="7" t="n">
        <v>0.9985676064</v>
      </c>
      <c r="AP111" s="53" t="n">
        <v>17.55803848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2411686</v>
      </c>
      <c r="E112" s="64" t="n">
        <v>-4.2626E-005</v>
      </c>
      <c r="F112" s="65" t="n">
        <v>-0.000428927</v>
      </c>
      <c r="G112" s="64" t="n">
        <v>0.0118457091</v>
      </c>
      <c r="H112" s="65" t="n">
        <v>0.4585044236</v>
      </c>
      <c r="I112" s="64" t="n">
        <v>0.017333587</v>
      </c>
      <c r="J112" s="65" t="n">
        <v>0.0744825065</v>
      </c>
      <c r="K112" s="64" t="n">
        <v>0.1325336073</v>
      </c>
      <c r="L112" s="65" t="n">
        <v>0.6954694492</v>
      </c>
      <c r="M112" s="71" t="n">
        <v>1</v>
      </c>
      <c r="N112" s="65" t="n">
        <v>0.0554277645</v>
      </c>
      <c r="O112" s="64" t="n">
        <v>0.0056367919</v>
      </c>
      <c r="P112" s="69" t="n">
        <v>35.393279764</v>
      </c>
      <c r="Q112" s="7" t="n">
        <v>0.0030500666</v>
      </c>
      <c r="R112" s="46" t="n">
        <v>-0.000743289</v>
      </c>
      <c r="S112" s="7" t="n">
        <v>-0.000502854</v>
      </c>
      <c r="T112" s="46" t="n">
        <v>0.0196420546</v>
      </c>
      <c r="U112" s="7" t="n">
        <v>0.5294677414</v>
      </c>
      <c r="V112" s="46" t="n">
        <v>0.0242079033</v>
      </c>
      <c r="W112" s="7" t="n">
        <v>0.0842273509</v>
      </c>
      <c r="X112" s="46" t="n">
        <v>0.1926946509</v>
      </c>
      <c r="Y112" s="7" t="n">
        <v>0.8520436252</v>
      </c>
      <c r="Z112" s="46" t="n">
        <v>1.2788145175</v>
      </c>
      <c r="AA112" s="7" t="n">
        <v>0.0711267257</v>
      </c>
      <c r="AB112" s="49" t="n">
        <v>37.492257075</v>
      </c>
      <c r="AC112" s="7" t="n">
        <v>0.0041130684</v>
      </c>
      <c r="AD112" s="46" t="n">
        <v>-0.001483811</v>
      </c>
      <c r="AE112" s="7" t="n">
        <v>-0.000568935</v>
      </c>
      <c r="AF112" s="46" t="n">
        <v>0.0219720072</v>
      </c>
      <c r="AG112" s="7" t="n">
        <v>0.5600316749</v>
      </c>
      <c r="AH112" s="46" t="n">
        <v>0.0280084654</v>
      </c>
      <c r="AI112" s="7" t="n">
        <v>0.0864583193</v>
      </c>
      <c r="AJ112" s="46" t="n">
        <v>0.2122697017</v>
      </c>
      <c r="AK112" s="7" t="n">
        <v>0.9108004907</v>
      </c>
      <c r="AL112" s="46" t="n">
        <v>1.3978581936</v>
      </c>
      <c r="AM112" s="7" t="n">
        <v>0.086463719</v>
      </c>
      <c r="AN112" s="46" t="n">
        <v>0.00157385</v>
      </c>
      <c r="AO112" s="7" t="n">
        <v>0.9988380597</v>
      </c>
      <c r="AP112" s="53" t="n">
        <v>38.39335914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32199691</v>
      </c>
      <c r="O119" s="64" t="n">
        <v>0.433869955</v>
      </c>
      <c r="P119" s="69" t="n">
        <v>0</v>
      </c>
      <c r="Q119" s="7" t="n">
        <v>0.0242032315</v>
      </c>
      <c r="R119" s="46" t="n">
        <v>-0.003907507</v>
      </c>
      <c r="S119" s="7" t="n">
        <v>-0.000103536</v>
      </c>
      <c r="T119" s="46" t="n">
        <v>0.0202990786</v>
      </c>
      <c r="U119" s="7" t="n">
        <v>0.3307491614</v>
      </c>
      <c r="V119" s="46" t="n">
        <v>0.033521744</v>
      </c>
      <c r="W119" s="7" t="n">
        <v>0.0537190103</v>
      </c>
      <c r="X119" s="46" t="n">
        <v>0.2248315114</v>
      </c>
      <c r="Y119" s="7" t="n">
        <v>0.6833126946</v>
      </c>
      <c r="Z119" s="46" t="n">
        <v>2.2944206142</v>
      </c>
      <c r="AA119" s="7" t="n">
        <v>0.0850395058</v>
      </c>
      <c r="AB119" s="49" t="n">
        <v>8.6185157264</v>
      </c>
      <c r="AC119" s="7" t="n">
        <v>0.0312803818</v>
      </c>
      <c r="AD119" s="46" t="n">
        <v>-0.006558366</v>
      </c>
      <c r="AE119" s="7" t="n">
        <v>-0.000193376</v>
      </c>
      <c r="AF119" s="46" t="n">
        <v>0.0275393726</v>
      </c>
      <c r="AG119" s="7" t="n">
        <v>0.4204603737</v>
      </c>
      <c r="AH119" s="46" t="n">
        <v>0.0461378806</v>
      </c>
      <c r="AI119" s="7" t="n">
        <v>0.0623891334</v>
      </c>
      <c r="AJ119" s="46" t="n">
        <v>0.2903201836</v>
      </c>
      <c r="AK119" s="7" t="n">
        <v>0.8713755836</v>
      </c>
      <c r="AL119" s="46" t="n">
        <v>2.656186785</v>
      </c>
      <c r="AM119" s="7" t="n">
        <v>0.1218570614</v>
      </c>
      <c r="AN119" s="46" t="n">
        <v>0</v>
      </c>
      <c r="AO119" s="7" t="n">
        <v>0.9932326451</v>
      </c>
      <c r="AP119" s="53" t="n">
        <v>11.01819736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8140636</v>
      </c>
      <c r="E120" s="64" t="n">
        <v>0</v>
      </c>
      <c r="F120" s="65" t="n">
        <v>0</v>
      </c>
      <c r="G120" s="64" t="n">
        <v>0.0006989925</v>
      </c>
      <c r="H120" s="65" t="n">
        <v>0.6067455</v>
      </c>
      <c r="I120" s="64" t="n">
        <v>0.0263146178</v>
      </c>
      <c r="J120" s="65" t="n">
        <v>0</v>
      </c>
      <c r="K120" s="64" t="n">
        <v>0.0685346536</v>
      </c>
      <c r="L120" s="65" t="n">
        <v>0.7091078274</v>
      </c>
      <c r="M120" s="71" t="n">
        <v>1</v>
      </c>
      <c r="N120" s="65" t="n">
        <v>0.0435426405</v>
      </c>
      <c r="O120" s="64" t="n">
        <v>0</v>
      </c>
      <c r="P120" s="69" t="n">
        <v>20.709</v>
      </c>
      <c r="Q120" s="7" t="n">
        <v>0.0086862022</v>
      </c>
      <c r="R120" s="46" t="n">
        <v>-0.000466799</v>
      </c>
      <c r="S120" s="7" t="n">
        <v>-5.1371E-005</v>
      </c>
      <c r="T120" s="46" t="n">
        <v>0.0072414255</v>
      </c>
      <c r="U120" s="7" t="n">
        <v>0.6749006697</v>
      </c>
      <c r="V120" s="46" t="n">
        <v>0.034721546</v>
      </c>
      <c r="W120" s="7" t="n">
        <v>0.0061147338</v>
      </c>
      <c r="X120" s="46" t="n">
        <v>0.1448411616</v>
      </c>
      <c r="Y120" s="7" t="n">
        <v>0.8759875686</v>
      </c>
      <c r="Z120" s="46" t="n">
        <v>1.2858771591</v>
      </c>
      <c r="AA120" s="7" t="n">
        <v>0.0609104583</v>
      </c>
      <c r="AB120" s="49" t="n">
        <v>22.520168687</v>
      </c>
      <c r="AC120" s="7" t="n">
        <v>0.0095770633</v>
      </c>
      <c r="AD120" s="46" t="n">
        <v>-0.000817111</v>
      </c>
      <c r="AE120" s="7" t="n">
        <v>-9.0473E-005</v>
      </c>
      <c r="AF120" s="46" t="n">
        <v>0.0091046091</v>
      </c>
      <c r="AG120" s="7" t="n">
        <v>0.6980503385</v>
      </c>
      <c r="AH120" s="46" t="n">
        <v>0.0379431979</v>
      </c>
      <c r="AI120" s="7" t="n">
        <v>0.0076233651</v>
      </c>
      <c r="AJ120" s="46" t="n">
        <v>0.1639651371</v>
      </c>
      <c r="AK120" s="7" t="n">
        <v>0.9253561271</v>
      </c>
      <c r="AL120" s="46" t="n">
        <v>1.3821033278</v>
      </c>
      <c r="AM120" s="7" t="n">
        <v>0.0720454125</v>
      </c>
      <c r="AN120" s="46" t="n">
        <v>0.0014315997</v>
      </c>
      <c r="AO120" s="7" t="n">
        <v>0.9988331394</v>
      </c>
      <c r="AP120" s="53" t="n">
        <v>23.16641537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4367684</v>
      </c>
      <c r="E121" s="64" t="n">
        <v>0</v>
      </c>
      <c r="F121" s="65" t="n">
        <v>0</v>
      </c>
      <c r="G121" s="64" t="n">
        <v>1.47239E-005</v>
      </c>
      <c r="H121" s="65" t="n">
        <v>0.6181994199</v>
      </c>
      <c r="I121" s="64" t="n">
        <v>0.0652892501</v>
      </c>
      <c r="J121" s="65" t="n">
        <v>0</v>
      </c>
      <c r="K121" s="64" t="n">
        <v>0.0104465745</v>
      </c>
      <c r="L121" s="65" t="n">
        <v>0.7023867368</v>
      </c>
      <c r="M121" s="71" t="n">
        <v>1</v>
      </c>
      <c r="N121" s="65" t="n">
        <v>0.0615979969</v>
      </c>
      <c r="O121" s="64" t="n">
        <v>0</v>
      </c>
      <c r="P121" s="69" t="n">
        <v>25.9201</v>
      </c>
      <c r="Q121" s="7" t="n">
        <v>0.0102719868</v>
      </c>
      <c r="R121" s="46" t="n">
        <v>-0.000735819</v>
      </c>
      <c r="S121" s="7" t="n">
        <v>-6.1182E-005</v>
      </c>
      <c r="T121" s="46" t="n">
        <v>0.0066940168</v>
      </c>
      <c r="U121" s="7" t="n">
        <v>0.6845154937</v>
      </c>
      <c r="V121" s="46" t="n">
        <v>0.0723198326</v>
      </c>
      <c r="W121" s="7" t="n">
        <v>0.0067794742</v>
      </c>
      <c r="X121" s="46" t="n">
        <v>0.0738427479</v>
      </c>
      <c r="Y121" s="7" t="n">
        <v>0.853626551</v>
      </c>
      <c r="Z121" s="46" t="n">
        <v>1.2709259573</v>
      </c>
      <c r="AA121" s="7" t="n">
        <v>0.0777183279</v>
      </c>
      <c r="AB121" s="49" t="n">
        <v>27.857441343</v>
      </c>
      <c r="AC121" s="7" t="n">
        <v>0.01133344</v>
      </c>
      <c r="AD121" s="46" t="n">
        <v>-0.001214322</v>
      </c>
      <c r="AE121" s="7" t="n">
        <v>-0.000112142</v>
      </c>
      <c r="AF121" s="46" t="n">
        <v>0.0087424171</v>
      </c>
      <c r="AG121" s="7" t="n">
        <v>0.7114107432</v>
      </c>
      <c r="AH121" s="46" t="n">
        <v>0.0758922213</v>
      </c>
      <c r="AI121" s="7" t="n">
        <v>0.0085565105</v>
      </c>
      <c r="AJ121" s="46" t="n">
        <v>0.0919293015</v>
      </c>
      <c r="AK121" s="7" t="n">
        <v>0.9065381699</v>
      </c>
      <c r="AL121" s="46" t="n">
        <v>1.3791460132</v>
      </c>
      <c r="AM121" s="7" t="n">
        <v>0.0906855943</v>
      </c>
      <c r="AN121" s="46" t="n">
        <v>0.0015046083</v>
      </c>
      <c r="AO121" s="7" t="n">
        <v>0.9987283725</v>
      </c>
      <c r="AP121" s="53" t="n">
        <v>28.62929357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94419324</v>
      </c>
      <c r="E122" s="64" t="n">
        <v>0</v>
      </c>
      <c r="F122" s="65" t="n">
        <v>0</v>
      </c>
      <c r="G122" s="64" t="n">
        <v>8.7857E-005</v>
      </c>
      <c r="H122" s="65" t="n">
        <v>0.3122203219</v>
      </c>
      <c r="I122" s="64" t="n">
        <v>0.0187779678</v>
      </c>
      <c r="J122" s="65" t="n">
        <v>0</v>
      </c>
      <c r="K122" s="64" t="n">
        <v>0.0264098119</v>
      </c>
      <c r="L122" s="65" t="n">
        <v>0.396937891</v>
      </c>
      <c r="M122" s="71" t="n">
        <v>1</v>
      </c>
      <c r="N122" s="65" t="n">
        <v>0.0836302191</v>
      </c>
      <c r="O122" s="64" t="n">
        <v>0.0477719408</v>
      </c>
      <c r="P122" s="69" t="n">
        <v>10.832</v>
      </c>
      <c r="Q122" s="7" t="n">
        <v>0.0439533557</v>
      </c>
      <c r="R122" s="46" t="n">
        <v>-0.002347683</v>
      </c>
      <c r="S122" s="7" t="n">
        <v>-0.000138763</v>
      </c>
      <c r="T122" s="46" t="n">
        <v>0.0208350716</v>
      </c>
      <c r="U122" s="7" t="n">
        <v>0.4569028551</v>
      </c>
      <c r="V122" s="46" t="n">
        <v>0.0341819</v>
      </c>
      <c r="W122" s="7" t="n">
        <v>0.0207401517</v>
      </c>
      <c r="X122" s="46" t="n">
        <v>0.1722957848</v>
      </c>
      <c r="Y122" s="7" t="n">
        <v>0.7464226737</v>
      </c>
      <c r="Z122" s="46" t="n">
        <v>1.6179777699</v>
      </c>
      <c r="AA122" s="7" t="n">
        <v>0.1174512148</v>
      </c>
      <c r="AB122" s="49" t="n">
        <v>15.251796045</v>
      </c>
      <c r="AC122" s="7" t="n">
        <v>0.0458811957</v>
      </c>
      <c r="AD122" s="46" t="n">
        <v>-0.003633811</v>
      </c>
      <c r="AE122" s="7" t="n">
        <v>-0.000248375</v>
      </c>
      <c r="AF122" s="46" t="n">
        <v>0.0250749214</v>
      </c>
      <c r="AG122" s="7" t="n">
        <v>0.5069989842</v>
      </c>
      <c r="AH122" s="46" t="n">
        <v>0.0406823428</v>
      </c>
      <c r="AI122" s="7" t="n">
        <v>0.0246121129</v>
      </c>
      <c r="AJ122" s="46" t="n">
        <v>0.2107334216</v>
      </c>
      <c r="AK122" s="7" t="n">
        <v>0.8501007927</v>
      </c>
      <c r="AL122" s="46" t="n">
        <v>1.8339345656</v>
      </c>
      <c r="AM122" s="7" t="n">
        <v>0.1428157404</v>
      </c>
      <c r="AN122" s="46" t="n">
        <v>0.0041788876</v>
      </c>
      <c r="AO122" s="7" t="n">
        <v>0.9970954207</v>
      </c>
      <c r="AP122" s="53" t="n">
        <v>16.75956379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99085145</v>
      </c>
      <c r="E123" s="64" t="n">
        <v>0</v>
      </c>
      <c r="F123" s="65" t="n">
        <v>0</v>
      </c>
      <c r="G123" s="64" t="n">
        <v>0.0006358157</v>
      </c>
      <c r="H123" s="65" t="n">
        <v>0.6261357374</v>
      </c>
      <c r="I123" s="64" t="n">
        <v>0.0419510724</v>
      </c>
      <c r="J123" s="65" t="n">
        <v>0</v>
      </c>
      <c r="K123" s="64" t="n">
        <v>0.0179548316</v>
      </c>
      <c r="L123" s="65" t="n">
        <v>0.6965859714</v>
      </c>
      <c r="M123" s="71" t="n">
        <v>1</v>
      </c>
      <c r="N123" s="65" t="n">
        <v>0.0443343294</v>
      </c>
      <c r="O123" s="64" t="n">
        <v>0.0142189287</v>
      </c>
      <c r="P123" s="69" t="n">
        <v>16.2273</v>
      </c>
      <c r="Q123" s="7" t="n">
        <v>0.0117480577</v>
      </c>
      <c r="R123" s="46" t="n">
        <v>-0.000549411</v>
      </c>
      <c r="S123" s="7" t="n">
        <v>-7.2874E-005</v>
      </c>
      <c r="T123" s="46" t="n">
        <v>0.0072265881</v>
      </c>
      <c r="U123" s="7" t="n">
        <v>0.7016467298</v>
      </c>
      <c r="V123" s="46" t="n">
        <v>0.0508278397</v>
      </c>
      <c r="W123" s="7" t="n">
        <v>0.0073195021</v>
      </c>
      <c r="X123" s="46" t="n">
        <v>0.0909414473</v>
      </c>
      <c r="Y123" s="7" t="n">
        <v>0.8690878798</v>
      </c>
      <c r="Z123" s="46" t="n">
        <v>1.297760845</v>
      </c>
      <c r="AA123" s="7" t="n">
        <v>0.0621802103</v>
      </c>
      <c r="AB123" s="49" t="n">
        <v>18.428220666</v>
      </c>
      <c r="AC123" s="7" t="n">
        <v>0.012769503</v>
      </c>
      <c r="AD123" s="46" t="n">
        <v>-0.000993767</v>
      </c>
      <c r="AE123" s="7" t="n">
        <v>-0.000120348</v>
      </c>
      <c r="AF123" s="46" t="n">
        <v>0.0093516155</v>
      </c>
      <c r="AG123" s="7" t="n">
        <v>0.7292359551</v>
      </c>
      <c r="AH123" s="46" t="n">
        <v>0.0546787376</v>
      </c>
      <c r="AI123" s="7" t="n">
        <v>0.0092167757</v>
      </c>
      <c r="AJ123" s="46" t="n">
        <v>0.1097639686</v>
      </c>
      <c r="AK123" s="7" t="n">
        <v>0.9239024399</v>
      </c>
      <c r="AL123" s="46" t="n">
        <v>1.4030406277</v>
      </c>
      <c r="AM123" s="7" t="n">
        <v>0.0737037633</v>
      </c>
      <c r="AN123" s="46" t="n">
        <v>0.0012297158</v>
      </c>
      <c r="AO123" s="7" t="n">
        <v>0.998835919</v>
      </c>
      <c r="AP123" s="53" t="n">
        <v>19.20990019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4183158</v>
      </c>
      <c r="E124" s="64" t="n">
        <v>0</v>
      </c>
      <c r="F124" s="65" t="n">
        <v>0</v>
      </c>
      <c r="G124" s="64" t="n">
        <v>4.55027E-005</v>
      </c>
      <c r="H124" s="65" t="n">
        <v>0.6469124118</v>
      </c>
      <c r="I124" s="64" t="n">
        <v>0.0562550337</v>
      </c>
      <c r="J124" s="65" t="n">
        <v>0</v>
      </c>
      <c r="K124" s="64" t="n">
        <v>0.0269694722</v>
      </c>
      <c r="L124" s="65" t="n">
        <v>0.7346007362</v>
      </c>
      <c r="M124" s="71" t="n">
        <v>1</v>
      </c>
      <c r="N124" s="65" t="n">
        <v>0.0760511843</v>
      </c>
      <c r="O124" s="64" t="n">
        <v>0.0079904108</v>
      </c>
      <c r="P124" s="69" t="n">
        <v>18.1319</v>
      </c>
      <c r="Q124" s="7" t="n">
        <v>0.0054539301</v>
      </c>
      <c r="R124" s="46" t="n">
        <v>-0.002492669</v>
      </c>
      <c r="S124" s="7" t="n">
        <v>-4.9473E-005</v>
      </c>
      <c r="T124" s="46" t="n">
        <v>0.0037455974</v>
      </c>
      <c r="U124" s="7" t="n">
        <v>0.6936351672</v>
      </c>
      <c r="V124" s="46" t="n">
        <v>0.0616137966</v>
      </c>
      <c r="W124" s="7" t="n">
        <v>0.0033040236</v>
      </c>
      <c r="X124" s="46" t="n">
        <v>0.0798621085</v>
      </c>
      <c r="Y124" s="7" t="n">
        <v>0.8450724812</v>
      </c>
      <c r="Z124" s="46" t="n">
        <v>1.1926937924</v>
      </c>
      <c r="AA124" s="7" t="n">
        <v>0.088412462</v>
      </c>
      <c r="AB124" s="49" t="n">
        <v>19.465435845</v>
      </c>
      <c r="AC124" s="7" t="n">
        <v>0.0062728577</v>
      </c>
      <c r="AD124" s="46" t="n">
        <v>-0.002907245</v>
      </c>
      <c r="AE124" s="7" t="n">
        <v>-8.7042E-005</v>
      </c>
      <c r="AF124" s="46" t="n">
        <v>0.0053458687</v>
      </c>
      <c r="AG124" s="7" t="n">
        <v>0.7158623931</v>
      </c>
      <c r="AH124" s="46" t="n">
        <v>0.064615294</v>
      </c>
      <c r="AI124" s="7" t="n">
        <v>0.0046681799</v>
      </c>
      <c r="AJ124" s="46" t="n">
        <v>0.102231475</v>
      </c>
      <c r="AK124" s="7" t="n">
        <v>0.8960017812</v>
      </c>
      <c r="AL124" s="46" t="n">
        <v>1.2944219284</v>
      </c>
      <c r="AM124" s="7" t="n">
        <v>0.1006519814</v>
      </c>
      <c r="AN124" s="46" t="n">
        <v>0.0022264792</v>
      </c>
      <c r="AO124" s="7" t="n">
        <v>0.9988802418</v>
      </c>
      <c r="AP124" s="53" t="n">
        <v>20.08715353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3807572</v>
      </c>
      <c r="E125" s="64" t="n">
        <v>0</v>
      </c>
      <c r="F125" s="65" t="n">
        <v>0</v>
      </c>
      <c r="G125" s="64" t="n">
        <v>0</v>
      </c>
      <c r="H125" s="65" t="n">
        <v>0.4962161944</v>
      </c>
      <c r="I125" s="64" t="n">
        <v>0.0906414157</v>
      </c>
      <c r="J125" s="65" t="n">
        <v>0</v>
      </c>
      <c r="K125" s="64" t="n">
        <v>0.068909892</v>
      </c>
      <c r="L125" s="65" t="n">
        <v>0.6581482594</v>
      </c>
      <c r="M125" s="71" t="n">
        <v>1</v>
      </c>
      <c r="N125" s="65" t="n">
        <v>0.1274442906</v>
      </c>
      <c r="O125" s="64" t="n">
        <v>0.0034245906</v>
      </c>
      <c r="P125" s="69" t="n">
        <v>13.7879</v>
      </c>
      <c r="Q125" s="7" t="n">
        <v>0.0036541575</v>
      </c>
      <c r="R125" s="46" t="n">
        <v>-0.000641684</v>
      </c>
      <c r="S125" s="7" t="n">
        <v>-6.1302E-005</v>
      </c>
      <c r="T125" s="46" t="n">
        <v>0.0026182138</v>
      </c>
      <c r="U125" s="7" t="n">
        <v>0.5624462675</v>
      </c>
      <c r="V125" s="46" t="n">
        <v>0.096238662</v>
      </c>
      <c r="W125" s="7" t="n">
        <v>0.0107534665</v>
      </c>
      <c r="X125" s="46" t="n">
        <v>0.1082732797</v>
      </c>
      <c r="Y125" s="7" t="n">
        <v>0.783281061</v>
      </c>
      <c r="Z125" s="46" t="n">
        <v>1.2211872079</v>
      </c>
      <c r="AA125" s="7" t="n">
        <v>0.1430005391</v>
      </c>
      <c r="AB125" s="49" t="n">
        <v>15.806668443</v>
      </c>
      <c r="AC125" s="7" t="n">
        <v>0.0045758956</v>
      </c>
      <c r="AD125" s="46" t="n">
        <v>-0.001199683</v>
      </c>
      <c r="AE125" s="7" t="n">
        <v>-0.000113122</v>
      </c>
      <c r="AF125" s="46" t="n">
        <v>0.0044093405</v>
      </c>
      <c r="AG125" s="7" t="n">
        <v>0.589341475</v>
      </c>
      <c r="AH125" s="46" t="n">
        <v>0.0997171954</v>
      </c>
      <c r="AI125" s="7" t="n">
        <v>0.0125319416</v>
      </c>
      <c r="AJ125" s="46" t="n">
        <v>0.1282285147</v>
      </c>
      <c r="AK125" s="7" t="n">
        <v>0.8374915572</v>
      </c>
      <c r="AL125" s="46" t="n">
        <v>1.3385046608</v>
      </c>
      <c r="AM125" s="7" t="n">
        <v>0.1589422316</v>
      </c>
      <c r="AN125" s="46" t="n">
        <v>0.0019731292</v>
      </c>
      <c r="AO125" s="7" t="n">
        <v>0.9984069181</v>
      </c>
      <c r="AP125" s="53" t="n">
        <v>16.57971956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9305799</v>
      </c>
      <c r="E126" s="64" t="n">
        <v>0</v>
      </c>
      <c r="F126" s="65" t="n">
        <v>0</v>
      </c>
      <c r="G126" s="64" t="n">
        <v>0</v>
      </c>
      <c r="H126" s="65" t="n">
        <v>0.6855796262</v>
      </c>
      <c r="I126" s="64" t="n">
        <v>0.1030475703</v>
      </c>
      <c r="J126" s="65" t="n">
        <v>0</v>
      </c>
      <c r="K126" s="64" t="n">
        <v>0.0145641381</v>
      </c>
      <c r="L126" s="65" t="n">
        <v>0.8061219145</v>
      </c>
      <c r="M126" s="71" t="n">
        <v>1</v>
      </c>
      <c r="N126" s="65" t="n">
        <v>0.0359752282</v>
      </c>
      <c r="O126" s="64" t="n">
        <v>0</v>
      </c>
      <c r="P126" s="69" t="n">
        <v>14.0992</v>
      </c>
      <c r="Q126" s="7" t="n">
        <v>0.0040335338</v>
      </c>
      <c r="R126" s="46" t="n">
        <v>-0.001179109</v>
      </c>
      <c r="S126" s="7" t="n">
        <v>-6.6239E-005</v>
      </c>
      <c r="T126" s="46" t="n">
        <v>0.0026599182</v>
      </c>
      <c r="U126" s="7" t="n">
        <v>0.7380605519</v>
      </c>
      <c r="V126" s="46" t="n">
        <v>0.1079356155</v>
      </c>
      <c r="W126" s="7" t="n">
        <v>0.0095906564</v>
      </c>
      <c r="X126" s="46" t="n">
        <v>0.0445196679</v>
      </c>
      <c r="Y126" s="7" t="n">
        <v>0.9055545967</v>
      </c>
      <c r="Z126" s="46" t="n">
        <v>1.1797690775</v>
      </c>
      <c r="AA126" s="7" t="n">
        <v>0.0471558184</v>
      </c>
      <c r="AB126" s="49" t="n">
        <v>15.892959039</v>
      </c>
      <c r="AC126" s="7" t="n">
        <v>0.0046869371</v>
      </c>
      <c r="AD126" s="46" t="n">
        <v>-0.001842617</v>
      </c>
      <c r="AE126" s="7" t="n">
        <v>-0.000109075</v>
      </c>
      <c r="AF126" s="46" t="n">
        <v>0.0040219923</v>
      </c>
      <c r="AG126" s="7" t="n">
        <v>0.7551496116</v>
      </c>
      <c r="AH126" s="46" t="n">
        <v>0.1103331125</v>
      </c>
      <c r="AI126" s="7" t="n">
        <v>0.0108406872</v>
      </c>
      <c r="AJ126" s="46" t="n">
        <v>0.0576563624</v>
      </c>
      <c r="AK126" s="7" t="n">
        <v>0.9407370114</v>
      </c>
      <c r="AL126" s="46" t="n">
        <v>1.2610317064</v>
      </c>
      <c r="AM126" s="7" t="n">
        <v>0.0567043634</v>
      </c>
      <c r="AN126" s="46" t="n">
        <v>0.0010563919</v>
      </c>
      <c r="AO126" s="7" t="n">
        <v>0.9984977667</v>
      </c>
      <c r="AP126" s="53" t="n">
        <v>16.424133134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6892898</v>
      </c>
      <c r="E127" s="72" t="n">
        <v>0</v>
      </c>
      <c r="F127" s="66" t="n">
        <v>0</v>
      </c>
      <c r="G127" s="72" t="n">
        <v>0</v>
      </c>
      <c r="H127" s="66" t="n">
        <v>0.5341958913</v>
      </c>
      <c r="I127" s="72" t="n">
        <v>0.0858294082</v>
      </c>
      <c r="J127" s="66" t="n">
        <v>0</v>
      </c>
      <c r="K127" s="72" t="n">
        <v>0.09016399</v>
      </c>
      <c r="L127" s="66" t="n">
        <v>0.7170821874</v>
      </c>
      <c r="M127" s="74" t="n">
        <v>1</v>
      </c>
      <c r="N127" s="66" t="n">
        <v>0.0658579284</v>
      </c>
      <c r="O127" s="72" t="n">
        <v>0.0289671939</v>
      </c>
      <c r="P127" s="69" t="n">
        <v>10.4424</v>
      </c>
      <c r="Q127" s="92" t="n">
        <v>0.0082105099</v>
      </c>
      <c r="R127" s="50" t="n">
        <v>-0.000648765</v>
      </c>
      <c r="S127" s="92" t="n">
        <v>-6.9933E-005</v>
      </c>
      <c r="T127" s="50" t="n">
        <v>0.0037213287</v>
      </c>
      <c r="U127" s="92" t="n">
        <v>0.6020954027</v>
      </c>
      <c r="V127" s="50" t="n">
        <v>0.0922071642</v>
      </c>
      <c r="W127" s="92" t="n">
        <v>0.0061250176</v>
      </c>
      <c r="X127" s="50" t="n">
        <v>0.1391088507</v>
      </c>
      <c r="Y127" s="92" t="n">
        <v>0.8507495765</v>
      </c>
      <c r="Z127" s="50" t="n">
        <v>1.2477295532</v>
      </c>
      <c r="AA127" s="92" t="n">
        <v>0.0823697572</v>
      </c>
      <c r="AB127" s="49" t="n">
        <v>12.561864695</v>
      </c>
      <c r="AC127" s="92" t="n">
        <v>0.0092607432</v>
      </c>
      <c r="AD127" s="50" t="n">
        <v>-0.00138388</v>
      </c>
      <c r="AE127" s="92" t="n">
        <v>-0.000143818</v>
      </c>
      <c r="AF127" s="50" t="n">
        <v>0.0055951396</v>
      </c>
      <c r="AG127" s="92" t="n">
        <v>0.6289587211</v>
      </c>
      <c r="AH127" s="50" t="n">
        <v>0.0955952418</v>
      </c>
      <c r="AI127" s="92" t="n">
        <v>0.0080584044</v>
      </c>
      <c r="AJ127" s="50" t="n">
        <v>0.1567756567</v>
      </c>
      <c r="AK127" s="92" t="n">
        <v>0.9027162089</v>
      </c>
      <c r="AL127" s="50" t="n">
        <v>1.3546341425</v>
      </c>
      <c r="AM127" s="92" t="n">
        <v>0.0944860141</v>
      </c>
      <c r="AN127" s="50" t="n">
        <v>0.0013394889</v>
      </c>
      <c r="AO127" s="92" t="n">
        <v>0.9985417119</v>
      </c>
      <c r="AP127" s="53" t="n">
        <v>13.3641382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3960733</v>
      </c>
      <c r="E128" s="62" t="n">
        <v>0</v>
      </c>
      <c r="F128" s="61" t="n">
        <v>0</v>
      </c>
      <c r="G128" s="62" t="n">
        <v>0</v>
      </c>
      <c r="H128" s="61" t="n">
        <v>0.6031421547</v>
      </c>
      <c r="I128" s="62" t="n">
        <v>0.1413653166</v>
      </c>
      <c r="J128" s="61" t="n">
        <v>0</v>
      </c>
      <c r="K128" s="62" t="n">
        <v>0.0511588806</v>
      </c>
      <c r="L128" s="61" t="n">
        <v>0.8000624253</v>
      </c>
      <c r="M128" s="77" t="n">
        <v>1</v>
      </c>
      <c r="N128" s="61" t="n">
        <v>0.0270848782</v>
      </c>
      <c r="O128" s="62" t="n">
        <v>0.0031461835</v>
      </c>
      <c r="P128" s="61" t="n">
        <v>13.793093462</v>
      </c>
      <c r="Q128" s="92" t="n">
        <v>0.0058213587</v>
      </c>
      <c r="R128" s="50" t="n">
        <v>-0.001553985</v>
      </c>
      <c r="S128" s="92" t="n">
        <v>-6.7134E-005</v>
      </c>
      <c r="T128" s="50" t="n">
        <v>0.0027425775</v>
      </c>
      <c r="U128" s="92" t="n">
        <v>0.6671428073</v>
      </c>
      <c r="V128" s="50" t="n">
        <v>0.1478106843</v>
      </c>
      <c r="W128" s="92" t="n">
        <v>0.005647368</v>
      </c>
      <c r="X128" s="50" t="n">
        <v>0.0895047464</v>
      </c>
      <c r="Y128" s="92" t="n">
        <v>0.9170484233</v>
      </c>
      <c r="Z128" s="50" t="n">
        <v>1.2039102618</v>
      </c>
      <c r="AA128" s="92" t="n">
        <v>0.0403862893</v>
      </c>
      <c r="AB128" s="50" t="n">
        <v>15.827568428</v>
      </c>
      <c r="AC128" s="92" t="n">
        <v>0.0064261944</v>
      </c>
      <c r="AD128" s="50" t="n">
        <v>-0.00194739</v>
      </c>
      <c r="AE128" s="92" t="n">
        <v>-0.000105415</v>
      </c>
      <c r="AF128" s="50" t="n">
        <v>0.0038391951</v>
      </c>
      <c r="AG128" s="92" t="n">
        <v>0.6843494785</v>
      </c>
      <c r="AH128" s="50" t="n">
        <v>0.1499692476</v>
      </c>
      <c r="AI128" s="92" t="n">
        <v>0.0069514389</v>
      </c>
      <c r="AJ128" s="50" t="n">
        <v>0.101084053</v>
      </c>
      <c r="AK128" s="92" t="n">
        <v>0.9505668025</v>
      </c>
      <c r="AL128" s="50" t="n">
        <v>1.2691685203</v>
      </c>
      <c r="AM128" s="92" t="n">
        <v>0.0478028072</v>
      </c>
      <c r="AN128" s="50" t="n">
        <v>0.0006290958</v>
      </c>
      <c r="AO128" s="92" t="n">
        <v>0.9989987056</v>
      </c>
      <c r="AP128" s="53" t="n">
        <v>16.32289480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80684708</v>
      </c>
      <c r="E129" s="64" t="n">
        <v>0</v>
      </c>
      <c r="F129" s="65" t="n">
        <v>0</v>
      </c>
      <c r="G129" s="64" t="n">
        <v>0</v>
      </c>
      <c r="H129" s="65" t="n">
        <v>0.368791762</v>
      </c>
      <c r="I129" s="64" t="n">
        <v>0.1016536933</v>
      </c>
      <c r="J129" s="65" t="n">
        <v>0</v>
      </c>
      <c r="K129" s="64" t="n">
        <v>0.2102889921</v>
      </c>
      <c r="L129" s="65" t="n">
        <v>0.6888029182</v>
      </c>
      <c r="M129" s="71" t="n">
        <v>1</v>
      </c>
      <c r="N129" s="65" t="n">
        <v>0.0481647789</v>
      </c>
      <c r="O129" s="64" t="n">
        <v>0.0125160316</v>
      </c>
      <c r="P129" s="65" t="n">
        <v>8.6509</v>
      </c>
      <c r="Q129" s="7" t="n">
        <v>0.0097598648</v>
      </c>
      <c r="R129" s="46" t="n">
        <v>-0.000426681</v>
      </c>
      <c r="S129" s="7" t="n">
        <v>-7.7534E-005</v>
      </c>
      <c r="T129" s="46" t="n">
        <v>0.0040635952</v>
      </c>
      <c r="U129" s="7" t="n">
        <v>0.4565892941</v>
      </c>
      <c r="V129" s="46" t="n">
        <v>0.1111255188</v>
      </c>
      <c r="W129" s="7" t="n">
        <v>0.0074290435</v>
      </c>
      <c r="X129" s="46" t="n">
        <v>0.2743073679</v>
      </c>
      <c r="Y129" s="7" t="n">
        <v>0.8627704696</v>
      </c>
      <c r="Z129" s="46" t="n">
        <v>1.3100456241</v>
      </c>
      <c r="AA129" s="7" t="n">
        <v>0.0678576924</v>
      </c>
      <c r="AB129" s="46" t="n">
        <v>11.116616587</v>
      </c>
      <c r="AC129" s="7" t="n">
        <v>0.0107712705</v>
      </c>
      <c r="AD129" s="46" t="n">
        <v>-0.000848583</v>
      </c>
      <c r="AE129" s="7" t="n">
        <v>-0.000131565</v>
      </c>
      <c r="AF129" s="46" t="n">
        <v>0.0059658006</v>
      </c>
      <c r="AG129" s="7" t="n">
        <v>0.4846825228</v>
      </c>
      <c r="AH129" s="46" t="n">
        <v>0.1147075292</v>
      </c>
      <c r="AI129" s="7" t="n">
        <v>0.0094796298</v>
      </c>
      <c r="AJ129" s="46" t="n">
        <v>0.2925723778</v>
      </c>
      <c r="AK129" s="7" t="n">
        <v>0.9171989828</v>
      </c>
      <c r="AL129" s="46" t="n">
        <v>1.4162954772</v>
      </c>
      <c r="AM129" s="7" t="n">
        <v>0.0799752818</v>
      </c>
      <c r="AN129" s="46" t="n">
        <v>0.0013309696</v>
      </c>
      <c r="AO129" s="7" t="n">
        <v>0.9985052342</v>
      </c>
      <c r="AP129" s="53" t="n">
        <v>11.93504189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1380056</v>
      </c>
      <c r="E130" s="64" t="n">
        <v>0</v>
      </c>
      <c r="F130" s="65" t="n">
        <v>0</v>
      </c>
      <c r="G130" s="64" t="n">
        <v>0.0034376935</v>
      </c>
      <c r="H130" s="65" t="n">
        <v>0.1857842121</v>
      </c>
      <c r="I130" s="64" t="n">
        <v>0.0278968341</v>
      </c>
      <c r="J130" s="65" t="n">
        <v>0</v>
      </c>
      <c r="K130" s="64" t="n">
        <v>0.0845117688</v>
      </c>
      <c r="L130" s="65" t="n">
        <v>0.3017685143</v>
      </c>
      <c r="M130" s="71" t="n">
        <v>1</v>
      </c>
      <c r="N130" s="65" t="n">
        <v>0.073159787</v>
      </c>
      <c r="O130" s="64" t="n">
        <v>0.0018781746</v>
      </c>
      <c r="P130" s="65" t="n">
        <v>3.8627</v>
      </c>
      <c r="Q130" s="7" t="n">
        <v>0.0050823744</v>
      </c>
      <c r="R130" s="46" t="n">
        <v>-0.001296989</v>
      </c>
      <c r="S130" s="7" t="n">
        <v>-0.000266306</v>
      </c>
      <c r="T130" s="46" t="n">
        <v>0.0121538332</v>
      </c>
      <c r="U130" s="7" t="n">
        <v>0.4321371768</v>
      </c>
      <c r="V130" s="46" t="n">
        <v>0.0490185381</v>
      </c>
      <c r="W130" s="7" t="n">
        <v>0.0655545991</v>
      </c>
      <c r="X130" s="46" t="n">
        <v>0.2008184801</v>
      </c>
      <c r="Y130" s="7" t="n">
        <v>0.7632017066</v>
      </c>
      <c r="Z130" s="46" t="n">
        <v>1.7168220996</v>
      </c>
      <c r="AA130" s="7" t="n">
        <v>0.1182153052</v>
      </c>
      <c r="AB130" s="46" t="n">
        <v>12.159732628</v>
      </c>
      <c r="AC130" s="7" t="n">
        <v>0.006725587</v>
      </c>
      <c r="AD130" s="46" t="n">
        <v>-0.0021314</v>
      </c>
      <c r="AE130" s="7" t="n">
        <v>-0.000354176</v>
      </c>
      <c r="AF130" s="46" t="n">
        <v>0.0153545101</v>
      </c>
      <c r="AG130" s="7" t="n">
        <v>0.4820344155</v>
      </c>
      <c r="AH130" s="46" t="n">
        <v>0.055008021</v>
      </c>
      <c r="AI130" s="7" t="n">
        <v>0.0705812778</v>
      </c>
      <c r="AJ130" s="46" t="n">
        <v>0.2300435043</v>
      </c>
      <c r="AK130" s="7" t="n">
        <v>0.8572617395</v>
      </c>
      <c r="AL130" s="46" t="n">
        <v>1.8982482616</v>
      </c>
      <c r="AM130" s="7" t="n">
        <v>0.1395238237</v>
      </c>
      <c r="AN130" s="46" t="n">
        <v>0.0009831681</v>
      </c>
      <c r="AO130" s="7" t="n">
        <v>0.9977687312</v>
      </c>
      <c r="AP130" s="53" t="n">
        <v>13.60880492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5402308</v>
      </c>
      <c r="E131" s="72" t="n">
        <v>0</v>
      </c>
      <c r="F131" s="66" t="n">
        <v>0</v>
      </c>
      <c r="G131" s="72" t="n">
        <v>0.0049996092</v>
      </c>
      <c r="H131" s="66" t="n">
        <v>0.4149416464</v>
      </c>
      <c r="I131" s="72" t="n">
        <v>0.0920968966</v>
      </c>
      <c r="J131" s="66" t="n">
        <v>0</v>
      </c>
      <c r="K131" s="72" t="n">
        <v>0.0680743083</v>
      </c>
      <c r="L131" s="66" t="n">
        <v>0.5816526913</v>
      </c>
      <c r="M131" s="74" t="n">
        <v>1</v>
      </c>
      <c r="N131" s="66" t="n">
        <v>0.0985919817</v>
      </c>
      <c r="O131" s="72" t="n">
        <v>0.0032586585</v>
      </c>
      <c r="P131" s="66" t="n">
        <v>7.8708650421</v>
      </c>
      <c r="Q131" s="92" t="n">
        <v>0.0035271987</v>
      </c>
      <c r="R131" s="50" t="n">
        <v>-0.000701516</v>
      </c>
      <c r="S131" s="92" t="n">
        <v>-8.579E-005</v>
      </c>
      <c r="T131" s="50" t="n">
        <v>0.0100886397</v>
      </c>
      <c r="U131" s="92" t="n">
        <v>0.5268555356</v>
      </c>
      <c r="V131" s="50" t="n">
        <v>0.1019653639</v>
      </c>
      <c r="W131" s="92" t="n">
        <v>0.0127051409</v>
      </c>
      <c r="X131" s="50" t="n">
        <v>0.1294781654</v>
      </c>
      <c r="Y131" s="92" t="n">
        <v>0.7838327373</v>
      </c>
      <c r="Z131" s="50" t="n">
        <v>1.3587115369</v>
      </c>
      <c r="AA131" s="92" t="n">
        <v>0.1218678821</v>
      </c>
      <c r="AB131" s="50" t="n">
        <v>11.035963994</v>
      </c>
      <c r="AC131" s="92" t="n">
        <v>0.0049574384</v>
      </c>
      <c r="AD131" s="50" t="n">
        <v>-0.001424722</v>
      </c>
      <c r="AE131" s="92" t="n">
        <v>-0.000165571</v>
      </c>
      <c r="AF131" s="50" t="n">
        <v>0.0126025422</v>
      </c>
      <c r="AG131" s="92" t="n">
        <v>0.564508823</v>
      </c>
      <c r="AH131" s="50" t="n">
        <v>0.106855984</v>
      </c>
      <c r="AI131" s="92" t="n">
        <v>0.0153064708</v>
      </c>
      <c r="AJ131" s="50" t="n">
        <v>0.1525923332</v>
      </c>
      <c r="AK131" s="92" t="n">
        <v>0.8552332986</v>
      </c>
      <c r="AL131" s="50" t="n">
        <v>1.503756076</v>
      </c>
      <c r="AM131" s="92" t="n">
        <v>0.1397499289</v>
      </c>
      <c r="AN131" s="50" t="n">
        <v>0.0031267912</v>
      </c>
      <c r="AO131" s="92" t="n">
        <v>0.9981100187</v>
      </c>
      <c r="AP131" s="93" t="n">
        <v>12.10559140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82800445</v>
      </c>
      <c r="E15" s="58" t="n">
        <v>-0.01529432</v>
      </c>
      <c r="F15" s="59" t="n">
        <v>0</v>
      </c>
      <c r="G15" s="58" t="n">
        <v>0.0179682061</v>
      </c>
      <c r="H15" s="59" t="n">
        <v>0.1725282026</v>
      </c>
      <c r="I15" s="58" t="n">
        <v>0.0101502743</v>
      </c>
      <c r="J15" s="59" t="n">
        <v>0.0608389962</v>
      </c>
      <c r="K15" s="58" t="n">
        <v>0.1491104331</v>
      </c>
      <c r="L15" s="59" t="n">
        <v>0.4035818369</v>
      </c>
      <c r="M15" s="60" t="n">
        <v>1</v>
      </c>
      <c r="N15" s="59" t="n">
        <v>0.0652747877</v>
      </c>
      <c r="O15" s="58" t="n">
        <v>0.4482258411</v>
      </c>
      <c r="P15" s="63" t="n">
        <v>8.8220755713</v>
      </c>
      <c r="Q15" s="89" t="n">
        <v>0.0155344318</v>
      </c>
      <c r="R15" s="90" t="n">
        <v>-0.018243792</v>
      </c>
      <c r="S15" s="89" t="n">
        <v>-0.000106636</v>
      </c>
      <c r="T15" s="90" t="n">
        <v>0.0273869553</v>
      </c>
      <c r="U15" s="7" t="n">
        <v>0.3171688069</v>
      </c>
      <c r="V15" s="46" t="n">
        <v>0.0272129958</v>
      </c>
      <c r="W15" s="7" t="n">
        <v>0.0769775616</v>
      </c>
      <c r="X15" s="90" t="n">
        <v>0.2533440508</v>
      </c>
      <c r="Y15" s="7" t="n">
        <v>0.6992743735</v>
      </c>
      <c r="Z15" s="46" t="n">
        <v>1.6194169436</v>
      </c>
      <c r="AA15" s="7" t="n">
        <v>0.1400277247</v>
      </c>
      <c r="AB15" s="50" t="n">
        <v>14.024910469</v>
      </c>
      <c r="AC15" s="91" t="n">
        <v>0.0177673671</v>
      </c>
      <c r="AD15" s="46" t="n">
        <v>-0.025881906</v>
      </c>
      <c r="AE15" s="7" t="n">
        <v>-0.00026626</v>
      </c>
      <c r="AF15" s="46" t="n">
        <v>0.0327864338</v>
      </c>
      <c r="AG15" s="7" t="n">
        <v>0.3658057998</v>
      </c>
      <c r="AH15" s="46" t="n">
        <v>0.0331628894</v>
      </c>
      <c r="AI15" s="7" t="n">
        <v>0.0800715305</v>
      </c>
      <c r="AJ15" s="46" t="n">
        <v>0.308064025</v>
      </c>
      <c r="AK15" s="7" t="n">
        <v>0.8115098791</v>
      </c>
      <c r="AL15" s="46" t="n">
        <v>1.8967878623</v>
      </c>
      <c r="AM15" s="7" t="n">
        <v>0.1680060727</v>
      </c>
      <c r="AN15" s="46" t="n">
        <v>0.0096828537</v>
      </c>
      <c r="AO15" s="7" t="n">
        <v>0.9891988054</v>
      </c>
      <c r="AP15" s="53" t="n">
        <v>15.47647325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35663578</v>
      </c>
      <c r="E16" s="58" t="n">
        <v>-0.031112183</v>
      </c>
      <c r="F16" s="59" t="n">
        <v>-0.000165339</v>
      </c>
      <c r="G16" s="58" t="n">
        <v>0.0133600757</v>
      </c>
      <c r="H16" s="59" t="n">
        <v>0.2307383662</v>
      </c>
      <c r="I16" s="58" t="n">
        <v>0.0525202218</v>
      </c>
      <c r="J16" s="59" t="n">
        <v>0.033250443</v>
      </c>
      <c r="K16" s="58" t="n">
        <v>0.1407235867</v>
      </c>
      <c r="L16" s="59" t="n">
        <v>0.4528815291</v>
      </c>
      <c r="M16" s="60" t="n">
        <v>1</v>
      </c>
      <c r="N16" s="59" t="n">
        <v>0.1534759598</v>
      </c>
      <c r="O16" s="58" t="n">
        <v>0.0570233971</v>
      </c>
      <c r="P16" s="63" t="n">
        <v>4.5339</v>
      </c>
      <c r="Q16" s="89" t="n">
        <v>0.02110446</v>
      </c>
      <c r="R16" s="90" t="n">
        <v>-0.034533682</v>
      </c>
      <c r="S16" s="89" t="n">
        <v>-0.000328907</v>
      </c>
      <c r="T16" s="90" t="n">
        <v>0.0201865069</v>
      </c>
      <c r="U16" s="7" t="n">
        <v>0.3548354376</v>
      </c>
      <c r="V16" s="46" t="n">
        <v>0.0696296973</v>
      </c>
      <c r="W16" s="7" t="n">
        <v>0.0450574977</v>
      </c>
      <c r="X16" s="90" t="n">
        <v>0.2009519903</v>
      </c>
      <c r="Y16" s="7" t="n">
        <v>0.6769030008</v>
      </c>
      <c r="Z16" s="46" t="n">
        <v>1.4333629008</v>
      </c>
      <c r="AA16" s="7" t="n">
        <v>0.1963812985</v>
      </c>
      <c r="AB16" s="50" t="n">
        <v>7.9889786218</v>
      </c>
      <c r="AC16" s="91" t="n">
        <v>0.0225252059</v>
      </c>
      <c r="AD16" s="46" t="n">
        <v>-0.035100024</v>
      </c>
      <c r="AE16" s="7" t="n">
        <v>-0.000397631</v>
      </c>
      <c r="AF16" s="46" t="n">
        <v>0.023396377</v>
      </c>
      <c r="AG16" s="7" t="n">
        <v>0.3985014135</v>
      </c>
      <c r="AH16" s="46" t="n">
        <v>0.0751920145</v>
      </c>
      <c r="AI16" s="7" t="n">
        <v>0.0476224597</v>
      </c>
      <c r="AJ16" s="46" t="n">
        <v>0.2413482144</v>
      </c>
      <c r="AK16" s="7" t="n">
        <v>0.7730880306</v>
      </c>
      <c r="AL16" s="46" t="n">
        <v>1.647128403</v>
      </c>
      <c r="AM16" s="7" t="n">
        <v>0.2194649606</v>
      </c>
      <c r="AN16" s="46" t="n">
        <v>0.0045073298</v>
      </c>
      <c r="AO16" s="7" t="n">
        <v>0.997060321</v>
      </c>
      <c r="AP16" s="53" t="n">
        <v>9.1013385679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60417288</v>
      </c>
      <c r="E17" s="58" t="n">
        <v>-0.000146273</v>
      </c>
      <c r="F17" s="59" t="n">
        <v>0</v>
      </c>
      <c r="G17" s="58" t="n">
        <v>0.0106048106</v>
      </c>
      <c r="H17" s="59" t="n">
        <v>0.0352225986</v>
      </c>
      <c r="I17" s="58" t="n">
        <v>0.0035076325</v>
      </c>
      <c r="J17" s="59" t="n">
        <v>0.2500307174</v>
      </c>
      <c r="K17" s="58" t="n">
        <v>0.0934627559</v>
      </c>
      <c r="L17" s="59" t="n">
        <v>0.4287239707</v>
      </c>
      <c r="M17" s="60" t="n">
        <v>1</v>
      </c>
      <c r="N17" s="59" t="n">
        <v>0.2021997812</v>
      </c>
      <c r="O17" s="58" t="n">
        <v>0.4357741023</v>
      </c>
      <c r="P17" s="63" t="n">
        <v>2.5293</v>
      </c>
      <c r="Q17" s="89" t="n">
        <v>0.039593543</v>
      </c>
      <c r="R17" s="90" t="n">
        <v>-0.000917028</v>
      </c>
      <c r="S17" s="89" t="n">
        <v>-0.000101767</v>
      </c>
      <c r="T17" s="90" t="n">
        <v>0.0153116393</v>
      </c>
      <c r="U17" s="7" t="n">
        <v>0.1258131787</v>
      </c>
      <c r="V17" s="46" t="n">
        <v>0.0165985886</v>
      </c>
      <c r="W17" s="7" t="n">
        <v>0.257402182</v>
      </c>
      <c r="X17" s="90" t="n">
        <v>0.1424446868</v>
      </c>
      <c r="Y17" s="7" t="n">
        <v>0.5961450236</v>
      </c>
      <c r="Z17" s="46" t="n">
        <v>1.3355891596</v>
      </c>
      <c r="AA17" s="7" t="n">
        <v>0.2346148166</v>
      </c>
      <c r="AB17" s="50" t="n">
        <v>5.1689704025</v>
      </c>
      <c r="AC17" s="91" t="n">
        <v>0.0411568396</v>
      </c>
      <c r="AD17" s="46" t="n">
        <v>-0.001663903</v>
      </c>
      <c r="AE17" s="7" t="n">
        <v>-0.000185634</v>
      </c>
      <c r="AF17" s="46" t="n">
        <v>0.0194274211</v>
      </c>
      <c r="AG17" s="7" t="n">
        <v>0.1797666396</v>
      </c>
      <c r="AH17" s="46" t="n">
        <v>0.0240974038</v>
      </c>
      <c r="AI17" s="7" t="n">
        <v>0.2601637856</v>
      </c>
      <c r="AJ17" s="46" t="n">
        <v>0.2026847867</v>
      </c>
      <c r="AK17" s="7" t="n">
        <v>0.7254473389</v>
      </c>
      <c r="AL17" s="46" t="n">
        <v>1.6314402746</v>
      </c>
      <c r="AM17" s="7" t="n">
        <v>0.2653571173</v>
      </c>
      <c r="AN17" s="46" t="n">
        <v>0.0066062166</v>
      </c>
      <c r="AO17" s="7" t="n">
        <v>0.9974106728</v>
      </c>
      <c r="AP17" s="53" t="n">
        <v>6.509435740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47898232</v>
      </c>
      <c r="E18" s="58" t="n">
        <v>-0.00869705</v>
      </c>
      <c r="F18" s="59" t="n">
        <v>-0.001051251</v>
      </c>
      <c r="G18" s="58" t="n">
        <v>0.0092118669</v>
      </c>
      <c r="H18" s="59" t="n">
        <v>0.3234635208</v>
      </c>
      <c r="I18" s="58" t="n">
        <v>0.0371508248</v>
      </c>
      <c r="J18" s="59" t="n">
        <v>0.0360483987</v>
      </c>
      <c r="K18" s="58" t="n">
        <v>0.1143400805</v>
      </c>
      <c r="L18" s="59" t="n">
        <v>0.5452562146</v>
      </c>
      <c r="M18" s="60" t="n">
        <v>1</v>
      </c>
      <c r="N18" s="59" t="n">
        <v>0.1330452827</v>
      </c>
      <c r="O18" s="58" t="n">
        <v>0.0166170085</v>
      </c>
      <c r="P18" s="63" t="n">
        <v>9.2348339999</v>
      </c>
      <c r="Q18" s="89" t="n">
        <v>0.0387212102</v>
      </c>
      <c r="R18" s="90" t="n">
        <v>-0.009300079</v>
      </c>
      <c r="S18" s="89" t="n">
        <v>-0.00114227</v>
      </c>
      <c r="T18" s="90" t="n">
        <v>0.0136521102</v>
      </c>
      <c r="U18" s="7" t="n">
        <v>0.4078497372</v>
      </c>
      <c r="V18" s="46" t="n">
        <v>0.0478595128</v>
      </c>
      <c r="W18" s="7" t="n">
        <v>0.042643168</v>
      </c>
      <c r="X18" s="90" t="n">
        <v>0.1618106447</v>
      </c>
      <c r="Y18" s="7" t="n">
        <v>0.7020940337</v>
      </c>
      <c r="Z18" s="46" t="n">
        <v>1.3007287705</v>
      </c>
      <c r="AA18" s="7" t="n">
        <v>0.1581606149</v>
      </c>
      <c r="AB18" s="50" t="n">
        <v>11.740494632</v>
      </c>
      <c r="AC18" s="91" t="n">
        <v>0.0401691411</v>
      </c>
      <c r="AD18" s="46" t="n">
        <v>-0.009905797</v>
      </c>
      <c r="AE18" s="7" t="n">
        <v>-0.001213673</v>
      </c>
      <c r="AF18" s="46" t="n">
        <v>0.0170329774</v>
      </c>
      <c r="AG18" s="7" t="n">
        <v>0.452320035</v>
      </c>
      <c r="AH18" s="46" t="n">
        <v>0.053510021</v>
      </c>
      <c r="AI18" s="7" t="n">
        <v>0.0451221457</v>
      </c>
      <c r="AJ18" s="46" t="n">
        <v>0.2123956161</v>
      </c>
      <c r="AK18" s="7" t="n">
        <v>0.8094304661</v>
      </c>
      <c r="AL18" s="46" t="n">
        <v>1.5464036635</v>
      </c>
      <c r="AM18" s="7" t="n">
        <v>0.1825360032</v>
      </c>
      <c r="AN18" s="46" t="n">
        <v>0.0052801823</v>
      </c>
      <c r="AO18" s="7" t="n">
        <v>0.9972466517</v>
      </c>
      <c r="AP18" s="53" t="n">
        <v>12.86342444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4751601</v>
      </c>
      <c r="E19" s="58" t="n">
        <v>-0.000176933</v>
      </c>
      <c r="F19" s="59" t="n">
        <v>-2.162E-005</v>
      </c>
      <c r="G19" s="58" t="n">
        <v>0.0072794051</v>
      </c>
      <c r="H19" s="59" t="n">
        <v>0.0194143207</v>
      </c>
      <c r="I19" s="58" t="n">
        <v>0.0020803973</v>
      </c>
      <c r="J19" s="59" t="n">
        <v>0.0007423687</v>
      </c>
      <c r="K19" s="58" t="n">
        <v>0.5940388123</v>
      </c>
      <c r="L19" s="59" t="n">
        <v>0.6281083519</v>
      </c>
      <c r="M19" s="60" t="n">
        <v>1</v>
      </c>
      <c r="N19" s="59" t="n">
        <v>0.1118621388</v>
      </c>
      <c r="O19" s="58" t="n">
        <v>0.3860097669</v>
      </c>
      <c r="P19" s="63" t="n">
        <v>0.3189</v>
      </c>
      <c r="Q19" s="89" t="n">
        <v>0.0082584484</v>
      </c>
      <c r="R19" s="90" t="n">
        <v>-0.000791375</v>
      </c>
      <c r="S19" s="89" t="n">
        <v>-0.000114013</v>
      </c>
      <c r="T19" s="90" t="n">
        <v>0.0117203264</v>
      </c>
      <c r="U19" s="7" t="n">
        <v>0.1145691578</v>
      </c>
      <c r="V19" s="46" t="n">
        <v>0.0132395606</v>
      </c>
      <c r="W19" s="7" t="n">
        <v>0.0087562385</v>
      </c>
      <c r="X19" s="90" t="n">
        <v>0.6271141486</v>
      </c>
      <c r="Y19" s="7" t="n">
        <v>0.7827524929</v>
      </c>
      <c r="Z19" s="46" t="n">
        <v>1.2798129707</v>
      </c>
      <c r="AA19" s="7" t="n">
        <v>0.1353634755</v>
      </c>
      <c r="AB19" s="50" t="n">
        <v>2.8824608524</v>
      </c>
      <c r="AC19" s="91" t="n">
        <v>0.0092295273</v>
      </c>
      <c r="AD19" s="46" t="n">
        <v>-0.001172109</v>
      </c>
      <c r="AE19" s="7" t="n">
        <v>-0.000165125</v>
      </c>
      <c r="AF19" s="46" t="n">
        <v>0.0138774317</v>
      </c>
      <c r="AG19" s="7" t="n">
        <v>0.1481796988</v>
      </c>
      <c r="AH19" s="46" t="n">
        <v>0.0172657176</v>
      </c>
      <c r="AI19" s="7" t="n">
        <v>0.0107049148</v>
      </c>
      <c r="AJ19" s="46" t="n">
        <v>0.6478668855</v>
      </c>
      <c r="AK19" s="7" t="n">
        <v>0.845786942</v>
      </c>
      <c r="AL19" s="46" t="n">
        <v>1.4096783162</v>
      </c>
      <c r="AM19" s="7" t="n">
        <v>0.1505008295</v>
      </c>
      <c r="AN19" s="46" t="n">
        <v>0.0023692351</v>
      </c>
      <c r="AO19" s="7" t="n">
        <v>0.9986570067</v>
      </c>
      <c r="AP19" s="53" t="n">
        <v>3.719352731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24635596</v>
      </c>
      <c r="R20" s="90" t="n">
        <v>-0.002292678</v>
      </c>
      <c r="S20" s="89" t="n">
        <v>-0.000288552</v>
      </c>
      <c r="T20" s="90" t="n">
        <v>0.0459221804</v>
      </c>
      <c r="U20" s="7" t="n">
        <v>0.2568961141</v>
      </c>
      <c r="V20" s="46" t="n">
        <v>0.0814569831</v>
      </c>
      <c r="W20" s="7" t="n">
        <v>0.0059081071</v>
      </c>
      <c r="X20" s="90" t="n">
        <v>0.3470332793</v>
      </c>
      <c r="Y20" s="7" t="n">
        <v>0.7570989934</v>
      </c>
      <c r="Z20" s="46" t="n">
        <v>1.2815656231</v>
      </c>
      <c r="AA20" s="7" t="n">
        <v>0.125564518</v>
      </c>
      <c r="AB20" s="49" t="n">
        <v>4.6182261274</v>
      </c>
      <c r="AC20" s="7" t="n">
        <v>0.0236786278</v>
      </c>
      <c r="AD20" s="46" t="n">
        <v>-0.002727469</v>
      </c>
      <c r="AE20" s="7" t="n">
        <v>-0.000350911</v>
      </c>
      <c r="AF20" s="46" t="n">
        <v>0.0489755761</v>
      </c>
      <c r="AG20" s="7" t="n">
        <v>0.2983581308</v>
      </c>
      <c r="AH20" s="46" t="n">
        <v>0.0865329739</v>
      </c>
      <c r="AI20" s="7" t="n">
        <v>0.0083590246</v>
      </c>
      <c r="AJ20" s="46" t="n">
        <v>0.3867270214</v>
      </c>
      <c r="AK20" s="7" t="n">
        <v>0.8495529752</v>
      </c>
      <c r="AL20" s="46" t="n">
        <v>1.4794454171</v>
      </c>
      <c r="AM20" s="7" t="n">
        <v>0.1456634673</v>
      </c>
      <c r="AN20" s="46" t="n">
        <v>0.003048589</v>
      </c>
      <c r="AO20" s="7" t="n">
        <v>0.9982650315</v>
      </c>
      <c r="AP20" s="53" t="n">
        <v>5.6373459365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99376566</v>
      </c>
      <c r="R21" s="90" t="n">
        <v>-0.002313737</v>
      </c>
      <c r="S21" s="89" t="n">
        <v>-0.00028868</v>
      </c>
      <c r="T21" s="90" t="n">
        <v>0.0206809695</v>
      </c>
      <c r="U21" s="7" t="n">
        <v>0.2662360057</v>
      </c>
      <c r="V21" s="46" t="n">
        <v>0.0535057454</v>
      </c>
      <c r="W21" s="7" t="n">
        <v>0.0069408109</v>
      </c>
      <c r="X21" s="90" t="n">
        <v>0.3623935753</v>
      </c>
      <c r="Y21" s="7" t="n">
        <v>0.7270923456</v>
      </c>
      <c r="Z21" s="46" t="n">
        <v>1.3604768991</v>
      </c>
      <c r="AA21" s="7" t="n">
        <v>0.1585048764</v>
      </c>
      <c r="AB21" s="49" t="n">
        <v>5.0159036732</v>
      </c>
      <c r="AC21" s="7" t="n">
        <v>0.0212993154</v>
      </c>
      <c r="AD21" s="46" t="n">
        <v>-0.002784382</v>
      </c>
      <c r="AE21" s="7" t="n">
        <v>-0.000348268</v>
      </c>
      <c r="AF21" s="46" t="n">
        <v>0.0235738359</v>
      </c>
      <c r="AG21" s="7" t="n">
        <v>0.305670682</v>
      </c>
      <c r="AH21" s="46" t="n">
        <v>0.0585523682</v>
      </c>
      <c r="AI21" s="7" t="n">
        <v>0.0092679711</v>
      </c>
      <c r="AJ21" s="46" t="n">
        <v>0.399468441</v>
      </c>
      <c r="AK21" s="7" t="n">
        <v>0.8146999639</v>
      </c>
      <c r="AL21" s="46" t="n">
        <v>1.5531936506</v>
      </c>
      <c r="AM21" s="7" t="n">
        <v>0.1782382187</v>
      </c>
      <c r="AN21" s="46" t="n">
        <v>0.0040278283</v>
      </c>
      <c r="AO21" s="7" t="n">
        <v>0.9969660109</v>
      </c>
      <c r="AP21" s="53" t="n">
        <v>6.009233091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201654337</v>
      </c>
      <c r="R22" s="90" t="n">
        <v>-0.006968258</v>
      </c>
      <c r="S22" s="89" t="n">
        <v>-0.000394916</v>
      </c>
      <c r="T22" s="90" t="n">
        <v>0.0116559055</v>
      </c>
      <c r="U22" s="7" t="n">
        <v>0.3774950858</v>
      </c>
      <c r="V22" s="46" t="n">
        <v>0.0605412963</v>
      </c>
      <c r="W22" s="7" t="n">
        <v>0.0103338253</v>
      </c>
      <c r="X22" s="90" t="n">
        <v>0.3026462576</v>
      </c>
      <c r="Y22" s="7" t="n">
        <v>0.7754746301</v>
      </c>
      <c r="Z22" s="46" t="n">
        <v>1.4328017451</v>
      </c>
      <c r="AA22" s="7" t="n">
        <v>0.1033676955</v>
      </c>
      <c r="AB22" s="49" t="n">
        <v>8.173579924</v>
      </c>
      <c r="AC22" s="7" t="n">
        <v>0.0215327062</v>
      </c>
      <c r="AD22" s="46" t="n">
        <v>-0.007472473</v>
      </c>
      <c r="AE22" s="7" t="n">
        <v>-0.000460296</v>
      </c>
      <c r="AF22" s="46" t="n">
        <v>0.0147453172</v>
      </c>
      <c r="AG22" s="7" t="n">
        <v>0.4196614063</v>
      </c>
      <c r="AH22" s="46" t="n">
        <v>0.0658226907</v>
      </c>
      <c r="AI22" s="7" t="n">
        <v>0.0126653742</v>
      </c>
      <c r="AJ22" s="46" t="n">
        <v>0.3457630348</v>
      </c>
      <c r="AK22" s="7" t="n">
        <v>0.8722577606</v>
      </c>
      <c r="AL22" s="46" t="n">
        <v>1.6406540188</v>
      </c>
      <c r="AM22" s="7" t="n">
        <v>0.1236334445</v>
      </c>
      <c r="AN22" s="46" t="n">
        <v>0.0018885495</v>
      </c>
      <c r="AO22" s="7" t="n">
        <v>0.9977797547</v>
      </c>
      <c r="AP22" s="53" t="n">
        <v>9.207651629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91809799</v>
      </c>
      <c r="E23" s="58" t="n">
        <v>-0.002441434</v>
      </c>
      <c r="F23" s="59" t="n">
        <v>-0.000298985</v>
      </c>
      <c r="G23" s="58" t="n">
        <v>0.0009316432</v>
      </c>
      <c r="H23" s="59" t="n">
        <v>0.3728753085</v>
      </c>
      <c r="I23" s="58" t="n">
        <v>0.0562884262</v>
      </c>
      <c r="J23" s="59" t="n">
        <v>0.0216161036</v>
      </c>
      <c r="K23" s="58" t="n">
        <v>0.0828187822</v>
      </c>
      <c r="L23" s="59" t="n">
        <v>0.540970825</v>
      </c>
      <c r="M23" s="60" t="n">
        <v>1</v>
      </c>
      <c r="N23" s="59" t="n">
        <v>0.1403989505</v>
      </c>
      <c r="O23" s="58" t="n">
        <v>0.019783913</v>
      </c>
      <c r="P23" s="63" t="n">
        <v>7.6462</v>
      </c>
      <c r="Q23" s="89" t="n">
        <v>0.0132362934</v>
      </c>
      <c r="R23" s="90" t="n">
        <v>-0.003381063</v>
      </c>
      <c r="S23" s="89" t="n">
        <v>-0.000407346</v>
      </c>
      <c r="T23" s="90" t="n">
        <v>0.0069127539</v>
      </c>
      <c r="U23" s="7" t="n">
        <v>0.4753329308</v>
      </c>
      <c r="V23" s="46" t="n">
        <v>0.0685411415</v>
      </c>
      <c r="W23" s="7" t="n">
        <v>0.0321556669</v>
      </c>
      <c r="X23" s="90" t="n">
        <v>0.1314320716</v>
      </c>
      <c r="Y23" s="7" t="n">
        <v>0.7238224497</v>
      </c>
      <c r="Z23" s="46" t="n">
        <v>1.3286340477</v>
      </c>
      <c r="AA23" s="7" t="n">
        <v>0.1635530954</v>
      </c>
      <c r="AB23" s="49" t="n">
        <v>10.851313848</v>
      </c>
      <c r="AC23" s="7" t="n">
        <v>0.0145774602</v>
      </c>
      <c r="AD23" s="46" t="n">
        <v>-0.003969311</v>
      </c>
      <c r="AE23" s="7" t="n">
        <v>-0.000487102</v>
      </c>
      <c r="AF23" s="46" t="n">
        <v>0.0101034176</v>
      </c>
      <c r="AG23" s="7" t="n">
        <v>0.5209868026</v>
      </c>
      <c r="AH23" s="46" t="n">
        <v>0.073876141</v>
      </c>
      <c r="AI23" s="7" t="n">
        <v>0.0354219357</v>
      </c>
      <c r="AJ23" s="46" t="n">
        <v>0.1609743345</v>
      </c>
      <c r="AK23" s="7" t="n">
        <v>0.811483678</v>
      </c>
      <c r="AL23" s="46" t="n">
        <v>1.5071852202</v>
      </c>
      <c r="AM23" s="7" t="n">
        <v>0.1841697306</v>
      </c>
      <c r="AN23" s="46" t="n">
        <v>0.0028189874</v>
      </c>
      <c r="AO23" s="7" t="n">
        <v>0.998472396</v>
      </c>
      <c r="AP23" s="53" t="n">
        <v>12.12694389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51743598</v>
      </c>
      <c r="E24" s="58" t="n">
        <v>0</v>
      </c>
      <c r="F24" s="59" t="n">
        <v>0</v>
      </c>
      <c r="G24" s="58" t="n">
        <v>0.0588863224</v>
      </c>
      <c r="H24" s="59" t="n">
        <v>0.1113851311</v>
      </c>
      <c r="I24" s="58" t="n">
        <v>0.0315080493</v>
      </c>
      <c r="J24" s="59" t="n">
        <v>1.0659E-005</v>
      </c>
      <c r="K24" s="58" t="n">
        <v>0.6282889477</v>
      </c>
      <c r="L24" s="59" t="n">
        <v>0.8352534694</v>
      </c>
      <c r="M24" s="60" t="n">
        <v>1</v>
      </c>
      <c r="N24" s="59" t="n">
        <v>0.0188922185</v>
      </c>
      <c r="O24" s="58" t="n">
        <v>0.1091585099</v>
      </c>
      <c r="P24" s="63" t="n">
        <v>2.1001</v>
      </c>
      <c r="Q24" s="89" t="n">
        <v>0.0081379202</v>
      </c>
      <c r="R24" s="90" t="n">
        <v>-0.000231403</v>
      </c>
      <c r="S24" s="89" t="n">
        <v>-2.628E-005</v>
      </c>
      <c r="T24" s="90" t="n">
        <v>0.0609289439</v>
      </c>
      <c r="U24" s="7" t="n">
        <v>0.1592159881</v>
      </c>
      <c r="V24" s="46" t="n">
        <v>0.0372192846</v>
      </c>
      <c r="W24" s="7" t="n">
        <v>0.0087943549</v>
      </c>
      <c r="X24" s="90" t="n">
        <v>0.6586713907</v>
      </c>
      <c r="Y24" s="7" t="n">
        <v>0.9327101991</v>
      </c>
      <c r="Z24" s="46" t="n">
        <v>1.1751617974</v>
      </c>
      <c r="AA24" s="7" t="n">
        <v>0.0339260195</v>
      </c>
      <c r="AB24" s="49" t="n">
        <v>3.6167975727</v>
      </c>
      <c r="AC24" s="7" t="n">
        <v>0.0084934427</v>
      </c>
      <c r="AD24" s="46" t="n">
        <v>-0.000370444</v>
      </c>
      <c r="AE24" s="7" t="n">
        <v>-4.5344E-005</v>
      </c>
      <c r="AF24" s="46" t="n">
        <v>0.0617947784</v>
      </c>
      <c r="AG24" s="7" t="n">
        <v>0.1711975097</v>
      </c>
      <c r="AH24" s="46" t="n">
        <v>0.0386289027</v>
      </c>
      <c r="AI24" s="7" t="n">
        <v>0.0095574661</v>
      </c>
      <c r="AJ24" s="46" t="n">
        <v>0.6705650294</v>
      </c>
      <c r="AK24" s="7" t="n">
        <v>0.9598213405</v>
      </c>
      <c r="AL24" s="46" t="n">
        <v>1.2275174367</v>
      </c>
      <c r="AM24" s="7" t="n">
        <v>0.0389159635</v>
      </c>
      <c r="AN24" s="46" t="n">
        <v>0.0002851989</v>
      </c>
      <c r="AO24" s="7" t="n">
        <v>0.9990225029</v>
      </c>
      <c r="AP24" s="53" t="n">
        <v>3.921251412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31036576</v>
      </c>
      <c r="E25" s="58" t="n">
        <v>-0.000442679</v>
      </c>
      <c r="F25" s="59" t="n">
        <v>-0.000123721</v>
      </c>
      <c r="G25" s="58" t="n">
        <v>0.0589350633</v>
      </c>
      <c r="H25" s="59" t="n">
        <v>0.1172292713</v>
      </c>
      <c r="I25" s="58" t="n">
        <v>0.0153925894</v>
      </c>
      <c r="J25" s="59" t="n">
        <v>0.0008156242</v>
      </c>
      <c r="K25" s="58" t="n">
        <v>0.5950014077</v>
      </c>
      <c r="L25" s="59" t="n">
        <v>0.7899112138</v>
      </c>
      <c r="M25" s="60" t="n">
        <v>1</v>
      </c>
      <c r="N25" s="59" t="n">
        <v>0.0387019382</v>
      </c>
      <c r="O25" s="58" t="n">
        <v>0.0042198196</v>
      </c>
      <c r="P25" s="63" t="n">
        <v>2.1609558177</v>
      </c>
      <c r="Q25" s="89" t="n">
        <v>0.0055123665</v>
      </c>
      <c r="R25" s="90" t="n">
        <v>-0.000885389</v>
      </c>
      <c r="S25" s="89" t="n">
        <v>-0.000187195</v>
      </c>
      <c r="T25" s="90" t="n">
        <v>0.0625379865</v>
      </c>
      <c r="U25" s="7" t="n">
        <v>0.1817591378</v>
      </c>
      <c r="V25" s="46" t="n">
        <v>0.0224827224</v>
      </c>
      <c r="W25" s="7" t="n">
        <v>0.0070427357</v>
      </c>
      <c r="X25" s="90" t="n">
        <v>0.6192931811</v>
      </c>
      <c r="Y25" s="7" t="n">
        <v>0.897555546</v>
      </c>
      <c r="Z25" s="46" t="n">
        <v>1.191109258</v>
      </c>
      <c r="AA25" s="7" t="n">
        <v>0.0518841674</v>
      </c>
      <c r="AB25" s="49" t="n">
        <v>3.9901357564</v>
      </c>
      <c r="AC25" s="7" t="n">
        <v>0.006098565</v>
      </c>
      <c r="AD25" s="46" t="n">
        <v>-0.001140241</v>
      </c>
      <c r="AE25" s="7" t="n">
        <v>-0.000225822</v>
      </c>
      <c r="AF25" s="46" t="n">
        <v>0.0640054828</v>
      </c>
      <c r="AG25" s="7" t="n">
        <v>0.2042434749</v>
      </c>
      <c r="AH25" s="46" t="n">
        <v>0.0250001122</v>
      </c>
      <c r="AI25" s="7" t="n">
        <v>0.0087235793</v>
      </c>
      <c r="AJ25" s="46" t="n">
        <v>0.6320373451</v>
      </c>
      <c r="AK25" s="7" t="n">
        <v>0.9387424957</v>
      </c>
      <c r="AL25" s="46" t="n">
        <v>1.2703504314</v>
      </c>
      <c r="AM25" s="7" t="n">
        <v>0.0599616087</v>
      </c>
      <c r="AN25" s="46" t="n">
        <v>0.0006209378</v>
      </c>
      <c r="AO25" s="7" t="n">
        <v>0.9993250422</v>
      </c>
      <c r="AP25" s="53" t="n">
        <v>4.598213576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26163376</v>
      </c>
      <c r="E26" s="58" t="n">
        <v>-0.002060072</v>
      </c>
      <c r="F26" s="59" t="n">
        <v>-0.000663467</v>
      </c>
      <c r="G26" s="58" t="n">
        <v>0.0146969901</v>
      </c>
      <c r="H26" s="59" t="n">
        <v>0.1717112614</v>
      </c>
      <c r="I26" s="58" t="n">
        <v>0.0201628259</v>
      </c>
      <c r="J26" s="59" t="n">
        <v>0.0678275939</v>
      </c>
      <c r="K26" s="58" t="n">
        <v>0.0462273359</v>
      </c>
      <c r="L26" s="59" t="n">
        <v>0.3605188059</v>
      </c>
      <c r="M26" s="60" t="n">
        <v>1</v>
      </c>
      <c r="N26" s="59" t="n">
        <v>0.1329850755</v>
      </c>
      <c r="O26" s="58" t="n">
        <v>0</v>
      </c>
      <c r="P26" s="63" t="n">
        <v>6.6825</v>
      </c>
      <c r="Q26" s="89" t="n">
        <v>0.0474927882</v>
      </c>
      <c r="R26" s="90" t="n">
        <v>-0.003755866</v>
      </c>
      <c r="S26" s="89" t="n">
        <v>-0.000810294</v>
      </c>
      <c r="T26" s="90" t="n">
        <v>0.0210829496</v>
      </c>
      <c r="U26" s="7" t="n">
        <v>0.3080167919</v>
      </c>
      <c r="V26" s="46" t="n">
        <v>0.0395582704</v>
      </c>
      <c r="W26" s="7" t="n">
        <v>0.0794082977</v>
      </c>
      <c r="X26" s="90" t="n">
        <v>0.1163654093</v>
      </c>
      <c r="Y26" s="7" t="n">
        <v>0.607358347</v>
      </c>
      <c r="Z26" s="46" t="n">
        <v>1.5219661283</v>
      </c>
      <c r="AA26" s="7" t="n">
        <v>0.1811682235</v>
      </c>
      <c r="AB26" s="49" t="n">
        <v>10.582416754</v>
      </c>
      <c r="AC26" s="7" t="n">
        <v>0.0496809251</v>
      </c>
      <c r="AD26" s="46" t="n">
        <v>-0.004901391</v>
      </c>
      <c r="AE26" s="7" t="n">
        <v>-0.00092664</v>
      </c>
      <c r="AF26" s="46" t="n">
        <v>0.0258681251</v>
      </c>
      <c r="AG26" s="7" t="n">
        <v>0.3832634707</v>
      </c>
      <c r="AH26" s="46" t="n">
        <v>0.0493918853</v>
      </c>
      <c r="AI26" s="7" t="n">
        <v>0.083959228</v>
      </c>
      <c r="AJ26" s="46" t="n">
        <v>0.1723640326</v>
      </c>
      <c r="AK26" s="7" t="n">
        <v>0.7586996364</v>
      </c>
      <c r="AL26" s="46" t="n">
        <v>1.8608032808</v>
      </c>
      <c r="AM26" s="7" t="n">
        <v>0.2238162792</v>
      </c>
      <c r="AN26" s="46" t="n">
        <v>0.0134207576</v>
      </c>
      <c r="AO26" s="7" t="n">
        <v>0.9959366732</v>
      </c>
      <c r="AP26" s="53" t="n">
        <v>12.54834435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10846218</v>
      </c>
      <c r="E27" s="58" t="n">
        <v>0</v>
      </c>
      <c r="F27" s="59" t="n">
        <v>0</v>
      </c>
      <c r="G27" s="58" t="n">
        <v>0.0075918647</v>
      </c>
      <c r="H27" s="59" t="n">
        <v>0.2161557575</v>
      </c>
      <c r="I27" s="58" t="n">
        <v>0.0313452364</v>
      </c>
      <c r="J27" s="59" t="n">
        <v>0.0422562488</v>
      </c>
      <c r="K27" s="58" t="n">
        <v>0.0387680232</v>
      </c>
      <c r="L27" s="59" t="n">
        <v>0.3672017524</v>
      </c>
      <c r="M27" s="60" t="n">
        <v>1</v>
      </c>
      <c r="N27" s="59" t="n">
        <v>0.1100996835</v>
      </c>
      <c r="O27" s="58" t="n">
        <v>0</v>
      </c>
      <c r="P27" s="63" t="n">
        <v>6.4904</v>
      </c>
      <c r="Q27" s="89" t="n">
        <v>0.0366184044</v>
      </c>
      <c r="R27" s="90" t="n">
        <v>-0.001226371</v>
      </c>
      <c r="S27" s="89" t="n">
        <v>-0.000140427</v>
      </c>
      <c r="T27" s="90" t="n">
        <v>0.0148976242</v>
      </c>
      <c r="U27" s="7" t="n">
        <v>0.3887455735</v>
      </c>
      <c r="V27" s="46" t="n">
        <v>0.0531829034</v>
      </c>
      <c r="W27" s="7" t="n">
        <v>0.055581628</v>
      </c>
      <c r="X27" s="90" t="n">
        <v>0.1083056144</v>
      </c>
      <c r="Y27" s="7" t="n">
        <v>0.6559649496</v>
      </c>
      <c r="Z27" s="46" t="n">
        <v>1.5634114318</v>
      </c>
      <c r="AA27" s="7" t="n">
        <v>0.1607823203</v>
      </c>
      <c r="AB27" s="49" t="n">
        <v>11.18735597</v>
      </c>
      <c r="AC27" s="7" t="n">
        <v>0.0384170203</v>
      </c>
      <c r="AD27" s="46" t="n">
        <v>-0.002053767</v>
      </c>
      <c r="AE27" s="7" t="n">
        <v>-0.000236291</v>
      </c>
      <c r="AF27" s="46" t="n">
        <v>0.0189855973</v>
      </c>
      <c r="AG27" s="7" t="n">
        <v>0.4604112744</v>
      </c>
      <c r="AH27" s="46" t="n">
        <v>0.0614761931</v>
      </c>
      <c r="AI27" s="7" t="n">
        <v>0.0594206544</v>
      </c>
      <c r="AJ27" s="46" t="n">
        <v>0.156468248</v>
      </c>
      <c r="AK27" s="7" t="n">
        <v>0.7928889294</v>
      </c>
      <c r="AL27" s="46" t="n">
        <v>1.853117359</v>
      </c>
      <c r="AM27" s="7" t="n">
        <v>0.1940475233</v>
      </c>
      <c r="AN27" s="46" t="n">
        <v>0.0090990665</v>
      </c>
      <c r="AO27" s="7" t="n">
        <v>0.9960355192</v>
      </c>
      <c r="AP27" s="53" t="n">
        <v>12.96178377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65135727</v>
      </c>
      <c r="E28" s="58" t="n">
        <v>0</v>
      </c>
      <c r="F28" s="59" t="n">
        <v>0</v>
      </c>
      <c r="G28" s="58" t="n">
        <v>0.0050636024</v>
      </c>
      <c r="H28" s="59" t="n">
        <v>0.2453639918</v>
      </c>
      <c r="I28" s="58" t="n">
        <v>0.0277218123</v>
      </c>
      <c r="J28" s="59" t="n">
        <v>0.0376030938</v>
      </c>
      <c r="K28" s="58" t="n">
        <v>0.0514927246</v>
      </c>
      <c r="L28" s="59" t="n">
        <v>0.4037587976</v>
      </c>
      <c r="M28" s="60" t="n">
        <v>1</v>
      </c>
      <c r="N28" s="59" t="n">
        <v>0.0498948465</v>
      </c>
      <c r="O28" s="58" t="n">
        <v>0</v>
      </c>
      <c r="P28" s="63" t="n">
        <v>6.9114</v>
      </c>
      <c r="Q28" s="89" t="n">
        <v>0.042462374</v>
      </c>
      <c r="R28" s="90" t="n">
        <v>-0.001178948</v>
      </c>
      <c r="S28" s="89" t="n">
        <v>-0.000128705</v>
      </c>
      <c r="T28" s="90" t="n">
        <v>0.012137551</v>
      </c>
      <c r="U28" s="7" t="n">
        <v>0.4100927308</v>
      </c>
      <c r="V28" s="46" t="n">
        <v>0.0482938102</v>
      </c>
      <c r="W28" s="7" t="n">
        <v>0.0500241066</v>
      </c>
      <c r="X28" s="90" t="n">
        <v>0.1312897538</v>
      </c>
      <c r="Y28" s="7" t="n">
        <v>0.6929926737</v>
      </c>
      <c r="Z28" s="46" t="n">
        <v>1.5710636864</v>
      </c>
      <c r="AA28" s="7" t="n">
        <v>0.0982317362</v>
      </c>
      <c r="AB28" s="49" t="n">
        <v>11.40597905</v>
      </c>
      <c r="AC28" s="7" t="n">
        <v>0.0446025952</v>
      </c>
      <c r="AD28" s="46" t="n">
        <v>-0.002076245</v>
      </c>
      <c r="AE28" s="7" t="n">
        <v>-0.000228222</v>
      </c>
      <c r="AF28" s="46" t="n">
        <v>0.0167490434</v>
      </c>
      <c r="AG28" s="7" t="n">
        <v>0.4833535723</v>
      </c>
      <c r="AH28" s="46" t="n">
        <v>0.0568785767</v>
      </c>
      <c r="AI28" s="7" t="n">
        <v>0.0543176967</v>
      </c>
      <c r="AJ28" s="46" t="n">
        <v>0.2040999392</v>
      </c>
      <c r="AK28" s="7" t="n">
        <v>0.8576969567</v>
      </c>
      <c r="AL28" s="46" t="n">
        <v>1.9338372743</v>
      </c>
      <c r="AM28" s="7" t="n">
        <v>0.1320382681</v>
      </c>
      <c r="AN28" s="46" t="n">
        <v>0.0062507773</v>
      </c>
      <c r="AO28" s="7" t="n">
        <v>0.9959860022</v>
      </c>
      <c r="AP28" s="53" t="n">
        <v>13.19957050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11292107</v>
      </c>
      <c r="E29" s="58" t="n">
        <v>0</v>
      </c>
      <c r="F29" s="59" t="n">
        <v>0</v>
      </c>
      <c r="G29" s="58" t="n">
        <v>0.0152573251</v>
      </c>
      <c r="H29" s="59" t="n">
        <v>0.2220916982</v>
      </c>
      <c r="I29" s="58" t="n">
        <v>0.0541852653</v>
      </c>
      <c r="J29" s="59" t="n">
        <v>0.0332344656</v>
      </c>
      <c r="K29" s="58" t="n">
        <v>0.0379617234</v>
      </c>
      <c r="L29" s="59" t="n">
        <v>0.3838596884</v>
      </c>
      <c r="M29" s="60" t="n">
        <v>1</v>
      </c>
      <c r="N29" s="59" t="n">
        <v>0.0972623396</v>
      </c>
      <c r="O29" s="58" t="n">
        <v>0</v>
      </c>
      <c r="P29" s="63" t="n">
        <v>6.9073</v>
      </c>
      <c r="Q29" s="89" t="n">
        <v>0.0266659335</v>
      </c>
      <c r="R29" s="90" t="n">
        <v>-0.001158899</v>
      </c>
      <c r="S29" s="89" t="n">
        <v>-0.000139457</v>
      </c>
      <c r="T29" s="90" t="n">
        <v>0.0208291719</v>
      </c>
      <c r="U29" s="7" t="n">
        <v>0.3958028682</v>
      </c>
      <c r="V29" s="46" t="n">
        <v>0.075878388</v>
      </c>
      <c r="W29" s="7" t="n">
        <v>0.0469414682</v>
      </c>
      <c r="X29" s="90" t="n">
        <v>0.1000889386</v>
      </c>
      <c r="Y29" s="7" t="n">
        <v>0.6649084118</v>
      </c>
      <c r="Z29" s="46" t="n">
        <v>1.5084455609</v>
      </c>
      <c r="AA29" s="7" t="n">
        <v>0.1455756191</v>
      </c>
      <c r="AB29" s="49" t="n">
        <v>11.431768165</v>
      </c>
      <c r="AC29" s="7" t="n">
        <v>0.0287213313</v>
      </c>
      <c r="AD29" s="46" t="n">
        <v>-0.001972567</v>
      </c>
      <c r="AE29" s="7" t="n">
        <v>-0.000239468</v>
      </c>
      <c r="AF29" s="46" t="n">
        <v>0.0257094562</v>
      </c>
      <c r="AG29" s="7" t="n">
        <v>0.4733472196</v>
      </c>
      <c r="AH29" s="46" t="n">
        <v>0.0851687757</v>
      </c>
      <c r="AI29" s="7" t="n">
        <v>0.0510576155</v>
      </c>
      <c r="AJ29" s="46" t="n">
        <v>0.1461077387</v>
      </c>
      <c r="AK29" s="7" t="n">
        <v>0.8079001028</v>
      </c>
      <c r="AL29" s="46" t="n">
        <v>1.8166243624</v>
      </c>
      <c r="AM29" s="7" t="n">
        <v>0.1854578424</v>
      </c>
      <c r="AN29" s="46" t="n">
        <v>0.0037442207</v>
      </c>
      <c r="AO29" s="7" t="n">
        <v>0.9971021658</v>
      </c>
      <c r="AP29" s="53" t="n">
        <v>13.25848058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64407807</v>
      </c>
      <c r="E30" s="58" t="n">
        <v>0</v>
      </c>
      <c r="F30" s="59" t="n">
        <v>0</v>
      </c>
      <c r="G30" s="58" t="n">
        <v>0.0005387956</v>
      </c>
      <c r="H30" s="59" t="n">
        <v>0.1996191695</v>
      </c>
      <c r="I30" s="58" t="n">
        <v>0.021913061</v>
      </c>
      <c r="J30" s="59" t="n">
        <v>0</v>
      </c>
      <c r="K30" s="58" t="n">
        <v>0.2075266069</v>
      </c>
      <c r="L30" s="59" t="n">
        <v>0.4560384137</v>
      </c>
      <c r="M30" s="60" t="n">
        <v>1</v>
      </c>
      <c r="N30" s="59" t="n">
        <v>0.1035131842</v>
      </c>
      <c r="O30" s="58" t="n">
        <v>0</v>
      </c>
      <c r="P30" s="63" t="n">
        <v>3.5898</v>
      </c>
      <c r="Q30" s="89" t="n">
        <v>0.0307057791</v>
      </c>
      <c r="R30" s="90" t="n">
        <v>-0.00101086</v>
      </c>
      <c r="S30" s="89" t="n">
        <v>-0.000111823</v>
      </c>
      <c r="T30" s="90" t="n">
        <v>0.0059903695</v>
      </c>
      <c r="U30" s="7" t="n">
        <v>0.3397895716</v>
      </c>
      <c r="V30" s="46" t="n">
        <v>0.0393727265</v>
      </c>
      <c r="W30" s="7" t="n">
        <v>0.0088172068</v>
      </c>
      <c r="X30" s="90" t="n">
        <v>0.2577753057</v>
      </c>
      <c r="Y30" s="7" t="n">
        <v>0.6813282767</v>
      </c>
      <c r="Z30" s="46" t="n">
        <v>1.4452687267</v>
      </c>
      <c r="AA30" s="7" t="n">
        <v>0.1497675822</v>
      </c>
      <c r="AB30" s="49" t="n">
        <v>7.297073962</v>
      </c>
      <c r="AC30" s="7" t="n">
        <v>0.0321752833</v>
      </c>
      <c r="AD30" s="46" t="n">
        <v>-0.001667316</v>
      </c>
      <c r="AE30" s="7" t="n">
        <v>-0.000197844</v>
      </c>
      <c r="AF30" s="46" t="n">
        <v>0.0094805761</v>
      </c>
      <c r="AG30" s="7" t="n">
        <v>0.4062487067</v>
      </c>
      <c r="AH30" s="46" t="n">
        <v>0.0475637544</v>
      </c>
      <c r="AI30" s="7" t="n">
        <v>0.0118129853</v>
      </c>
      <c r="AJ30" s="46" t="n">
        <v>0.2962010086</v>
      </c>
      <c r="AK30" s="7" t="n">
        <v>0.8016171551</v>
      </c>
      <c r="AL30" s="46" t="n">
        <v>1.7037528217</v>
      </c>
      <c r="AM30" s="7" t="n">
        <v>0.1827385789</v>
      </c>
      <c r="AN30" s="46" t="n">
        <v>0.0096229269</v>
      </c>
      <c r="AO30" s="7" t="n">
        <v>0.9939786608</v>
      </c>
      <c r="AP30" s="53" t="n">
        <v>8.870062141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05226524</v>
      </c>
      <c r="E31" s="58" t="n">
        <v>0</v>
      </c>
      <c r="F31" s="65" t="n">
        <v>0</v>
      </c>
      <c r="G31" s="64" t="n">
        <v>0.0042653331</v>
      </c>
      <c r="H31" s="59" t="n">
        <v>0.1394720209</v>
      </c>
      <c r="I31" s="64" t="n">
        <v>0.0233977175</v>
      </c>
      <c r="J31" s="65" t="n">
        <v>0</v>
      </c>
      <c r="K31" s="64" t="n">
        <v>0.0370125972</v>
      </c>
      <c r="L31" s="65" t="n">
        <v>0.2446703212</v>
      </c>
      <c r="M31" s="71" t="n">
        <v>1</v>
      </c>
      <c r="N31" s="65" t="n">
        <v>0.2932539258</v>
      </c>
      <c r="O31" s="64" t="n">
        <v>0</v>
      </c>
      <c r="P31" s="69" t="n">
        <v>3.1356</v>
      </c>
      <c r="Q31" s="89" t="n">
        <v>0.0452443887</v>
      </c>
      <c r="R31" s="46" t="n">
        <v>-0.001134084</v>
      </c>
      <c r="S31" s="89" t="n">
        <v>-0.000108324</v>
      </c>
      <c r="T31" s="90" t="n">
        <v>0.0106122825</v>
      </c>
      <c r="U31" s="7" t="n">
        <v>0.2786511467</v>
      </c>
      <c r="V31" s="46" t="n">
        <v>0.0399528193</v>
      </c>
      <c r="W31" s="7" t="n">
        <v>0.01189756</v>
      </c>
      <c r="X31" s="46" t="n">
        <v>0.08838414</v>
      </c>
      <c r="Y31" s="7" t="n">
        <v>0.4734999295</v>
      </c>
      <c r="Z31" s="46" t="n">
        <v>1.4279927671</v>
      </c>
      <c r="AA31" s="7" t="n">
        <v>0.3277318107</v>
      </c>
      <c r="AB31" s="49" t="n">
        <v>7.002085456</v>
      </c>
      <c r="AC31" s="7" t="n">
        <v>0.0473588338</v>
      </c>
      <c r="AD31" s="46" t="n">
        <v>-0.002078341</v>
      </c>
      <c r="AE31" s="7" t="n">
        <v>-0.000209655</v>
      </c>
      <c r="AF31" s="46" t="n">
        <v>0.0152190701</v>
      </c>
      <c r="AG31" s="7" t="n">
        <v>0.3544201521</v>
      </c>
      <c r="AH31" s="46" t="n">
        <v>0.0498937759</v>
      </c>
      <c r="AI31" s="7" t="n">
        <v>0.0159022405</v>
      </c>
      <c r="AJ31" s="46" t="n">
        <v>0.1326636307</v>
      </c>
      <c r="AK31" s="7" t="n">
        <v>0.6131697065</v>
      </c>
      <c r="AL31" s="46" t="n">
        <v>1.7388853777</v>
      </c>
      <c r="AM31" s="7" t="n">
        <v>0.3700789488</v>
      </c>
      <c r="AN31" s="46" t="n">
        <v>0.0135457335</v>
      </c>
      <c r="AO31" s="7" t="n">
        <v>0.9967943888</v>
      </c>
      <c r="AP31" s="53" t="n">
        <v>8.862119144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2374169</v>
      </c>
      <c r="E32" s="64" t="n">
        <v>0</v>
      </c>
      <c r="F32" s="65" t="n">
        <v>0</v>
      </c>
      <c r="G32" s="64" t="n">
        <v>0.0039703368</v>
      </c>
      <c r="H32" s="65" t="n">
        <v>0.2331847172</v>
      </c>
      <c r="I32" s="64" t="n">
        <v>0.0370268563</v>
      </c>
      <c r="J32" s="65" t="n">
        <v>0.0127095801</v>
      </c>
      <c r="K32" s="64" t="n">
        <v>0.0699874053</v>
      </c>
      <c r="L32" s="65" t="n">
        <v>0.3792530648</v>
      </c>
      <c r="M32" s="71" t="n">
        <v>1</v>
      </c>
      <c r="N32" s="65" t="n">
        <v>0.0820154021</v>
      </c>
      <c r="O32" s="64" t="n">
        <v>0</v>
      </c>
      <c r="P32" s="69" t="n">
        <v>5.4985</v>
      </c>
      <c r="Q32" s="7" t="n">
        <v>0.0279432591</v>
      </c>
      <c r="R32" s="46" t="n">
        <v>-0.001304011</v>
      </c>
      <c r="S32" s="89" t="n">
        <v>-0.000141353</v>
      </c>
      <c r="T32" s="46" t="n">
        <v>0.0110760111</v>
      </c>
      <c r="U32" s="7" t="n">
        <v>0.4189314684</v>
      </c>
      <c r="V32" s="46" t="n">
        <v>0.0593650133</v>
      </c>
      <c r="W32" s="7" t="n">
        <v>0.0252983174</v>
      </c>
      <c r="X32" s="46" t="n">
        <v>0.1362211116</v>
      </c>
      <c r="Y32" s="7" t="n">
        <v>0.6773898169</v>
      </c>
      <c r="Z32" s="46" t="n">
        <v>1.5676230626</v>
      </c>
      <c r="AA32" s="7" t="n">
        <v>0.1370737313</v>
      </c>
      <c r="AB32" s="49" t="n">
        <v>10.385776935</v>
      </c>
      <c r="AC32" s="7" t="n">
        <v>0.0297070977</v>
      </c>
      <c r="AD32" s="46" t="n">
        <v>-0.002120845</v>
      </c>
      <c r="AE32" s="7" t="n">
        <v>-0.000236989</v>
      </c>
      <c r="AF32" s="46" t="n">
        <v>0.0150526702</v>
      </c>
      <c r="AG32" s="7" t="n">
        <v>0.4962262892</v>
      </c>
      <c r="AH32" s="46" t="n">
        <v>0.068090884</v>
      </c>
      <c r="AI32" s="7" t="n">
        <v>0.0291888101</v>
      </c>
      <c r="AJ32" s="46" t="n">
        <v>0.1800243428</v>
      </c>
      <c r="AK32" s="7" t="n">
        <v>0.8159322598</v>
      </c>
      <c r="AL32" s="46" t="n">
        <v>1.8537071777</v>
      </c>
      <c r="AM32" s="7" t="n">
        <v>0.1698473239</v>
      </c>
      <c r="AN32" s="46" t="n">
        <v>0.0087489482</v>
      </c>
      <c r="AO32" s="7" t="n">
        <v>0.9945285319</v>
      </c>
      <c r="AP32" s="53" t="n">
        <v>12.22676147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59082173</v>
      </c>
      <c r="E33" s="64" t="n">
        <v>0</v>
      </c>
      <c r="F33" s="65" t="n">
        <v>0</v>
      </c>
      <c r="G33" s="64" t="n">
        <v>0.0055717318</v>
      </c>
      <c r="H33" s="65" t="n">
        <v>0.3182894575</v>
      </c>
      <c r="I33" s="64" t="n">
        <v>0.037689943</v>
      </c>
      <c r="J33" s="65" t="n">
        <v>0.0959772541</v>
      </c>
      <c r="K33" s="64" t="n">
        <v>0.0742138573</v>
      </c>
      <c r="L33" s="65" t="n">
        <v>0.5576504611</v>
      </c>
      <c r="M33" s="71" t="n">
        <v>1</v>
      </c>
      <c r="N33" s="65" t="n">
        <v>0.0916020398</v>
      </c>
      <c r="O33" s="64" t="n">
        <v>0</v>
      </c>
      <c r="P33" s="69" t="n">
        <v>10.7711</v>
      </c>
      <c r="Q33" s="7" t="n">
        <v>0.0299722768</v>
      </c>
      <c r="R33" s="46" t="n">
        <v>-0.000930787</v>
      </c>
      <c r="S33" s="89" t="n">
        <v>-0.00011343</v>
      </c>
      <c r="T33" s="46" t="n">
        <v>0.0107907709</v>
      </c>
      <c r="U33" s="7" t="n">
        <v>0.4187962093</v>
      </c>
      <c r="V33" s="46" t="n">
        <v>0.0506604495</v>
      </c>
      <c r="W33" s="7" t="n">
        <v>0.1069557767</v>
      </c>
      <c r="X33" s="46" t="n">
        <v>0.1251730223</v>
      </c>
      <c r="Y33" s="7" t="n">
        <v>0.7413042884</v>
      </c>
      <c r="Z33" s="46" t="n">
        <v>1.3491760613</v>
      </c>
      <c r="AA33" s="7" t="n">
        <v>0.1218691108</v>
      </c>
      <c r="AB33" s="49" t="n">
        <v>14.500983005</v>
      </c>
      <c r="AC33" s="7" t="n">
        <v>0.0316482088</v>
      </c>
      <c r="AD33" s="46" t="n">
        <v>-0.001444759</v>
      </c>
      <c r="AE33" s="7" t="n">
        <v>-0.000190473</v>
      </c>
      <c r="AF33" s="46" t="n">
        <v>0.0140682322</v>
      </c>
      <c r="AG33" s="7" t="n">
        <v>0.4673508619</v>
      </c>
      <c r="AH33" s="46" t="n">
        <v>0.0567112547</v>
      </c>
      <c r="AI33" s="7" t="n">
        <v>0.110087941</v>
      </c>
      <c r="AJ33" s="46" t="n">
        <v>0.163735427</v>
      </c>
      <c r="AK33" s="7" t="n">
        <v>0.8419666936</v>
      </c>
      <c r="AL33" s="46" t="n">
        <v>1.5687578165</v>
      </c>
      <c r="AM33" s="7" t="n">
        <v>0.1480230092</v>
      </c>
      <c r="AN33" s="46" t="n">
        <v>0.0076208015</v>
      </c>
      <c r="AO33" s="7" t="n">
        <v>0.9976105042</v>
      </c>
      <c r="AP33" s="53" t="n">
        <v>15.87432463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76799055</v>
      </c>
      <c r="E34" s="58" t="n">
        <v>0</v>
      </c>
      <c r="F34" s="59" t="n">
        <v>0</v>
      </c>
      <c r="G34" s="58" t="n">
        <v>0.0141814038</v>
      </c>
      <c r="H34" s="59" t="n">
        <v>0.083030853</v>
      </c>
      <c r="I34" s="58" t="n">
        <v>0.0303781708</v>
      </c>
      <c r="J34" s="59" t="n">
        <v>0.1267251931</v>
      </c>
      <c r="K34" s="58" t="n">
        <v>0.2732136074</v>
      </c>
      <c r="L34" s="59" t="n">
        <v>0.5652091335</v>
      </c>
      <c r="M34" s="60" t="n">
        <v>1</v>
      </c>
      <c r="N34" s="59" t="n">
        <v>0.1369561881</v>
      </c>
      <c r="O34" s="58" t="n">
        <v>0.088273863</v>
      </c>
      <c r="P34" s="63" t="n">
        <v>6.1252</v>
      </c>
      <c r="Q34" s="89" t="n">
        <v>0.0410654355</v>
      </c>
      <c r="R34" s="90" t="n">
        <v>-0.000703408</v>
      </c>
      <c r="S34" s="89" t="n">
        <v>-8.3359E-005</v>
      </c>
      <c r="T34" s="90" t="n">
        <v>0.0198419122</v>
      </c>
      <c r="U34" s="7" t="n">
        <v>0.1607077882</v>
      </c>
      <c r="V34" s="46" t="n">
        <v>0.0403331261</v>
      </c>
      <c r="W34" s="7" t="n">
        <v>0.1347171111</v>
      </c>
      <c r="X34" s="90" t="n">
        <v>0.3251262177</v>
      </c>
      <c r="Y34" s="7" t="n">
        <v>0.7210048241</v>
      </c>
      <c r="Z34" s="46" t="n">
        <v>1.2845247905</v>
      </c>
      <c r="AA34" s="7" t="n">
        <v>0.1562871722</v>
      </c>
      <c r="AB34" s="49" t="n">
        <v>8.6367773595</v>
      </c>
      <c r="AC34" s="7" t="n">
        <v>0.042291069</v>
      </c>
      <c r="AD34" s="46" t="n">
        <v>-0.001173176</v>
      </c>
      <c r="AE34" s="7" t="n">
        <v>-0.000150109</v>
      </c>
      <c r="AF34" s="46" t="n">
        <v>0.0230062527</v>
      </c>
      <c r="AG34" s="7" t="n">
        <v>0.2002575576</v>
      </c>
      <c r="AH34" s="46" t="n">
        <v>0.0453279064</v>
      </c>
      <c r="AI34" s="7" t="n">
        <v>0.1371089668</v>
      </c>
      <c r="AJ34" s="46" t="n">
        <v>0.3705058756</v>
      </c>
      <c r="AK34" s="7" t="n">
        <v>0.8171743433</v>
      </c>
      <c r="AL34" s="46" t="n">
        <v>1.4974205013</v>
      </c>
      <c r="AM34" s="7" t="n">
        <v>0.1777707374</v>
      </c>
      <c r="AN34" s="46" t="n">
        <v>0.0032830398</v>
      </c>
      <c r="AO34" s="7" t="n">
        <v>0.9982281206</v>
      </c>
      <c r="AP34" s="53" t="n">
        <v>9.653599826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9051338</v>
      </c>
      <c r="E35" s="58" t="n">
        <v>-0.000408117</v>
      </c>
      <c r="F35" s="59" t="n">
        <v>-0.00012138</v>
      </c>
      <c r="G35" s="58" t="n">
        <v>0.0048657435</v>
      </c>
      <c r="H35" s="59" t="n">
        <v>0.0553526697</v>
      </c>
      <c r="I35" s="58" t="n">
        <v>0.0106216049</v>
      </c>
      <c r="J35" s="59" t="n">
        <v>0</v>
      </c>
      <c r="K35" s="58" t="n">
        <v>0.1138735259</v>
      </c>
      <c r="L35" s="59" t="n">
        <v>0.1860891807</v>
      </c>
      <c r="M35" s="60" t="n">
        <v>1</v>
      </c>
      <c r="N35" s="59" t="n">
        <v>0.3177443592</v>
      </c>
      <c r="O35" s="58" t="n">
        <v>0.0844401026</v>
      </c>
      <c r="P35" s="63" t="n">
        <v>1.4633</v>
      </c>
      <c r="Q35" s="89" t="n">
        <v>0.0055301219</v>
      </c>
      <c r="R35" s="90" t="n">
        <v>-0.001636512</v>
      </c>
      <c r="S35" s="89" t="n">
        <v>-0.000195864</v>
      </c>
      <c r="T35" s="90" t="n">
        <v>0.0097127237</v>
      </c>
      <c r="U35" s="7" t="n">
        <v>0.1325734644</v>
      </c>
      <c r="V35" s="46" t="n">
        <v>0.0206753138</v>
      </c>
      <c r="W35" s="7" t="n">
        <v>0.0033545366</v>
      </c>
      <c r="X35" s="90" t="n">
        <v>0.1648953062</v>
      </c>
      <c r="Y35" s="7" t="n">
        <v>0.3349090906</v>
      </c>
      <c r="Z35" s="46" t="n">
        <v>1.3126716341</v>
      </c>
      <c r="AA35" s="7" t="n">
        <v>0.3492061086</v>
      </c>
      <c r="AB35" s="49" t="n">
        <v>3.7428188159</v>
      </c>
      <c r="AC35" s="7" t="n">
        <v>0.0116400734</v>
      </c>
      <c r="AD35" s="46" t="n">
        <v>-0.04421413</v>
      </c>
      <c r="AE35" s="7" t="n">
        <v>-0.000737472</v>
      </c>
      <c r="AF35" s="46" t="n">
        <v>0.0252000939</v>
      </c>
      <c r="AG35" s="7" t="n">
        <v>0.2182258975</v>
      </c>
      <c r="AH35" s="46" t="n">
        <v>0.0305491233</v>
      </c>
      <c r="AI35" s="7" t="n">
        <v>0.0055482871</v>
      </c>
      <c r="AJ35" s="46" t="n">
        <v>0.2814290177</v>
      </c>
      <c r="AK35" s="7" t="n">
        <v>0.5276408917</v>
      </c>
      <c r="AL35" s="46" t="n">
        <v>1.8566085026</v>
      </c>
      <c r="AM35" s="7" t="n">
        <v>0.4116316053</v>
      </c>
      <c r="AN35" s="46" t="n">
        <v>0.0492425515</v>
      </c>
      <c r="AO35" s="7" t="n">
        <v>0.9885150485</v>
      </c>
      <c r="AP35" s="53" t="n">
        <v>6.876153261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6061933</v>
      </c>
      <c r="E36" s="64" t="n">
        <v>-0.000837086</v>
      </c>
      <c r="F36" s="65" t="n">
        <v>-0.000263911</v>
      </c>
      <c r="G36" s="64" t="n">
        <v>0.0043866167</v>
      </c>
      <c r="H36" s="65" t="n">
        <v>0.1590414355</v>
      </c>
      <c r="I36" s="64" t="n">
        <v>0.0246486613</v>
      </c>
      <c r="J36" s="65" t="n">
        <v>0</v>
      </c>
      <c r="K36" s="64" t="n">
        <v>0.2613958094</v>
      </c>
      <c r="L36" s="65" t="n">
        <v>0.4509777193</v>
      </c>
      <c r="M36" s="71" t="n">
        <v>1</v>
      </c>
      <c r="N36" s="65" t="n">
        <v>0.3299668731</v>
      </c>
      <c r="O36" s="64" t="n">
        <v>0.2568996728</v>
      </c>
      <c r="P36" s="69" t="n">
        <v>5.0662814961</v>
      </c>
      <c r="Q36" s="7" t="n">
        <v>0.004701934</v>
      </c>
      <c r="R36" s="46" t="n">
        <v>-0.001308477</v>
      </c>
      <c r="S36" s="7" t="n">
        <v>-0.00031674</v>
      </c>
      <c r="T36" s="46" t="n">
        <v>0.0072626302</v>
      </c>
      <c r="U36" s="7" t="n">
        <v>0.2080544851</v>
      </c>
      <c r="V36" s="46" t="n">
        <v>0.0310889148</v>
      </c>
      <c r="W36" s="7" t="n">
        <v>0.0035895211</v>
      </c>
      <c r="X36" s="46" t="n">
        <v>0.2954492823</v>
      </c>
      <c r="Y36" s="7" t="n">
        <v>0.5485215508</v>
      </c>
      <c r="Z36" s="46" t="n">
        <v>1.1905595342</v>
      </c>
      <c r="AA36" s="7" t="n">
        <v>0.3504158057</v>
      </c>
      <c r="AB36" s="49" t="n">
        <v>6.5570090887</v>
      </c>
      <c r="AC36" s="7" t="n">
        <v>0.0058746211</v>
      </c>
      <c r="AD36" s="46" t="n">
        <v>-0.003326735</v>
      </c>
      <c r="AE36" s="7" t="n">
        <v>-0.000472637</v>
      </c>
      <c r="AF36" s="46" t="n">
        <v>0.0098993277</v>
      </c>
      <c r="AG36" s="7" t="n">
        <v>0.2383698639</v>
      </c>
      <c r="AH36" s="46" t="n">
        <v>0.0348516316</v>
      </c>
      <c r="AI36" s="7" t="n">
        <v>0.005585043</v>
      </c>
      <c r="AJ36" s="46" t="n">
        <v>0.3238145306</v>
      </c>
      <c r="AK36" s="7" t="n">
        <v>0.6145956457</v>
      </c>
      <c r="AL36" s="46" t="n">
        <v>1.3484778449</v>
      </c>
      <c r="AM36" s="7" t="n">
        <v>0.3697579443</v>
      </c>
      <c r="AN36" s="46" t="n">
        <v>0.013471792</v>
      </c>
      <c r="AO36" s="7" t="n">
        <v>0.997825382</v>
      </c>
      <c r="AP36" s="53" t="n">
        <v>7.430536097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35699906</v>
      </c>
      <c r="E37" s="64" t="n">
        <v>-0.000742918</v>
      </c>
      <c r="F37" s="65" t="n">
        <v>-0.000231149</v>
      </c>
      <c r="G37" s="64" t="n">
        <v>0.0036309116</v>
      </c>
      <c r="H37" s="65" t="n">
        <v>0.1620994766</v>
      </c>
      <c r="I37" s="64" t="n">
        <v>0.022350803</v>
      </c>
      <c r="J37" s="65" t="n">
        <v>0</v>
      </c>
      <c r="K37" s="64" t="n">
        <v>0.2031043566</v>
      </c>
      <c r="L37" s="65" t="n">
        <v>0.3937814717</v>
      </c>
      <c r="M37" s="71" t="n">
        <v>1</v>
      </c>
      <c r="N37" s="65" t="n">
        <v>0.2005481011</v>
      </c>
      <c r="O37" s="64" t="n">
        <v>0.2475313117</v>
      </c>
      <c r="P37" s="69" t="n">
        <v>4.6560716455</v>
      </c>
      <c r="Q37" s="7" t="n">
        <v>0.007163276</v>
      </c>
      <c r="R37" s="46" t="n">
        <v>-0.001738284</v>
      </c>
      <c r="S37" s="7" t="n">
        <v>-0.000333126</v>
      </c>
      <c r="T37" s="46" t="n">
        <v>0.0086721982</v>
      </c>
      <c r="U37" s="7" t="n">
        <v>0.256568205</v>
      </c>
      <c r="V37" s="46" t="n">
        <v>0.0356510035</v>
      </c>
      <c r="W37" s="7" t="n">
        <v>0.0060049091</v>
      </c>
      <c r="X37" s="46" t="n">
        <v>0.2639113741</v>
      </c>
      <c r="Y37" s="7" t="n">
        <v>0.5758995556</v>
      </c>
      <c r="Z37" s="46" t="n">
        <v>1.3715157047</v>
      </c>
      <c r="AA37" s="7" t="n">
        <v>0.2488057859</v>
      </c>
      <c r="AB37" s="49" t="n">
        <v>7.4233342693</v>
      </c>
      <c r="AC37" s="7" t="n">
        <v>0.0091100324</v>
      </c>
      <c r="AD37" s="46" t="n">
        <v>-0.004555953</v>
      </c>
      <c r="AE37" s="7" t="n">
        <v>-0.000473271</v>
      </c>
      <c r="AF37" s="46" t="n">
        <v>0.0131099885</v>
      </c>
      <c r="AG37" s="7" t="n">
        <v>0.3170527132</v>
      </c>
      <c r="AH37" s="46" t="n">
        <v>0.0434496661</v>
      </c>
      <c r="AI37" s="7" t="n">
        <v>0.0091652072</v>
      </c>
      <c r="AJ37" s="46" t="n">
        <v>0.3155687996</v>
      </c>
      <c r="AK37" s="7" t="n">
        <v>0.7024271829</v>
      </c>
      <c r="AL37" s="46" t="n">
        <v>1.675660388</v>
      </c>
      <c r="AM37" s="7" t="n">
        <v>0.2868397914</v>
      </c>
      <c r="AN37" s="46" t="n">
        <v>0.0058854624</v>
      </c>
      <c r="AO37" s="7" t="n">
        <v>0.9951524367</v>
      </c>
      <c r="AP37" s="53" t="n">
        <v>9.059238991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6449298</v>
      </c>
      <c r="E38" s="64" t="n">
        <v>-0.000365244</v>
      </c>
      <c r="F38" s="65" t="n">
        <v>-0.000118638</v>
      </c>
      <c r="G38" s="64" t="n">
        <v>0.001896868</v>
      </c>
      <c r="H38" s="65" t="n">
        <v>0.0751682254</v>
      </c>
      <c r="I38" s="64" t="n">
        <v>0.011422531</v>
      </c>
      <c r="J38" s="65" t="n">
        <v>0.0025553731</v>
      </c>
      <c r="K38" s="64" t="n">
        <v>0.1859837053</v>
      </c>
      <c r="L38" s="65" t="n">
        <v>0.2781877513</v>
      </c>
      <c r="M38" s="71" t="n">
        <v>1</v>
      </c>
      <c r="N38" s="65" t="n">
        <v>0.0369461475</v>
      </c>
      <c r="O38" s="64" t="n">
        <v>0.022544039</v>
      </c>
      <c r="P38" s="69" t="n">
        <v>2.2755</v>
      </c>
      <c r="Q38" s="7" t="n">
        <v>0.0115816161</v>
      </c>
      <c r="R38" s="46" t="n">
        <v>-0.006075483</v>
      </c>
      <c r="S38" s="7" t="n">
        <v>-0.000224206</v>
      </c>
      <c r="T38" s="46" t="n">
        <v>0.0138482793</v>
      </c>
      <c r="U38" s="7" t="n">
        <v>0.2662773578</v>
      </c>
      <c r="V38" s="46" t="n">
        <v>0.0298780707</v>
      </c>
      <c r="W38" s="7" t="n">
        <v>-0.01812983</v>
      </c>
      <c r="X38" s="46" t="n">
        <v>0.3642085455</v>
      </c>
      <c r="Y38" s="7" t="n">
        <v>0.6613643506</v>
      </c>
      <c r="Z38" s="46" t="n">
        <v>2.1276155856</v>
      </c>
      <c r="AA38" s="7" t="n">
        <v>0.1329377848</v>
      </c>
      <c r="AB38" s="49" t="n">
        <v>10.889848837</v>
      </c>
      <c r="AC38" s="7" t="n">
        <v>0.015095357</v>
      </c>
      <c r="AD38" s="46" t="n">
        <v>-0.014533403</v>
      </c>
      <c r="AE38" s="7" t="n">
        <v>-0.000494843</v>
      </c>
      <c r="AF38" s="46" t="n">
        <v>0.020432371</v>
      </c>
      <c r="AG38" s="7" t="n">
        <v>0.3333552383</v>
      </c>
      <c r="AH38" s="46" t="n">
        <v>0.0380540167</v>
      </c>
      <c r="AI38" s="7" t="n">
        <v>-0.012476658</v>
      </c>
      <c r="AJ38" s="46" t="n">
        <v>0.4315577612</v>
      </c>
      <c r="AK38" s="7" t="n">
        <v>0.8109898414</v>
      </c>
      <c r="AL38" s="46" t="n">
        <v>2.5391254574</v>
      </c>
      <c r="AM38" s="7" t="n">
        <v>0.1720366549</v>
      </c>
      <c r="AN38" s="46" t="n">
        <v>0.0019090848</v>
      </c>
      <c r="AO38" s="7" t="n">
        <v>0.9849355811</v>
      </c>
      <c r="AP38" s="53" t="n">
        <v>13.010509937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6563655</v>
      </c>
      <c r="E39" s="64" t="n">
        <v>-0.00051617</v>
      </c>
      <c r="F39" s="65" t="n">
        <v>-0.000167151</v>
      </c>
      <c r="G39" s="64" t="n">
        <v>0.0035126411</v>
      </c>
      <c r="H39" s="65" t="n">
        <v>0.1404107058</v>
      </c>
      <c r="I39" s="64" t="n">
        <v>0.0286732556</v>
      </c>
      <c r="J39" s="65" t="n">
        <v>0</v>
      </c>
      <c r="K39" s="64" t="n">
        <v>0.0905350735</v>
      </c>
      <c r="L39" s="65" t="n">
        <v>0.2651047206</v>
      </c>
      <c r="M39" s="71" t="n">
        <v>1</v>
      </c>
      <c r="N39" s="65" t="n">
        <v>0.1008047183</v>
      </c>
      <c r="O39" s="64" t="n">
        <v>0.0902479412</v>
      </c>
      <c r="P39" s="69" t="n">
        <v>3.9303712982</v>
      </c>
      <c r="Q39" s="7" t="n">
        <v>0.0087972272</v>
      </c>
      <c r="R39" s="46" t="n">
        <v>-0.003719684</v>
      </c>
      <c r="S39" s="7" t="n">
        <v>-0.000274158</v>
      </c>
      <c r="T39" s="46" t="n">
        <v>0.0119329793</v>
      </c>
      <c r="U39" s="7" t="n">
        <v>0.2852174291</v>
      </c>
      <c r="V39" s="46" t="n">
        <v>0.0457518482</v>
      </c>
      <c r="W39" s="7" t="n">
        <v>-0.008186652</v>
      </c>
      <c r="X39" s="46" t="n">
        <v>0.2064700198</v>
      </c>
      <c r="Y39" s="7" t="n">
        <v>0.5459890094</v>
      </c>
      <c r="Z39" s="46" t="n">
        <v>1.8010830588</v>
      </c>
      <c r="AA39" s="7" t="n">
        <v>0.1690316439</v>
      </c>
      <c r="AB39" s="49" t="n">
        <v>9.6514895025</v>
      </c>
      <c r="AC39" s="7" t="n">
        <v>0.0126349918</v>
      </c>
      <c r="AD39" s="46" t="n">
        <v>-0.021732139</v>
      </c>
      <c r="AE39" s="7" t="n">
        <v>-0.000731099</v>
      </c>
      <c r="AF39" s="46" t="n">
        <v>0.0219424545</v>
      </c>
      <c r="AG39" s="7" t="n">
        <v>0.3772770104</v>
      </c>
      <c r="AH39" s="46" t="n">
        <v>0.0568695178</v>
      </c>
      <c r="AI39" s="7" t="n">
        <v>0.0008632582</v>
      </c>
      <c r="AJ39" s="46" t="n">
        <v>0.3084796679</v>
      </c>
      <c r="AK39" s="7" t="n">
        <v>0.7556036632</v>
      </c>
      <c r="AL39" s="46" t="n">
        <v>2.4767368096</v>
      </c>
      <c r="AM39" s="7" t="n">
        <v>0.2216101913</v>
      </c>
      <c r="AN39" s="46" t="n">
        <v>0.0037639008</v>
      </c>
      <c r="AO39" s="7" t="n">
        <v>0.9809777554</v>
      </c>
      <c r="AP39" s="53" t="n">
        <v>13.5186108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0658774</v>
      </c>
      <c r="E40" s="64" t="n">
        <v>-0.000856678</v>
      </c>
      <c r="F40" s="65" t="n">
        <v>-0.000272167</v>
      </c>
      <c r="G40" s="64" t="n">
        <v>0.0051802459</v>
      </c>
      <c r="H40" s="65" t="n">
        <v>0.170202894</v>
      </c>
      <c r="I40" s="64" t="n">
        <v>0.0208855797</v>
      </c>
      <c r="J40" s="65" t="n">
        <v>0.0002384702</v>
      </c>
      <c r="K40" s="64" t="n">
        <v>0.0886538748</v>
      </c>
      <c r="L40" s="65" t="n">
        <v>0.2860980968</v>
      </c>
      <c r="M40" s="71" t="n">
        <v>1</v>
      </c>
      <c r="N40" s="65" t="n">
        <v>0.2893748451</v>
      </c>
      <c r="O40" s="64" t="n">
        <v>0.7722953641</v>
      </c>
      <c r="P40" s="69" t="n">
        <v>6.0485</v>
      </c>
      <c r="Q40" s="7" t="n">
        <v>0.0110140147</v>
      </c>
      <c r="R40" s="46" t="n">
        <v>-0.001624393</v>
      </c>
      <c r="S40" s="7" t="n">
        <v>-0.000361198</v>
      </c>
      <c r="T40" s="46" t="n">
        <v>0.0123499511</v>
      </c>
      <c r="U40" s="7" t="n">
        <v>0.2558376625</v>
      </c>
      <c r="V40" s="46" t="n">
        <v>0.0320066258</v>
      </c>
      <c r="W40" s="7" t="n">
        <v>0.0430448941</v>
      </c>
      <c r="X40" s="46" t="n">
        <v>0.1486785129</v>
      </c>
      <c r="Y40" s="7" t="n">
        <v>0.5009460706</v>
      </c>
      <c r="Z40" s="46" t="n">
        <v>1.4719504267</v>
      </c>
      <c r="AA40" s="7" t="n">
        <v>0.3556417684</v>
      </c>
      <c r="AB40" s="49" t="n">
        <v>8.7896342978</v>
      </c>
      <c r="AC40" s="7" t="n">
        <v>0.0128862241</v>
      </c>
      <c r="AD40" s="46" t="n">
        <v>-0.003594863</v>
      </c>
      <c r="AE40" s="7" t="n">
        <v>-0.000488534</v>
      </c>
      <c r="AF40" s="46" t="n">
        <v>0.0160935581</v>
      </c>
      <c r="AG40" s="7" t="n">
        <v>0.30559674</v>
      </c>
      <c r="AH40" s="46" t="n">
        <v>0.0384368469</v>
      </c>
      <c r="AI40" s="7" t="n">
        <v>0.0473853041</v>
      </c>
      <c r="AJ40" s="46" t="n">
        <v>0.1930881114</v>
      </c>
      <c r="AK40" s="7" t="n">
        <v>0.6094033868</v>
      </c>
      <c r="AL40" s="46" t="n">
        <v>1.7285646272</v>
      </c>
      <c r="AM40" s="7" t="n">
        <v>0.383197233</v>
      </c>
      <c r="AN40" s="46" t="n">
        <v>0.0033466737</v>
      </c>
      <c r="AO40" s="7" t="n">
        <v>0.9959472935</v>
      </c>
      <c r="AP40" s="53" t="n">
        <v>10.15857022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35854661</v>
      </c>
      <c r="E41" s="64" t="n">
        <v>-0.0011263</v>
      </c>
      <c r="F41" s="65" t="n">
        <v>-0.000310323</v>
      </c>
      <c r="G41" s="64" t="n">
        <v>0.0055304488</v>
      </c>
      <c r="H41" s="65" t="n">
        <v>0.216952524</v>
      </c>
      <c r="I41" s="64" t="n">
        <v>0.0281084357</v>
      </c>
      <c r="J41" s="65" t="n">
        <v>0.0034943063</v>
      </c>
      <c r="K41" s="64" t="n">
        <v>0.1450376136</v>
      </c>
      <c r="L41" s="65" t="n">
        <v>0.4012721705</v>
      </c>
      <c r="M41" s="71" t="n">
        <v>1</v>
      </c>
      <c r="N41" s="65" t="n">
        <v>0.1545706788</v>
      </c>
      <c r="O41" s="64" t="n">
        <v>0.2640398271</v>
      </c>
      <c r="P41" s="69" t="n">
        <v>7.7433010727</v>
      </c>
      <c r="Q41" s="7" t="n">
        <v>0.0074190746</v>
      </c>
      <c r="R41" s="46" t="n">
        <v>-0.002147055</v>
      </c>
      <c r="S41" s="7" t="n">
        <v>-0.000408034</v>
      </c>
      <c r="T41" s="46" t="n">
        <v>0.0109943179</v>
      </c>
      <c r="U41" s="7" t="n">
        <v>0.3121299618</v>
      </c>
      <c r="V41" s="46" t="n">
        <v>0.0408676542</v>
      </c>
      <c r="W41" s="7" t="n">
        <v>0.0087882882</v>
      </c>
      <c r="X41" s="46" t="n">
        <v>0.2072359689</v>
      </c>
      <c r="Y41" s="7" t="n">
        <v>0.5848801768</v>
      </c>
      <c r="Z41" s="46" t="n">
        <v>1.3828367565</v>
      </c>
      <c r="AA41" s="7" t="n">
        <v>0.1977333684</v>
      </c>
      <c r="AB41" s="49" t="n">
        <v>10.621023291</v>
      </c>
      <c r="AC41" s="7" t="n">
        <v>0.0104202169</v>
      </c>
      <c r="AD41" s="46" t="n">
        <v>-0.015554307</v>
      </c>
      <c r="AE41" s="7" t="n">
        <v>-0.000614935</v>
      </c>
      <c r="AF41" s="46" t="n">
        <v>0.0181366444</v>
      </c>
      <c r="AG41" s="7" t="n">
        <v>0.3807675041</v>
      </c>
      <c r="AH41" s="46" t="n">
        <v>0.0490560381</v>
      </c>
      <c r="AI41" s="7" t="n">
        <v>0.0121315103</v>
      </c>
      <c r="AJ41" s="46" t="n">
        <v>0.2736316691</v>
      </c>
      <c r="AK41" s="7" t="n">
        <v>0.727974341</v>
      </c>
      <c r="AL41" s="46" t="n">
        <v>1.7884630711</v>
      </c>
      <c r="AM41" s="7" t="n">
        <v>0.2369111041</v>
      </c>
      <c r="AN41" s="46" t="n">
        <v>0.0185998215</v>
      </c>
      <c r="AO41" s="7" t="n">
        <v>0.9834852666</v>
      </c>
      <c r="AP41" s="53" t="n">
        <v>12.776324776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26772884</v>
      </c>
      <c r="E42" s="64" t="n">
        <v>-0.000778985</v>
      </c>
      <c r="F42" s="65" t="n">
        <v>-0.000252099</v>
      </c>
      <c r="G42" s="64" t="n">
        <v>0.0023243502</v>
      </c>
      <c r="H42" s="65" t="n">
        <v>0.0817430106</v>
      </c>
      <c r="I42" s="64" t="n">
        <v>0.0147175234</v>
      </c>
      <c r="J42" s="65" t="n">
        <v>0</v>
      </c>
      <c r="K42" s="64" t="n">
        <v>0.2764010386</v>
      </c>
      <c r="L42" s="65" t="n">
        <v>0.3768321275</v>
      </c>
      <c r="M42" s="71" t="n">
        <v>1</v>
      </c>
      <c r="N42" s="65" t="n">
        <v>0.1133496777</v>
      </c>
      <c r="O42" s="64" t="n">
        <v>0.2249184222</v>
      </c>
      <c r="P42" s="69" t="n">
        <v>2.0077</v>
      </c>
      <c r="Q42" s="7" t="n">
        <v>0.0055858318</v>
      </c>
      <c r="R42" s="46" t="n">
        <v>-0.001664961</v>
      </c>
      <c r="S42" s="7" t="n">
        <v>-0.000382264</v>
      </c>
      <c r="T42" s="46" t="n">
        <v>0.0063703557</v>
      </c>
      <c r="U42" s="7" t="n">
        <v>0.1656344147</v>
      </c>
      <c r="V42" s="46" t="n">
        <v>0.0261393714</v>
      </c>
      <c r="W42" s="7" t="n">
        <v>0.0048544018</v>
      </c>
      <c r="X42" s="46" t="n">
        <v>0.3477271391</v>
      </c>
      <c r="Y42" s="7" t="n">
        <v>0.5542642894</v>
      </c>
      <c r="Z42" s="46" t="n">
        <v>1.3634236592</v>
      </c>
      <c r="AA42" s="7" t="n">
        <v>0.1596607867</v>
      </c>
      <c r="AB42" s="49" t="n">
        <v>4.3608767259</v>
      </c>
      <c r="AC42" s="7" t="n">
        <v>0.0077360871</v>
      </c>
      <c r="AD42" s="46" t="n">
        <v>-0.003016114</v>
      </c>
      <c r="AE42" s="7" t="n">
        <v>-0.000562159</v>
      </c>
      <c r="AF42" s="46" t="n">
        <v>0.0111289405</v>
      </c>
      <c r="AG42" s="7" t="n">
        <v>0.2569228397</v>
      </c>
      <c r="AH42" s="46" t="n">
        <v>0.0385047245</v>
      </c>
      <c r="AI42" s="7" t="n">
        <v>0.0085402086</v>
      </c>
      <c r="AJ42" s="46" t="n">
        <v>0.4232990398</v>
      </c>
      <c r="AK42" s="7" t="n">
        <v>0.7425535666</v>
      </c>
      <c r="AL42" s="46" t="n">
        <v>1.8816922477</v>
      </c>
      <c r="AM42" s="7" t="n">
        <v>0.2373260634</v>
      </c>
      <c r="AN42" s="46" t="n">
        <v>0.0130125359</v>
      </c>
      <c r="AO42" s="7" t="n">
        <v>0.992892166</v>
      </c>
      <c r="AP42" s="53" t="n">
        <v>6.703532056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2911053</v>
      </c>
      <c r="E43" s="64" t="n">
        <v>-0.000424855</v>
      </c>
      <c r="F43" s="65" t="n">
        <v>-0.00013823</v>
      </c>
      <c r="G43" s="64" t="n">
        <v>0.0097676102</v>
      </c>
      <c r="H43" s="65" t="n">
        <v>0.1129078816</v>
      </c>
      <c r="I43" s="64" t="n">
        <v>0.0208910988</v>
      </c>
      <c r="J43" s="65" t="n">
        <v>0</v>
      </c>
      <c r="K43" s="64" t="n">
        <v>0.2927965654</v>
      </c>
      <c r="L43" s="65" t="n">
        <v>0.4390911752</v>
      </c>
      <c r="M43" s="71" t="n">
        <v>1</v>
      </c>
      <c r="N43" s="65" t="n">
        <v>0.1434677128</v>
      </c>
      <c r="O43" s="64" t="n">
        <v>0.1133225682</v>
      </c>
      <c r="P43" s="69" t="n">
        <v>2.0863</v>
      </c>
      <c r="Q43" s="7" t="n">
        <v>0.0070459368</v>
      </c>
      <c r="R43" s="46" t="n">
        <v>-0.001519183</v>
      </c>
      <c r="S43" s="7" t="n">
        <v>-0.00027982</v>
      </c>
      <c r="T43" s="46" t="n">
        <v>0.0160066331</v>
      </c>
      <c r="U43" s="7" t="n">
        <v>0.2210830029</v>
      </c>
      <c r="V43" s="46" t="n">
        <v>0.0348586926</v>
      </c>
      <c r="W43" s="7" t="n">
        <v>0.0077938586</v>
      </c>
      <c r="X43" s="46" t="n">
        <v>0.3560307426</v>
      </c>
      <c r="Y43" s="7" t="n">
        <v>0.6410198642</v>
      </c>
      <c r="Z43" s="46" t="n">
        <v>1.3807989235</v>
      </c>
      <c r="AA43" s="7" t="n">
        <v>0.1808626207</v>
      </c>
      <c r="AB43" s="49" t="n">
        <v>5.0636844404</v>
      </c>
      <c r="AC43" s="7" t="n">
        <v>0.0089188061</v>
      </c>
      <c r="AD43" s="46" t="n">
        <v>-0.003909843</v>
      </c>
      <c r="AE43" s="7" t="n">
        <v>-0.000408697</v>
      </c>
      <c r="AF43" s="46" t="n">
        <v>0.0202922624</v>
      </c>
      <c r="AG43" s="7" t="n">
        <v>0.2810207597</v>
      </c>
      <c r="AH43" s="46" t="n">
        <v>0.0428060455</v>
      </c>
      <c r="AI43" s="7" t="n">
        <v>0.0112882398</v>
      </c>
      <c r="AJ43" s="46" t="n">
        <v>0.4018058907</v>
      </c>
      <c r="AK43" s="7" t="n">
        <v>0.7618134632</v>
      </c>
      <c r="AL43" s="46" t="n">
        <v>1.6717273633</v>
      </c>
      <c r="AM43" s="7" t="n">
        <v>0.2233980547</v>
      </c>
      <c r="AN43" s="46" t="n">
        <v>0.0102973726</v>
      </c>
      <c r="AO43" s="7" t="n">
        <v>0.9955088905</v>
      </c>
      <c r="AP43" s="53" t="n">
        <v>6.6693610111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43135531</v>
      </c>
      <c r="R44" s="46" t="n">
        <v>-0.001232999</v>
      </c>
      <c r="S44" s="7" t="n">
        <v>-0.000261719</v>
      </c>
      <c r="T44" s="46" t="n">
        <v>0.0055905086</v>
      </c>
      <c r="U44" s="7" t="n">
        <v>0.2061784237</v>
      </c>
      <c r="V44" s="46" t="n">
        <v>0.027114896</v>
      </c>
      <c r="W44" s="7" t="n">
        <v>0.0116809873</v>
      </c>
      <c r="X44" s="46" t="n">
        <v>0.4097731442</v>
      </c>
      <c r="Y44" s="7" t="n">
        <v>0.6631567952</v>
      </c>
      <c r="Z44" s="46" t="n">
        <v>1.3379353579</v>
      </c>
      <c r="AA44" s="7" t="n">
        <v>0.2314512761</v>
      </c>
      <c r="AB44" s="49" t="n">
        <v>6.0103051744</v>
      </c>
      <c r="AC44" s="7" t="n">
        <v>0.0054817837</v>
      </c>
      <c r="AD44" s="46" t="n">
        <v>-0.001899724</v>
      </c>
      <c r="AE44" s="7" t="n">
        <v>-0.000330605</v>
      </c>
      <c r="AF44" s="46" t="n">
        <v>0.0080989668</v>
      </c>
      <c r="AG44" s="7" t="n">
        <v>0.2436325831</v>
      </c>
      <c r="AH44" s="46" t="n">
        <v>0.0318178896</v>
      </c>
      <c r="AI44" s="7" t="n">
        <v>0.0137050819</v>
      </c>
      <c r="AJ44" s="46" t="n">
        <v>0.438126158</v>
      </c>
      <c r="AK44" s="7" t="n">
        <v>0.7386321339</v>
      </c>
      <c r="AL44" s="46" t="n">
        <v>1.5085315375</v>
      </c>
      <c r="AM44" s="7" t="n">
        <v>0.2525314645</v>
      </c>
      <c r="AN44" s="46" t="n">
        <v>0.0063928018</v>
      </c>
      <c r="AO44" s="7" t="n">
        <v>0.9975564003</v>
      </c>
      <c r="AP44" s="53" t="n">
        <v>6.999788156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54900046</v>
      </c>
      <c r="R45" s="46" t="n">
        <v>-0.003026259</v>
      </c>
      <c r="S45" s="7" t="n">
        <v>-0.000651319</v>
      </c>
      <c r="T45" s="46" t="n">
        <v>0.0064931331</v>
      </c>
      <c r="U45" s="7" t="n">
        <v>0.4470097452</v>
      </c>
      <c r="V45" s="46" t="n">
        <v>0.0836942612</v>
      </c>
      <c r="W45" s="7" t="n">
        <v>0.0121941465</v>
      </c>
      <c r="X45" s="46" t="n">
        <v>0.0055871528</v>
      </c>
      <c r="Y45" s="7" t="n">
        <v>0.556790865</v>
      </c>
      <c r="Z45" s="46" t="n">
        <v>1.4674258038</v>
      </c>
      <c r="AA45" s="7" t="n">
        <v>0.2217855337</v>
      </c>
      <c r="AB45" s="49" t="n">
        <v>10.679939689</v>
      </c>
      <c r="AC45" s="7" t="n">
        <v>0.0075094822</v>
      </c>
      <c r="AD45" s="46" t="n">
        <v>-0.006680627</v>
      </c>
      <c r="AE45" s="7" t="n">
        <v>-0.000896515</v>
      </c>
      <c r="AF45" s="46" t="n">
        <v>0.0120009467</v>
      </c>
      <c r="AG45" s="7" t="n">
        <v>0.5264118745</v>
      </c>
      <c r="AH45" s="46" t="n">
        <v>0.0933715592</v>
      </c>
      <c r="AI45" s="7" t="n">
        <v>0.017294594</v>
      </c>
      <c r="AJ45" s="46" t="n">
        <v>0.0719430733</v>
      </c>
      <c r="AK45" s="7" t="n">
        <v>0.7209543875</v>
      </c>
      <c r="AL45" s="46" t="n">
        <v>1.8786404247</v>
      </c>
      <c r="AM45" s="7" t="n">
        <v>0.2679569236</v>
      </c>
      <c r="AN45" s="46" t="n">
        <v>0.0056840599</v>
      </c>
      <c r="AO45" s="7" t="n">
        <v>0.994595371</v>
      </c>
      <c r="AP45" s="53" t="n">
        <v>13.022119107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6975305</v>
      </c>
      <c r="E47" s="64" t="n">
        <v>-0.000926269</v>
      </c>
      <c r="F47" s="65" t="n">
        <v>-0.000305208</v>
      </c>
      <c r="G47" s="64" t="n">
        <v>0.0044484616</v>
      </c>
      <c r="H47" s="65" t="n">
        <v>0.2347090479</v>
      </c>
      <c r="I47" s="64" t="n">
        <v>0.0235935893</v>
      </c>
      <c r="J47" s="65" t="n">
        <v>0.0078264511</v>
      </c>
      <c r="K47" s="64" t="n">
        <v>0.0669569502</v>
      </c>
      <c r="L47" s="65" t="n">
        <v>0.3390005543</v>
      </c>
      <c r="M47" s="71" t="n">
        <v>1</v>
      </c>
      <c r="N47" s="65" t="n">
        <v>0.3169756387</v>
      </c>
      <c r="O47" s="64" t="n">
        <v>0.3029847337</v>
      </c>
      <c r="P47" s="69" t="n">
        <v>9.1168916492</v>
      </c>
      <c r="Q47" s="7" t="n">
        <v>0.0054034656</v>
      </c>
      <c r="R47" s="46" t="n">
        <v>-0.001565886</v>
      </c>
      <c r="S47" s="7" t="n">
        <v>-0.000378694</v>
      </c>
      <c r="T47" s="46" t="n">
        <v>0.0095415644</v>
      </c>
      <c r="U47" s="7" t="n">
        <v>0.3037364661</v>
      </c>
      <c r="V47" s="46" t="n">
        <v>0.0328684022</v>
      </c>
      <c r="W47" s="7" t="n">
        <v>0.0135357975</v>
      </c>
      <c r="X47" s="46" t="n">
        <v>0.1093958089</v>
      </c>
      <c r="Y47" s="7" t="n">
        <v>0.4725369241</v>
      </c>
      <c r="Z47" s="46" t="n">
        <v>1.2482495267</v>
      </c>
      <c r="AA47" s="7" t="n">
        <v>0.3429086449</v>
      </c>
      <c r="AB47" s="49" t="n">
        <v>11.212716255</v>
      </c>
      <c r="AC47" s="7" t="n">
        <v>0.0069651061</v>
      </c>
      <c r="AD47" s="46" t="n">
        <v>-0.002268399</v>
      </c>
      <c r="AE47" s="7" t="n">
        <v>-0.000489381</v>
      </c>
      <c r="AF47" s="46" t="n">
        <v>0.0136668181</v>
      </c>
      <c r="AG47" s="7" t="n">
        <v>0.3618535948</v>
      </c>
      <c r="AH47" s="46" t="n">
        <v>0.0404174823</v>
      </c>
      <c r="AI47" s="7" t="n">
        <v>0.0161573402</v>
      </c>
      <c r="AJ47" s="46" t="n">
        <v>0.1675273353</v>
      </c>
      <c r="AK47" s="7" t="n">
        <v>0.6038298969</v>
      </c>
      <c r="AL47" s="46" t="n">
        <v>1.5588367328</v>
      </c>
      <c r="AM47" s="7" t="n">
        <v>0.3888825358</v>
      </c>
      <c r="AN47" s="46" t="n">
        <v>0.0045062073</v>
      </c>
      <c r="AO47" s="7" t="n">
        <v>0.99721864</v>
      </c>
      <c r="AP47" s="53" t="n">
        <v>12.81978889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7959773</v>
      </c>
      <c r="E48" s="64" t="n">
        <v>-0.001697761</v>
      </c>
      <c r="F48" s="65" t="n">
        <v>-0.000532025</v>
      </c>
      <c r="G48" s="64" t="n">
        <v>0.0049042824</v>
      </c>
      <c r="H48" s="65" t="n">
        <v>0.2770812278</v>
      </c>
      <c r="I48" s="64" t="n">
        <v>0.039425015</v>
      </c>
      <c r="J48" s="65" t="n">
        <v>0.0114786463</v>
      </c>
      <c r="K48" s="64" t="n">
        <v>0.062793065</v>
      </c>
      <c r="L48" s="65" t="n">
        <v>0.3952484279</v>
      </c>
      <c r="M48" s="71" t="n">
        <v>1</v>
      </c>
      <c r="N48" s="65" t="n">
        <v>0.2488238747</v>
      </c>
      <c r="O48" s="64" t="n">
        <v>0.598523798</v>
      </c>
      <c r="P48" s="69" t="n">
        <v>12.646308414</v>
      </c>
      <c r="Q48" s="7" t="n">
        <v>0.0043451267</v>
      </c>
      <c r="R48" s="46" t="n">
        <v>-0.002489807</v>
      </c>
      <c r="S48" s="7" t="n">
        <v>-0.000625584</v>
      </c>
      <c r="T48" s="46" t="n">
        <v>0.0104756113</v>
      </c>
      <c r="U48" s="7" t="n">
        <v>0.3527348691</v>
      </c>
      <c r="V48" s="46" t="n">
        <v>0.0492023585</v>
      </c>
      <c r="W48" s="7" t="n">
        <v>0.0185846339</v>
      </c>
      <c r="X48" s="46" t="n">
        <v>0.0996193898</v>
      </c>
      <c r="Y48" s="7" t="n">
        <v>0.5318465985</v>
      </c>
      <c r="Z48" s="46" t="n">
        <v>1.2628957475</v>
      </c>
      <c r="AA48" s="7" t="n">
        <v>0.2827766776</v>
      </c>
      <c r="AB48" s="49" t="n">
        <v>15.314219133</v>
      </c>
      <c r="AC48" s="7" t="n">
        <v>0.0056331643</v>
      </c>
      <c r="AD48" s="46" t="n">
        <v>-0.003513093</v>
      </c>
      <c r="AE48" s="7" t="n">
        <v>-0.000774403</v>
      </c>
      <c r="AF48" s="46" t="n">
        <v>0.0146385238</v>
      </c>
      <c r="AG48" s="7" t="n">
        <v>0.4213920688</v>
      </c>
      <c r="AH48" s="46" t="n">
        <v>0.0582236915</v>
      </c>
      <c r="AI48" s="7" t="n">
        <v>0.0211915674</v>
      </c>
      <c r="AJ48" s="46" t="n">
        <v>0.1403750771</v>
      </c>
      <c r="AK48" s="7" t="n">
        <v>0.6571665964</v>
      </c>
      <c r="AL48" s="46" t="n">
        <v>1.5339790211</v>
      </c>
      <c r="AM48" s="7" t="n">
        <v>0.3320145552</v>
      </c>
      <c r="AN48" s="46" t="n">
        <v>0.0080045735</v>
      </c>
      <c r="AO48" s="7" t="n">
        <v>0.9971857251</v>
      </c>
      <c r="AP48" s="53" t="n">
        <v>17.59587997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33375266</v>
      </c>
      <c r="E49" s="64" t="n">
        <v>-0.006426227</v>
      </c>
      <c r="F49" s="65" t="n">
        <v>-0.00165099</v>
      </c>
      <c r="G49" s="64" t="n">
        <v>0.0023351142</v>
      </c>
      <c r="H49" s="65" t="n">
        <v>0.3475491856</v>
      </c>
      <c r="I49" s="64" t="n">
        <v>0.0366830749</v>
      </c>
      <c r="J49" s="65" t="n">
        <v>0.0065558049</v>
      </c>
      <c r="K49" s="64" t="n">
        <v>0.0107716751</v>
      </c>
      <c r="L49" s="65" t="n">
        <v>0.3991551645</v>
      </c>
      <c r="M49" s="71" t="n">
        <v>1</v>
      </c>
      <c r="N49" s="65" t="n">
        <v>0.2418745549</v>
      </c>
      <c r="O49" s="64" t="n">
        <v>0.6213709245</v>
      </c>
      <c r="P49" s="69" t="n">
        <v>16.616392657</v>
      </c>
      <c r="Q49" s="7" t="n">
        <v>0.006426843</v>
      </c>
      <c r="R49" s="46" t="n">
        <v>-0.007147264</v>
      </c>
      <c r="S49" s="7" t="n">
        <v>-0.001739671</v>
      </c>
      <c r="T49" s="46" t="n">
        <v>0.0078480539</v>
      </c>
      <c r="U49" s="7" t="n">
        <v>0.4262675929</v>
      </c>
      <c r="V49" s="46" t="n">
        <v>0.0471645787</v>
      </c>
      <c r="W49" s="7" t="n">
        <v>0.012668058</v>
      </c>
      <c r="X49" s="46" t="n">
        <v>0.0576292286</v>
      </c>
      <c r="Y49" s="7" t="n">
        <v>0.5491174202</v>
      </c>
      <c r="Z49" s="46" t="n">
        <v>1.2800892695</v>
      </c>
      <c r="AA49" s="7" t="n">
        <v>0.2694695493</v>
      </c>
      <c r="AB49" s="49" t="n">
        <v>19.032117801</v>
      </c>
      <c r="AC49" s="7" t="n">
        <v>0.0081821755</v>
      </c>
      <c r="AD49" s="46" t="n">
        <v>-0.008861874</v>
      </c>
      <c r="AE49" s="7" t="n">
        <v>-0.001880745</v>
      </c>
      <c r="AF49" s="46" t="n">
        <v>0.0124240668</v>
      </c>
      <c r="AG49" s="7" t="n">
        <v>0.4911968372</v>
      </c>
      <c r="AH49" s="46" t="n">
        <v>0.0551706933</v>
      </c>
      <c r="AI49" s="7" t="n">
        <v>0.0157817234</v>
      </c>
      <c r="AJ49" s="46" t="n">
        <v>0.104797139</v>
      </c>
      <c r="AK49" s="7" t="n">
        <v>0.6768100165</v>
      </c>
      <c r="AL49" s="46" t="n">
        <v>1.5766557961</v>
      </c>
      <c r="AM49" s="7" t="n">
        <v>0.3143460117</v>
      </c>
      <c r="AN49" s="46" t="n">
        <v>0.0059429842</v>
      </c>
      <c r="AO49" s="7" t="n">
        <v>0.9970990124</v>
      </c>
      <c r="AP49" s="53" t="n">
        <v>20.95930705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4868748</v>
      </c>
      <c r="E50" s="64" t="n">
        <v>-0.000514516</v>
      </c>
      <c r="F50" s="65" t="n">
        <v>-0.000166304</v>
      </c>
      <c r="G50" s="64" t="n">
        <v>0.0048227442</v>
      </c>
      <c r="H50" s="65" t="n">
        <v>0.1448780433</v>
      </c>
      <c r="I50" s="64" t="n">
        <v>0.0396972621</v>
      </c>
      <c r="J50" s="65" t="n">
        <v>0.0002252072</v>
      </c>
      <c r="K50" s="64" t="n">
        <v>0.148491498</v>
      </c>
      <c r="L50" s="65" t="n">
        <v>0.3409208093</v>
      </c>
      <c r="M50" s="71" t="n">
        <v>1</v>
      </c>
      <c r="N50" s="65" t="n">
        <v>0.047541599</v>
      </c>
      <c r="O50" s="64" t="n">
        <v>0.6820768632</v>
      </c>
      <c r="P50" s="69" t="n">
        <v>3.032879221</v>
      </c>
      <c r="Q50" s="7" t="n">
        <v>0.0146873223</v>
      </c>
      <c r="R50" s="46" t="n">
        <v>-0.015256041</v>
      </c>
      <c r="S50" s="7" t="n">
        <v>-0.00036547</v>
      </c>
      <c r="T50" s="46" t="n">
        <v>0.0167359751</v>
      </c>
      <c r="U50" s="7" t="n">
        <v>0.3510745915</v>
      </c>
      <c r="V50" s="46" t="n">
        <v>0.0780582133</v>
      </c>
      <c r="W50" s="7" t="n">
        <v>0.0232542614</v>
      </c>
      <c r="X50" s="46" t="n">
        <v>0.2762607544</v>
      </c>
      <c r="Y50" s="7" t="n">
        <v>0.7444496072</v>
      </c>
      <c r="Z50" s="46" t="n">
        <v>1.8526526044</v>
      </c>
      <c r="AA50" s="7" t="n">
        <v>0.1438768917</v>
      </c>
      <c r="AB50" s="49" t="n">
        <v>8.035809727</v>
      </c>
      <c r="AC50" s="7" t="n">
        <v>0.0163144215</v>
      </c>
      <c r="AD50" s="46" t="n">
        <v>-0.015810501</v>
      </c>
      <c r="AE50" s="7" t="n">
        <v>-0.000427817</v>
      </c>
      <c r="AF50" s="46" t="n">
        <v>0.0197608854</v>
      </c>
      <c r="AG50" s="7" t="n">
        <v>0.3925659723</v>
      </c>
      <c r="AH50" s="46" t="n">
        <v>0.0832684293</v>
      </c>
      <c r="AI50" s="7" t="n">
        <v>0.0262522964</v>
      </c>
      <c r="AJ50" s="46" t="n">
        <v>0.310134415</v>
      </c>
      <c r="AK50" s="7" t="n">
        <v>0.8320581022</v>
      </c>
      <c r="AL50" s="46" t="n">
        <v>2.0482395967</v>
      </c>
      <c r="AM50" s="7" t="n">
        <v>0.1631925337</v>
      </c>
      <c r="AN50" s="46" t="n">
        <v>0.0008279325</v>
      </c>
      <c r="AO50" s="7" t="n">
        <v>0.9960785685</v>
      </c>
      <c r="AP50" s="53" t="n">
        <v>9.142210444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118310383</v>
      </c>
      <c r="E51" s="64" t="n">
        <v>-0.000345635</v>
      </c>
      <c r="F51" s="65" t="n">
        <v>-0.000111883</v>
      </c>
      <c r="G51" s="64" t="n">
        <v>0.0185168712</v>
      </c>
      <c r="H51" s="65" t="n">
        <v>0.142684335</v>
      </c>
      <c r="I51" s="64" t="n">
        <v>0.0410761591</v>
      </c>
      <c r="J51" s="65" t="n">
        <v>8.2976178E-006</v>
      </c>
      <c r="K51" s="64" t="n">
        <v>0.050339638</v>
      </c>
      <c r="L51" s="65" t="n">
        <v>0.2639988212</v>
      </c>
      <c r="M51" s="71" t="n">
        <v>1</v>
      </c>
      <c r="N51" s="65" t="n">
        <v>0.1111572178</v>
      </c>
      <c r="O51" s="64" t="n">
        <v>0.7778074253</v>
      </c>
      <c r="P51" s="69" t="n">
        <v>2.7713181801</v>
      </c>
      <c r="Q51" s="7" t="n">
        <v>0.0208932519</v>
      </c>
      <c r="R51" s="46" t="n">
        <v>-0.00459644</v>
      </c>
      <c r="S51" s="7" t="n">
        <v>-0.000267091</v>
      </c>
      <c r="T51" s="46" t="n">
        <v>0.031990034</v>
      </c>
      <c r="U51" s="7" t="n">
        <v>0.3091369623</v>
      </c>
      <c r="V51" s="46" t="n">
        <v>0.0711202559</v>
      </c>
      <c r="W51" s="7" t="n">
        <v>0.0136659052</v>
      </c>
      <c r="X51" s="46" t="n">
        <v>0.212413848</v>
      </c>
      <c r="Y51" s="7" t="n">
        <v>0.6543567264</v>
      </c>
      <c r="Z51" s="46" t="n">
        <v>1.8132029441</v>
      </c>
      <c r="AA51" s="7" t="n">
        <v>0.1725792913</v>
      </c>
      <c r="AB51" s="49" t="n">
        <v>7.0827436696</v>
      </c>
      <c r="AC51" s="7" t="n">
        <v>0.0237197176</v>
      </c>
      <c r="AD51" s="46" t="n">
        <v>-0.005428867</v>
      </c>
      <c r="AE51" s="7" t="n">
        <v>-0.000350477</v>
      </c>
      <c r="AF51" s="46" t="n">
        <v>0.0364857434</v>
      </c>
      <c r="AG51" s="7" t="n">
        <v>0.3696197025</v>
      </c>
      <c r="AH51" s="46" t="n">
        <v>0.07910855</v>
      </c>
      <c r="AI51" s="7" t="n">
        <v>0.0186497735</v>
      </c>
      <c r="AJ51" s="46" t="n">
        <v>0.2663167269</v>
      </c>
      <c r="AK51" s="7" t="n">
        <v>0.78812087</v>
      </c>
      <c r="AL51" s="46" t="n">
        <v>2.1299861643</v>
      </c>
      <c r="AM51" s="7" t="n">
        <v>0.2021329494</v>
      </c>
      <c r="AN51" s="46" t="n">
        <v>0.0061754675</v>
      </c>
      <c r="AO51" s="7" t="n">
        <v>0.9964292869</v>
      </c>
      <c r="AP51" s="53" t="n">
        <v>8.6525433472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2187498</v>
      </c>
      <c r="E52" s="64" t="n">
        <v>-0.000758374</v>
      </c>
      <c r="F52" s="65" t="n">
        <v>-0.000245558</v>
      </c>
      <c r="G52" s="64" t="n">
        <v>0.0040471463</v>
      </c>
      <c r="H52" s="65" t="n">
        <v>0.1873388708</v>
      </c>
      <c r="I52" s="64" t="n">
        <v>0.0404983657</v>
      </c>
      <c r="J52" s="65" t="n">
        <v>2.39672E-005</v>
      </c>
      <c r="K52" s="64" t="n">
        <v>0.1030541253</v>
      </c>
      <c r="L52" s="65" t="n">
        <v>0.3361772932</v>
      </c>
      <c r="M52" s="71" t="n">
        <v>1</v>
      </c>
      <c r="N52" s="65" t="n">
        <v>0.2880725403</v>
      </c>
      <c r="O52" s="64" t="n">
        <v>0.1616462946</v>
      </c>
      <c r="P52" s="69" t="n">
        <v>4.0951980611</v>
      </c>
      <c r="Q52" s="7" t="n">
        <v>0.0061627365</v>
      </c>
      <c r="R52" s="46" t="n">
        <v>-0.001611172</v>
      </c>
      <c r="S52" s="7" t="n">
        <v>-0.000330539</v>
      </c>
      <c r="T52" s="46" t="n">
        <v>0.0100628123</v>
      </c>
      <c r="U52" s="7" t="n">
        <v>0.2725590446</v>
      </c>
      <c r="V52" s="46" t="n">
        <v>0.054180018</v>
      </c>
      <c r="W52" s="7" t="n">
        <v>0.005324272</v>
      </c>
      <c r="X52" s="46" t="n">
        <v>0.1546952838</v>
      </c>
      <c r="Y52" s="7" t="n">
        <v>0.501042456</v>
      </c>
      <c r="Z52" s="46" t="n">
        <v>1.3465290669</v>
      </c>
      <c r="AA52" s="7" t="n">
        <v>0.3222400424</v>
      </c>
      <c r="AB52" s="49" t="n">
        <v>6.415032964</v>
      </c>
      <c r="AC52" s="7" t="n">
        <v>0.0082040366</v>
      </c>
      <c r="AD52" s="46" t="n">
        <v>-0.002334215</v>
      </c>
      <c r="AE52" s="7" t="n">
        <v>-0.000442344</v>
      </c>
      <c r="AF52" s="46" t="n">
        <v>0.0148327697</v>
      </c>
      <c r="AG52" s="7" t="n">
        <v>0.3328588946</v>
      </c>
      <c r="AH52" s="46" t="n">
        <v>0.0628976754</v>
      </c>
      <c r="AI52" s="7" t="n">
        <v>0.0085878106</v>
      </c>
      <c r="AJ52" s="46" t="n">
        <v>0.2085650451</v>
      </c>
      <c r="AK52" s="7" t="n">
        <v>0.6331696725</v>
      </c>
      <c r="AL52" s="46" t="n">
        <v>1.658663288</v>
      </c>
      <c r="AM52" s="7" t="n">
        <v>0.3598008887</v>
      </c>
      <c r="AN52" s="46" t="n">
        <v>0.0043608521</v>
      </c>
      <c r="AO52" s="7" t="n">
        <v>0.9973314133</v>
      </c>
      <c r="AP52" s="53" t="n">
        <v>7.9527597363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9495852</v>
      </c>
      <c r="E53" s="64" t="n">
        <v>-0.001153577</v>
      </c>
      <c r="F53" s="65" t="n">
        <v>-0.000373678</v>
      </c>
      <c r="G53" s="64" t="n">
        <v>0.0041211005</v>
      </c>
      <c r="H53" s="65" t="n">
        <v>0.291889766</v>
      </c>
      <c r="I53" s="64" t="n">
        <v>0.0352724953</v>
      </c>
      <c r="J53" s="65" t="n">
        <v>0.0043257303</v>
      </c>
      <c r="K53" s="64" t="n">
        <v>0.1260075781</v>
      </c>
      <c r="L53" s="65" t="n">
        <v>0.4630390002</v>
      </c>
      <c r="M53" s="71" t="n">
        <v>1</v>
      </c>
      <c r="N53" s="65" t="n">
        <v>0.1449384948</v>
      </c>
      <c r="O53" s="64" t="n">
        <v>0.1302938712</v>
      </c>
      <c r="P53" s="69" t="n">
        <v>7.6353550868</v>
      </c>
      <c r="Q53" s="7" t="n">
        <v>0.0075001073</v>
      </c>
      <c r="R53" s="46" t="n">
        <v>-0.002166095</v>
      </c>
      <c r="S53" s="7" t="n">
        <v>-0.000464842</v>
      </c>
      <c r="T53" s="46" t="n">
        <v>0.0117556588</v>
      </c>
      <c r="U53" s="7" t="n">
        <v>0.3863136833</v>
      </c>
      <c r="V53" s="46" t="n">
        <v>0.0502745063</v>
      </c>
      <c r="W53" s="7" t="n">
        <v>0.0111078398</v>
      </c>
      <c r="X53" s="46" t="n">
        <v>0.1833018976</v>
      </c>
      <c r="Y53" s="7" t="n">
        <v>0.6476227559</v>
      </c>
      <c r="Z53" s="46" t="n">
        <v>1.3949866114</v>
      </c>
      <c r="AA53" s="7" t="n">
        <v>0.1797786568</v>
      </c>
      <c r="AB53" s="49" t="n">
        <v>10.269188135</v>
      </c>
      <c r="AC53" s="7" t="n">
        <v>0.0095131309</v>
      </c>
      <c r="AD53" s="46" t="n">
        <v>-0.002899055</v>
      </c>
      <c r="AE53" s="7" t="n">
        <v>-0.000593685</v>
      </c>
      <c r="AF53" s="46" t="n">
        <v>0.0164359379</v>
      </c>
      <c r="AG53" s="7" t="n">
        <v>0.4488811871</v>
      </c>
      <c r="AH53" s="46" t="n">
        <v>0.0589740873</v>
      </c>
      <c r="AI53" s="7" t="n">
        <v>0.01455068</v>
      </c>
      <c r="AJ53" s="46" t="n">
        <v>0.2324683161</v>
      </c>
      <c r="AK53" s="7" t="n">
        <v>0.7773305991</v>
      </c>
      <c r="AL53" s="46" t="n">
        <v>1.7017175709</v>
      </c>
      <c r="AM53" s="7" t="n">
        <v>0.2166296495</v>
      </c>
      <c r="AN53" s="46" t="n">
        <v>0.0029728919</v>
      </c>
      <c r="AO53" s="7" t="n">
        <v>0.9969331405</v>
      </c>
      <c r="AP53" s="53" t="n">
        <v>11.88873902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701934</v>
      </c>
      <c r="E54" s="64" t="n">
        <v>-8.5231E-005</v>
      </c>
      <c r="F54" s="65" t="n">
        <v>-2.7765E-005</v>
      </c>
      <c r="G54" s="64" t="n">
        <v>0.0012433222</v>
      </c>
      <c r="H54" s="65" t="n">
        <v>0.0305863437</v>
      </c>
      <c r="I54" s="64" t="n">
        <v>0.0091075203</v>
      </c>
      <c r="J54" s="65" t="n">
        <v>2.35349E-005</v>
      </c>
      <c r="K54" s="64" t="n">
        <v>0.0247539439</v>
      </c>
      <c r="L54" s="65" t="n">
        <v>0.0673036031</v>
      </c>
      <c r="M54" s="71" t="n">
        <v>1</v>
      </c>
      <c r="N54" s="65" t="n">
        <v>0.0500876137</v>
      </c>
      <c r="O54" s="64" t="n">
        <v>0.1502693691</v>
      </c>
      <c r="P54" s="69" t="n">
        <v>0.5200143787</v>
      </c>
      <c r="Q54" s="7" t="n">
        <v>0.0060095882</v>
      </c>
      <c r="R54" s="46" t="n">
        <v>-0.000535629</v>
      </c>
      <c r="S54" s="7" t="n">
        <v>-8.799E-005</v>
      </c>
      <c r="T54" s="46" t="n">
        <v>0.0083339899</v>
      </c>
      <c r="U54" s="7" t="n">
        <v>0.1026394478</v>
      </c>
      <c r="V54" s="46" t="n">
        <v>0.0177775061</v>
      </c>
      <c r="W54" s="7" t="n">
        <v>0.0066590493</v>
      </c>
      <c r="X54" s="46" t="n">
        <v>0.2460699714</v>
      </c>
      <c r="Y54" s="7" t="n">
        <v>0.3868659329</v>
      </c>
      <c r="Z54" s="46" t="n">
        <v>1.5258721103</v>
      </c>
      <c r="AA54" s="7" t="n">
        <v>0.0984890354</v>
      </c>
      <c r="AB54" s="49" t="n">
        <v>2.4509268366</v>
      </c>
      <c r="AC54" s="7" t="n">
        <v>0.0085593958</v>
      </c>
      <c r="AD54" s="46" t="n">
        <v>-0.001163792</v>
      </c>
      <c r="AE54" s="7" t="n">
        <v>-0.000220641</v>
      </c>
      <c r="AF54" s="46" t="n">
        <v>0.0171753533</v>
      </c>
      <c r="AG54" s="7" t="n">
        <v>0.2135605006</v>
      </c>
      <c r="AH54" s="46" t="n">
        <v>0.0316265075</v>
      </c>
      <c r="AI54" s="7" t="n">
        <v>0.0118460984</v>
      </c>
      <c r="AJ54" s="46" t="n">
        <v>0.553422598</v>
      </c>
      <c r="AK54" s="7" t="n">
        <v>0.8348060199</v>
      </c>
      <c r="AL54" s="46" t="n">
        <v>2.2679960631</v>
      </c>
      <c r="AM54" s="7" t="n">
        <v>0.1508245173</v>
      </c>
      <c r="AN54" s="46" t="n">
        <v>0.0111347586</v>
      </c>
      <c r="AO54" s="7" t="n">
        <v>0.9967652958</v>
      </c>
      <c r="AP54" s="53" t="n">
        <v>4.745429137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216904971</v>
      </c>
      <c r="E55" s="64" t="n">
        <v>-0.000324413</v>
      </c>
      <c r="F55" s="65" t="n">
        <v>-0.000106029</v>
      </c>
      <c r="G55" s="64" t="n">
        <v>0.0097126672</v>
      </c>
      <c r="H55" s="65" t="n">
        <v>0.0885406658</v>
      </c>
      <c r="I55" s="64" t="n">
        <v>0.015491434</v>
      </c>
      <c r="J55" s="65" t="n">
        <v>0</v>
      </c>
      <c r="K55" s="64" t="n">
        <v>0.283548839</v>
      </c>
      <c r="L55" s="65" t="n">
        <v>0.4185536611</v>
      </c>
      <c r="M55" s="71" t="n">
        <v>1</v>
      </c>
      <c r="N55" s="65" t="n">
        <v>0.0923964926</v>
      </c>
      <c r="O55" s="64" t="n">
        <v>0.4488022509</v>
      </c>
      <c r="P55" s="69" t="n">
        <v>1.4112585758</v>
      </c>
      <c r="Q55" s="7" t="n">
        <v>0.0266931441</v>
      </c>
      <c r="R55" s="46" t="n">
        <v>-0.000984708</v>
      </c>
      <c r="S55" s="7" t="n">
        <v>-0.000187547</v>
      </c>
      <c r="T55" s="46" t="n">
        <v>0.021597191</v>
      </c>
      <c r="U55" s="7" t="n">
        <v>0.1829694882</v>
      </c>
      <c r="V55" s="46" t="n">
        <v>0.0299407456</v>
      </c>
      <c r="W55" s="7" t="n">
        <v>0.0073795403</v>
      </c>
      <c r="X55" s="46" t="n">
        <v>0.4692784086</v>
      </c>
      <c r="Y55" s="7" t="n">
        <v>0.7366862628</v>
      </c>
      <c r="Z55" s="46" t="n">
        <v>1.510312224</v>
      </c>
      <c r="AA55" s="7" t="n">
        <v>0.1278950926</v>
      </c>
      <c r="AB55" s="49" t="n">
        <v>3.9136829887</v>
      </c>
      <c r="AC55" s="7" t="n">
        <v>0.028241854</v>
      </c>
      <c r="AD55" s="46" t="n">
        <v>-0.001524865</v>
      </c>
      <c r="AE55" s="7" t="n">
        <v>-0.000254205</v>
      </c>
      <c r="AF55" s="46" t="n">
        <v>0.0246604725</v>
      </c>
      <c r="AG55" s="7" t="n">
        <v>0.2254525215</v>
      </c>
      <c r="AH55" s="46" t="n">
        <v>0.0351760382</v>
      </c>
      <c r="AI55" s="7" t="n">
        <v>0.0101640598</v>
      </c>
      <c r="AJ55" s="46" t="n">
        <v>0.5231701051</v>
      </c>
      <c r="AK55" s="7" t="n">
        <v>0.8450859814</v>
      </c>
      <c r="AL55" s="46" t="n">
        <v>1.7269092718</v>
      </c>
      <c r="AM55" s="7" t="n">
        <v>0.148369388</v>
      </c>
      <c r="AN55" s="46" t="n">
        <v>0.0045519778</v>
      </c>
      <c r="AO55" s="7" t="n">
        <v>0.9980073472</v>
      </c>
      <c r="AP55" s="53" t="n">
        <v>4.992449338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6158896</v>
      </c>
      <c r="R56" s="46" t="n">
        <v>-0.000682182</v>
      </c>
      <c r="S56" s="7" t="n">
        <v>-0.000154099</v>
      </c>
      <c r="T56" s="46" t="n">
        <v>0.0068924162</v>
      </c>
      <c r="U56" s="7" t="n">
        <v>0.1123120045</v>
      </c>
      <c r="V56" s="46" t="n">
        <v>0.0202862759</v>
      </c>
      <c r="W56" s="7" t="n">
        <v>0.0028031035</v>
      </c>
      <c r="X56" s="46" t="n">
        <v>0.3681401778</v>
      </c>
      <c r="Y56" s="7" t="n">
        <v>0.5132135864</v>
      </c>
      <c r="Z56" s="46" t="n">
        <v>1.171544136</v>
      </c>
      <c r="AA56" s="7" t="n">
        <v>0.3296074337</v>
      </c>
      <c r="AB56" s="49" t="n">
        <v>2.4531478547</v>
      </c>
      <c r="AC56" s="7" t="n">
        <v>0.0052278354</v>
      </c>
      <c r="AD56" s="46" t="n">
        <v>-0.001614033</v>
      </c>
      <c r="AE56" s="7" t="n">
        <v>-0.000211453</v>
      </c>
      <c r="AF56" s="46" t="n">
        <v>0.0109447083</v>
      </c>
      <c r="AG56" s="7" t="n">
        <v>0.1542735529</v>
      </c>
      <c r="AH56" s="46" t="n">
        <v>0.0255939902</v>
      </c>
      <c r="AI56" s="7" t="n">
        <v>0.0052100751</v>
      </c>
      <c r="AJ56" s="46" t="n">
        <v>0.4335376443</v>
      </c>
      <c r="AK56" s="7" t="n">
        <v>0.6329623206</v>
      </c>
      <c r="AL56" s="46" t="n">
        <v>1.4597719269</v>
      </c>
      <c r="AM56" s="7" t="n">
        <v>0.3524609916</v>
      </c>
      <c r="AN56" s="46" t="n">
        <v>0.0108442222</v>
      </c>
      <c r="AO56" s="7" t="n">
        <v>0.9962675343</v>
      </c>
      <c r="AP56" s="53" t="n">
        <v>3.4825725231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37875298</v>
      </c>
      <c r="R57" s="46" t="n">
        <v>-0.000801096</v>
      </c>
      <c r="S57" s="7" t="n">
        <v>-0.000155857</v>
      </c>
      <c r="T57" s="46" t="n">
        <v>0.0104772814</v>
      </c>
      <c r="U57" s="7" t="n">
        <v>0.135685205</v>
      </c>
      <c r="V57" s="46" t="n">
        <v>0.0216025557</v>
      </c>
      <c r="W57" s="7" t="n">
        <v>0.0034384344</v>
      </c>
      <c r="X57" s="46" t="n">
        <v>0.4526907486</v>
      </c>
      <c r="Y57" s="7" t="n">
        <v>0.6267248027</v>
      </c>
      <c r="Z57" s="46" t="n">
        <v>1.2148068778</v>
      </c>
      <c r="AA57" s="7" t="n">
        <v>0.0627174802</v>
      </c>
      <c r="AB57" s="49" t="n">
        <v>3.7428040658</v>
      </c>
      <c r="AC57" s="7" t="n">
        <v>0.0062240099</v>
      </c>
      <c r="AD57" s="46" t="n">
        <v>-0.001521966</v>
      </c>
      <c r="AE57" s="7" t="n">
        <v>-0.000266199</v>
      </c>
      <c r="AF57" s="46" t="n">
        <v>0.0174847028</v>
      </c>
      <c r="AG57" s="7" t="n">
        <v>0.2255315578</v>
      </c>
      <c r="AH57" s="46" t="n">
        <v>0.0324662624</v>
      </c>
      <c r="AI57" s="7" t="n">
        <v>0.0077895547</v>
      </c>
      <c r="AJ57" s="46" t="n">
        <v>0.5644214365</v>
      </c>
      <c r="AK57" s="7" t="n">
        <v>0.8521293591</v>
      </c>
      <c r="AL57" s="46" t="n">
        <v>1.8463263401</v>
      </c>
      <c r="AM57" s="7" t="n">
        <v>0.1127744458</v>
      </c>
      <c r="AN57" s="46" t="n">
        <v>0.0279107904</v>
      </c>
      <c r="AO57" s="7" t="n">
        <v>0.9928145952</v>
      </c>
      <c r="AP57" s="53" t="n">
        <v>5.775151293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70326212</v>
      </c>
      <c r="R58" s="46" t="n">
        <v>-0.003382726</v>
      </c>
      <c r="S58" s="7" t="n">
        <v>-0.000474559</v>
      </c>
      <c r="T58" s="46" t="n">
        <v>0.0095038867</v>
      </c>
      <c r="U58" s="7" t="n">
        <v>0.3911063377</v>
      </c>
      <c r="V58" s="46" t="n">
        <v>0.0589746734</v>
      </c>
      <c r="W58" s="7" t="n">
        <v>0.01252714</v>
      </c>
      <c r="X58" s="46" t="n">
        <v>0.1022562707</v>
      </c>
      <c r="Y58" s="7" t="n">
        <v>0.5775436444</v>
      </c>
      <c r="Z58" s="46" t="n">
        <v>1.2795888306</v>
      </c>
      <c r="AA58" s="7" t="n">
        <v>0.2684003734</v>
      </c>
      <c r="AB58" s="49" t="n">
        <v>10.966338993</v>
      </c>
      <c r="AC58" s="7" t="n">
        <v>0.0086094559</v>
      </c>
      <c r="AD58" s="46" t="n">
        <v>-0.004257324</v>
      </c>
      <c r="AE58" s="7" t="n">
        <v>-0.000568955</v>
      </c>
      <c r="AF58" s="46" t="n">
        <v>0.0130024135</v>
      </c>
      <c r="AG58" s="7" t="n">
        <v>0.4430582782</v>
      </c>
      <c r="AH58" s="46" t="n">
        <v>0.0654130021</v>
      </c>
      <c r="AI58" s="7" t="n">
        <v>0.0160021995</v>
      </c>
      <c r="AJ58" s="46" t="n">
        <v>0.1482454774</v>
      </c>
      <c r="AK58" s="7" t="n">
        <v>0.6895045482</v>
      </c>
      <c r="AL58" s="46" t="n">
        <v>1.5267261246</v>
      </c>
      <c r="AM58" s="7" t="n">
        <v>0.3026905889</v>
      </c>
      <c r="AN58" s="46" t="n">
        <v>0.0062039456</v>
      </c>
      <c r="AO58" s="7" t="n">
        <v>0.9983990827</v>
      </c>
      <c r="AP58" s="53" t="n">
        <v>12.33400307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2168414</v>
      </c>
      <c r="E59" s="64" t="n">
        <v>-0.000735533</v>
      </c>
      <c r="F59" s="65" t="n">
        <v>-0.000163142</v>
      </c>
      <c r="G59" s="64" t="n">
        <v>0.0059517589</v>
      </c>
      <c r="H59" s="65" t="n">
        <v>0.1913362483</v>
      </c>
      <c r="I59" s="64" t="n">
        <v>0.0248820469</v>
      </c>
      <c r="J59" s="65" t="n">
        <v>0.0004158653</v>
      </c>
      <c r="K59" s="64" t="n">
        <v>0.1156171429</v>
      </c>
      <c r="L59" s="65" t="n">
        <v>0.3405212283</v>
      </c>
      <c r="M59" s="71" t="n">
        <v>1</v>
      </c>
      <c r="N59" s="65" t="n">
        <v>0.2331909274</v>
      </c>
      <c r="O59" s="64" t="n">
        <v>0.2339756966</v>
      </c>
      <c r="P59" s="69" t="n">
        <v>6.3570883579</v>
      </c>
      <c r="Q59" s="7" t="n">
        <v>0.0074138667</v>
      </c>
      <c r="R59" s="46" t="n">
        <v>-0.001761304</v>
      </c>
      <c r="S59" s="7" t="n">
        <v>-0.000267761</v>
      </c>
      <c r="T59" s="46" t="n">
        <v>0.011570667</v>
      </c>
      <c r="U59" s="7" t="n">
        <v>0.2910182876</v>
      </c>
      <c r="V59" s="46" t="n">
        <v>0.0377642937</v>
      </c>
      <c r="W59" s="7" t="n">
        <v>0.0080772761</v>
      </c>
      <c r="X59" s="46" t="n">
        <v>0.178802464</v>
      </c>
      <c r="Y59" s="7" t="n">
        <v>0.5326177905</v>
      </c>
      <c r="Z59" s="46" t="n">
        <v>1.3746918153</v>
      </c>
      <c r="AA59" s="7" t="n">
        <v>0.2692352383</v>
      </c>
      <c r="AB59" s="49" t="n">
        <v>9.3224063557</v>
      </c>
      <c r="AC59" s="7" t="n">
        <v>0.0098252813</v>
      </c>
      <c r="AD59" s="46" t="n">
        <v>-0.002852278</v>
      </c>
      <c r="AE59" s="7" t="n">
        <v>-0.000385396</v>
      </c>
      <c r="AF59" s="46" t="n">
        <v>0.016339837</v>
      </c>
      <c r="AG59" s="7" t="n">
        <v>0.3575093224</v>
      </c>
      <c r="AH59" s="46" t="n">
        <v>0.0462514009</v>
      </c>
      <c r="AI59" s="7" t="n">
        <v>0.0121174712</v>
      </c>
      <c r="AJ59" s="46" t="n">
        <v>0.2398805733</v>
      </c>
      <c r="AK59" s="7" t="n">
        <v>0.6786862114</v>
      </c>
      <c r="AL59" s="46" t="n">
        <v>1.7192231268</v>
      </c>
      <c r="AM59" s="7" t="n">
        <v>0.3103010569</v>
      </c>
      <c r="AN59" s="46" t="n">
        <v>0.0078878071</v>
      </c>
      <c r="AO59" s="7" t="n">
        <v>0.9968750755</v>
      </c>
      <c r="AP59" s="53" t="n">
        <v>11.04413515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55883881</v>
      </c>
      <c r="R60" s="46" t="n">
        <v>-0.001489382</v>
      </c>
      <c r="S60" s="7" t="n">
        <v>-0.000334827</v>
      </c>
      <c r="T60" s="46" t="n">
        <v>0.0091320446</v>
      </c>
      <c r="U60" s="7" t="n">
        <v>0.2671961398</v>
      </c>
      <c r="V60" s="46" t="n">
        <v>0.0361157955</v>
      </c>
      <c r="W60" s="7" t="n">
        <v>0.0064429149</v>
      </c>
      <c r="X60" s="46" t="n">
        <v>0.2259833986</v>
      </c>
      <c r="Y60" s="7" t="n">
        <v>0.5486344728</v>
      </c>
      <c r="Z60" s="46" t="n">
        <v>1.257326134</v>
      </c>
      <c r="AA60" s="7" t="n">
        <v>0.2596965923</v>
      </c>
      <c r="AB60" s="49" t="n">
        <v>7.1854301977</v>
      </c>
      <c r="AC60" s="7" t="n">
        <v>0.0073780739</v>
      </c>
      <c r="AD60" s="46" t="n">
        <v>-0.002117628</v>
      </c>
      <c r="AE60" s="7" t="n">
        <v>-0.000421727</v>
      </c>
      <c r="AF60" s="46" t="n">
        <v>0.0133968612</v>
      </c>
      <c r="AG60" s="7" t="n">
        <v>0.321934988</v>
      </c>
      <c r="AH60" s="46" t="n">
        <v>0.0432389188</v>
      </c>
      <c r="AI60" s="7" t="n">
        <v>0.0090476284</v>
      </c>
      <c r="AJ60" s="46" t="n">
        <v>0.2964150878</v>
      </c>
      <c r="AK60" s="7" t="n">
        <v>0.688872203</v>
      </c>
      <c r="AL60" s="46" t="n">
        <v>1.6147816417</v>
      </c>
      <c r="AM60" s="7" t="n">
        <v>0.303277245</v>
      </c>
      <c r="AN60" s="46" t="n">
        <v>0.0043477311</v>
      </c>
      <c r="AO60" s="7" t="n">
        <v>0.996497179</v>
      </c>
      <c r="AP60" s="53" t="n">
        <v>8.515403462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52486492</v>
      </c>
      <c r="R61" s="46" t="n">
        <v>-0.001613971</v>
      </c>
      <c r="S61" s="7" t="n">
        <v>-0.000377974</v>
      </c>
      <c r="T61" s="46" t="n">
        <v>0.0086480347</v>
      </c>
      <c r="U61" s="7" t="n">
        <v>0.2219617925</v>
      </c>
      <c r="V61" s="46" t="n">
        <v>0.0451403981</v>
      </c>
      <c r="W61" s="7" t="n">
        <v>0.0055423209</v>
      </c>
      <c r="X61" s="46" t="n">
        <v>0.3465286658</v>
      </c>
      <c r="Y61" s="7" t="n">
        <v>0.6310779161</v>
      </c>
      <c r="Z61" s="46" t="n">
        <v>1.2100381776</v>
      </c>
      <c r="AA61" s="7" t="n">
        <v>0.2806856272</v>
      </c>
      <c r="AB61" s="49" t="n">
        <v>6.1035627111</v>
      </c>
      <c r="AC61" s="7" t="n">
        <v>0.0062808065</v>
      </c>
      <c r="AD61" s="46" t="n">
        <v>-0.002110412</v>
      </c>
      <c r="AE61" s="7" t="n">
        <v>-0.000438804</v>
      </c>
      <c r="AF61" s="46" t="n">
        <v>0.0107635087</v>
      </c>
      <c r="AG61" s="7" t="n">
        <v>0.2537626561</v>
      </c>
      <c r="AH61" s="46" t="n">
        <v>0.0491574616</v>
      </c>
      <c r="AI61" s="7" t="n">
        <v>0.0075326106</v>
      </c>
      <c r="AJ61" s="46" t="n">
        <v>0.371241884</v>
      </c>
      <c r="AK61" s="7" t="n">
        <v>0.6961897114</v>
      </c>
      <c r="AL61" s="46" t="n">
        <v>1.357112841</v>
      </c>
      <c r="AM61" s="7" t="n">
        <v>0.2998015537</v>
      </c>
      <c r="AN61" s="46" t="n">
        <v>0.0026520832</v>
      </c>
      <c r="AO61" s="7" t="n">
        <v>0.9986433483</v>
      </c>
      <c r="AP61" s="53" t="n">
        <v>6.9323874044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7315882</v>
      </c>
      <c r="E62" s="64" t="n">
        <v>-0.000491809</v>
      </c>
      <c r="F62" s="65" t="n">
        <v>-0.000159185</v>
      </c>
      <c r="G62" s="64" t="n">
        <v>0.0149201848</v>
      </c>
      <c r="H62" s="65" t="n">
        <v>0.1681619739</v>
      </c>
      <c r="I62" s="64" t="n">
        <v>0.0331396227</v>
      </c>
      <c r="J62" s="65" t="n">
        <v>0</v>
      </c>
      <c r="K62" s="64" t="n">
        <v>0.1450213125</v>
      </c>
      <c r="L62" s="65" t="n">
        <v>0.3679079819</v>
      </c>
      <c r="M62" s="71" t="n">
        <v>1</v>
      </c>
      <c r="N62" s="65" t="n">
        <v>0.1447909101</v>
      </c>
      <c r="O62" s="64" t="n">
        <v>0.2977093924</v>
      </c>
      <c r="P62" s="69" t="n">
        <v>3.198855463</v>
      </c>
      <c r="Q62" s="7" t="n">
        <v>0.0135321199</v>
      </c>
      <c r="R62" s="46" t="n">
        <v>-0.00207647</v>
      </c>
      <c r="S62" s="7" t="n">
        <v>-0.000305489</v>
      </c>
      <c r="T62" s="46" t="n">
        <v>0.0238490371</v>
      </c>
      <c r="U62" s="7" t="n">
        <v>0.308481081</v>
      </c>
      <c r="V62" s="46" t="n">
        <v>0.0530888928</v>
      </c>
      <c r="W62" s="7" t="n">
        <v>0.0109093198</v>
      </c>
      <c r="X62" s="46" t="n">
        <v>0.2423291898</v>
      </c>
      <c r="Y62" s="7" t="n">
        <v>0.6498076815</v>
      </c>
      <c r="Z62" s="46" t="n">
        <v>1.5380667368</v>
      </c>
      <c r="AA62" s="7" t="n">
        <v>0.1878200209</v>
      </c>
      <c r="AB62" s="49" t="n">
        <v>7.1883216132</v>
      </c>
      <c r="AC62" s="7" t="n">
        <v>0.0160558875</v>
      </c>
      <c r="AD62" s="46" t="n">
        <v>-0.002931278</v>
      </c>
      <c r="AE62" s="7" t="n">
        <v>-0.000412206</v>
      </c>
      <c r="AF62" s="46" t="n">
        <v>0.0281320639</v>
      </c>
      <c r="AG62" s="7" t="n">
        <v>0.3685771678</v>
      </c>
      <c r="AH62" s="46" t="n">
        <v>0.0606746418</v>
      </c>
      <c r="AI62" s="7" t="n">
        <v>0.0152622942</v>
      </c>
      <c r="AJ62" s="46" t="n">
        <v>0.2907869014</v>
      </c>
      <c r="AK62" s="7" t="n">
        <v>0.7761454719</v>
      </c>
      <c r="AL62" s="46" t="n">
        <v>1.8123238289</v>
      </c>
      <c r="AM62" s="7" t="n">
        <v>0.2144478287</v>
      </c>
      <c r="AN62" s="46" t="n">
        <v>0.006707851</v>
      </c>
      <c r="AO62" s="7" t="n">
        <v>0.9973011517</v>
      </c>
      <c r="AP62" s="53" t="n">
        <v>8.792733996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54954072</v>
      </c>
      <c r="E63" s="64" t="n">
        <v>-0.001070245</v>
      </c>
      <c r="F63" s="65" t="n">
        <v>-0.000337983</v>
      </c>
      <c r="G63" s="64" t="n">
        <v>0.0050821637</v>
      </c>
      <c r="H63" s="65" t="n">
        <v>0.2040928918</v>
      </c>
      <c r="I63" s="64" t="n">
        <v>0.0452836449</v>
      </c>
      <c r="J63" s="65" t="n">
        <v>0.0050359252</v>
      </c>
      <c r="K63" s="64" t="n">
        <v>0.1901495567</v>
      </c>
      <c r="L63" s="65" t="n">
        <v>0.4537313619</v>
      </c>
      <c r="M63" s="71" t="n">
        <v>1</v>
      </c>
      <c r="N63" s="65" t="n">
        <v>0.1782860291</v>
      </c>
      <c r="O63" s="64" t="n">
        <v>0.3959364302</v>
      </c>
      <c r="P63" s="69" t="n">
        <v>6.566819694</v>
      </c>
      <c r="Q63" s="7" t="n">
        <v>0.0093660101</v>
      </c>
      <c r="R63" s="46" t="n">
        <v>-0.001937837</v>
      </c>
      <c r="S63" s="7" t="n">
        <v>-0.000446909</v>
      </c>
      <c r="T63" s="46" t="n">
        <v>0.0106258754</v>
      </c>
      <c r="U63" s="7" t="n">
        <v>0.2999406925</v>
      </c>
      <c r="V63" s="46" t="n">
        <v>0.0597277373</v>
      </c>
      <c r="W63" s="7" t="n">
        <v>0.0112343292</v>
      </c>
      <c r="X63" s="46" t="n">
        <v>0.2622171933</v>
      </c>
      <c r="Y63" s="7" t="n">
        <v>0.6507270917</v>
      </c>
      <c r="Z63" s="46" t="n">
        <v>1.3813634976</v>
      </c>
      <c r="AA63" s="7" t="n">
        <v>0.2175138607</v>
      </c>
      <c r="AB63" s="49" t="n">
        <v>9.3738795022</v>
      </c>
      <c r="AC63" s="7" t="n">
        <v>0.0109960172</v>
      </c>
      <c r="AD63" s="46" t="n">
        <v>-0.002528285</v>
      </c>
      <c r="AE63" s="7" t="n">
        <v>-0.000525867</v>
      </c>
      <c r="AF63" s="46" t="n">
        <v>0.0138440022</v>
      </c>
      <c r="AG63" s="7" t="n">
        <v>0.3456283896</v>
      </c>
      <c r="AH63" s="46" t="n">
        <v>0.0658417222</v>
      </c>
      <c r="AI63" s="7" t="n">
        <v>0.0138846543</v>
      </c>
      <c r="AJ63" s="46" t="n">
        <v>0.3003311754</v>
      </c>
      <c r="AK63" s="7" t="n">
        <v>0.7474718085</v>
      </c>
      <c r="AL63" s="46" t="n">
        <v>1.5939510274</v>
      </c>
      <c r="AM63" s="7" t="n">
        <v>0.2431709448</v>
      </c>
      <c r="AN63" s="46" t="n">
        <v>0.0070754811</v>
      </c>
      <c r="AO63" s="7" t="n">
        <v>0.9977182344</v>
      </c>
      <c r="AP63" s="53" t="n">
        <v>10.55499644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8441081</v>
      </c>
      <c r="E64" s="64" t="n">
        <v>-0.000643354</v>
      </c>
      <c r="F64" s="65" t="n">
        <v>-0.00020537</v>
      </c>
      <c r="G64" s="64" t="n">
        <v>0.0150545023</v>
      </c>
      <c r="H64" s="65" t="n">
        <v>0.2004182874</v>
      </c>
      <c r="I64" s="64" t="n">
        <v>0.043660654</v>
      </c>
      <c r="J64" s="65" t="n">
        <v>2.76454E-005</v>
      </c>
      <c r="K64" s="64" t="n">
        <v>0.2073456803</v>
      </c>
      <c r="L64" s="65" t="n">
        <v>0.4685021527</v>
      </c>
      <c r="M64" s="71" t="n">
        <v>1</v>
      </c>
      <c r="N64" s="65" t="n">
        <v>0.2865838035</v>
      </c>
      <c r="O64" s="64" t="n">
        <v>0.7729460845</v>
      </c>
      <c r="P64" s="69" t="n">
        <v>3.4990398648</v>
      </c>
      <c r="Q64" s="7" t="n">
        <v>0.0063864776</v>
      </c>
      <c r="R64" s="46" t="n">
        <v>-0.001182421</v>
      </c>
      <c r="S64" s="7" t="n">
        <v>-0.000268981</v>
      </c>
      <c r="T64" s="46" t="n">
        <v>0.0191193086</v>
      </c>
      <c r="U64" s="7" t="n">
        <v>0.267322788</v>
      </c>
      <c r="V64" s="46" t="n">
        <v>0.0532726003</v>
      </c>
      <c r="W64" s="7" t="n">
        <v>0.0064479182</v>
      </c>
      <c r="X64" s="46" t="n">
        <v>0.2537645438</v>
      </c>
      <c r="Y64" s="7" t="n">
        <v>0.6048622345</v>
      </c>
      <c r="Z64" s="46" t="n">
        <v>1.2544840415</v>
      </c>
      <c r="AA64" s="7" t="n">
        <v>0.3081754561</v>
      </c>
      <c r="AB64" s="49" t="n">
        <v>5.3428788878</v>
      </c>
      <c r="AC64" s="7" t="n">
        <v>0.0075087111</v>
      </c>
      <c r="AD64" s="46" t="n">
        <v>-0.001540831</v>
      </c>
      <c r="AE64" s="7" t="n">
        <v>-0.000313335</v>
      </c>
      <c r="AF64" s="46" t="n">
        <v>0.0211437584</v>
      </c>
      <c r="AG64" s="7" t="n">
        <v>0.2968297765</v>
      </c>
      <c r="AH64" s="46" t="n">
        <v>0.0570722376</v>
      </c>
      <c r="AI64" s="7" t="n">
        <v>0.0086039378</v>
      </c>
      <c r="AJ64" s="46" t="n">
        <v>0.2760000748</v>
      </c>
      <c r="AK64" s="7" t="n">
        <v>0.6653043305</v>
      </c>
      <c r="AL64" s="46" t="n">
        <v>1.3908415507</v>
      </c>
      <c r="AM64" s="7" t="n">
        <v>0.3240635479</v>
      </c>
      <c r="AN64" s="46" t="n">
        <v>0.0088389095</v>
      </c>
      <c r="AO64" s="7" t="n">
        <v>0.9982067879</v>
      </c>
      <c r="AP64" s="53" t="n">
        <v>6.123745983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7342443</v>
      </c>
      <c r="E65" s="64" t="n">
        <v>-0.001494408</v>
      </c>
      <c r="F65" s="65" t="n">
        <v>-0.000442186</v>
      </c>
      <c r="G65" s="64" t="n">
        <v>0.0057493407</v>
      </c>
      <c r="H65" s="65" t="n">
        <v>0.2861711109</v>
      </c>
      <c r="I65" s="64" t="n">
        <v>0.0466063612</v>
      </c>
      <c r="J65" s="65" t="n">
        <v>0.005734759</v>
      </c>
      <c r="K65" s="64" t="n">
        <v>0.1050734936</v>
      </c>
      <c r="L65" s="65" t="n">
        <v>0.4501327156</v>
      </c>
      <c r="M65" s="71" t="n">
        <v>1</v>
      </c>
      <c r="N65" s="65" t="n">
        <v>0.1736309518</v>
      </c>
      <c r="O65" s="64" t="n">
        <v>0.3346470365</v>
      </c>
      <c r="P65" s="69" t="n">
        <v>7.0511790471</v>
      </c>
      <c r="Q65" s="7" t="n">
        <v>0.0054815174</v>
      </c>
      <c r="R65" s="46" t="n">
        <v>-0.002164476</v>
      </c>
      <c r="S65" s="7" t="n">
        <v>-0.000522279</v>
      </c>
      <c r="T65" s="46" t="n">
        <v>0.0099550967</v>
      </c>
      <c r="U65" s="7" t="n">
        <v>0.3597508952</v>
      </c>
      <c r="V65" s="46" t="n">
        <v>0.0571551535</v>
      </c>
      <c r="W65" s="7" t="n">
        <v>0.0109680134</v>
      </c>
      <c r="X65" s="46" t="n">
        <v>0.1458189201</v>
      </c>
      <c r="Y65" s="7" t="n">
        <v>0.5864428416</v>
      </c>
      <c r="Z65" s="46" t="n">
        <v>1.269852517</v>
      </c>
      <c r="AA65" s="7" t="n">
        <v>0.2026291442</v>
      </c>
      <c r="AB65" s="49" t="n">
        <v>9.0991070634</v>
      </c>
      <c r="AC65" s="7" t="n">
        <v>0.0074175903</v>
      </c>
      <c r="AD65" s="46" t="n">
        <v>-0.00280283</v>
      </c>
      <c r="AE65" s="7" t="n">
        <v>-0.000623245</v>
      </c>
      <c r="AF65" s="46" t="n">
        <v>0.0143976417</v>
      </c>
      <c r="AG65" s="7" t="n">
        <v>0.4285184721</v>
      </c>
      <c r="AH65" s="46" t="n">
        <v>0.0675807887</v>
      </c>
      <c r="AI65" s="7" t="n">
        <v>0.0139090387</v>
      </c>
      <c r="AJ65" s="46" t="n">
        <v>0.1975610011</v>
      </c>
      <c r="AK65" s="7" t="n">
        <v>0.7259584569</v>
      </c>
      <c r="AL65" s="46" t="n">
        <v>1.6048564342</v>
      </c>
      <c r="AM65" s="7" t="n">
        <v>0.2523685028</v>
      </c>
      <c r="AN65" s="46" t="n">
        <v>0.014299702</v>
      </c>
      <c r="AO65" s="7" t="n">
        <v>0.9926266618</v>
      </c>
      <c r="AP65" s="53" t="n">
        <v>10.73866053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7674737</v>
      </c>
      <c r="E66" s="64" t="n">
        <v>-0.001341643</v>
      </c>
      <c r="F66" s="65" t="n">
        <v>-0.000369092</v>
      </c>
      <c r="G66" s="64" t="n">
        <v>0.0048066433</v>
      </c>
      <c r="H66" s="65" t="n">
        <v>0.2355978107</v>
      </c>
      <c r="I66" s="64" t="n">
        <v>0.0360017982</v>
      </c>
      <c r="J66" s="65" t="n">
        <v>0.0024992452</v>
      </c>
      <c r="K66" s="64" t="n">
        <v>0.1401682666</v>
      </c>
      <c r="L66" s="65" t="n">
        <v>0.4201305037</v>
      </c>
      <c r="M66" s="71" t="n">
        <v>1</v>
      </c>
      <c r="N66" s="65" t="n">
        <v>0.2353475162</v>
      </c>
      <c r="O66" s="64" t="n">
        <v>0.5692063529</v>
      </c>
      <c r="P66" s="69" t="n">
        <v>4.925660843</v>
      </c>
      <c r="Q66" s="7" t="n">
        <v>0.005639918</v>
      </c>
      <c r="R66" s="46" t="n">
        <v>-0.002017495</v>
      </c>
      <c r="S66" s="7" t="n">
        <v>-0.000461018</v>
      </c>
      <c r="T66" s="46" t="n">
        <v>0.0091857092</v>
      </c>
      <c r="U66" s="7" t="n">
        <v>0.3172334958</v>
      </c>
      <c r="V66" s="46" t="n">
        <v>0.047353597</v>
      </c>
      <c r="W66" s="7" t="n">
        <v>0.0082176247</v>
      </c>
      <c r="X66" s="46" t="n">
        <v>0.1807506874</v>
      </c>
      <c r="Y66" s="7" t="n">
        <v>0.5659025196</v>
      </c>
      <c r="Z66" s="46" t="n">
        <v>1.2843403089</v>
      </c>
      <c r="AA66" s="7" t="n">
        <v>0.2678251772</v>
      </c>
      <c r="AB66" s="49" t="n">
        <v>7.2130766517</v>
      </c>
      <c r="AC66" s="7" t="n">
        <v>0.0072244209</v>
      </c>
      <c r="AD66" s="46" t="n">
        <v>-0.002616638</v>
      </c>
      <c r="AE66" s="7" t="n">
        <v>-0.000550366</v>
      </c>
      <c r="AF66" s="46" t="n">
        <v>0.0127590598</v>
      </c>
      <c r="AG66" s="7" t="n">
        <v>0.3747577348</v>
      </c>
      <c r="AH66" s="46" t="n">
        <v>0.05565176</v>
      </c>
      <c r="AI66" s="7" t="n">
        <v>0.0108192135</v>
      </c>
      <c r="AJ66" s="46" t="n">
        <v>0.2210819797</v>
      </c>
      <c r="AK66" s="7" t="n">
        <v>0.6791271649</v>
      </c>
      <c r="AL66" s="46" t="n">
        <v>1.5423568893</v>
      </c>
      <c r="AM66" s="7" t="n">
        <v>0.3053377695</v>
      </c>
      <c r="AN66" s="46" t="n">
        <v>0.0099979461</v>
      </c>
      <c r="AO66" s="7" t="n">
        <v>0.9944628805</v>
      </c>
      <c r="AP66" s="53" t="n">
        <v>8.62105776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31862107</v>
      </c>
      <c r="E67" s="64" t="n">
        <v>-0.001709893</v>
      </c>
      <c r="F67" s="65" t="n">
        <v>-0.000386298</v>
      </c>
      <c r="G67" s="64" t="n">
        <v>0.0020033599</v>
      </c>
      <c r="H67" s="65" t="n">
        <v>0.2335725986</v>
      </c>
      <c r="I67" s="64" t="n">
        <v>0.0516052333</v>
      </c>
      <c r="J67" s="65" t="n">
        <v>0</v>
      </c>
      <c r="K67" s="64" t="n">
        <v>-0.019527518</v>
      </c>
      <c r="L67" s="65" t="n">
        <v>0.2687436927</v>
      </c>
      <c r="M67" s="71" t="n">
        <v>1</v>
      </c>
      <c r="N67" s="65" t="n">
        <v>0.4339118599</v>
      </c>
      <c r="O67" s="64" t="n">
        <v>0.7702594585</v>
      </c>
      <c r="P67" s="69" t="n">
        <v>4.8971</v>
      </c>
      <c r="Q67" s="7" t="n">
        <v>0.0069366737</v>
      </c>
      <c r="R67" s="46" t="n">
        <v>-0.002579853</v>
      </c>
      <c r="S67" s="7" t="n">
        <v>-0.00049948</v>
      </c>
      <c r="T67" s="46" t="n">
        <v>0.0064409788</v>
      </c>
      <c r="U67" s="7" t="n">
        <v>0.3314089687</v>
      </c>
      <c r="V67" s="46" t="n">
        <v>0.0629020667</v>
      </c>
      <c r="W67" s="7" t="n">
        <v>0.0097184592</v>
      </c>
      <c r="X67" s="46" t="n">
        <v>0.0160839486</v>
      </c>
      <c r="Y67" s="7" t="n">
        <v>0.4304117622</v>
      </c>
      <c r="Z67" s="46" t="n">
        <v>1.2951037344</v>
      </c>
      <c r="AA67" s="7" t="n">
        <v>0.459287031</v>
      </c>
      <c r="AB67" s="49" t="n">
        <v>7.8700403755</v>
      </c>
      <c r="AC67" s="7" t="n">
        <v>0.0082135831</v>
      </c>
      <c r="AD67" s="46" t="n">
        <v>-0.003178616</v>
      </c>
      <c r="AE67" s="7" t="n">
        <v>-0.000569774</v>
      </c>
      <c r="AF67" s="46" t="n">
        <v>0.0091474927</v>
      </c>
      <c r="AG67" s="7" t="n">
        <v>0.376926839</v>
      </c>
      <c r="AH67" s="46" t="n">
        <v>0.0684525391</v>
      </c>
      <c r="AI67" s="7" t="n">
        <v>0.0128319678</v>
      </c>
      <c r="AJ67" s="46" t="n">
        <v>0.0390729608</v>
      </c>
      <c r="AK67" s="7" t="n">
        <v>0.5108969924</v>
      </c>
      <c r="AL67" s="46" t="n">
        <v>1.4650451754</v>
      </c>
      <c r="AM67" s="7" t="n">
        <v>0.480709859</v>
      </c>
      <c r="AN67" s="46" t="n">
        <v>0.0066770488</v>
      </c>
      <c r="AO67" s="7" t="n">
        <v>0.9982839001</v>
      </c>
      <c r="AP67" s="53" t="n">
        <v>9.0121680048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9958414</v>
      </c>
      <c r="E68" s="64" t="n">
        <v>-0.001752532</v>
      </c>
      <c r="F68" s="65" t="n">
        <v>-0.000354176</v>
      </c>
      <c r="G68" s="64" t="n">
        <v>0.0042934424</v>
      </c>
      <c r="H68" s="65" t="n">
        <v>0.2773165252</v>
      </c>
      <c r="I68" s="64" t="n">
        <v>0.0387058496</v>
      </c>
      <c r="J68" s="65" t="n">
        <v>0.0116973956</v>
      </c>
      <c r="K68" s="64" t="n">
        <v>0.0409588714</v>
      </c>
      <c r="L68" s="65" t="n">
        <v>0.3738612175</v>
      </c>
      <c r="M68" s="71" t="n">
        <v>1</v>
      </c>
      <c r="N68" s="65" t="n">
        <v>0.2835265484</v>
      </c>
      <c r="O68" s="64" t="n">
        <v>0.5892243749</v>
      </c>
      <c r="P68" s="69" t="n">
        <v>5.9045202707</v>
      </c>
      <c r="Q68" s="7" t="n">
        <v>0.0064670965</v>
      </c>
      <c r="R68" s="46" t="n">
        <v>-0.002693166</v>
      </c>
      <c r="S68" s="7" t="n">
        <v>-0.000459179</v>
      </c>
      <c r="T68" s="46" t="n">
        <v>0.0094856659</v>
      </c>
      <c r="U68" s="7" t="n">
        <v>0.3826180671</v>
      </c>
      <c r="V68" s="46" t="n">
        <v>0.0519685957</v>
      </c>
      <c r="W68" s="7" t="n">
        <v>0.0196317453</v>
      </c>
      <c r="X68" s="46" t="n">
        <v>0.0803656585</v>
      </c>
      <c r="Y68" s="7" t="n">
        <v>0.5473844837</v>
      </c>
      <c r="Z68" s="46" t="n">
        <v>1.3292823932</v>
      </c>
      <c r="AA68" s="7" t="n">
        <v>0.3163928229</v>
      </c>
      <c r="AB68" s="49" t="n">
        <v>8.9615635402</v>
      </c>
      <c r="AC68" s="7" t="n">
        <v>0.0077461344</v>
      </c>
      <c r="AD68" s="46" t="n">
        <v>-0.00341113</v>
      </c>
      <c r="AE68" s="7" t="n">
        <v>-0.000544935</v>
      </c>
      <c r="AF68" s="46" t="n">
        <v>0.0125332595</v>
      </c>
      <c r="AG68" s="7" t="n">
        <v>0.4340231002</v>
      </c>
      <c r="AH68" s="46" t="n">
        <v>0.0584136484</v>
      </c>
      <c r="AI68" s="7" t="n">
        <v>0.022297358</v>
      </c>
      <c r="AJ68" s="46" t="n">
        <v>0.1082484597</v>
      </c>
      <c r="AK68" s="7" t="n">
        <v>0.6393058946</v>
      </c>
      <c r="AL68" s="46" t="n">
        <v>1.5369254571</v>
      </c>
      <c r="AM68" s="7" t="n">
        <v>0.3491374722</v>
      </c>
      <c r="AN68" s="46" t="n">
        <v>0.0094916749</v>
      </c>
      <c r="AO68" s="7" t="n">
        <v>0.9979350417</v>
      </c>
      <c r="AP68" s="53" t="n">
        <v>10.26614085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94118642</v>
      </c>
      <c r="R69" s="46" t="n">
        <v>-0.001918259</v>
      </c>
      <c r="S69" s="7" t="n">
        <v>-0.000335393</v>
      </c>
      <c r="T69" s="46" t="n">
        <v>0.0086366608</v>
      </c>
      <c r="U69" s="7" t="n">
        <v>0.259633891</v>
      </c>
      <c r="V69" s="46" t="n">
        <v>0.0416562786</v>
      </c>
      <c r="W69" s="7" t="n">
        <v>0.0175503596</v>
      </c>
      <c r="X69" s="46" t="n">
        <v>0.0863647672</v>
      </c>
      <c r="Y69" s="7" t="n">
        <v>0.4210001694</v>
      </c>
      <c r="Z69" s="46" t="n">
        <v>1.3840400699</v>
      </c>
      <c r="AA69" s="7" t="n">
        <v>0.3288123778</v>
      </c>
      <c r="AB69" s="49" t="n">
        <v>8.2232285015</v>
      </c>
      <c r="AC69" s="7" t="n">
        <v>0.0119033233</v>
      </c>
      <c r="AD69" s="46" t="n">
        <v>-0.002847331</v>
      </c>
      <c r="AE69" s="7" t="n">
        <v>-0.000459553</v>
      </c>
      <c r="AF69" s="46" t="n">
        <v>0.0144189106</v>
      </c>
      <c r="AG69" s="7" t="n">
        <v>0.3429913456</v>
      </c>
      <c r="AH69" s="46" t="n">
        <v>0.0534904107</v>
      </c>
      <c r="AI69" s="7" t="n">
        <v>0.0213706858</v>
      </c>
      <c r="AJ69" s="46" t="n">
        <v>0.1538171002</v>
      </c>
      <c r="AK69" s="7" t="n">
        <v>0.5946848925</v>
      </c>
      <c r="AL69" s="46" t="n">
        <v>1.7870486132</v>
      </c>
      <c r="AM69" s="7" t="n">
        <v>0.3918711327</v>
      </c>
      <c r="AN69" s="46" t="n">
        <v>0.0071511331</v>
      </c>
      <c r="AO69" s="7" t="n">
        <v>0.9937071582</v>
      </c>
      <c r="AP69" s="53" t="n">
        <v>10.272563679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76328591</v>
      </c>
      <c r="R70" s="46" t="n">
        <v>-0.002447473</v>
      </c>
      <c r="S70" s="7" t="n">
        <v>-0.000428238</v>
      </c>
      <c r="T70" s="46" t="n">
        <v>0.0190191719</v>
      </c>
      <c r="U70" s="7" t="n">
        <v>0.4455406842</v>
      </c>
      <c r="V70" s="46" t="n">
        <v>0.0682700066</v>
      </c>
      <c r="W70" s="7" t="n">
        <v>0.0085881596</v>
      </c>
      <c r="X70" s="46" t="n">
        <v>-0.097857972</v>
      </c>
      <c r="Y70" s="7" t="n">
        <v>0.4483171981</v>
      </c>
      <c r="Z70" s="46" t="n">
        <v>1.2967169266</v>
      </c>
      <c r="AA70" s="7" t="n">
        <v>0.3987792601</v>
      </c>
      <c r="AB70" s="49" t="n">
        <v>10.200684345</v>
      </c>
      <c r="AC70" s="7" t="n">
        <v>0.0091230669</v>
      </c>
      <c r="AD70" s="46" t="n">
        <v>-0.003124874</v>
      </c>
      <c r="AE70" s="7" t="n">
        <v>-0.000520924</v>
      </c>
      <c r="AF70" s="46" t="n">
        <v>0.0225607364</v>
      </c>
      <c r="AG70" s="7" t="n">
        <v>0.4999739012</v>
      </c>
      <c r="AH70" s="46" t="n">
        <v>0.0757379534</v>
      </c>
      <c r="AI70" s="7" t="n">
        <v>0.0111878641</v>
      </c>
      <c r="AJ70" s="46" t="n">
        <v>-0.063228807</v>
      </c>
      <c r="AK70" s="7" t="n">
        <v>0.5517089181</v>
      </c>
      <c r="AL70" s="46" t="n">
        <v>1.532875887</v>
      </c>
      <c r="AM70" s="7" t="n">
        <v>0.4357343233</v>
      </c>
      <c r="AN70" s="46" t="n">
        <v>0.0096725935</v>
      </c>
      <c r="AO70" s="7" t="n">
        <v>0.9971158348</v>
      </c>
      <c r="AP70" s="53" t="n">
        <v>11.59213603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6672926</v>
      </c>
      <c r="R71" s="46" t="n">
        <v>-0.001163333</v>
      </c>
      <c r="S71" s="7" t="n">
        <v>-0.000211967</v>
      </c>
      <c r="T71" s="46" t="n">
        <v>0.0054708453</v>
      </c>
      <c r="U71" s="7" t="n">
        <v>0.1204915049</v>
      </c>
      <c r="V71" s="46" t="n">
        <v>0.0408064822</v>
      </c>
      <c r="W71" s="7" t="n">
        <v>0.0037762223</v>
      </c>
      <c r="X71" s="46" t="n">
        <v>0.2741294082</v>
      </c>
      <c r="Y71" s="7" t="n">
        <v>0.4469664552</v>
      </c>
      <c r="Z71" s="46" t="n">
        <v>1.19455442</v>
      </c>
      <c r="AA71" s="7" t="n">
        <v>0.4331165794</v>
      </c>
      <c r="AB71" s="49" t="n">
        <v>3.2105993395</v>
      </c>
      <c r="AC71" s="7" t="n">
        <v>0.0047410547</v>
      </c>
      <c r="AD71" s="46" t="n">
        <v>-0.001624249</v>
      </c>
      <c r="AE71" s="7" t="n">
        <v>-0.00027754</v>
      </c>
      <c r="AF71" s="46" t="n">
        <v>0.0079579184</v>
      </c>
      <c r="AG71" s="7" t="n">
        <v>0.1628695093</v>
      </c>
      <c r="AH71" s="46" t="n">
        <v>0.0472196255</v>
      </c>
      <c r="AI71" s="7" t="n">
        <v>0.0055859697</v>
      </c>
      <c r="AJ71" s="46" t="n">
        <v>0.3005012973</v>
      </c>
      <c r="AK71" s="7" t="n">
        <v>0.5269735857</v>
      </c>
      <c r="AL71" s="46" t="n">
        <v>1.3803927821</v>
      </c>
      <c r="AM71" s="7" t="n">
        <v>0.4646179176</v>
      </c>
      <c r="AN71" s="46" t="n">
        <v>0.0061185005</v>
      </c>
      <c r="AO71" s="7" t="n">
        <v>0.9977100038</v>
      </c>
      <c r="AP71" s="53" t="n">
        <v>4.276403959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1428676</v>
      </c>
      <c r="E72" s="64" t="n">
        <v>-0.000898033</v>
      </c>
      <c r="F72" s="65" t="n">
        <v>-0.000292043</v>
      </c>
      <c r="G72" s="64" t="n">
        <v>0.0043003373</v>
      </c>
      <c r="H72" s="65" t="n">
        <v>0.2316304776</v>
      </c>
      <c r="I72" s="64" t="n">
        <v>0.0533599579</v>
      </c>
      <c r="J72" s="65" t="n">
        <v>0</v>
      </c>
      <c r="K72" s="64" t="n">
        <v>0.0915701707</v>
      </c>
      <c r="L72" s="65" t="n">
        <v>0.3818137348</v>
      </c>
      <c r="M72" s="71" t="n">
        <v>1</v>
      </c>
      <c r="N72" s="65" t="n">
        <v>0.2623100597</v>
      </c>
      <c r="O72" s="64" t="n">
        <v>0.3376156669</v>
      </c>
      <c r="P72" s="69" t="n">
        <v>5.9049</v>
      </c>
      <c r="Q72" s="7" t="n">
        <v>0.004838389</v>
      </c>
      <c r="R72" s="46" t="n">
        <v>-0.00190783</v>
      </c>
      <c r="S72" s="7" t="n">
        <v>-0.000374215</v>
      </c>
      <c r="T72" s="46" t="n">
        <v>0.0085861668</v>
      </c>
      <c r="U72" s="7" t="n">
        <v>0.3041115571</v>
      </c>
      <c r="V72" s="46" t="n">
        <v>0.0646042612</v>
      </c>
      <c r="W72" s="7" t="n">
        <v>0.0050286691</v>
      </c>
      <c r="X72" s="46" t="n">
        <v>0.1343286352</v>
      </c>
      <c r="Y72" s="7" t="n">
        <v>0.519215634</v>
      </c>
      <c r="Z72" s="46" t="n">
        <v>1.2815252682</v>
      </c>
      <c r="AA72" s="7" t="n">
        <v>0.293221919</v>
      </c>
      <c r="AB72" s="49" t="n">
        <v>7.9320651525</v>
      </c>
      <c r="AC72" s="7" t="n">
        <v>0.0064004667</v>
      </c>
      <c r="AD72" s="46" t="n">
        <v>-0.002502551</v>
      </c>
      <c r="AE72" s="7" t="n">
        <v>-0.000466769</v>
      </c>
      <c r="AF72" s="46" t="n">
        <v>0.0121692825</v>
      </c>
      <c r="AG72" s="7" t="n">
        <v>0.3617068077</v>
      </c>
      <c r="AH72" s="46" t="n">
        <v>0.0731304082</v>
      </c>
      <c r="AI72" s="7" t="n">
        <v>0.0076042454</v>
      </c>
      <c r="AJ72" s="46" t="n">
        <v>0.1788765271</v>
      </c>
      <c r="AK72" s="7" t="n">
        <v>0.6369184176</v>
      </c>
      <c r="AL72" s="46" t="n">
        <v>1.5798172836</v>
      </c>
      <c r="AM72" s="7" t="n">
        <v>0.3535435307</v>
      </c>
      <c r="AN72" s="46" t="n">
        <v>0.0055672918</v>
      </c>
      <c r="AO72" s="7" t="n">
        <v>0.9960292401</v>
      </c>
      <c r="AP72" s="53" t="n">
        <v>9.368242200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66439872</v>
      </c>
      <c r="R73" s="46" t="n">
        <v>-0.001985226</v>
      </c>
      <c r="S73" s="7" t="n">
        <v>-0.000518955</v>
      </c>
      <c r="T73" s="46" t="n">
        <v>0.0068353996</v>
      </c>
      <c r="U73" s="7" t="n">
        <v>0.2458318147</v>
      </c>
      <c r="V73" s="46" t="n">
        <v>0.0510721471</v>
      </c>
      <c r="W73" s="7" t="n">
        <v>0.0059978</v>
      </c>
      <c r="X73" s="46" t="n">
        <v>0.116676414</v>
      </c>
      <c r="Y73" s="7" t="n">
        <v>0.4305533814</v>
      </c>
      <c r="Z73" s="46" t="n">
        <v>1.2358114415</v>
      </c>
      <c r="AA73" s="7" t="n">
        <v>0.3272081373</v>
      </c>
      <c r="AB73" s="49" t="n">
        <v>6.1451165694</v>
      </c>
      <c r="AC73" s="7" t="n">
        <v>0.0088106189</v>
      </c>
      <c r="AD73" s="46" t="n">
        <v>-0.002713943</v>
      </c>
      <c r="AE73" s="7" t="n">
        <v>-0.000625808</v>
      </c>
      <c r="AF73" s="46" t="n">
        <v>0.0118496746</v>
      </c>
      <c r="AG73" s="7" t="n">
        <v>0.3188579211</v>
      </c>
      <c r="AH73" s="46" t="n">
        <v>0.0624951017</v>
      </c>
      <c r="AI73" s="7" t="n">
        <v>0.0092563457</v>
      </c>
      <c r="AJ73" s="46" t="n">
        <v>0.1812490988</v>
      </c>
      <c r="AK73" s="7" t="n">
        <v>0.5891790094</v>
      </c>
      <c r="AL73" s="46" t="n">
        <v>1.6296349236</v>
      </c>
      <c r="AM73" s="7" t="n">
        <v>0.3910935953</v>
      </c>
      <c r="AN73" s="46" t="n">
        <v>0.0128170274</v>
      </c>
      <c r="AO73" s="7" t="n">
        <v>0.993089632</v>
      </c>
      <c r="AP73" s="53" t="n">
        <v>7.866984121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719627</v>
      </c>
      <c r="E74" s="64" t="n">
        <v>-0.000950074</v>
      </c>
      <c r="F74" s="65" t="n">
        <v>-0.000297102</v>
      </c>
      <c r="G74" s="64" t="n">
        <v>0.0041594296</v>
      </c>
      <c r="H74" s="65" t="n">
        <v>0.2854596268</v>
      </c>
      <c r="I74" s="64" t="n">
        <v>0.0480717746</v>
      </c>
      <c r="J74" s="65" t="n">
        <v>0</v>
      </c>
      <c r="K74" s="64" t="n">
        <v>0.0984060961</v>
      </c>
      <c r="L74" s="65" t="n">
        <v>0.4375693782</v>
      </c>
      <c r="M74" s="71" t="n">
        <v>1</v>
      </c>
      <c r="N74" s="65" t="n">
        <v>0.1757694942</v>
      </c>
      <c r="O74" s="64" t="n">
        <v>0.2634073287</v>
      </c>
      <c r="P74" s="69" t="n">
        <v>6.2735</v>
      </c>
      <c r="Q74" s="7" t="n">
        <v>0.0049612843</v>
      </c>
      <c r="R74" s="46" t="n">
        <v>-0.001466372</v>
      </c>
      <c r="S74" s="7" t="n">
        <v>-0.000373484</v>
      </c>
      <c r="T74" s="46" t="n">
        <v>0.0078133436</v>
      </c>
      <c r="U74" s="7" t="n">
        <v>0.3512765402</v>
      </c>
      <c r="V74" s="46" t="n">
        <v>0.0577537169</v>
      </c>
      <c r="W74" s="7" t="n">
        <v>0.0040423681</v>
      </c>
      <c r="X74" s="46" t="n">
        <v>0.1313976328</v>
      </c>
      <c r="Y74" s="7" t="n">
        <v>0.5554050296</v>
      </c>
      <c r="Z74" s="46" t="n">
        <v>1.2309751119</v>
      </c>
      <c r="AA74" s="7" t="n">
        <v>0.2037109273</v>
      </c>
      <c r="AB74" s="49" t="n">
        <v>8.0946073056</v>
      </c>
      <c r="AC74" s="7" t="n">
        <v>0.0068390979</v>
      </c>
      <c r="AD74" s="46" t="n">
        <v>-0.002048422</v>
      </c>
      <c r="AE74" s="7" t="n">
        <v>-0.000491648</v>
      </c>
      <c r="AF74" s="46" t="n">
        <v>0.0122000895</v>
      </c>
      <c r="AG74" s="7" t="n">
        <v>0.430081356</v>
      </c>
      <c r="AH74" s="46" t="n">
        <v>0.0714530593</v>
      </c>
      <c r="AI74" s="7" t="n">
        <v>0.0066739053</v>
      </c>
      <c r="AJ74" s="46" t="n">
        <v>0.1866252946</v>
      </c>
      <c r="AK74" s="7" t="n">
        <v>0.7113327326</v>
      </c>
      <c r="AL74" s="46" t="n">
        <v>1.5973848552</v>
      </c>
      <c r="AM74" s="7" t="n">
        <v>0.2661724599</v>
      </c>
      <c r="AN74" s="46" t="n">
        <v>0.0159965225</v>
      </c>
      <c r="AO74" s="7" t="n">
        <v>0.9935017149</v>
      </c>
      <c r="AP74" s="53" t="n">
        <v>9.898481652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65633431</v>
      </c>
      <c r="R75" s="46" t="n">
        <v>-0.003185145</v>
      </c>
      <c r="S75" s="7" t="n">
        <v>-0.000801099</v>
      </c>
      <c r="T75" s="46" t="n">
        <v>0.0045283059</v>
      </c>
      <c r="U75" s="7" t="n">
        <v>0.7312001226</v>
      </c>
      <c r="V75" s="46" t="n">
        <v>0.1562586322</v>
      </c>
      <c r="W75" s="7" t="n">
        <v>0.0084503174</v>
      </c>
      <c r="X75" s="46" t="n">
        <v>-0.395749137</v>
      </c>
      <c r="Y75" s="7" t="n">
        <v>0.5072653413</v>
      </c>
      <c r="Z75" s="46" t="n">
        <v>1.2915924136</v>
      </c>
      <c r="AA75" s="7" t="n">
        <v>0.3437395382</v>
      </c>
      <c r="AB75" s="49" t="n">
        <v>20.138983174</v>
      </c>
      <c r="AC75" s="7" t="n">
        <v>0.0078852719</v>
      </c>
      <c r="AD75" s="46" t="n">
        <v>-0.003958196</v>
      </c>
      <c r="AE75" s="7" t="n">
        <v>-0.000929013</v>
      </c>
      <c r="AF75" s="46" t="n">
        <v>0.0076770285</v>
      </c>
      <c r="AG75" s="7" t="n">
        <v>0.7831223101</v>
      </c>
      <c r="AH75" s="46" t="n">
        <v>0.1635208675</v>
      </c>
      <c r="AI75" s="7" t="n">
        <v>0.0112969925</v>
      </c>
      <c r="AJ75" s="46" t="n">
        <v>-0.364588944</v>
      </c>
      <c r="AK75" s="7" t="n">
        <v>0.6040263175</v>
      </c>
      <c r="AL75" s="46" t="n">
        <v>1.5015941218</v>
      </c>
      <c r="AM75" s="7" t="n">
        <v>0.3769214402</v>
      </c>
      <c r="AN75" s="46" t="n">
        <v>0.0165392651</v>
      </c>
      <c r="AO75" s="7" t="n">
        <v>0.9974870227</v>
      </c>
      <c r="AP75" s="53" t="n">
        <v>21.51279569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23997098</v>
      </c>
      <c r="E76" s="64" t="n">
        <v>-0.00143815</v>
      </c>
      <c r="F76" s="65" t="n">
        <v>-0.000464812</v>
      </c>
      <c r="G76" s="64" t="n">
        <v>0.0056466903</v>
      </c>
      <c r="H76" s="65" t="n">
        <v>0.2634477869</v>
      </c>
      <c r="I76" s="64" t="n">
        <v>0.0795462088</v>
      </c>
      <c r="J76" s="65" t="n">
        <v>0.0108224115</v>
      </c>
      <c r="K76" s="64" t="n">
        <v>0.0611538528</v>
      </c>
      <c r="L76" s="65" t="n">
        <v>0.4211136978</v>
      </c>
      <c r="M76" s="71" t="n">
        <v>1</v>
      </c>
      <c r="N76" s="65" t="n">
        <v>0.2667554407</v>
      </c>
      <c r="O76" s="64" t="n">
        <v>0.603378881</v>
      </c>
      <c r="P76" s="69" t="n">
        <v>6.4259759075</v>
      </c>
      <c r="Q76" s="7" t="n">
        <v>0.0052457335</v>
      </c>
      <c r="R76" s="46" t="n">
        <v>-0.002225461</v>
      </c>
      <c r="S76" s="7" t="n">
        <v>-0.000559075</v>
      </c>
      <c r="T76" s="46" t="n">
        <v>0.0099198071</v>
      </c>
      <c r="U76" s="7" t="n">
        <v>0.3439345312</v>
      </c>
      <c r="V76" s="46" t="n">
        <v>0.0907900767</v>
      </c>
      <c r="W76" s="7" t="n">
        <v>0.0167442133</v>
      </c>
      <c r="X76" s="46" t="n">
        <v>0.1025896239</v>
      </c>
      <c r="Y76" s="7" t="n">
        <v>0.5664394504</v>
      </c>
      <c r="Z76" s="46" t="n">
        <v>1.2794895005</v>
      </c>
      <c r="AA76" s="7" t="n">
        <v>0.294817815</v>
      </c>
      <c r="AB76" s="49" t="n">
        <v>8.6948136024</v>
      </c>
      <c r="AC76" s="7" t="n">
        <v>0.0066185545</v>
      </c>
      <c r="AD76" s="46" t="n">
        <v>-0.002738182</v>
      </c>
      <c r="AE76" s="7" t="n">
        <v>-0.00063793</v>
      </c>
      <c r="AF76" s="46" t="n">
        <v>0.0131405556</v>
      </c>
      <c r="AG76" s="7" t="n">
        <v>0.3942038054</v>
      </c>
      <c r="AH76" s="46" t="n">
        <v>0.0975324144</v>
      </c>
      <c r="AI76" s="7" t="n">
        <v>0.0191256544</v>
      </c>
      <c r="AJ76" s="46" t="n">
        <v>0.1392678717</v>
      </c>
      <c r="AK76" s="7" t="n">
        <v>0.6665127445</v>
      </c>
      <c r="AL76" s="46" t="n">
        <v>1.5045071448</v>
      </c>
      <c r="AM76" s="7" t="n">
        <v>0.3265631483</v>
      </c>
      <c r="AN76" s="46" t="n">
        <v>0.0037110957</v>
      </c>
      <c r="AO76" s="7" t="n">
        <v>0.9967869885</v>
      </c>
      <c r="AP76" s="53" t="n">
        <v>9.968153970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8627288</v>
      </c>
      <c r="R77" s="46" t="n">
        <v>-0.001525488</v>
      </c>
      <c r="S77" s="7" t="n">
        <v>-0.000234404</v>
      </c>
      <c r="T77" s="46" t="n">
        <v>0.0030227082</v>
      </c>
      <c r="U77" s="7" t="n">
        <v>0.3380428412</v>
      </c>
      <c r="V77" s="46" t="n">
        <v>0.0510893868</v>
      </c>
      <c r="W77" s="7" t="n">
        <v>0.0043995574</v>
      </c>
      <c r="X77" s="46" t="n">
        <v>0.1830634786</v>
      </c>
      <c r="Y77" s="7" t="n">
        <v>0.5817208091</v>
      </c>
      <c r="Z77" s="46" t="n">
        <v>1.2032639276</v>
      </c>
      <c r="AA77" s="7" t="n">
        <v>0.3462797806</v>
      </c>
      <c r="AB77" s="49" t="n">
        <v>11.916372681</v>
      </c>
      <c r="AC77" s="7" t="n">
        <v>0.0045295396</v>
      </c>
      <c r="AD77" s="46" t="n">
        <v>-0.002685924</v>
      </c>
      <c r="AE77" s="7" t="n">
        <v>-0.000303728</v>
      </c>
      <c r="AF77" s="46" t="n">
        <v>0.0047324622</v>
      </c>
      <c r="AG77" s="7" t="n">
        <v>0.36474088</v>
      </c>
      <c r="AH77" s="46" t="n">
        <v>0.0546788234</v>
      </c>
      <c r="AI77" s="7" t="n">
        <v>0.0057959061</v>
      </c>
      <c r="AJ77" s="46" t="n">
        <v>0.2013133527</v>
      </c>
      <c r="AK77" s="7" t="n">
        <v>0.6328013121</v>
      </c>
      <c r="AL77" s="46" t="n">
        <v>1.3188976033</v>
      </c>
      <c r="AM77" s="7" t="n">
        <v>0.3648047475</v>
      </c>
      <c r="AN77" s="46" t="n">
        <v>0.001359814</v>
      </c>
      <c r="AO77" s="7" t="n">
        <v>0.9989658737</v>
      </c>
      <c r="AP77" s="53" t="n">
        <v>12.63655899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8376539</v>
      </c>
      <c r="E78" s="64" t="n">
        <v>-0.001172179</v>
      </c>
      <c r="F78" s="65" t="n">
        <v>-0.000377011</v>
      </c>
      <c r="G78" s="64" t="n">
        <v>0.0046404726</v>
      </c>
      <c r="H78" s="65" t="n">
        <v>0.2720760968</v>
      </c>
      <c r="I78" s="64" t="n">
        <v>0.0337014007</v>
      </c>
      <c r="J78" s="65" t="n">
        <v>0.0056286477</v>
      </c>
      <c r="K78" s="64" t="n">
        <v>0.0860582001</v>
      </c>
      <c r="L78" s="65" t="n">
        <v>0.4033932817</v>
      </c>
      <c r="M78" s="71" t="n">
        <v>1</v>
      </c>
      <c r="N78" s="65" t="n">
        <v>0.150762495</v>
      </c>
      <c r="O78" s="64" t="n">
        <v>0.3376914939</v>
      </c>
      <c r="P78" s="69" t="n">
        <v>8.7429422105</v>
      </c>
      <c r="Q78" s="7" t="n">
        <v>0.0080084865</v>
      </c>
      <c r="R78" s="46" t="n">
        <v>-0.003689204</v>
      </c>
      <c r="S78" s="7" t="n">
        <v>-0.000509624</v>
      </c>
      <c r="T78" s="46" t="n">
        <v>0.0123291688</v>
      </c>
      <c r="U78" s="7" t="n">
        <v>0.3990667992</v>
      </c>
      <c r="V78" s="46" t="n">
        <v>0.0536683763</v>
      </c>
      <c r="W78" s="7" t="n">
        <v>0.0155072721</v>
      </c>
      <c r="X78" s="46" t="n">
        <v>0.1648620698</v>
      </c>
      <c r="Y78" s="7" t="n">
        <v>0.6492433444</v>
      </c>
      <c r="Z78" s="46" t="n">
        <v>1.5091699357</v>
      </c>
      <c r="AA78" s="7" t="n">
        <v>0.1933398516</v>
      </c>
      <c r="AB78" s="49" t="n">
        <v>12.288323574</v>
      </c>
      <c r="AC78" s="7" t="n">
        <v>0.0098832275</v>
      </c>
      <c r="AD78" s="46" t="n">
        <v>-0.004410989</v>
      </c>
      <c r="AE78" s="7" t="n">
        <v>-0.000611756</v>
      </c>
      <c r="AF78" s="46" t="n">
        <v>0.0164304949</v>
      </c>
      <c r="AG78" s="7" t="n">
        <v>0.4579755154</v>
      </c>
      <c r="AH78" s="46" t="n">
        <v>0.0612076159</v>
      </c>
      <c r="AI78" s="7" t="n">
        <v>0.0189057406</v>
      </c>
      <c r="AJ78" s="46" t="n">
        <v>0.2087218788</v>
      </c>
      <c r="AK78" s="7" t="n">
        <v>0.7681017279</v>
      </c>
      <c r="AL78" s="46" t="n">
        <v>1.7708472804</v>
      </c>
      <c r="AM78" s="7" t="n">
        <v>0.2249289052</v>
      </c>
      <c r="AN78" s="46" t="n">
        <v>0.0043261071</v>
      </c>
      <c r="AO78" s="7" t="n">
        <v>0.9973567401</v>
      </c>
      <c r="AP78" s="53" t="n">
        <v>13.87754012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6496852</v>
      </c>
      <c r="R79" s="46" t="n">
        <v>-0.002230022</v>
      </c>
      <c r="S79" s="7" t="n">
        <v>-0.000399164</v>
      </c>
      <c r="T79" s="46" t="n">
        <v>0.0132953955</v>
      </c>
      <c r="U79" s="7" t="n">
        <v>0.3594856548</v>
      </c>
      <c r="V79" s="46" t="n">
        <v>0.0409423672</v>
      </c>
      <c r="W79" s="7" t="n">
        <v>0.0134783314</v>
      </c>
      <c r="X79" s="46" t="n">
        <v>0.1382213102</v>
      </c>
      <c r="Y79" s="7" t="n">
        <v>0.5684435582</v>
      </c>
      <c r="Z79" s="46" t="n">
        <v>1.3033941557</v>
      </c>
      <c r="AA79" s="7" t="n">
        <v>0.2662884369</v>
      </c>
      <c r="AB79" s="49" t="n">
        <v>13.340684087</v>
      </c>
      <c r="AC79" s="7" t="n">
        <v>0.0071985449</v>
      </c>
      <c r="AD79" s="46" t="n">
        <v>-0.002938313</v>
      </c>
      <c r="AE79" s="7" t="n">
        <v>-0.000491032</v>
      </c>
      <c r="AF79" s="46" t="n">
        <v>0.016813451</v>
      </c>
      <c r="AG79" s="7" t="n">
        <v>0.4106006499</v>
      </c>
      <c r="AH79" s="46" t="n">
        <v>0.0474812347</v>
      </c>
      <c r="AI79" s="7" t="n">
        <v>0.0160701383</v>
      </c>
      <c r="AJ79" s="46" t="n">
        <v>0.182447413</v>
      </c>
      <c r="AK79" s="7" t="n">
        <v>0.6771820871</v>
      </c>
      <c r="AL79" s="46" t="n">
        <v>1.5478502621</v>
      </c>
      <c r="AM79" s="7" t="n">
        <v>0.2982479629</v>
      </c>
      <c r="AN79" s="46" t="n">
        <v>0.0215908876</v>
      </c>
      <c r="AO79" s="7" t="n">
        <v>0.9970209376</v>
      </c>
      <c r="AP79" s="53" t="n">
        <v>14.66580882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7909789</v>
      </c>
      <c r="E80" s="64" t="n">
        <v>-0.001393168</v>
      </c>
      <c r="F80" s="65" t="n">
        <v>-0.000431568</v>
      </c>
      <c r="G80" s="64" t="n">
        <v>0.013948882</v>
      </c>
      <c r="H80" s="65" t="n">
        <v>0.3872328168</v>
      </c>
      <c r="I80" s="64" t="n">
        <v>0.0466182377</v>
      </c>
      <c r="J80" s="65" t="n">
        <v>0.0145259828</v>
      </c>
      <c r="K80" s="64" t="n">
        <v>0.1384257399</v>
      </c>
      <c r="L80" s="65" t="n">
        <v>0.6127179013</v>
      </c>
      <c r="M80" s="71" t="n">
        <v>1</v>
      </c>
      <c r="N80" s="65" t="n">
        <v>0.0435339995</v>
      </c>
      <c r="O80" s="64" t="n">
        <v>0.1497805794</v>
      </c>
      <c r="P80" s="69" t="n">
        <v>10.1083</v>
      </c>
      <c r="Q80" s="7" t="n">
        <v>0.0190021537</v>
      </c>
      <c r="R80" s="46" t="n">
        <v>-0.002869978</v>
      </c>
      <c r="S80" s="7" t="n">
        <v>-0.000550471</v>
      </c>
      <c r="T80" s="46" t="n">
        <v>0.0232328369</v>
      </c>
      <c r="U80" s="7" t="n">
        <v>0.4999664083</v>
      </c>
      <c r="V80" s="46" t="n">
        <v>0.0608755535</v>
      </c>
      <c r="W80" s="7" t="n">
        <v>0.0282028278</v>
      </c>
      <c r="X80" s="46" t="n">
        <v>0.1997895922</v>
      </c>
      <c r="Y80" s="7" t="n">
        <v>0.8276489234</v>
      </c>
      <c r="Z80" s="46" t="n">
        <v>1.3849968542</v>
      </c>
      <c r="AA80" s="7" t="n">
        <v>0.0697195211</v>
      </c>
      <c r="AB80" s="49" t="n">
        <v>13.661023314</v>
      </c>
      <c r="AC80" s="7" t="n">
        <v>0.0203130747</v>
      </c>
      <c r="AD80" s="46" t="n">
        <v>-0.003693867</v>
      </c>
      <c r="AE80" s="7" t="n">
        <v>-0.000643509</v>
      </c>
      <c r="AF80" s="46" t="n">
        <v>0.0267286716</v>
      </c>
      <c r="AG80" s="7" t="n">
        <v>0.5415163313</v>
      </c>
      <c r="AH80" s="46" t="n">
        <v>0.0657819815</v>
      </c>
      <c r="AI80" s="7" t="n">
        <v>0.0313508084</v>
      </c>
      <c r="AJ80" s="46" t="n">
        <v>0.230596701</v>
      </c>
      <c r="AK80" s="7" t="n">
        <v>0.9119501919</v>
      </c>
      <c r="AL80" s="46" t="n">
        <v>1.5531740329</v>
      </c>
      <c r="AM80" s="7" t="n">
        <v>0.0851059986</v>
      </c>
      <c r="AN80" s="46" t="n">
        <v>0.0015126352</v>
      </c>
      <c r="AO80" s="7" t="n">
        <v>0.9985688257</v>
      </c>
      <c r="AP80" s="53" t="n">
        <v>14.80863965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6987762</v>
      </c>
      <c r="E81" s="64" t="n">
        <v>-0.001624595</v>
      </c>
      <c r="F81" s="65" t="n">
        <v>-0.000522909</v>
      </c>
      <c r="G81" s="64" t="n">
        <v>0.0190084205</v>
      </c>
      <c r="H81" s="65" t="n">
        <v>0.409032641</v>
      </c>
      <c r="I81" s="64" t="n">
        <v>0.0446922618</v>
      </c>
      <c r="J81" s="65" t="n">
        <v>0.0452673799</v>
      </c>
      <c r="K81" s="64" t="n">
        <v>0.1002766374</v>
      </c>
      <c r="L81" s="65" t="n">
        <v>0.625828613</v>
      </c>
      <c r="M81" s="71" t="n">
        <v>1</v>
      </c>
      <c r="N81" s="65" t="n">
        <v>0.0321476701</v>
      </c>
      <c r="O81" s="64" t="n">
        <v>0.009996925</v>
      </c>
      <c r="P81" s="69" t="n">
        <v>19.0998</v>
      </c>
      <c r="Q81" s="7" t="n">
        <v>0.0152726627</v>
      </c>
      <c r="R81" s="46" t="n">
        <v>-0.003125425</v>
      </c>
      <c r="S81" s="7" t="n">
        <v>-0.000642806</v>
      </c>
      <c r="T81" s="46" t="n">
        <v>0.0292495784</v>
      </c>
      <c r="U81" s="7" t="n">
        <v>0.5219023752</v>
      </c>
      <c r="V81" s="46" t="n">
        <v>0.0590738771</v>
      </c>
      <c r="W81" s="7" t="n">
        <v>0.0599613859</v>
      </c>
      <c r="X81" s="46" t="n">
        <v>0.1651815616</v>
      </c>
      <c r="Y81" s="7" t="n">
        <v>0.8468732099</v>
      </c>
      <c r="Z81" s="46" t="n">
        <v>1.3974359479</v>
      </c>
      <c r="AA81" s="7" t="n">
        <v>0.058425844</v>
      </c>
      <c r="AB81" s="49" t="n">
        <v>22.695201646</v>
      </c>
      <c r="AC81" s="7" t="n">
        <v>0.0166077163</v>
      </c>
      <c r="AD81" s="46" t="n">
        <v>-0.003994738</v>
      </c>
      <c r="AE81" s="7" t="n">
        <v>-0.000741844</v>
      </c>
      <c r="AF81" s="46" t="n">
        <v>0.0326529864</v>
      </c>
      <c r="AG81" s="7" t="n">
        <v>0.5613645187</v>
      </c>
      <c r="AH81" s="46" t="n">
        <v>0.0637581633</v>
      </c>
      <c r="AI81" s="7" t="n">
        <v>0.0629585777</v>
      </c>
      <c r="AJ81" s="46" t="n">
        <v>0.1925698486</v>
      </c>
      <c r="AK81" s="7" t="n">
        <v>0.9251752287</v>
      </c>
      <c r="AL81" s="46" t="n">
        <v>1.5527086127</v>
      </c>
      <c r="AM81" s="7" t="n">
        <v>0.0728234733</v>
      </c>
      <c r="AN81" s="46" t="n">
        <v>0.0006891321</v>
      </c>
      <c r="AO81" s="7" t="n">
        <v>0.9986878341</v>
      </c>
      <c r="AP81" s="53" t="n">
        <v>23.79782254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479115181</v>
      </c>
      <c r="R82" s="46" t="n">
        <v>-0.001007373</v>
      </c>
      <c r="S82" s="7" t="n">
        <v>-0.000154405</v>
      </c>
      <c r="T82" s="46" t="n">
        <v>0.0252797146</v>
      </c>
      <c r="U82" s="7" t="n">
        <v>0.410349258</v>
      </c>
      <c r="V82" s="46" t="n">
        <v>0.051062317</v>
      </c>
      <c r="W82" s="7" t="n">
        <v>0.0097302853</v>
      </c>
      <c r="X82" s="46" t="n">
        <v>0.0910205519</v>
      </c>
      <c r="Y82" s="7" t="n">
        <v>0.6341918668</v>
      </c>
      <c r="Z82" s="46" t="n">
        <v>1.5480947119</v>
      </c>
      <c r="AA82" s="7" t="n">
        <v>0.1815858702</v>
      </c>
      <c r="AB82" s="49" t="n">
        <v>9.8723165703</v>
      </c>
      <c r="AC82" s="7" t="n">
        <v>0.05066854</v>
      </c>
      <c r="AD82" s="46" t="n">
        <v>-0.001898174</v>
      </c>
      <c r="AE82" s="7" t="n">
        <v>-0.000280511</v>
      </c>
      <c r="AF82" s="46" t="n">
        <v>0.0307185381</v>
      </c>
      <c r="AG82" s="7" t="n">
        <v>0.4827633547</v>
      </c>
      <c r="AH82" s="46" t="n">
        <v>0.0599373595</v>
      </c>
      <c r="AI82" s="7" t="n">
        <v>0.0142722365</v>
      </c>
      <c r="AJ82" s="46" t="n">
        <v>0.1467901278</v>
      </c>
      <c r="AK82" s="7" t="n">
        <v>0.7829714713</v>
      </c>
      <c r="AL82" s="46" t="n">
        <v>1.8500759055</v>
      </c>
      <c r="AM82" s="7" t="n">
        <v>0.2086766653</v>
      </c>
      <c r="AN82" s="46" t="n">
        <v>0.0050217045</v>
      </c>
      <c r="AO82" s="7" t="n">
        <v>0.996669841</v>
      </c>
      <c r="AP82" s="53" t="n">
        <v>11.77993315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70493748</v>
      </c>
      <c r="E83" s="64" t="n">
        <v>-0.014127534</v>
      </c>
      <c r="F83" s="65" t="n">
        <v>0</v>
      </c>
      <c r="G83" s="64" t="n">
        <v>0.0219506903</v>
      </c>
      <c r="H83" s="65" t="n">
        <v>0.1956360428</v>
      </c>
      <c r="I83" s="64" t="n">
        <v>0.042318958</v>
      </c>
      <c r="J83" s="65" t="n">
        <v>2.96523E-005</v>
      </c>
      <c r="K83" s="64" t="n">
        <v>0.3533633714</v>
      </c>
      <c r="L83" s="65" t="n">
        <v>0.6162205556</v>
      </c>
      <c r="M83" s="71" t="n">
        <v>1</v>
      </c>
      <c r="N83" s="65" t="n">
        <v>0.0285709354</v>
      </c>
      <c r="O83" s="64" t="n">
        <v>0.0536507708</v>
      </c>
      <c r="P83" s="69" t="n">
        <v>4.1714</v>
      </c>
      <c r="Q83" s="7" t="n">
        <v>0.0235437002</v>
      </c>
      <c r="R83" s="46" t="n">
        <v>-0.014693917</v>
      </c>
      <c r="S83" s="7" t="n">
        <v>-5.7891E-005</v>
      </c>
      <c r="T83" s="46" t="n">
        <v>0.0264619135</v>
      </c>
      <c r="U83" s="7" t="n">
        <v>0.3007607112</v>
      </c>
      <c r="V83" s="46" t="n">
        <v>0.0562608895</v>
      </c>
      <c r="W83" s="7" t="n">
        <v>0.0179593028</v>
      </c>
      <c r="X83" s="46" t="n">
        <v>0.4068207555</v>
      </c>
      <c r="Y83" s="7" t="n">
        <v>0.8170554645</v>
      </c>
      <c r="Z83" s="46" t="n">
        <v>1.3697259144</v>
      </c>
      <c r="AA83" s="7" t="n">
        <v>0.0574802638</v>
      </c>
      <c r="AB83" s="49" t="n">
        <v>7.4547259565</v>
      </c>
      <c r="AC83" s="7" t="n">
        <v>0.0247600463</v>
      </c>
      <c r="AD83" s="46" t="n">
        <v>-0.015048504</v>
      </c>
      <c r="AE83" s="7" t="n">
        <v>-0.000114074</v>
      </c>
      <c r="AF83" s="46" t="n">
        <v>0.029601174</v>
      </c>
      <c r="AG83" s="7" t="n">
        <v>0.3392868264</v>
      </c>
      <c r="AH83" s="46" t="n">
        <v>0.0611724886</v>
      </c>
      <c r="AI83" s="7" t="n">
        <v>0.0202288937</v>
      </c>
      <c r="AJ83" s="46" t="n">
        <v>0.4581154611</v>
      </c>
      <c r="AK83" s="7" t="n">
        <v>0.9180023124</v>
      </c>
      <c r="AL83" s="46" t="n">
        <v>1.5949076081</v>
      </c>
      <c r="AM83" s="7" t="n">
        <v>0.0766475894</v>
      </c>
      <c r="AN83" s="46" t="n">
        <v>0.0024774708</v>
      </c>
      <c r="AO83" s="7" t="n">
        <v>0.9971273726</v>
      </c>
      <c r="AP83" s="53" t="n">
        <v>8.413991747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9969856</v>
      </c>
      <c r="R84" s="46" t="n">
        <v>-0.058526229</v>
      </c>
      <c r="S84" s="7" t="n">
        <v>-0.000140955</v>
      </c>
      <c r="T84" s="46" t="n">
        <v>0.019120139</v>
      </c>
      <c r="U84" s="7" t="n">
        <v>0.4739176122</v>
      </c>
      <c r="V84" s="46" t="n">
        <v>0.0564374803</v>
      </c>
      <c r="W84" s="7" t="n">
        <v>0.0100305133</v>
      </c>
      <c r="X84" s="46" t="n">
        <v>0.1552053871</v>
      </c>
      <c r="Y84" s="7" t="n">
        <v>0.706013804</v>
      </c>
      <c r="Z84" s="46" t="n">
        <v>1.7262923876</v>
      </c>
      <c r="AA84" s="7" t="n">
        <v>0.1306262886</v>
      </c>
      <c r="AB84" s="49" t="n">
        <v>9.6924390508</v>
      </c>
      <c r="AC84" s="7" t="n">
        <v>0.0514797772</v>
      </c>
      <c r="AD84" s="46" t="n">
        <v>-0.059472163</v>
      </c>
      <c r="AE84" s="7" t="n">
        <v>-0.000217342</v>
      </c>
      <c r="AF84" s="46" t="n">
        <v>0.023269347</v>
      </c>
      <c r="AG84" s="7" t="n">
        <v>0.5211637696</v>
      </c>
      <c r="AH84" s="46" t="n">
        <v>0.0629923404</v>
      </c>
      <c r="AI84" s="7" t="n">
        <v>0.0127032176</v>
      </c>
      <c r="AJ84" s="46" t="n">
        <v>0.2218303974</v>
      </c>
      <c r="AK84" s="7" t="n">
        <v>0.8337493441</v>
      </c>
      <c r="AL84" s="46" t="n">
        <v>2.0264555755</v>
      </c>
      <c r="AM84" s="7" t="n">
        <v>0.1574718432</v>
      </c>
      <c r="AN84" s="46" t="n">
        <v>0.0045282162</v>
      </c>
      <c r="AO84" s="7" t="n">
        <v>0.9957494035</v>
      </c>
      <c r="AP84" s="53" t="n">
        <v>10.850519506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91786896</v>
      </c>
      <c r="E85" s="64" t="n">
        <v>-1.34138E-006</v>
      </c>
      <c r="F85" s="65" t="n">
        <v>0</v>
      </c>
      <c r="G85" s="64" t="n">
        <v>0.013393682</v>
      </c>
      <c r="H85" s="65" t="n">
        <v>0.2597136891</v>
      </c>
      <c r="I85" s="64" t="n">
        <v>0.0383725301</v>
      </c>
      <c r="J85" s="65" t="n">
        <v>0.0613144923</v>
      </c>
      <c r="K85" s="64" t="n">
        <v>0.1209686912</v>
      </c>
      <c r="L85" s="65" t="n">
        <v>0.542940433</v>
      </c>
      <c r="M85" s="71" t="n">
        <v>1</v>
      </c>
      <c r="N85" s="65" t="n">
        <v>0.0373614051</v>
      </c>
      <c r="O85" s="64" t="n">
        <v>0.1035814624</v>
      </c>
      <c r="P85" s="69" t="n">
        <v>8.5471</v>
      </c>
      <c r="Q85" s="7" t="n">
        <v>0.0611900643</v>
      </c>
      <c r="R85" s="46" t="n">
        <v>-0.000702319</v>
      </c>
      <c r="S85" s="7" t="n">
        <v>-7.4416E-005</v>
      </c>
      <c r="T85" s="46" t="n">
        <v>0.0203808303</v>
      </c>
      <c r="U85" s="7" t="n">
        <v>0.3733965446</v>
      </c>
      <c r="V85" s="46" t="n">
        <v>0.0540810634</v>
      </c>
      <c r="W85" s="7" t="n">
        <v>0.0774782135</v>
      </c>
      <c r="X85" s="46" t="n">
        <v>0.1899363468</v>
      </c>
      <c r="Y85" s="7" t="n">
        <v>0.7756863284</v>
      </c>
      <c r="Z85" s="46" t="n">
        <v>1.4386115718</v>
      </c>
      <c r="AA85" s="7" t="n">
        <v>0.0613062018</v>
      </c>
      <c r="AB85" s="49" t="n">
        <v>12.015836828</v>
      </c>
      <c r="AC85" s="7" t="n">
        <v>0.0634436565</v>
      </c>
      <c r="AD85" s="46" t="n">
        <v>-0.001130707</v>
      </c>
      <c r="AE85" s="7" t="n">
        <v>-0.000131448</v>
      </c>
      <c r="AF85" s="46" t="n">
        <v>0.0245564244</v>
      </c>
      <c r="AG85" s="7" t="n">
        <v>0.4192633396</v>
      </c>
      <c r="AH85" s="46" t="n">
        <v>0.059952007</v>
      </c>
      <c r="AI85" s="7" t="n">
        <v>0.0813224155</v>
      </c>
      <c r="AJ85" s="46" t="n">
        <v>0.2626917209</v>
      </c>
      <c r="AK85" s="7" t="n">
        <v>0.9099674088</v>
      </c>
      <c r="AL85" s="46" t="n">
        <v>1.7461539585</v>
      </c>
      <c r="AM85" s="7" t="n">
        <v>0.0849315949</v>
      </c>
      <c r="AN85" s="46" t="n">
        <v>0.0025108456</v>
      </c>
      <c r="AO85" s="7" t="n">
        <v>0.9974098492</v>
      </c>
      <c r="AP85" s="53" t="n">
        <v>13.14050203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31472159</v>
      </c>
      <c r="R86" s="46" t="n">
        <v>-0.947392355</v>
      </c>
      <c r="S86" s="7" t="n">
        <v>-0.000607168</v>
      </c>
      <c r="T86" s="46" t="n">
        <v>0.0458081776</v>
      </c>
      <c r="U86" s="7" t="n">
        <v>0.8374201936</v>
      </c>
      <c r="V86" s="46" t="n">
        <v>0.2522012347</v>
      </c>
      <c r="W86" s="7" t="n">
        <v>0.0588457388</v>
      </c>
      <c r="X86" s="46" t="n">
        <v>0.4732491242</v>
      </c>
      <c r="Y86" s="7" t="n">
        <v>0.772672162</v>
      </c>
      <c r="Z86" s="46" t="n">
        <v>1.4634534118</v>
      </c>
      <c r="AA86" s="7" t="n">
        <v>0.0917193032</v>
      </c>
      <c r="AB86" s="49" t="n">
        <v>24.488224996</v>
      </c>
      <c r="AC86" s="7" t="n">
        <v>0.0545543418</v>
      </c>
      <c r="AD86" s="46" t="n">
        <v>-0.948069402</v>
      </c>
      <c r="AE86" s="7" t="n">
        <v>-0.000687624</v>
      </c>
      <c r="AF86" s="46" t="n">
        <v>0.0495762976</v>
      </c>
      <c r="AG86" s="7" t="n">
        <v>0.8824538652</v>
      </c>
      <c r="AH86" s="46" t="n">
        <v>0.2577196012</v>
      </c>
      <c r="AI86" s="7" t="n">
        <v>0.0620076446</v>
      </c>
      <c r="AJ86" s="46" t="n">
        <v>0.5243183774</v>
      </c>
      <c r="AK86" s="7" t="n">
        <v>0.8818731021</v>
      </c>
      <c r="AL86" s="46" t="n">
        <v>1.7017071315</v>
      </c>
      <c r="AM86" s="7" t="n">
        <v>0.11334491</v>
      </c>
      <c r="AN86" s="46" t="n">
        <v>0.0025304741</v>
      </c>
      <c r="AO86" s="7" t="n">
        <v>0.9977484862</v>
      </c>
      <c r="AP86" s="53" t="n">
        <v>25.68664190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2688014</v>
      </c>
      <c r="E87" s="64" t="n">
        <v>0</v>
      </c>
      <c r="F87" s="65" t="n">
        <v>0</v>
      </c>
      <c r="G87" s="64" t="n">
        <v>0.0256727502</v>
      </c>
      <c r="H87" s="65" t="n">
        <v>0.1107123747</v>
      </c>
      <c r="I87" s="64" t="n">
        <v>0.0423448986</v>
      </c>
      <c r="J87" s="65" t="n">
        <v>0.0001590347</v>
      </c>
      <c r="K87" s="64" t="n">
        <v>0.6244797981</v>
      </c>
      <c r="L87" s="65" t="n">
        <v>0.8056376578</v>
      </c>
      <c r="M87" s="71" t="n">
        <v>1</v>
      </c>
      <c r="N87" s="65" t="n">
        <v>0.0108499638</v>
      </c>
      <c r="O87" s="64" t="n">
        <v>0.4581176472</v>
      </c>
      <c r="P87" s="69" t="n">
        <v>1.284953975</v>
      </c>
      <c r="Q87" s="7" t="n">
        <v>0.0061569047</v>
      </c>
      <c r="R87" s="46" t="n">
        <v>-0.00040984</v>
      </c>
      <c r="S87" s="7" t="n">
        <v>-4.999E-005</v>
      </c>
      <c r="T87" s="46" t="n">
        <v>0.0298037098</v>
      </c>
      <c r="U87" s="7" t="n">
        <v>0.185368631</v>
      </c>
      <c r="V87" s="46" t="n">
        <v>0.0511816432</v>
      </c>
      <c r="W87" s="7" t="n">
        <v>0.0110988903</v>
      </c>
      <c r="X87" s="46" t="n">
        <v>0.6529871449</v>
      </c>
      <c r="Y87" s="7" t="n">
        <v>0.9361370939</v>
      </c>
      <c r="Z87" s="46" t="n">
        <v>1.2301174245</v>
      </c>
      <c r="AA87" s="7" t="n">
        <v>0.0283230456</v>
      </c>
      <c r="AB87" s="49" t="n">
        <v>3.5089535121</v>
      </c>
      <c r="AC87" s="7" t="n">
        <v>0.0066315769</v>
      </c>
      <c r="AD87" s="46" t="n">
        <v>-0.00060659</v>
      </c>
      <c r="AE87" s="7" t="n">
        <v>-7.3773E-005</v>
      </c>
      <c r="AF87" s="46" t="n">
        <v>0.0309133069</v>
      </c>
      <c r="AG87" s="7" t="n">
        <v>0.2006054639</v>
      </c>
      <c r="AH87" s="46" t="n">
        <v>0.0529592021</v>
      </c>
      <c r="AI87" s="7" t="n">
        <v>0.0121566579</v>
      </c>
      <c r="AJ87" s="46" t="n">
        <v>0.6624300277</v>
      </c>
      <c r="AK87" s="7" t="n">
        <v>0.9650158721</v>
      </c>
      <c r="AL87" s="46" t="n">
        <v>1.2866465856</v>
      </c>
      <c r="AM87" s="7" t="n">
        <v>0.0337820363</v>
      </c>
      <c r="AN87" s="46" t="n">
        <v>0.000161569</v>
      </c>
      <c r="AO87" s="7" t="n">
        <v>0.9989594774</v>
      </c>
      <c r="AP87" s="53" t="n">
        <v>3.912991932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03521897</v>
      </c>
      <c r="R88" s="46" t="n">
        <v>-0.002779944</v>
      </c>
      <c r="S88" s="7" t="n">
        <v>-0.000484763</v>
      </c>
      <c r="T88" s="46" t="n">
        <v>0.0282057719</v>
      </c>
      <c r="U88" s="7" t="n">
        <v>0.4637437843</v>
      </c>
      <c r="V88" s="46" t="n">
        <v>0.0631173355</v>
      </c>
      <c r="W88" s="7" t="n">
        <v>0.0230670499</v>
      </c>
      <c r="X88" s="46" t="n">
        <v>0.1830347906</v>
      </c>
      <c r="Y88" s="7" t="n">
        <v>0.7782562146</v>
      </c>
      <c r="Z88" s="46" t="n">
        <v>1.4047584991</v>
      </c>
      <c r="AA88" s="7" t="n">
        <v>0.1213782904</v>
      </c>
      <c r="AB88" s="49" t="n">
        <v>11.686222268</v>
      </c>
      <c r="AC88" s="7" t="n">
        <v>0.0217953769</v>
      </c>
      <c r="AD88" s="46" t="n">
        <v>-0.003522716</v>
      </c>
      <c r="AE88" s="7" t="n">
        <v>-0.000553051</v>
      </c>
      <c r="AF88" s="46" t="n">
        <v>0.0312422114</v>
      </c>
      <c r="AG88" s="7" t="n">
        <v>0.501209186</v>
      </c>
      <c r="AH88" s="46" t="n">
        <v>0.0678466334</v>
      </c>
      <c r="AI88" s="7" t="n">
        <v>0.025680449</v>
      </c>
      <c r="AJ88" s="46" t="n">
        <v>0.212795745</v>
      </c>
      <c r="AK88" s="7" t="n">
        <v>0.8564938354</v>
      </c>
      <c r="AL88" s="46" t="n">
        <v>1.5671181235</v>
      </c>
      <c r="AM88" s="7" t="n">
        <v>0.1377466494</v>
      </c>
      <c r="AN88" s="46" t="n">
        <v>0.0038450607</v>
      </c>
      <c r="AO88" s="7" t="n">
        <v>0.9980855455</v>
      </c>
      <c r="AP88" s="53" t="n">
        <v>12.69453154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01239521</v>
      </c>
      <c r="R89" s="46" t="n">
        <v>-0.010657752</v>
      </c>
      <c r="S89" s="7" t="n">
        <v>-0.000171329</v>
      </c>
      <c r="T89" s="46" t="n">
        <v>0.0154046395</v>
      </c>
      <c r="U89" s="7" t="n">
        <v>0.6412670479</v>
      </c>
      <c r="V89" s="46" t="n">
        <v>0.1660037664</v>
      </c>
      <c r="W89" s="7" t="n">
        <v>0.0267081356</v>
      </c>
      <c r="X89" s="46" t="n">
        <v>-0.000972382</v>
      </c>
      <c r="Y89" s="7" t="n">
        <v>0.8577060777</v>
      </c>
      <c r="Z89" s="46" t="n">
        <v>1.3279974683</v>
      </c>
      <c r="AA89" s="7" t="n">
        <v>0.0542850428</v>
      </c>
      <c r="AB89" s="49" t="n">
        <v>19.501539342</v>
      </c>
      <c r="AC89" s="7" t="n">
        <v>0.0214336188</v>
      </c>
      <c r="AD89" s="46" t="n">
        <v>-0.011143861</v>
      </c>
      <c r="AE89" s="7" t="n">
        <v>-0.000230048</v>
      </c>
      <c r="AF89" s="46" t="n">
        <v>0.0180578155</v>
      </c>
      <c r="AG89" s="7" t="n">
        <v>0.6782138097</v>
      </c>
      <c r="AH89" s="46" t="n">
        <v>0.1707372673</v>
      </c>
      <c r="AI89" s="7" t="n">
        <v>0.0295197364</v>
      </c>
      <c r="AJ89" s="46" t="n">
        <v>0.0250360093</v>
      </c>
      <c r="AK89" s="7" t="n">
        <v>0.9316243486</v>
      </c>
      <c r="AL89" s="46" t="n">
        <v>1.4763512206</v>
      </c>
      <c r="AM89" s="7" t="n">
        <v>0.0664696151</v>
      </c>
      <c r="AN89" s="46" t="n">
        <v>0.0006218729</v>
      </c>
      <c r="AO89" s="7" t="n">
        <v>0.9987158366</v>
      </c>
      <c r="AP89" s="53" t="n">
        <v>20.52902769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72755127</v>
      </c>
      <c r="E90" s="64" t="n">
        <v>-0.001767549</v>
      </c>
      <c r="F90" s="65" t="n">
        <v>-0.00057094</v>
      </c>
      <c r="G90" s="64" t="n">
        <v>0.0339688035</v>
      </c>
      <c r="H90" s="65" t="n">
        <v>0.3721735774</v>
      </c>
      <c r="I90" s="64" t="n">
        <v>0.0693798507</v>
      </c>
      <c r="J90" s="65" t="n">
        <v>0.0045071663</v>
      </c>
      <c r="K90" s="64" t="n">
        <v>0.1890179224</v>
      </c>
      <c r="L90" s="65" t="n">
        <v>0.6739843436</v>
      </c>
      <c r="M90" s="71" t="n">
        <v>1</v>
      </c>
      <c r="N90" s="65" t="n">
        <v>0.0637728016</v>
      </c>
      <c r="O90" s="64" t="n">
        <v>0.04899653</v>
      </c>
      <c r="P90" s="69" t="n">
        <v>9.6927753362</v>
      </c>
      <c r="Q90" s="7" t="n">
        <v>0.0115761952</v>
      </c>
      <c r="R90" s="46" t="n">
        <v>-0.003516699</v>
      </c>
      <c r="S90" s="7" t="n">
        <v>-0.000643453</v>
      </c>
      <c r="T90" s="46" t="n">
        <v>0.0462432241</v>
      </c>
      <c r="U90" s="7" t="n">
        <v>0.4513228101</v>
      </c>
      <c r="V90" s="46" t="n">
        <v>0.0796588144</v>
      </c>
      <c r="W90" s="7" t="n">
        <v>0.017689483</v>
      </c>
      <c r="X90" s="46" t="n">
        <v>0.2484922147</v>
      </c>
      <c r="Y90" s="7" t="n">
        <v>0.8508225898</v>
      </c>
      <c r="Z90" s="46" t="n">
        <v>1.3108020939</v>
      </c>
      <c r="AA90" s="7" t="n">
        <v>0.0827067582</v>
      </c>
      <c r="AB90" s="49" t="n">
        <v>12.105283975</v>
      </c>
      <c r="AC90" s="7" t="n">
        <v>0.0123858191</v>
      </c>
      <c r="AD90" s="46" t="n">
        <v>-0.003889434</v>
      </c>
      <c r="AE90" s="7" t="n">
        <v>-0.000684734</v>
      </c>
      <c r="AF90" s="46" t="n">
        <v>0.0489412599</v>
      </c>
      <c r="AG90" s="7" t="n">
        <v>0.475873493</v>
      </c>
      <c r="AH90" s="46" t="n">
        <v>0.0827129172</v>
      </c>
      <c r="AI90" s="7" t="n">
        <v>0.0194874269</v>
      </c>
      <c r="AJ90" s="46" t="n">
        <v>0.2682910629</v>
      </c>
      <c r="AK90" s="7" t="n">
        <v>0.903117811</v>
      </c>
      <c r="AL90" s="46" t="n">
        <v>1.418544949</v>
      </c>
      <c r="AM90" s="7" t="n">
        <v>0.0944518848</v>
      </c>
      <c r="AN90" s="46" t="n">
        <v>0.0014048006</v>
      </c>
      <c r="AO90" s="7" t="n">
        <v>0.9989744964</v>
      </c>
      <c r="AP90" s="53" t="n">
        <v>12.763807879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75165576</v>
      </c>
      <c r="E91" s="64" t="n">
        <v>-0.036586113</v>
      </c>
      <c r="F91" s="65" t="n">
        <v>-0.00029517</v>
      </c>
      <c r="G91" s="64" t="n">
        <v>0.0125769444</v>
      </c>
      <c r="H91" s="65" t="n">
        <v>0.1365703691</v>
      </c>
      <c r="I91" s="64" t="n">
        <v>0.0171831218</v>
      </c>
      <c r="J91" s="65" t="n">
        <v>0.0193675512</v>
      </c>
      <c r="K91" s="64" t="n">
        <v>0.2064462338</v>
      </c>
      <c r="L91" s="65" t="n">
        <v>0.362779494</v>
      </c>
      <c r="M91" s="71" t="n">
        <v>1</v>
      </c>
      <c r="N91" s="65" t="n">
        <v>0.1232327377</v>
      </c>
      <c r="O91" s="64" t="n">
        <v>0.2488501174</v>
      </c>
      <c r="P91" s="69" t="n">
        <v>7.1668804614</v>
      </c>
      <c r="Q91" s="7" t="n">
        <v>0.0134588684</v>
      </c>
      <c r="R91" s="46" t="n">
        <v>-0.054782332</v>
      </c>
      <c r="S91" s="7" t="n">
        <v>-0.000463065</v>
      </c>
      <c r="T91" s="46" t="n">
        <v>0.0238880651</v>
      </c>
      <c r="U91" s="7" t="n">
        <v>0.2640260734</v>
      </c>
      <c r="V91" s="46" t="n">
        <v>0.0323157381</v>
      </c>
      <c r="W91" s="7" t="n">
        <v>0.0367725531</v>
      </c>
      <c r="X91" s="46" t="n">
        <v>0.3347906124</v>
      </c>
      <c r="Y91" s="7" t="n">
        <v>0.6500065136</v>
      </c>
      <c r="Z91" s="46" t="n">
        <v>1.570617887</v>
      </c>
      <c r="AA91" s="7" t="n">
        <v>0.1774157062</v>
      </c>
      <c r="AB91" s="49" t="n">
        <v>11.596323701</v>
      </c>
      <c r="AC91" s="7" t="n">
        <v>0.0159005739</v>
      </c>
      <c r="AD91" s="46" t="n">
        <v>-0.075751154</v>
      </c>
      <c r="AE91" s="7" t="n">
        <v>-0.002780356</v>
      </c>
      <c r="AF91" s="46" t="n">
        <v>0.0293841431</v>
      </c>
      <c r="AG91" s="7" t="n">
        <v>0.3262022453</v>
      </c>
      <c r="AH91" s="46" t="n">
        <v>0.039743598</v>
      </c>
      <c r="AI91" s="7" t="n">
        <v>0.0420918672</v>
      </c>
      <c r="AJ91" s="46" t="n">
        <v>0.3984741557</v>
      </c>
      <c r="AK91" s="7" t="n">
        <v>0.7732650736</v>
      </c>
      <c r="AL91" s="46" t="n">
        <v>1.862651287</v>
      </c>
      <c r="AM91" s="7" t="n">
        <v>0.2238373806</v>
      </c>
      <c r="AN91" s="46" t="n">
        <v>0.0010072082</v>
      </c>
      <c r="AO91" s="7" t="n">
        <v>0.9981096624</v>
      </c>
      <c r="AP91" s="53" t="n">
        <v>13.68728416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70703584</v>
      </c>
      <c r="E92" s="64" t="n">
        <v>-0.001425496</v>
      </c>
      <c r="F92" s="65" t="n">
        <v>-0.00046192</v>
      </c>
      <c r="G92" s="64" t="n">
        <v>0.0051655586</v>
      </c>
      <c r="H92" s="65" t="n">
        <v>0.3212778797</v>
      </c>
      <c r="I92" s="64" t="n">
        <v>0.0355007984</v>
      </c>
      <c r="J92" s="65" t="n">
        <v>0.0079966821</v>
      </c>
      <c r="K92" s="64" t="n">
        <v>0.0596522685</v>
      </c>
      <c r="L92" s="65" t="n">
        <v>0.4347761302</v>
      </c>
      <c r="M92" s="71" t="n">
        <v>1</v>
      </c>
      <c r="N92" s="65" t="n">
        <v>0.1180432054</v>
      </c>
      <c r="O92" s="64" t="n">
        <v>0.0249171017</v>
      </c>
      <c r="P92" s="69" t="n">
        <v>8.1915</v>
      </c>
      <c r="Q92" s="7" t="n">
        <v>0.012951014</v>
      </c>
      <c r="R92" s="46" t="n">
        <v>-0.012769777</v>
      </c>
      <c r="S92" s="7" t="n">
        <v>-0.000626225</v>
      </c>
      <c r="T92" s="46" t="n">
        <v>0.0128929511</v>
      </c>
      <c r="U92" s="7" t="n">
        <v>0.4559904421</v>
      </c>
      <c r="V92" s="46" t="n">
        <v>0.0518072737</v>
      </c>
      <c r="W92" s="7" t="n">
        <v>0.0244963534</v>
      </c>
      <c r="X92" s="46" t="n">
        <v>0.1509456933</v>
      </c>
      <c r="Y92" s="7" t="n">
        <v>0.6956877248</v>
      </c>
      <c r="Z92" s="46" t="n">
        <v>1.508902548</v>
      </c>
      <c r="AA92" s="7" t="n">
        <v>0.1638716275</v>
      </c>
      <c r="AB92" s="49" t="n">
        <v>12.92062304</v>
      </c>
      <c r="AC92" s="7" t="n">
        <v>0.0149219881</v>
      </c>
      <c r="AD92" s="46" t="n">
        <v>-0.025263986</v>
      </c>
      <c r="AE92" s="7" t="n">
        <v>-0.002022518</v>
      </c>
      <c r="AF92" s="46" t="n">
        <v>0.0171055678</v>
      </c>
      <c r="AG92" s="7" t="n">
        <v>0.5107246865</v>
      </c>
      <c r="AH92" s="46" t="n">
        <v>0.0580933666</v>
      </c>
      <c r="AI92" s="7" t="n">
        <v>0.0289497705</v>
      </c>
      <c r="AJ92" s="46" t="n">
        <v>0.1973213232</v>
      </c>
      <c r="AK92" s="7" t="n">
        <v>0.7998301987</v>
      </c>
      <c r="AL92" s="46" t="n">
        <v>1.7433758176</v>
      </c>
      <c r="AM92" s="7" t="n">
        <v>0.1978634854</v>
      </c>
      <c r="AN92" s="46" t="n">
        <v>0.0006676409</v>
      </c>
      <c r="AO92" s="7" t="n">
        <v>0.998361325</v>
      </c>
      <c r="AP92" s="53" t="n">
        <v>14.66059183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2539929</v>
      </c>
      <c r="E93" s="64" t="n">
        <v>-0.000610278</v>
      </c>
      <c r="F93" s="65" t="n">
        <v>-0.000197381</v>
      </c>
      <c r="G93" s="64" t="n">
        <v>0.0281746358</v>
      </c>
      <c r="H93" s="65" t="n">
        <v>0.2254249409</v>
      </c>
      <c r="I93" s="64" t="n">
        <v>0.0526142081</v>
      </c>
      <c r="J93" s="65" t="n">
        <v>0.0002030375</v>
      </c>
      <c r="K93" s="64" t="n">
        <v>0.3558259037</v>
      </c>
      <c r="L93" s="65" t="n">
        <v>0.6736890598</v>
      </c>
      <c r="M93" s="71" t="n">
        <v>1</v>
      </c>
      <c r="N93" s="65" t="n">
        <v>0.0919992509</v>
      </c>
      <c r="O93" s="64" t="n">
        <v>0.0554324535</v>
      </c>
      <c r="P93" s="69" t="n">
        <v>4.9026843891</v>
      </c>
      <c r="Q93" s="7" t="n">
        <v>0.0148315969</v>
      </c>
      <c r="R93" s="46" t="n">
        <v>-0.001255123</v>
      </c>
      <c r="S93" s="7" t="n">
        <v>-0.000264345</v>
      </c>
      <c r="T93" s="46" t="n">
        <v>0.0329915911</v>
      </c>
      <c r="U93" s="7" t="n">
        <v>0.2899996419</v>
      </c>
      <c r="V93" s="46" t="n">
        <v>0.0608424422</v>
      </c>
      <c r="W93" s="7" t="n">
        <v>0.0055592396</v>
      </c>
      <c r="X93" s="46" t="n">
        <v>0.4010548629</v>
      </c>
      <c r="Y93" s="7" t="n">
        <v>0.8037599066</v>
      </c>
      <c r="Z93" s="46" t="n">
        <v>1.2298283629</v>
      </c>
      <c r="AA93" s="7" t="n">
        <v>0.1086521895</v>
      </c>
      <c r="AB93" s="49" t="n">
        <v>6.7806979938</v>
      </c>
      <c r="AC93" s="7" t="n">
        <v>0.0157648206</v>
      </c>
      <c r="AD93" s="46" t="n">
        <v>-0.001893366</v>
      </c>
      <c r="AE93" s="7" t="n">
        <v>-0.000364088</v>
      </c>
      <c r="AF93" s="46" t="n">
        <v>0.035783864</v>
      </c>
      <c r="AG93" s="7" t="n">
        <v>0.3226156556</v>
      </c>
      <c r="AH93" s="46" t="n">
        <v>0.0650531356</v>
      </c>
      <c r="AI93" s="7" t="n">
        <v>0.0074503807</v>
      </c>
      <c r="AJ93" s="46" t="n">
        <v>0.4263434198</v>
      </c>
      <c r="AK93" s="7" t="n">
        <v>0.8707538229</v>
      </c>
      <c r="AL93" s="46" t="n">
        <v>1.3718929523</v>
      </c>
      <c r="AM93" s="7" t="n">
        <v>0.1265309363</v>
      </c>
      <c r="AN93" s="46" t="n">
        <v>0.0017527907</v>
      </c>
      <c r="AO93" s="7" t="n">
        <v>0.9990375499</v>
      </c>
      <c r="AP93" s="53" t="n">
        <v>7.62844337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51913349</v>
      </c>
      <c r="E94" s="64" t="n">
        <v>-0.003566071</v>
      </c>
      <c r="F94" s="65" t="n">
        <v>-0.000424587</v>
      </c>
      <c r="G94" s="64" t="n">
        <v>0.0076697152</v>
      </c>
      <c r="H94" s="65" t="n">
        <v>0.4968285563</v>
      </c>
      <c r="I94" s="64" t="n">
        <v>0.0265537659</v>
      </c>
      <c r="J94" s="65" t="n">
        <v>0.0035155687</v>
      </c>
      <c r="K94" s="64" t="n">
        <v>0.0322440315</v>
      </c>
      <c r="L94" s="65" t="n">
        <v>0.5680123142</v>
      </c>
      <c r="M94" s="71" t="n">
        <v>1</v>
      </c>
      <c r="N94" s="65" t="n">
        <v>0.0837914555</v>
      </c>
      <c r="O94" s="64" t="n">
        <v>0.2612023006</v>
      </c>
      <c r="P94" s="69" t="n">
        <v>11.341458363</v>
      </c>
      <c r="Q94" s="7" t="n">
        <v>0.0095048051</v>
      </c>
      <c r="R94" s="46" t="n">
        <v>-0.005045992</v>
      </c>
      <c r="S94" s="7" t="n">
        <v>-0.000584215</v>
      </c>
      <c r="T94" s="46" t="n">
        <v>0.015902902</v>
      </c>
      <c r="U94" s="7" t="n">
        <v>0.6187671096</v>
      </c>
      <c r="V94" s="46" t="n">
        <v>0.0407035516</v>
      </c>
      <c r="W94" s="7" t="n">
        <v>0.0179972214</v>
      </c>
      <c r="X94" s="46" t="n">
        <v>0.0862625395</v>
      </c>
      <c r="Y94" s="7" t="n">
        <v>0.7835079215</v>
      </c>
      <c r="Z94" s="46" t="n">
        <v>1.3847718307</v>
      </c>
      <c r="AA94" s="7" t="n">
        <v>0.1131669392</v>
      </c>
      <c r="AB94" s="49" t="n">
        <v>15.205852634</v>
      </c>
      <c r="AC94" s="7" t="n">
        <v>0.0107441152</v>
      </c>
      <c r="AD94" s="46" t="n">
        <v>-0.006024888</v>
      </c>
      <c r="AE94" s="7" t="n">
        <v>-0.00069992</v>
      </c>
      <c r="AF94" s="46" t="n">
        <v>0.0189763641</v>
      </c>
      <c r="AG94" s="7" t="n">
        <v>0.6661061131</v>
      </c>
      <c r="AH94" s="46" t="n">
        <v>0.0459382149</v>
      </c>
      <c r="AI94" s="7" t="n">
        <v>0.021755189</v>
      </c>
      <c r="AJ94" s="46" t="n">
        <v>0.1117189857</v>
      </c>
      <c r="AK94" s="7" t="n">
        <v>0.8685141738</v>
      </c>
      <c r="AL94" s="46" t="n">
        <v>1.5485482192</v>
      </c>
      <c r="AM94" s="7" t="n">
        <v>0.1294817243</v>
      </c>
      <c r="AN94" s="46" t="n">
        <v>0.0006948518</v>
      </c>
      <c r="AO94" s="7" t="n">
        <v>0.9986907499</v>
      </c>
      <c r="AP94" s="53" t="n">
        <v>16.48100835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07155499</v>
      </c>
      <c r="E95" s="64" t="n">
        <v>-0.00021956</v>
      </c>
      <c r="F95" s="65" t="n">
        <v>-7.1046E-005</v>
      </c>
      <c r="G95" s="64" t="n">
        <v>0.0210026704</v>
      </c>
      <c r="H95" s="65" t="n">
        <v>0.3402173725</v>
      </c>
      <c r="I95" s="64" t="n">
        <v>0.0495078021</v>
      </c>
      <c r="J95" s="65" t="n">
        <v>0</v>
      </c>
      <c r="K95" s="64" t="n">
        <v>0.1750493264</v>
      </c>
      <c r="L95" s="65" t="n">
        <v>0.6062021155</v>
      </c>
      <c r="M95" s="71" t="n">
        <v>1</v>
      </c>
      <c r="N95" s="65" t="n">
        <v>0.0269184136</v>
      </c>
      <c r="O95" s="64" t="n">
        <v>0.0513367561</v>
      </c>
      <c r="P95" s="69" t="n">
        <v>6.525223055</v>
      </c>
      <c r="Q95" s="7" t="n">
        <v>0.0259375642</v>
      </c>
      <c r="R95" s="46" t="n">
        <v>-0.001890584</v>
      </c>
      <c r="S95" s="7" t="n">
        <v>-0.000232489</v>
      </c>
      <c r="T95" s="46" t="n">
        <v>0.031708514</v>
      </c>
      <c r="U95" s="7" t="n">
        <v>0.4640756274</v>
      </c>
      <c r="V95" s="46" t="n">
        <v>0.0644645845</v>
      </c>
      <c r="W95" s="7" t="n">
        <v>0.0156681557</v>
      </c>
      <c r="X95" s="46" t="n">
        <v>0.2408891693</v>
      </c>
      <c r="Y95" s="7" t="n">
        <v>0.8406205422</v>
      </c>
      <c r="Z95" s="46" t="n">
        <v>1.4107944625</v>
      </c>
      <c r="AA95" s="7" t="n">
        <v>0.0544649136</v>
      </c>
      <c r="AB95" s="49" t="n">
        <v>10.501998104</v>
      </c>
      <c r="AC95" s="7" t="n">
        <v>0.0273610805</v>
      </c>
      <c r="AD95" s="46" t="n">
        <v>-0.002702238</v>
      </c>
      <c r="AE95" s="7" t="n">
        <v>-0.000341749</v>
      </c>
      <c r="AF95" s="46" t="n">
        <v>0.0352478473</v>
      </c>
      <c r="AG95" s="7" t="n">
        <v>0.513136165</v>
      </c>
      <c r="AH95" s="46" t="n">
        <v>0.0698834093</v>
      </c>
      <c r="AI95" s="7" t="n">
        <v>0.0195862512</v>
      </c>
      <c r="AJ95" s="46" t="n">
        <v>0.2671711726</v>
      </c>
      <c r="AK95" s="7" t="n">
        <v>0.9293419384</v>
      </c>
      <c r="AL95" s="46" t="n">
        <v>1.5765247502</v>
      </c>
      <c r="AM95" s="7" t="n">
        <v>0.0692032085</v>
      </c>
      <c r="AN95" s="46" t="n">
        <v>0.0003408852</v>
      </c>
      <c r="AO95" s="7" t="n">
        <v>0.998886032</v>
      </c>
      <c r="AP95" s="53" t="n">
        <v>11.80717814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6932282</v>
      </c>
      <c r="E96" s="64" t="n">
        <v>0</v>
      </c>
      <c r="F96" s="65" t="n">
        <v>0</v>
      </c>
      <c r="G96" s="64" t="n">
        <v>0.0715169636</v>
      </c>
      <c r="H96" s="65" t="n">
        <v>0.2013833773</v>
      </c>
      <c r="I96" s="64" t="n">
        <v>0.0316746574</v>
      </c>
      <c r="J96" s="65" t="n">
        <v>0</v>
      </c>
      <c r="K96" s="64" t="n">
        <v>0.2360681464</v>
      </c>
      <c r="L96" s="65" t="n">
        <v>0.5475754267</v>
      </c>
      <c r="M96" s="71" t="n">
        <v>1</v>
      </c>
      <c r="N96" s="65" t="n">
        <v>0.0193376629</v>
      </c>
      <c r="O96" s="64" t="n">
        <v>0.2054902296</v>
      </c>
      <c r="P96" s="69" t="n">
        <v>3.3789</v>
      </c>
      <c r="Q96" s="7" t="n">
        <v>0.0160720268</v>
      </c>
      <c r="R96" s="46" t="n">
        <v>-0.001103975</v>
      </c>
      <c r="S96" s="7" t="n">
        <v>-0.000238299</v>
      </c>
      <c r="T96" s="46" t="n">
        <v>0.0786010976</v>
      </c>
      <c r="U96" s="7" t="n">
        <v>0.4034010199</v>
      </c>
      <c r="V96" s="46" t="n">
        <v>0.0499172259</v>
      </c>
      <c r="W96" s="7" t="n">
        <v>0.028039317</v>
      </c>
      <c r="X96" s="46" t="n">
        <v>0.3361513432</v>
      </c>
      <c r="Y96" s="7" t="n">
        <v>0.9108397563</v>
      </c>
      <c r="Z96" s="46" t="n">
        <v>1.5276173103</v>
      </c>
      <c r="AA96" s="7" t="n">
        <v>0.0382101309</v>
      </c>
      <c r="AB96" s="49" t="n">
        <v>9.1044361043</v>
      </c>
      <c r="AC96" s="7" t="n">
        <v>0.0167992727</v>
      </c>
      <c r="AD96" s="46" t="n">
        <v>-0.001384795</v>
      </c>
      <c r="AE96" s="7" t="n">
        <v>-0.000284441</v>
      </c>
      <c r="AF96" s="46" t="n">
        <v>0.0802020504</v>
      </c>
      <c r="AG96" s="7" t="n">
        <v>0.4269140853</v>
      </c>
      <c r="AH96" s="46" t="n">
        <v>0.0525637644</v>
      </c>
      <c r="AI96" s="7" t="n">
        <v>0.0300626173</v>
      </c>
      <c r="AJ96" s="46" t="n">
        <v>0.3497462277</v>
      </c>
      <c r="AK96" s="7" t="n">
        <v>0.9546187815</v>
      </c>
      <c r="AL96" s="46" t="n">
        <v>1.606760106</v>
      </c>
      <c r="AM96" s="7" t="n">
        <v>0.0447370425</v>
      </c>
      <c r="AN96" s="46" t="n">
        <v>2.6483E-005</v>
      </c>
      <c r="AO96" s="7" t="n">
        <v>0.999382307</v>
      </c>
      <c r="AP96" s="53" t="n">
        <v>9.747681931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6228401</v>
      </c>
      <c r="E97" s="64" t="n">
        <v>-0.012707431</v>
      </c>
      <c r="F97" s="65" t="n">
        <v>0</v>
      </c>
      <c r="G97" s="64" t="n">
        <v>0.1328293515</v>
      </c>
      <c r="H97" s="65" t="n">
        <v>0.0646432398</v>
      </c>
      <c r="I97" s="64" t="n">
        <v>0.0042242466</v>
      </c>
      <c r="J97" s="65" t="n">
        <v>0.0920797262</v>
      </c>
      <c r="K97" s="64" t="n">
        <v>0.3494302081</v>
      </c>
      <c r="L97" s="65" t="n">
        <v>0.6431221818</v>
      </c>
      <c r="M97" s="71" t="n">
        <v>1</v>
      </c>
      <c r="N97" s="65" t="n">
        <v>0.0256353957</v>
      </c>
      <c r="O97" s="64" t="n">
        <v>0.0024293928</v>
      </c>
      <c r="P97" s="69" t="n">
        <v>2.6287</v>
      </c>
      <c r="Q97" s="7" t="n">
        <v>0.0191260318</v>
      </c>
      <c r="R97" s="46" t="n">
        <v>-0.013610186</v>
      </c>
      <c r="S97" s="7" t="n">
        <v>-0.000114324</v>
      </c>
      <c r="T97" s="46" t="n">
        <v>0.1405978097</v>
      </c>
      <c r="U97" s="7" t="n">
        <v>0.1841697028</v>
      </c>
      <c r="V97" s="46" t="n">
        <v>0.0191939047</v>
      </c>
      <c r="W97" s="7" t="n">
        <v>0.1121420805</v>
      </c>
      <c r="X97" s="46" t="n">
        <v>0.4158030491</v>
      </c>
      <c r="Y97" s="7" t="n">
        <v>0.8773080686</v>
      </c>
      <c r="Z97" s="46" t="n">
        <v>1.4083629931</v>
      </c>
      <c r="AA97" s="7" t="n">
        <v>0.0533241534</v>
      </c>
      <c r="AB97" s="49" t="n">
        <v>6.822930281</v>
      </c>
      <c r="AC97" s="7" t="n">
        <v>0.0201879312</v>
      </c>
      <c r="AD97" s="46" t="n">
        <v>-0.014019329</v>
      </c>
      <c r="AE97" s="7" t="n">
        <v>-0.000170599</v>
      </c>
      <c r="AF97" s="46" t="n">
        <v>0.142891144</v>
      </c>
      <c r="AG97" s="7" t="n">
        <v>0.2132358973</v>
      </c>
      <c r="AH97" s="46" t="n">
        <v>0.0226105279</v>
      </c>
      <c r="AI97" s="7" t="n">
        <v>0.1144852515</v>
      </c>
      <c r="AJ97" s="46" t="n">
        <v>0.4354572866</v>
      </c>
      <c r="AK97" s="7" t="n">
        <v>0.9346781104</v>
      </c>
      <c r="AL97" s="46" t="n">
        <v>1.5181087466</v>
      </c>
      <c r="AM97" s="7" t="n">
        <v>0.0636205624</v>
      </c>
      <c r="AN97" s="46" t="n">
        <v>0.0003473441</v>
      </c>
      <c r="AO97" s="7" t="n">
        <v>0.9986460169</v>
      </c>
      <c r="AP97" s="53" t="n">
        <v>7.690212095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1122517</v>
      </c>
      <c r="E98" s="64" t="n">
        <v>-0.000258461</v>
      </c>
      <c r="F98" s="65" t="n">
        <v>0</v>
      </c>
      <c r="G98" s="64" t="n">
        <v>0.1078350877</v>
      </c>
      <c r="H98" s="65" t="n">
        <v>0</v>
      </c>
      <c r="I98" s="64" t="n">
        <v>0</v>
      </c>
      <c r="J98" s="65" t="n">
        <v>0.3267328336</v>
      </c>
      <c r="K98" s="64" t="n">
        <v>0.4838929775</v>
      </c>
      <c r="L98" s="65" t="n">
        <v>0.920314689</v>
      </c>
      <c r="M98" s="71" t="n">
        <v>1</v>
      </c>
      <c r="N98" s="65" t="n">
        <v>0.0033265862</v>
      </c>
      <c r="O98" s="64" t="n">
        <v>0</v>
      </c>
      <c r="P98" s="69" t="n">
        <v>0</v>
      </c>
      <c r="Q98" s="7" t="n">
        <v>0.0040192138</v>
      </c>
      <c r="R98" s="46" t="n">
        <v>-0.000366193</v>
      </c>
      <c r="S98" s="7" t="n">
        <v>-1.556E-005</v>
      </c>
      <c r="T98" s="46" t="n">
        <v>0.1093461739</v>
      </c>
      <c r="U98" s="7" t="n">
        <v>0.0296873841</v>
      </c>
      <c r="V98" s="46" t="n">
        <v>0.0036232557</v>
      </c>
      <c r="W98" s="7" t="n">
        <v>0.3322275127</v>
      </c>
      <c r="X98" s="46" t="n">
        <v>0.496153898</v>
      </c>
      <c r="Y98" s="7" t="n">
        <v>0.9746756853</v>
      </c>
      <c r="Z98" s="46" t="n">
        <v>1.0968548122</v>
      </c>
      <c r="AA98" s="7" t="n">
        <v>0.0100171557</v>
      </c>
      <c r="AB98" s="49" t="n">
        <v>0.9364116973</v>
      </c>
      <c r="AC98" s="7" t="n">
        <v>0.0042463253</v>
      </c>
      <c r="AD98" s="46" t="n">
        <v>-0.000422587</v>
      </c>
      <c r="AE98" s="7" t="n">
        <v>-2.42E-005</v>
      </c>
      <c r="AF98" s="46" t="n">
        <v>0.1099804644</v>
      </c>
      <c r="AG98" s="7" t="n">
        <v>0.0360723981</v>
      </c>
      <c r="AH98" s="46" t="n">
        <v>0.0044176245</v>
      </c>
      <c r="AI98" s="7" t="n">
        <v>0.3326442187</v>
      </c>
      <c r="AJ98" s="46" t="n">
        <v>0.5007177491</v>
      </c>
      <c r="AK98" s="7" t="n">
        <v>0.9876319927</v>
      </c>
      <c r="AL98" s="46" t="n">
        <v>1.1206622911</v>
      </c>
      <c r="AM98" s="7" t="n">
        <v>0.0119190089</v>
      </c>
      <c r="AN98" s="46" t="n">
        <v>0</v>
      </c>
      <c r="AO98" s="7" t="n">
        <v>0.9995510016</v>
      </c>
      <c r="AP98" s="53" t="n">
        <v>1.100897148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23077979</v>
      </c>
      <c r="E99" s="64" t="n">
        <v>-0.000646176</v>
      </c>
      <c r="F99" s="65" t="n">
        <v>-0.000208829</v>
      </c>
      <c r="G99" s="64" t="n">
        <v>0.0075605129</v>
      </c>
      <c r="H99" s="65" t="n">
        <v>0.2124759097</v>
      </c>
      <c r="I99" s="64" t="n">
        <v>0.0170961203</v>
      </c>
      <c r="J99" s="65" t="n">
        <v>0.0035800308</v>
      </c>
      <c r="K99" s="64" t="n">
        <v>0.3967303496</v>
      </c>
      <c r="L99" s="65" t="n">
        <v>0.6488957168</v>
      </c>
      <c r="M99" s="71" t="n">
        <v>1</v>
      </c>
      <c r="N99" s="65" t="n">
        <v>0.069843914</v>
      </c>
      <c r="O99" s="64" t="n">
        <v>0.0739700247</v>
      </c>
      <c r="P99" s="69" t="n">
        <v>6.3899001632</v>
      </c>
      <c r="Q99" s="7" t="n">
        <v>0.0162876708</v>
      </c>
      <c r="R99" s="46" t="n">
        <v>-0.001683817</v>
      </c>
      <c r="S99" s="7" t="n">
        <v>-0.000312084</v>
      </c>
      <c r="T99" s="46" t="n">
        <v>0.0146456914</v>
      </c>
      <c r="U99" s="7" t="n">
        <v>0.3078852193</v>
      </c>
      <c r="V99" s="46" t="n">
        <v>0.028382446</v>
      </c>
      <c r="W99" s="7" t="n">
        <v>0.0149887741</v>
      </c>
      <c r="X99" s="46" t="n">
        <v>0.4502759583</v>
      </c>
      <c r="Y99" s="7" t="n">
        <v>0.830469858</v>
      </c>
      <c r="Z99" s="46" t="n">
        <v>1.3173741134</v>
      </c>
      <c r="AA99" s="7" t="n">
        <v>0.0903176891</v>
      </c>
      <c r="AB99" s="49" t="n">
        <v>9.5376467944</v>
      </c>
      <c r="AC99" s="7" t="n">
        <v>0.0172816042</v>
      </c>
      <c r="AD99" s="46" t="n">
        <v>-0.002222489</v>
      </c>
      <c r="AE99" s="7" t="n">
        <v>-0.000383342</v>
      </c>
      <c r="AF99" s="46" t="n">
        <v>0.0170861706</v>
      </c>
      <c r="AG99" s="7" t="n">
        <v>0.3395488272</v>
      </c>
      <c r="AH99" s="46" t="n">
        <v>0.0320956945</v>
      </c>
      <c r="AI99" s="7" t="n">
        <v>0.0172474253</v>
      </c>
      <c r="AJ99" s="46" t="n">
        <v>0.4735827892</v>
      </c>
      <c r="AK99" s="7" t="n">
        <v>0.8942366804</v>
      </c>
      <c r="AL99" s="46" t="n">
        <v>1.4454006905</v>
      </c>
      <c r="AM99" s="7" t="n">
        <v>0.1034588504</v>
      </c>
      <c r="AN99" s="46" t="n">
        <v>0.0012460777</v>
      </c>
      <c r="AO99" s="7" t="n">
        <v>0.9989416085</v>
      </c>
      <c r="AP99" s="53" t="n">
        <v>10.41028307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20783993</v>
      </c>
      <c r="E100" s="64" t="n">
        <v>-0.00102096</v>
      </c>
      <c r="F100" s="65" t="n">
        <v>-0.000330249</v>
      </c>
      <c r="G100" s="64" t="n">
        <v>0.0118766368</v>
      </c>
      <c r="H100" s="65" t="n">
        <v>0.2000474636</v>
      </c>
      <c r="I100" s="64" t="n">
        <v>0.0135112859</v>
      </c>
      <c r="J100" s="65" t="n">
        <v>0.0580178364</v>
      </c>
      <c r="K100" s="64" t="n">
        <v>0.1132271228</v>
      </c>
      <c r="L100" s="65" t="n">
        <v>0.4174075357</v>
      </c>
      <c r="M100" s="71" t="n">
        <v>1</v>
      </c>
      <c r="N100" s="65" t="n">
        <v>0.0598299702</v>
      </c>
      <c r="O100" s="64" t="n">
        <v>0.0196438446</v>
      </c>
      <c r="P100" s="69" t="n">
        <v>6.1120733132</v>
      </c>
      <c r="Q100" s="7" t="n">
        <v>0.0319638111</v>
      </c>
      <c r="R100" s="46" t="n">
        <v>-0.002987675</v>
      </c>
      <c r="S100" s="7" t="n">
        <v>-0.000569855</v>
      </c>
      <c r="T100" s="46" t="n">
        <v>0.0277934323</v>
      </c>
      <c r="U100" s="7" t="n">
        <v>0.3983731318</v>
      </c>
      <c r="V100" s="46" t="n">
        <v>0.0367976567</v>
      </c>
      <c r="W100" s="7" t="n">
        <v>0.0819166261</v>
      </c>
      <c r="X100" s="46" t="n">
        <v>0.1954715162</v>
      </c>
      <c r="Y100" s="7" t="n">
        <v>0.768758644</v>
      </c>
      <c r="Z100" s="46" t="n">
        <v>1.6808014445</v>
      </c>
      <c r="AA100" s="7" t="n">
        <v>0.1043104387</v>
      </c>
      <c r="AB100" s="49" t="n">
        <v>12.177247293</v>
      </c>
      <c r="AC100" s="7" t="n">
        <v>0.0338349298</v>
      </c>
      <c r="AD100" s="46" t="n">
        <v>-0.003846435</v>
      </c>
      <c r="AE100" s="7" t="n">
        <v>-0.000684287</v>
      </c>
      <c r="AF100" s="46" t="n">
        <v>0.0320676777</v>
      </c>
      <c r="AG100" s="7" t="n">
        <v>0.4539631479</v>
      </c>
      <c r="AH100" s="46" t="n">
        <v>0.0431276638</v>
      </c>
      <c r="AI100" s="7" t="n">
        <v>0.0858870046</v>
      </c>
      <c r="AJ100" s="46" t="n">
        <v>0.2305606223</v>
      </c>
      <c r="AK100" s="7" t="n">
        <v>0.8749103237</v>
      </c>
      <c r="AL100" s="46" t="n">
        <v>1.8912966467</v>
      </c>
      <c r="AM100" s="7" t="n">
        <v>0.1227304674</v>
      </c>
      <c r="AN100" s="46" t="n">
        <v>0.0007112881</v>
      </c>
      <c r="AO100" s="7" t="n">
        <v>0.9983520792</v>
      </c>
      <c r="AP100" s="53" t="n">
        <v>13.67055499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30620447</v>
      </c>
      <c r="E101" s="64" t="n">
        <v>-0.001194699</v>
      </c>
      <c r="F101" s="65" t="n">
        <v>-0.000379853</v>
      </c>
      <c r="G101" s="64" t="n">
        <v>0.0097475202</v>
      </c>
      <c r="H101" s="65" t="n">
        <v>0.2788142049</v>
      </c>
      <c r="I101" s="64" t="n">
        <v>0.0189722319</v>
      </c>
      <c r="J101" s="65" t="n">
        <v>0.0390860653</v>
      </c>
      <c r="K101" s="64" t="n">
        <v>0.1265829765</v>
      </c>
      <c r="L101" s="65" t="n">
        <v>0.4846904912</v>
      </c>
      <c r="M101" s="71" t="n">
        <v>1</v>
      </c>
      <c r="N101" s="65" t="n">
        <v>0.0699844418</v>
      </c>
      <c r="O101" s="64" t="n">
        <v>0.0164831012</v>
      </c>
      <c r="P101" s="69" t="n">
        <v>10.9516</v>
      </c>
      <c r="Q101" s="7" t="n">
        <v>0.0190631528</v>
      </c>
      <c r="R101" s="46" t="n">
        <v>-0.003423412</v>
      </c>
      <c r="S101" s="7" t="n">
        <v>-0.000548336</v>
      </c>
      <c r="T101" s="46" t="n">
        <v>0.0253927695</v>
      </c>
      <c r="U101" s="7" t="n">
        <v>0.423631404</v>
      </c>
      <c r="V101" s="46" t="n">
        <v>0.0364481341</v>
      </c>
      <c r="W101" s="7" t="n">
        <v>0.0610088969</v>
      </c>
      <c r="X101" s="46" t="n">
        <v>0.2099384317</v>
      </c>
      <c r="Y101" s="7" t="n">
        <v>0.7715110407</v>
      </c>
      <c r="Z101" s="46" t="n">
        <v>1.4995333677</v>
      </c>
      <c r="AA101" s="7" t="n">
        <v>0.1031993257</v>
      </c>
      <c r="AB101" s="49" t="n">
        <v>15.843646167</v>
      </c>
      <c r="AC101" s="7" t="n">
        <v>0.0206253208</v>
      </c>
      <c r="AD101" s="46" t="n">
        <v>-0.004293744</v>
      </c>
      <c r="AE101" s="7" t="n">
        <v>-0.000657871</v>
      </c>
      <c r="AF101" s="46" t="n">
        <v>0.0296642853</v>
      </c>
      <c r="AG101" s="7" t="n">
        <v>0.4773663569</v>
      </c>
      <c r="AH101" s="46" t="n">
        <v>0.042510825</v>
      </c>
      <c r="AI101" s="7" t="n">
        <v>0.0654791469</v>
      </c>
      <c r="AJ101" s="46" t="n">
        <v>0.2432127019</v>
      </c>
      <c r="AK101" s="7" t="n">
        <v>0.8739070216</v>
      </c>
      <c r="AL101" s="46" t="n">
        <v>1.6975261073</v>
      </c>
      <c r="AM101" s="7" t="n">
        <v>0.123184805</v>
      </c>
      <c r="AN101" s="46" t="n">
        <v>0.0013555968</v>
      </c>
      <c r="AO101" s="7" t="n">
        <v>0.9984474234</v>
      </c>
      <c r="AP101" s="53" t="n">
        <v>17.40664201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4323004</v>
      </c>
      <c r="E102" s="64" t="n">
        <v>-0.001180296</v>
      </c>
      <c r="F102" s="65" t="n">
        <v>-0.000332812</v>
      </c>
      <c r="G102" s="64" t="n">
        <v>0.0079345705</v>
      </c>
      <c r="H102" s="65" t="n">
        <v>0.3899629135</v>
      </c>
      <c r="I102" s="64" t="n">
        <v>0.0370973338</v>
      </c>
      <c r="J102" s="65" t="n">
        <v>0.1189628785</v>
      </c>
      <c r="K102" s="64" t="n">
        <v>0.0676431618</v>
      </c>
      <c r="L102" s="65" t="n">
        <v>0.6285200503</v>
      </c>
      <c r="M102" s="71" t="n">
        <v>1</v>
      </c>
      <c r="N102" s="65" t="n">
        <v>0.0570927616</v>
      </c>
      <c r="O102" s="64" t="n">
        <v>0.1213175391</v>
      </c>
      <c r="P102" s="69" t="n">
        <v>12.377348085</v>
      </c>
      <c r="Q102" s="7" t="n">
        <v>0.0129143548</v>
      </c>
      <c r="R102" s="46" t="n">
        <v>-0.002551639</v>
      </c>
      <c r="S102" s="7" t="n">
        <v>-0.000454756</v>
      </c>
      <c r="T102" s="46" t="n">
        <v>0.0176172981</v>
      </c>
      <c r="U102" s="7" t="n">
        <v>0.4981767326</v>
      </c>
      <c r="V102" s="46" t="n">
        <v>0.0502372898</v>
      </c>
      <c r="W102" s="7" t="n">
        <v>0.134566902</v>
      </c>
      <c r="X102" s="46" t="n">
        <v>0.126304094</v>
      </c>
      <c r="Y102" s="7" t="n">
        <v>0.8368102758</v>
      </c>
      <c r="Z102" s="46" t="n">
        <v>1.3593927707</v>
      </c>
      <c r="AA102" s="7" t="n">
        <v>0.0812949992</v>
      </c>
      <c r="AB102" s="49" t="n">
        <v>15.894543123</v>
      </c>
      <c r="AC102" s="7" t="n">
        <v>0.0139734953</v>
      </c>
      <c r="AD102" s="46" t="n">
        <v>-0.003183978</v>
      </c>
      <c r="AE102" s="7" t="n">
        <v>-0.000528418</v>
      </c>
      <c r="AF102" s="46" t="n">
        <v>0.0203255396</v>
      </c>
      <c r="AG102" s="7" t="n">
        <v>0.5341132983</v>
      </c>
      <c r="AH102" s="46" t="n">
        <v>0.0542901556</v>
      </c>
      <c r="AI102" s="7" t="n">
        <v>0.1373917673</v>
      </c>
      <c r="AJ102" s="46" t="n">
        <v>0.1480453062</v>
      </c>
      <c r="AK102" s="7" t="n">
        <v>0.904427166</v>
      </c>
      <c r="AL102" s="46" t="n">
        <v>1.4896536282</v>
      </c>
      <c r="AM102" s="7" t="n">
        <v>0.0937274402</v>
      </c>
      <c r="AN102" s="46" t="n">
        <v>0.0007774355</v>
      </c>
      <c r="AO102" s="7" t="n">
        <v>0.9989320417</v>
      </c>
      <c r="AP102" s="53" t="n">
        <v>16.88336922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57565133</v>
      </c>
      <c r="E103" s="64" t="n">
        <v>-0.00496398</v>
      </c>
      <c r="F103" s="65" t="n">
        <v>-0.000951531</v>
      </c>
      <c r="G103" s="64" t="n">
        <v>0.005879424</v>
      </c>
      <c r="H103" s="65" t="n">
        <v>0.4210071813</v>
      </c>
      <c r="I103" s="64" t="n">
        <v>0.0291914768</v>
      </c>
      <c r="J103" s="65" t="n">
        <v>0.0477676152</v>
      </c>
      <c r="K103" s="64" t="n">
        <v>0.0726855322</v>
      </c>
      <c r="L103" s="65" t="n">
        <v>0.5763722315</v>
      </c>
      <c r="M103" s="71" t="n">
        <v>1</v>
      </c>
      <c r="N103" s="65" t="n">
        <v>0.1042045562</v>
      </c>
      <c r="O103" s="64" t="n">
        <v>0.2409526772</v>
      </c>
      <c r="P103" s="69" t="n">
        <v>12.699572665</v>
      </c>
      <c r="Q103" s="7" t="n">
        <v>0.0096980023</v>
      </c>
      <c r="R103" s="46" t="n">
        <v>-0.006208009</v>
      </c>
      <c r="S103" s="7" t="n">
        <v>-0.001084823</v>
      </c>
      <c r="T103" s="46" t="n">
        <v>0.0136115304</v>
      </c>
      <c r="U103" s="7" t="n">
        <v>0.53028029</v>
      </c>
      <c r="V103" s="46" t="n">
        <v>0.0416957455</v>
      </c>
      <c r="W103" s="7" t="n">
        <v>0.0602200335</v>
      </c>
      <c r="X103" s="46" t="n">
        <v>0.1221148391</v>
      </c>
      <c r="Y103" s="7" t="n">
        <v>0.7703276087</v>
      </c>
      <c r="Z103" s="46" t="n">
        <v>1.3415062489</v>
      </c>
      <c r="AA103" s="7" t="n">
        <v>0.1296086219</v>
      </c>
      <c r="AB103" s="49" t="n">
        <v>16.176849647</v>
      </c>
      <c r="AC103" s="7" t="n">
        <v>0.0108760303</v>
      </c>
      <c r="AD103" s="46" t="n">
        <v>-0.006898652</v>
      </c>
      <c r="AE103" s="7" t="n">
        <v>-0.001169029</v>
      </c>
      <c r="AF103" s="46" t="n">
        <v>0.0165642968</v>
      </c>
      <c r="AG103" s="7" t="n">
        <v>0.5744746318</v>
      </c>
      <c r="AH103" s="46" t="n">
        <v>0.0466216188</v>
      </c>
      <c r="AI103" s="7" t="n">
        <v>0.0635383894</v>
      </c>
      <c r="AJ103" s="46" t="n">
        <v>0.1469910578</v>
      </c>
      <c r="AK103" s="7" t="n">
        <v>0.850998344</v>
      </c>
      <c r="AL103" s="46" t="n">
        <v>1.4992072709</v>
      </c>
      <c r="AM103" s="7" t="n">
        <v>0.1460310789</v>
      </c>
      <c r="AN103" s="46" t="n">
        <v>0.001741612</v>
      </c>
      <c r="AO103" s="7" t="n">
        <v>0.9987710349</v>
      </c>
      <c r="AP103" s="53" t="n">
        <v>17.35520514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04759329</v>
      </c>
      <c r="E104" s="64" t="n">
        <v>-0.002079352</v>
      </c>
      <c r="F104" s="65" t="n">
        <v>-0.000659684</v>
      </c>
      <c r="G104" s="64" t="n">
        <v>0.008145873</v>
      </c>
      <c r="H104" s="65" t="n">
        <v>0.4317583945</v>
      </c>
      <c r="I104" s="64" t="n">
        <v>0.0335265819</v>
      </c>
      <c r="J104" s="65" t="n">
        <v>0.0680717929</v>
      </c>
      <c r="K104" s="64" t="n">
        <v>0.0829414315</v>
      </c>
      <c r="L104" s="65" t="n">
        <v>0.6321809707</v>
      </c>
      <c r="M104" s="71" t="n">
        <v>1</v>
      </c>
      <c r="N104" s="65" t="n">
        <v>0.0512413971</v>
      </c>
      <c r="O104" s="64" t="n">
        <v>0.0744291995</v>
      </c>
      <c r="P104" s="69" t="n">
        <v>21.708031889</v>
      </c>
      <c r="Q104" s="7" t="n">
        <v>0.0150766501</v>
      </c>
      <c r="R104" s="46" t="n">
        <v>-0.003666526</v>
      </c>
      <c r="S104" s="7" t="n">
        <v>-0.000772307</v>
      </c>
      <c r="T104" s="46" t="n">
        <v>0.0196390253</v>
      </c>
      <c r="U104" s="7" t="n">
        <v>0.5348075968</v>
      </c>
      <c r="V104" s="46" t="n">
        <v>0.0462203973</v>
      </c>
      <c r="W104" s="7" t="n">
        <v>0.0840212877</v>
      </c>
      <c r="X104" s="46" t="n">
        <v>0.1475427342</v>
      </c>
      <c r="Y104" s="7" t="n">
        <v>0.8428688587</v>
      </c>
      <c r="Z104" s="46" t="n">
        <v>1.3662630769</v>
      </c>
      <c r="AA104" s="7" t="n">
        <v>0.0749866458</v>
      </c>
      <c r="AB104" s="49" t="n">
        <v>25.007991625</v>
      </c>
      <c r="AC104" s="7" t="n">
        <v>0.0161176821</v>
      </c>
      <c r="AD104" s="46" t="n">
        <v>-0.004350684</v>
      </c>
      <c r="AE104" s="7" t="n">
        <v>-0.000855922</v>
      </c>
      <c r="AF104" s="46" t="n">
        <v>0.0224662916</v>
      </c>
      <c r="AG104" s="7" t="n">
        <v>0.5681542231</v>
      </c>
      <c r="AH104" s="46" t="n">
        <v>0.0501688451</v>
      </c>
      <c r="AI104" s="7" t="n">
        <v>0.0865165402</v>
      </c>
      <c r="AJ104" s="46" t="n">
        <v>0.1712939723</v>
      </c>
      <c r="AK104" s="7" t="n">
        <v>0.9095109487</v>
      </c>
      <c r="AL104" s="46" t="n">
        <v>1.4982000066</v>
      </c>
      <c r="AM104" s="7" t="n">
        <v>0.0883540134</v>
      </c>
      <c r="AN104" s="46" t="n">
        <v>0.0010401203</v>
      </c>
      <c r="AO104" s="7" t="n">
        <v>0.9989050823</v>
      </c>
      <c r="AP104" s="53" t="n">
        <v>25.91740968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25493287</v>
      </c>
      <c r="E105" s="64" t="n">
        <v>-0.001677705</v>
      </c>
      <c r="F105" s="65" t="n">
        <v>-0.00050239</v>
      </c>
      <c r="G105" s="64" t="n">
        <v>0.0173624074</v>
      </c>
      <c r="H105" s="65" t="n">
        <v>0.287343925</v>
      </c>
      <c r="I105" s="64" t="n">
        <v>0.0402557118</v>
      </c>
      <c r="J105" s="65" t="n">
        <v>0.0047012624</v>
      </c>
      <c r="K105" s="64" t="n">
        <v>0.1925051737</v>
      </c>
      <c r="L105" s="65" t="n">
        <v>0.5725377138</v>
      </c>
      <c r="M105" s="71" t="n">
        <v>1</v>
      </c>
      <c r="N105" s="65" t="n">
        <v>0.0608905218</v>
      </c>
      <c r="O105" s="64" t="n">
        <v>0.0465737642</v>
      </c>
      <c r="P105" s="69" t="n">
        <v>7.4161</v>
      </c>
      <c r="Q105" s="7" t="n">
        <v>0.0378144435</v>
      </c>
      <c r="R105" s="46" t="n">
        <v>-0.002582563</v>
      </c>
      <c r="S105" s="7" t="n">
        <v>-0.000614192</v>
      </c>
      <c r="T105" s="46" t="n">
        <v>0.0251600622</v>
      </c>
      <c r="U105" s="7" t="n">
        <v>0.4004043665</v>
      </c>
      <c r="V105" s="46" t="n">
        <v>0.0538898361</v>
      </c>
      <c r="W105" s="7" t="n">
        <v>0.015996449</v>
      </c>
      <c r="X105" s="46" t="n">
        <v>0.274370834</v>
      </c>
      <c r="Y105" s="7" t="n">
        <v>0.8044392359</v>
      </c>
      <c r="Z105" s="46" t="n">
        <v>1.3995149357</v>
      </c>
      <c r="AA105" s="7" t="n">
        <v>0.0858884561</v>
      </c>
      <c r="AB105" s="49" t="n">
        <v>11.143028381</v>
      </c>
      <c r="AC105" s="7" t="n">
        <v>0.0390701253</v>
      </c>
      <c r="AD105" s="46" t="n">
        <v>-0.00303823</v>
      </c>
      <c r="AE105" s="7" t="n">
        <v>-0.000677187</v>
      </c>
      <c r="AF105" s="46" t="n">
        <v>0.0282633785</v>
      </c>
      <c r="AG105" s="7" t="n">
        <v>0.4372573502</v>
      </c>
      <c r="AH105" s="46" t="n">
        <v>0.0583813794</v>
      </c>
      <c r="AI105" s="7" t="n">
        <v>0.0184393142</v>
      </c>
      <c r="AJ105" s="46" t="n">
        <v>0.3162752885</v>
      </c>
      <c r="AK105" s="7" t="n">
        <v>0.8939714191</v>
      </c>
      <c r="AL105" s="46" t="n">
        <v>1.5908585864</v>
      </c>
      <c r="AM105" s="7" t="n">
        <v>0.1026931568</v>
      </c>
      <c r="AN105" s="46" t="n">
        <v>0.0018211618</v>
      </c>
      <c r="AO105" s="7" t="n">
        <v>0.9984857378</v>
      </c>
      <c r="AP105" s="53" t="n">
        <v>12.10772906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7132858</v>
      </c>
      <c r="E106" s="64" t="n">
        <v>-0.004038383</v>
      </c>
      <c r="F106" s="65" t="n">
        <v>-0.00112729</v>
      </c>
      <c r="G106" s="64" t="n">
        <v>0.0176762011</v>
      </c>
      <c r="H106" s="65" t="n">
        <v>0.3708177174</v>
      </c>
      <c r="I106" s="64" t="n">
        <v>0.0556417829</v>
      </c>
      <c r="J106" s="65" t="n">
        <v>0.2344174688</v>
      </c>
      <c r="K106" s="64" t="n">
        <v>0.0222331743</v>
      </c>
      <c r="L106" s="65" t="n">
        <v>0.7003339574</v>
      </c>
      <c r="M106" s="71" t="n">
        <v>1</v>
      </c>
      <c r="N106" s="65" t="n">
        <v>0.026686946</v>
      </c>
      <c r="O106" s="64" t="n">
        <v>0.0874588415</v>
      </c>
      <c r="P106" s="69" t="n">
        <v>29.1928</v>
      </c>
      <c r="Q106" s="7" t="n">
        <v>0.0090991742</v>
      </c>
      <c r="R106" s="46" t="n">
        <v>-0.005794487</v>
      </c>
      <c r="S106" s="7" t="n">
        <v>-0.001209868</v>
      </c>
      <c r="T106" s="46" t="n">
        <v>0.0335599903</v>
      </c>
      <c r="U106" s="7" t="n">
        <v>0.4510786962</v>
      </c>
      <c r="V106" s="46" t="n">
        <v>0.0660006193</v>
      </c>
      <c r="W106" s="7" t="n">
        <v>0.2502377823</v>
      </c>
      <c r="X106" s="46" t="n">
        <v>0.0949212602</v>
      </c>
      <c r="Y106" s="7" t="n">
        <v>0.8978931675</v>
      </c>
      <c r="Z106" s="46" t="n">
        <v>1.3334292721</v>
      </c>
      <c r="AA106" s="7" t="n">
        <v>0.0457236784</v>
      </c>
      <c r="AB106" s="49" t="n">
        <v>31.888009312</v>
      </c>
      <c r="AC106" s="7" t="n">
        <v>0.0098772468</v>
      </c>
      <c r="AD106" s="46" t="n">
        <v>-0.006257622</v>
      </c>
      <c r="AE106" s="7" t="n">
        <v>-0.001260291</v>
      </c>
      <c r="AF106" s="46" t="n">
        <v>0.0360979133</v>
      </c>
      <c r="AG106" s="7" t="n">
        <v>0.4736603969</v>
      </c>
      <c r="AH106" s="46" t="n">
        <v>0.0686514717</v>
      </c>
      <c r="AI106" s="7" t="n">
        <v>0.2522057729</v>
      </c>
      <c r="AJ106" s="46" t="n">
        <v>0.1109210198</v>
      </c>
      <c r="AK106" s="7" t="n">
        <v>0.9438959083</v>
      </c>
      <c r="AL106" s="46" t="n">
        <v>1.4223425</v>
      </c>
      <c r="AM106" s="7" t="n">
        <v>0.0548033498</v>
      </c>
      <c r="AN106" s="46" t="n">
        <v>0.0005042</v>
      </c>
      <c r="AO106" s="7" t="n">
        <v>0.9992034582</v>
      </c>
      <c r="AP106" s="53" t="n">
        <v>32.53037322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764286</v>
      </c>
      <c r="E107" s="64" t="n">
        <v>-0.106975679</v>
      </c>
      <c r="F107" s="65" t="n">
        <v>-0.007381987</v>
      </c>
      <c r="G107" s="64" t="n">
        <v>0.0043866033</v>
      </c>
      <c r="H107" s="65" t="n">
        <v>0.4066767559</v>
      </c>
      <c r="I107" s="64" t="n">
        <v>0.0408786384</v>
      </c>
      <c r="J107" s="65" t="n">
        <v>0.1225894602</v>
      </c>
      <c r="K107" s="64" t="n">
        <v>0.140713973</v>
      </c>
      <c r="L107" s="65" t="n">
        <v>0.6266520507</v>
      </c>
      <c r="M107" s="71" t="n">
        <v>1</v>
      </c>
      <c r="N107" s="65" t="n">
        <v>0.0827087293</v>
      </c>
      <c r="O107" s="64" t="n">
        <v>2.94736E-005</v>
      </c>
      <c r="P107" s="69" t="n">
        <v>20.487493483</v>
      </c>
      <c r="Q107" s="7" t="n">
        <v>0.0300976652</v>
      </c>
      <c r="R107" s="46" t="n">
        <v>-0.108443589</v>
      </c>
      <c r="S107" s="7" t="n">
        <v>-0.007479717</v>
      </c>
      <c r="T107" s="46" t="n">
        <v>0.0181168347</v>
      </c>
      <c r="U107" s="7" t="n">
        <v>0.4962550954</v>
      </c>
      <c r="V107" s="46" t="n">
        <v>0.0528861536</v>
      </c>
      <c r="W107" s="7" t="n">
        <v>0.1401534101</v>
      </c>
      <c r="X107" s="46" t="n">
        <v>0.2085603797</v>
      </c>
      <c r="Y107" s="7" t="n">
        <v>0.8301462331</v>
      </c>
      <c r="Z107" s="46" t="n">
        <v>1.342678537</v>
      </c>
      <c r="AA107" s="7" t="n">
        <v>0.1035208629</v>
      </c>
      <c r="AB107" s="49" t="n">
        <v>23.404068501</v>
      </c>
      <c r="AC107" s="7" t="n">
        <v>0.0309367514</v>
      </c>
      <c r="AD107" s="46" t="n">
        <v>-0.10894328</v>
      </c>
      <c r="AE107" s="7" t="n">
        <v>-0.007528696</v>
      </c>
      <c r="AF107" s="46" t="n">
        <v>0.0206940198</v>
      </c>
      <c r="AG107" s="7" t="n">
        <v>0.5216011527</v>
      </c>
      <c r="AH107" s="46" t="n">
        <v>0.0559970574</v>
      </c>
      <c r="AI107" s="7" t="n">
        <v>0.1420772722</v>
      </c>
      <c r="AJ107" s="46" t="n">
        <v>0.2277380591</v>
      </c>
      <c r="AK107" s="7" t="n">
        <v>0.8825723361</v>
      </c>
      <c r="AL107" s="46" t="n">
        <v>1.4477310179</v>
      </c>
      <c r="AM107" s="7" t="n">
        <v>0.1145635345</v>
      </c>
      <c r="AN107" s="46" t="n">
        <v>0.0018168747</v>
      </c>
      <c r="AO107" s="7" t="n">
        <v>0.9989527454</v>
      </c>
      <c r="AP107" s="53" t="n">
        <v>24.10335223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61512389</v>
      </c>
      <c r="E108" s="64" t="n">
        <v>-0.002060831</v>
      </c>
      <c r="F108" s="65" t="n">
        <v>-0.000510004</v>
      </c>
      <c r="G108" s="64" t="n">
        <v>0.014783638</v>
      </c>
      <c r="H108" s="65" t="n">
        <v>0.3272439426</v>
      </c>
      <c r="I108" s="64" t="n">
        <v>0.0278768497</v>
      </c>
      <c r="J108" s="65" t="n">
        <v>0.033792308</v>
      </c>
      <c r="K108" s="64" t="n">
        <v>0.0963901342</v>
      </c>
      <c r="L108" s="65" t="n">
        <v>0.5136672765</v>
      </c>
      <c r="M108" s="71" t="n">
        <v>1</v>
      </c>
      <c r="N108" s="65" t="n">
        <v>0.0705742369</v>
      </c>
      <c r="O108" s="64" t="n">
        <v>0.2124450013</v>
      </c>
      <c r="P108" s="69" t="n">
        <v>19.46141262</v>
      </c>
      <c r="Q108" s="7" t="n">
        <v>0.0223815844</v>
      </c>
      <c r="R108" s="46" t="n">
        <v>-0.003742398</v>
      </c>
      <c r="S108" s="7" t="n">
        <v>-0.000708502</v>
      </c>
      <c r="T108" s="46" t="n">
        <v>0.026093338</v>
      </c>
      <c r="U108" s="7" t="n">
        <v>0.4870265398</v>
      </c>
      <c r="V108" s="46" t="n">
        <v>0.0469354163</v>
      </c>
      <c r="W108" s="7" t="n">
        <v>0.0540698981</v>
      </c>
      <c r="X108" s="46" t="n">
        <v>0.1708383227</v>
      </c>
      <c r="Y108" s="7" t="n">
        <v>0.8028942002</v>
      </c>
      <c r="Z108" s="46" t="n">
        <v>1.5054439765</v>
      </c>
      <c r="AA108" s="7" t="n">
        <v>0.1020353441</v>
      </c>
      <c r="AB108" s="49" t="n">
        <v>25.540057345</v>
      </c>
      <c r="AC108" s="7" t="n">
        <v>0.0236140217</v>
      </c>
      <c r="AD108" s="46" t="n">
        <v>-0.00497448</v>
      </c>
      <c r="AE108" s="7" t="n">
        <v>-0.000816593</v>
      </c>
      <c r="AF108" s="46" t="n">
        <v>0.0291478023</v>
      </c>
      <c r="AG108" s="7" t="n">
        <v>0.5256448123</v>
      </c>
      <c r="AH108" s="46" t="n">
        <v>0.0514499889</v>
      </c>
      <c r="AI108" s="7" t="n">
        <v>0.0569863464</v>
      </c>
      <c r="AJ108" s="46" t="n">
        <v>0.1975803432</v>
      </c>
      <c r="AK108" s="7" t="n">
        <v>0.8786322419</v>
      </c>
      <c r="AL108" s="46" t="n">
        <v>1.664219666</v>
      </c>
      <c r="AM108" s="7" t="n">
        <v>0.1181894087</v>
      </c>
      <c r="AN108" s="46" t="n">
        <v>0.0013912057</v>
      </c>
      <c r="AO108" s="7" t="n">
        <v>0.9982128564</v>
      </c>
      <c r="AP108" s="53" t="n">
        <v>26.66399113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7470225</v>
      </c>
      <c r="E109" s="64" t="n">
        <v>-0.001114685</v>
      </c>
      <c r="F109" s="65" t="n">
        <v>-0.000359908</v>
      </c>
      <c r="G109" s="64" t="n">
        <v>0.0191671395</v>
      </c>
      <c r="H109" s="65" t="n">
        <v>0.3396957088</v>
      </c>
      <c r="I109" s="64" t="n">
        <v>0.0327573022</v>
      </c>
      <c r="J109" s="65" t="n">
        <v>0.0175217825</v>
      </c>
      <c r="K109" s="64" t="n">
        <v>0.0712649586</v>
      </c>
      <c r="L109" s="65" t="n">
        <v>0.4996793218</v>
      </c>
      <c r="M109" s="71" t="n">
        <v>1</v>
      </c>
      <c r="N109" s="65" t="n">
        <v>0.0808727826</v>
      </c>
      <c r="O109" s="64" t="n">
        <v>0.2118857359</v>
      </c>
      <c r="P109" s="69" t="n">
        <v>20.668117746</v>
      </c>
      <c r="Q109" s="7" t="n">
        <v>0.025802425</v>
      </c>
      <c r="R109" s="46" t="n">
        <v>-0.002624115</v>
      </c>
      <c r="S109" s="7" t="n">
        <v>-0.000472837</v>
      </c>
      <c r="T109" s="46" t="n">
        <v>0.0303733531</v>
      </c>
      <c r="U109" s="7" t="n">
        <v>0.4500142073</v>
      </c>
      <c r="V109" s="46" t="n">
        <v>0.0463066673</v>
      </c>
      <c r="W109" s="7" t="n">
        <v>0.0299436417</v>
      </c>
      <c r="X109" s="46" t="n">
        <v>0.1495736151</v>
      </c>
      <c r="Y109" s="7" t="n">
        <v>0.7289169576</v>
      </c>
      <c r="Z109" s="46" t="n">
        <v>1.4422352756</v>
      </c>
      <c r="AA109" s="7" t="n">
        <v>0.1126052706</v>
      </c>
      <c r="AB109" s="49" t="n">
        <v>24.328381824</v>
      </c>
      <c r="AC109" s="7" t="n">
        <v>0.0278782455</v>
      </c>
      <c r="AD109" s="46" t="n">
        <v>-0.007801704</v>
      </c>
      <c r="AE109" s="7" t="n">
        <v>-0.000680261</v>
      </c>
      <c r="AF109" s="46" t="n">
        <v>0.0356719843</v>
      </c>
      <c r="AG109" s="7" t="n">
        <v>0.5068265271</v>
      </c>
      <c r="AH109" s="46" t="n">
        <v>0.0531315643</v>
      </c>
      <c r="AI109" s="7" t="n">
        <v>0.0347093938</v>
      </c>
      <c r="AJ109" s="46" t="n">
        <v>0.200609221</v>
      </c>
      <c r="AK109" s="7" t="n">
        <v>0.8503449716</v>
      </c>
      <c r="AL109" s="46" t="n">
        <v>1.766895253</v>
      </c>
      <c r="AM109" s="7" t="n">
        <v>0.142180743</v>
      </c>
      <c r="AN109" s="46" t="n">
        <v>0.0019055215</v>
      </c>
      <c r="AO109" s="7" t="n">
        <v>0.9944312361</v>
      </c>
      <c r="AP109" s="53" t="n">
        <v>26.22695385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8709823</v>
      </c>
      <c r="E110" s="64" t="n">
        <v>-0.001842771</v>
      </c>
      <c r="F110" s="65" t="n">
        <v>-0.000573091</v>
      </c>
      <c r="G110" s="64" t="n">
        <v>0.0112234523</v>
      </c>
      <c r="H110" s="65" t="n">
        <v>0.4195360879</v>
      </c>
      <c r="I110" s="64" t="n">
        <v>0.0474217234</v>
      </c>
      <c r="J110" s="65" t="n">
        <v>0.0435860332</v>
      </c>
      <c r="K110" s="64" t="n">
        <v>0.0982003074</v>
      </c>
      <c r="L110" s="65" t="n">
        <v>0.6314227239</v>
      </c>
      <c r="M110" s="71" t="n">
        <v>1</v>
      </c>
      <c r="N110" s="65" t="n">
        <v>0.0544413504</v>
      </c>
      <c r="O110" s="64" t="n">
        <v>0.0625630545</v>
      </c>
      <c r="P110" s="69" t="n">
        <v>17.620262797</v>
      </c>
      <c r="Q110" s="7" t="n">
        <v>0.0183823392</v>
      </c>
      <c r="R110" s="46" t="n">
        <v>-0.00334548</v>
      </c>
      <c r="S110" s="7" t="n">
        <v>-0.000677081</v>
      </c>
      <c r="T110" s="46" t="n">
        <v>0.0219253557</v>
      </c>
      <c r="U110" s="7" t="n">
        <v>0.5174195345</v>
      </c>
      <c r="V110" s="46" t="n">
        <v>0.0598225569</v>
      </c>
      <c r="W110" s="7" t="n">
        <v>0.0582686619</v>
      </c>
      <c r="X110" s="46" t="n">
        <v>0.1639720328</v>
      </c>
      <c r="Y110" s="7" t="n">
        <v>0.8357679202</v>
      </c>
      <c r="Z110" s="46" t="n">
        <v>1.3590765802</v>
      </c>
      <c r="AA110" s="7" t="n">
        <v>0.0773869633</v>
      </c>
      <c r="AB110" s="49" t="n">
        <v>20.783303164</v>
      </c>
      <c r="AC110" s="7" t="n">
        <v>0.019478047</v>
      </c>
      <c r="AD110" s="46" t="n">
        <v>-0.003935871</v>
      </c>
      <c r="AE110" s="7" t="n">
        <v>-0.000751659</v>
      </c>
      <c r="AF110" s="46" t="n">
        <v>0.0249596789</v>
      </c>
      <c r="AG110" s="7" t="n">
        <v>0.5517347974</v>
      </c>
      <c r="AH110" s="46" t="n">
        <v>0.0639229006</v>
      </c>
      <c r="AI110" s="7" t="n">
        <v>0.0608473904</v>
      </c>
      <c r="AJ110" s="46" t="n">
        <v>0.1902882673</v>
      </c>
      <c r="AK110" s="7" t="n">
        <v>0.9065435516</v>
      </c>
      <c r="AL110" s="46" t="n">
        <v>1.501385324</v>
      </c>
      <c r="AM110" s="7" t="n">
        <v>0.0911270784</v>
      </c>
      <c r="AN110" s="46" t="n">
        <v>0.0011419583</v>
      </c>
      <c r="AO110" s="7" t="n">
        <v>0.9988125883</v>
      </c>
      <c r="AP110" s="53" t="n">
        <v>21.72720445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66077797</v>
      </c>
      <c r="E111" s="64" t="n">
        <v>-0.008174686</v>
      </c>
      <c r="F111" s="65" t="n">
        <v>-0.002631261</v>
      </c>
      <c r="G111" s="64" t="n">
        <v>0.0057782411</v>
      </c>
      <c r="H111" s="65" t="n">
        <v>0.514318319</v>
      </c>
      <c r="I111" s="64" t="n">
        <v>0.0638459428</v>
      </c>
      <c r="J111" s="65" t="n">
        <v>0</v>
      </c>
      <c r="K111" s="64" t="n">
        <v>0.0485038679</v>
      </c>
      <c r="L111" s="65" t="n">
        <v>0.6282482032</v>
      </c>
      <c r="M111" s="71" t="n">
        <v>1</v>
      </c>
      <c r="N111" s="65" t="n">
        <v>0.0731268191</v>
      </c>
      <c r="O111" s="64" t="n">
        <v>0.0149031656</v>
      </c>
      <c r="P111" s="69" t="n">
        <v>12.9136</v>
      </c>
      <c r="Q111" s="7" t="n">
        <v>0.0104027998</v>
      </c>
      <c r="R111" s="46" t="n">
        <v>-0.009417325</v>
      </c>
      <c r="S111" s="7" t="n">
        <v>-0.002749147</v>
      </c>
      <c r="T111" s="46" t="n">
        <v>0.0126141625</v>
      </c>
      <c r="U111" s="7" t="n">
        <v>0.6144346291</v>
      </c>
      <c r="V111" s="46" t="n">
        <v>0.0770703997</v>
      </c>
      <c r="W111" s="7" t="n">
        <v>0.0122492388</v>
      </c>
      <c r="X111" s="46" t="n">
        <v>0.1015669336</v>
      </c>
      <c r="Y111" s="7" t="n">
        <v>0.8161716913</v>
      </c>
      <c r="Z111" s="46" t="n">
        <v>1.3299305245</v>
      </c>
      <c r="AA111" s="7" t="n">
        <v>0.0973780238</v>
      </c>
      <c r="AB111" s="49" t="n">
        <v>16.257167897</v>
      </c>
      <c r="AC111" s="7" t="n">
        <v>0.011452366</v>
      </c>
      <c r="AD111" s="46" t="n">
        <v>-0.010044985</v>
      </c>
      <c r="AE111" s="7" t="n">
        <v>-0.002829876</v>
      </c>
      <c r="AF111" s="46" t="n">
        <v>0.0151012271</v>
      </c>
      <c r="AG111" s="7" t="n">
        <v>0.650762115</v>
      </c>
      <c r="AH111" s="46" t="n">
        <v>0.0813944275</v>
      </c>
      <c r="AI111" s="7" t="n">
        <v>0.0147823067</v>
      </c>
      <c r="AJ111" s="46" t="n">
        <v>0.1243885996</v>
      </c>
      <c r="AK111" s="7" t="n">
        <v>0.8850061805</v>
      </c>
      <c r="AL111" s="46" t="n">
        <v>1.466715963</v>
      </c>
      <c r="AM111" s="7" t="n">
        <v>0.1122100372</v>
      </c>
      <c r="AN111" s="46" t="n">
        <v>0.0016245151</v>
      </c>
      <c r="AO111" s="7" t="n">
        <v>0.9988407328</v>
      </c>
      <c r="AP111" s="53" t="n">
        <v>17.26831010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91238924</v>
      </c>
      <c r="E112" s="64" t="n">
        <v>-0.001271162</v>
      </c>
      <c r="F112" s="65" t="n">
        <v>-0.000408311</v>
      </c>
      <c r="G112" s="64" t="n">
        <v>0.0137842463</v>
      </c>
      <c r="H112" s="65" t="n">
        <v>0.4643078211</v>
      </c>
      <c r="I112" s="64" t="n">
        <v>0.0241765264</v>
      </c>
      <c r="J112" s="65" t="n">
        <v>0.0840640426</v>
      </c>
      <c r="K112" s="64" t="n">
        <v>0.1010080044</v>
      </c>
      <c r="L112" s="65" t="n">
        <v>0.6947850602</v>
      </c>
      <c r="M112" s="71" t="n">
        <v>1</v>
      </c>
      <c r="N112" s="65" t="n">
        <v>0.0419467448</v>
      </c>
      <c r="O112" s="64" t="n">
        <v>0.0068083972</v>
      </c>
      <c r="P112" s="69" t="n">
        <v>34.005702982</v>
      </c>
      <c r="Q112" s="7" t="n">
        <v>0.0130783374</v>
      </c>
      <c r="R112" s="46" t="n">
        <v>-0.002723627</v>
      </c>
      <c r="S112" s="7" t="n">
        <v>-0.000488373</v>
      </c>
      <c r="T112" s="46" t="n">
        <v>0.0269335817</v>
      </c>
      <c r="U112" s="7" t="n">
        <v>0.5418724255</v>
      </c>
      <c r="V112" s="46" t="n">
        <v>0.0338172101</v>
      </c>
      <c r="W112" s="7" t="n">
        <v>0.0998259415</v>
      </c>
      <c r="X112" s="46" t="n">
        <v>0.1612247953</v>
      </c>
      <c r="Y112" s="7" t="n">
        <v>0.8735402917</v>
      </c>
      <c r="Z112" s="46" t="n">
        <v>1.3035491179</v>
      </c>
      <c r="AA112" s="7" t="n">
        <v>0.059330176</v>
      </c>
      <c r="AB112" s="49" t="n">
        <v>36.559890475</v>
      </c>
      <c r="AC112" s="7" t="n">
        <v>0.0138736166</v>
      </c>
      <c r="AD112" s="46" t="n">
        <v>-0.003446423</v>
      </c>
      <c r="AE112" s="7" t="n">
        <v>-0.000545487</v>
      </c>
      <c r="AF112" s="46" t="n">
        <v>0.0295154278</v>
      </c>
      <c r="AG112" s="7" t="n">
        <v>0.5672865279</v>
      </c>
      <c r="AH112" s="46" t="n">
        <v>0.0368620482</v>
      </c>
      <c r="AI112" s="7" t="n">
        <v>0.1016656843</v>
      </c>
      <c r="AJ112" s="46" t="n">
        <v>0.1807769089</v>
      </c>
      <c r="AK112" s="7" t="n">
        <v>0.925988303</v>
      </c>
      <c r="AL112" s="46" t="n">
        <v>1.4118351131</v>
      </c>
      <c r="AM112" s="7" t="n">
        <v>0.0720305222</v>
      </c>
      <c r="AN112" s="46" t="n">
        <v>0.0010728008</v>
      </c>
      <c r="AO112" s="7" t="n">
        <v>0.9990916261</v>
      </c>
      <c r="AP112" s="53" t="n">
        <v>37.29159734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69951601</v>
      </c>
      <c r="O119" s="64" t="n">
        <v>0.5316110293</v>
      </c>
      <c r="P119" s="69" t="n">
        <v>0</v>
      </c>
      <c r="Q119" s="7" t="n">
        <v>0.0383179917</v>
      </c>
      <c r="R119" s="46" t="n">
        <v>-0.007608744</v>
      </c>
      <c r="S119" s="7" t="n">
        <v>-0.000113772</v>
      </c>
      <c r="T119" s="46" t="n">
        <v>0.019178096</v>
      </c>
      <c r="U119" s="7" t="n">
        <v>0.3158995853</v>
      </c>
      <c r="V119" s="46" t="n">
        <v>0.0475427323</v>
      </c>
      <c r="W119" s="7" t="n">
        <v>0.0413031692</v>
      </c>
      <c r="X119" s="46" t="n">
        <v>0.2062826874</v>
      </c>
      <c r="Y119" s="7" t="n">
        <v>0.6608017463</v>
      </c>
      <c r="Z119" s="46" t="n">
        <v>2.220310275</v>
      </c>
      <c r="AA119" s="7" t="n">
        <v>0.1010399122</v>
      </c>
      <c r="AB119" s="49" t="n">
        <v>8.9315210049</v>
      </c>
      <c r="AC119" s="7" t="n">
        <v>0.0440493984</v>
      </c>
      <c r="AD119" s="46" t="n">
        <v>-0.009065089</v>
      </c>
      <c r="AE119" s="7" t="n">
        <v>-0.000186715</v>
      </c>
      <c r="AF119" s="46" t="n">
        <v>0.0257706883</v>
      </c>
      <c r="AG119" s="7" t="n">
        <v>0.4015289174</v>
      </c>
      <c r="AH119" s="46" t="n">
        <v>0.0582236094</v>
      </c>
      <c r="AI119" s="7" t="n">
        <v>0.049323957</v>
      </c>
      <c r="AJ119" s="46" t="n">
        <v>0.2937061047</v>
      </c>
      <c r="AK119" s="7" t="n">
        <v>0.8633508718</v>
      </c>
      <c r="AL119" s="46" t="n">
        <v>2.6338652325</v>
      </c>
      <c r="AM119" s="7" t="n">
        <v>0.1310844006</v>
      </c>
      <c r="AN119" s="46" t="n">
        <v>0</v>
      </c>
      <c r="AO119" s="7" t="n">
        <v>0.9944352724</v>
      </c>
      <c r="AP119" s="53" t="n">
        <v>11.10589224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2846289</v>
      </c>
      <c r="E120" s="64" t="n">
        <v>0</v>
      </c>
      <c r="F120" s="65" t="n">
        <v>0</v>
      </c>
      <c r="G120" s="64" t="n">
        <v>0.0010885904</v>
      </c>
      <c r="H120" s="65" t="n">
        <v>0.6140998057</v>
      </c>
      <c r="I120" s="64" t="n">
        <v>0.0387473361</v>
      </c>
      <c r="J120" s="65" t="n">
        <v>0</v>
      </c>
      <c r="K120" s="64" t="n">
        <v>0.0693404814</v>
      </c>
      <c r="L120" s="65" t="n">
        <v>0.7385608425</v>
      </c>
      <c r="M120" s="71" t="n">
        <v>1</v>
      </c>
      <c r="N120" s="65" t="n">
        <v>0.0389573199</v>
      </c>
      <c r="O120" s="64" t="n">
        <v>0</v>
      </c>
      <c r="P120" s="69" t="n">
        <v>21.9254</v>
      </c>
      <c r="Q120" s="7" t="n">
        <v>0.0185438254</v>
      </c>
      <c r="R120" s="46" t="n">
        <v>-0.000697911</v>
      </c>
      <c r="S120" s="7" t="n">
        <v>-5.2933E-005</v>
      </c>
      <c r="T120" s="46" t="n">
        <v>0.0081249804</v>
      </c>
      <c r="U120" s="7" t="n">
        <v>0.6809893508</v>
      </c>
      <c r="V120" s="46" t="n">
        <v>0.0492309243</v>
      </c>
      <c r="W120" s="7" t="n">
        <v>0.0082562743</v>
      </c>
      <c r="X120" s="46" t="n">
        <v>0.1301347083</v>
      </c>
      <c r="Y120" s="7" t="n">
        <v>0.8945292186</v>
      </c>
      <c r="Z120" s="46" t="n">
        <v>1.2563337558</v>
      </c>
      <c r="AA120" s="7" t="n">
        <v>0.0556500238</v>
      </c>
      <c r="AB120" s="49" t="n">
        <v>24.055050711</v>
      </c>
      <c r="AC120" s="7" t="n">
        <v>0.0191873335</v>
      </c>
      <c r="AD120" s="46" t="n">
        <v>-0.000988685</v>
      </c>
      <c r="AE120" s="7" t="n">
        <v>-8.648E-005</v>
      </c>
      <c r="AF120" s="46" t="n">
        <v>0.0097998995</v>
      </c>
      <c r="AG120" s="7" t="n">
        <v>0.7003171675</v>
      </c>
      <c r="AH120" s="46" t="n">
        <v>0.051687945</v>
      </c>
      <c r="AI120" s="7" t="n">
        <v>0.0094594078</v>
      </c>
      <c r="AJ120" s="46" t="n">
        <v>0.1451258465</v>
      </c>
      <c r="AK120" s="7" t="n">
        <v>0.9345024345</v>
      </c>
      <c r="AL120" s="46" t="n">
        <v>1.3354689389</v>
      </c>
      <c r="AM120" s="7" t="n">
        <v>0.0638916644</v>
      </c>
      <c r="AN120" s="46" t="n">
        <v>0.0007895964</v>
      </c>
      <c r="AO120" s="7" t="n">
        <v>0.9991836954</v>
      </c>
      <c r="AP120" s="53" t="n">
        <v>24.58827767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59965502</v>
      </c>
      <c r="E121" s="64" t="n">
        <v>0</v>
      </c>
      <c r="F121" s="65" t="n">
        <v>0</v>
      </c>
      <c r="G121" s="64" t="n">
        <v>3.1591883E-006</v>
      </c>
      <c r="H121" s="65" t="n">
        <v>0.6319814113</v>
      </c>
      <c r="I121" s="64" t="n">
        <v>0.0819761987</v>
      </c>
      <c r="J121" s="65" t="n">
        <v>0</v>
      </c>
      <c r="K121" s="64" t="n">
        <v>0.0062093847</v>
      </c>
      <c r="L121" s="65" t="n">
        <v>0.736166704</v>
      </c>
      <c r="M121" s="71" t="n">
        <v>1</v>
      </c>
      <c r="N121" s="65" t="n">
        <v>0.0400527008</v>
      </c>
      <c r="O121" s="64" t="n">
        <v>0</v>
      </c>
      <c r="P121" s="69" t="n">
        <v>23.5541</v>
      </c>
      <c r="Q121" s="7" t="n">
        <v>0.0193754566</v>
      </c>
      <c r="R121" s="46" t="n">
        <v>-0.00101238</v>
      </c>
      <c r="S121" s="7" t="n">
        <v>-6.1671E-005</v>
      </c>
      <c r="T121" s="46" t="n">
        <v>0.0091528317</v>
      </c>
      <c r="U121" s="7" t="n">
        <v>0.6984909547</v>
      </c>
      <c r="V121" s="46" t="n">
        <v>0.0908826492</v>
      </c>
      <c r="W121" s="7" t="n">
        <v>0.0094165597</v>
      </c>
      <c r="X121" s="46" t="n">
        <v>0.0629254976</v>
      </c>
      <c r="Y121" s="7" t="n">
        <v>0.8891698987</v>
      </c>
      <c r="Z121" s="46" t="n">
        <v>1.2618702642</v>
      </c>
      <c r="AA121" s="7" t="n">
        <v>0.0569058913</v>
      </c>
      <c r="AB121" s="49" t="n">
        <v>25.74779748</v>
      </c>
      <c r="AC121" s="7" t="n">
        <v>0.0200788458</v>
      </c>
      <c r="AD121" s="46" t="n">
        <v>-0.001459681</v>
      </c>
      <c r="AE121" s="7" t="n">
        <v>-0.00010295</v>
      </c>
      <c r="AF121" s="46" t="n">
        <v>0.0110830913</v>
      </c>
      <c r="AG121" s="7" t="n">
        <v>0.7192129468</v>
      </c>
      <c r="AH121" s="46" t="n">
        <v>0.0934104949</v>
      </c>
      <c r="AI121" s="7" t="n">
        <v>0.0108035906</v>
      </c>
      <c r="AJ121" s="46" t="n">
        <v>0.0795884359</v>
      </c>
      <c r="AK121" s="7" t="n">
        <v>0.9326147746</v>
      </c>
      <c r="AL121" s="46" t="n">
        <v>1.3513009617</v>
      </c>
      <c r="AM121" s="7" t="n">
        <v>0.065721206</v>
      </c>
      <c r="AN121" s="46" t="n">
        <v>0.0007607304</v>
      </c>
      <c r="AO121" s="7" t="n">
        <v>0.999096711</v>
      </c>
      <c r="AP121" s="53" t="n">
        <v>26.32888296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4531106</v>
      </c>
      <c r="E122" s="64" t="n">
        <v>0</v>
      </c>
      <c r="F122" s="65" t="n">
        <v>0</v>
      </c>
      <c r="G122" s="64" t="n">
        <v>0</v>
      </c>
      <c r="H122" s="65" t="n">
        <v>0.318083918</v>
      </c>
      <c r="I122" s="64" t="n">
        <v>0.0365503773</v>
      </c>
      <c r="J122" s="65" t="n">
        <v>0</v>
      </c>
      <c r="K122" s="64" t="n">
        <v>0.0270230087</v>
      </c>
      <c r="L122" s="65" t="n">
        <v>0.4311104146</v>
      </c>
      <c r="M122" s="71" t="n">
        <v>1</v>
      </c>
      <c r="N122" s="65" t="n">
        <v>0.1099245043</v>
      </c>
      <c r="O122" s="64" t="n">
        <v>0.0917095097</v>
      </c>
      <c r="P122" s="69" t="n">
        <v>9.9359</v>
      </c>
      <c r="Q122" s="7" t="n">
        <v>0.0560785728</v>
      </c>
      <c r="R122" s="46" t="n">
        <v>-0.002250796</v>
      </c>
      <c r="S122" s="7" t="n">
        <v>-0.00014002</v>
      </c>
      <c r="T122" s="46" t="n">
        <v>0.0201017831</v>
      </c>
      <c r="U122" s="7" t="n">
        <v>0.4565381532</v>
      </c>
      <c r="V122" s="46" t="n">
        <v>0.0551953889</v>
      </c>
      <c r="W122" s="7" t="n">
        <v>0.0219304785</v>
      </c>
      <c r="X122" s="46" t="n">
        <v>0.1386636889</v>
      </c>
      <c r="Y122" s="7" t="n">
        <v>0.7461172494</v>
      </c>
      <c r="Z122" s="46" t="n">
        <v>1.5374267146</v>
      </c>
      <c r="AA122" s="7" t="n">
        <v>0.1438519483</v>
      </c>
      <c r="AB122" s="49" t="n">
        <v>14.841389985</v>
      </c>
      <c r="AC122" s="7" t="n">
        <v>0.0575152107</v>
      </c>
      <c r="AD122" s="46" t="n">
        <v>-0.003583764</v>
      </c>
      <c r="AE122" s="7" t="n">
        <v>-0.000236264</v>
      </c>
      <c r="AF122" s="46" t="n">
        <v>0.0241425263</v>
      </c>
      <c r="AG122" s="7" t="n">
        <v>0.4983061712</v>
      </c>
      <c r="AH122" s="46" t="n">
        <v>0.0602798105</v>
      </c>
      <c r="AI122" s="7" t="n">
        <v>0.0251292527</v>
      </c>
      <c r="AJ122" s="46" t="n">
        <v>0.1701783729</v>
      </c>
      <c r="AK122" s="7" t="n">
        <v>0.831731316</v>
      </c>
      <c r="AL122" s="46" t="n">
        <v>1.7197737462</v>
      </c>
      <c r="AM122" s="7" t="n">
        <v>0.1626558037</v>
      </c>
      <c r="AN122" s="46" t="n">
        <v>0.0035074643</v>
      </c>
      <c r="AO122" s="7" t="n">
        <v>0.997894584</v>
      </c>
      <c r="AP122" s="53" t="n">
        <v>16.06573108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2358214</v>
      </c>
      <c r="E123" s="64" t="n">
        <v>0</v>
      </c>
      <c r="F123" s="65" t="n">
        <v>0</v>
      </c>
      <c r="G123" s="64" t="n">
        <v>0.0004020137</v>
      </c>
      <c r="H123" s="65" t="n">
        <v>0.5259132964</v>
      </c>
      <c r="I123" s="64" t="n">
        <v>0.0471383844</v>
      </c>
      <c r="J123" s="65" t="n">
        <v>0</v>
      </c>
      <c r="K123" s="64" t="n">
        <v>0.0139098045</v>
      </c>
      <c r="L123" s="65" t="n">
        <v>0.6085993205</v>
      </c>
      <c r="M123" s="71" t="n">
        <v>1</v>
      </c>
      <c r="N123" s="65" t="n">
        <v>0.0559913752</v>
      </c>
      <c r="O123" s="64" t="n">
        <v>0.0155874053</v>
      </c>
      <c r="P123" s="69" t="n">
        <v>13.4989</v>
      </c>
      <c r="Q123" s="7" t="n">
        <v>0.0261654806</v>
      </c>
      <c r="R123" s="46" t="n">
        <v>-0.001525792</v>
      </c>
      <c r="S123" s="7" t="n">
        <v>-0.000106751</v>
      </c>
      <c r="T123" s="46" t="n">
        <v>0.0132618113</v>
      </c>
      <c r="U123" s="7" t="n">
        <v>0.6329805644</v>
      </c>
      <c r="V123" s="46" t="n">
        <v>0.0620252831</v>
      </c>
      <c r="W123" s="7" t="n">
        <v>0.0170632763</v>
      </c>
      <c r="X123" s="46" t="n">
        <v>0.0896201369</v>
      </c>
      <c r="Y123" s="7" t="n">
        <v>0.8394840098</v>
      </c>
      <c r="Z123" s="46" t="n">
        <v>1.3871104016</v>
      </c>
      <c r="AA123" s="7" t="n">
        <v>0.0806308321</v>
      </c>
      <c r="AB123" s="49" t="n">
        <v>17.182348441</v>
      </c>
      <c r="AC123" s="7" t="n">
        <v>0.0272331635</v>
      </c>
      <c r="AD123" s="46" t="n">
        <v>-0.002161398</v>
      </c>
      <c r="AE123" s="7" t="n">
        <v>-0.000170932</v>
      </c>
      <c r="AF123" s="46" t="n">
        <v>0.0161686762</v>
      </c>
      <c r="AG123" s="7" t="n">
        <v>0.6650858428</v>
      </c>
      <c r="AH123" s="46" t="n">
        <v>0.0660260835</v>
      </c>
      <c r="AI123" s="7" t="n">
        <v>0.0194514887</v>
      </c>
      <c r="AJ123" s="46" t="n">
        <v>0.1128702446</v>
      </c>
      <c r="AK123" s="7" t="n">
        <v>0.9045031695</v>
      </c>
      <c r="AL123" s="46" t="n">
        <v>1.5164923311</v>
      </c>
      <c r="AM123" s="7" t="n">
        <v>0.093157564</v>
      </c>
      <c r="AN123" s="46" t="n">
        <v>0.0011210778</v>
      </c>
      <c r="AO123" s="7" t="n">
        <v>0.9987818113</v>
      </c>
      <c r="AP123" s="53" t="n">
        <v>18.09791995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1288887</v>
      </c>
      <c r="E124" s="64" t="n">
        <v>0</v>
      </c>
      <c r="F124" s="65" t="n">
        <v>0</v>
      </c>
      <c r="G124" s="64" t="n">
        <v>1.91959E-005</v>
      </c>
      <c r="H124" s="65" t="n">
        <v>0.6872095116</v>
      </c>
      <c r="I124" s="64" t="n">
        <v>0.0597569315</v>
      </c>
      <c r="J124" s="65" t="n">
        <v>0</v>
      </c>
      <c r="K124" s="64" t="n">
        <v>0.0322563617</v>
      </c>
      <c r="L124" s="65" t="n">
        <v>0.7863708894</v>
      </c>
      <c r="M124" s="71" t="n">
        <v>1</v>
      </c>
      <c r="N124" s="65" t="n">
        <v>0.0670259524</v>
      </c>
      <c r="O124" s="64" t="n">
        <v>0.0151661283</v>
      </c>
      <c r="P124" s="69" t="n">
        <v>16.916</v>
      </c>
      <c r="Q124" s="7" t="n">
        <v>0.0091649753</v>
      </c>
      <c r="R124" s="46" t="n">
        <v>-0.005732433</v>
      </c>
      <c r="S124" s="7" t="n">
        <v>-4.3451E-005</v>
      </c>
      <c r="T124" s="46" t="n">
        <v>0.0033826353</v>
      </c>
      <c r="U124" s="7" t="n">
        <v>0.7326635787</v>
      </c>
      <c r="V124" s="46" t="n">
        <v>0.0671286186</v>
      </c>
      <c r="W124" s="7" t="n">
        <v>0.0044317049</v>
      </c>
      <c r="X124" s="46" t="n">
        <v>0.0655705431</v>
      </c>
      <c r="Y124" s="7" t="n">
        <v>0.8765661716</v>
      </c>
      <c r="Z124" s="46" t="n">
        <v>1.1541647774</v>
      </c>
      <c r="AA124" s="7" t="n">
        <v>0.0780195058</v>
      </c>
      <c r="AB124" s="49" t="n">
        <v>18.413178745</v>
      </c>
      <c r="AC124" s="7" t="n">
        <v>0.0097097126</v>
      </c>
      <c r="AD124" s="46" t="n">
        <v>-0.006107524</v>
      </c>
      <c r="AE124" s="7" t="n">
        <v>-7.4547E-005</v>
      </c>
      <c r="AF124" s="46" t="n">
        <v>0.0046485344</v>
      </c>
      <c r="AG124" s="7" t="n">
        <v>0.7503740138</v>
      </c>
      <c r="AH124" s="46" t="n">
        <v>0.0692851027</v>
      </c>
      <c r="AI124" s="7" t="n">
        <v>0.0055096981</v>
      </c>
      <c r="AJ124" s="46" t="n">
        <v>0.0783633886</v>
      </c>
      <c r="AK124" s="7" t="n">
        <v>0.9117083795</v>
      </c>
      <c r="AL124" s="46" t="n">
        <v>1.2280438248</v>
      </c>
      <c r="AM124" s="7" t="n">
        <v>0.0864417625</v>
      </c>
      <c r="AN124" s="46" t="n">
        <v>0.0011190565</v>
      </c>
      <c r="AO124" s="7" t="n">
        <v>0.9992691986</v>
      </c>
      <c r="AP124" s="53" t="n">
        <v>18.915143443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79693279</v>
      </c>
      <c r="E125" s="64" t="n">
        <v>0</v>
      </c>
      <c r="F125" s="65" t="n">
        <v>0</v>
      </c>
      <c r="G125" s="64" t="n">
        <v>0</v>
      </c>
      <c r="H125" s="65" t="n">
        <v>0.515836735</v>
      </c>
      <c r="I125" s="64" t="n">
        <v>0.1137568286</v>
      </c>
      <c r="J125" s="65" t="n">
        <v>0</v>
      </c>
      <c r="K125" s="64" t="n">
        <v>0.0438220296</v>
      </c>
      <c r="L125" s="65" t="n">
        <v>0.681384921</v>
      </c>
      <c r="M125" s="71" t="n">
        <v>1</v>
      </c>
      <c r="N125" s="65" t="n">
        <v>0.0853299736</v>
      </c>
      <c r="O125" s="64" t="n">
        <v>0.0054598025</v>
      </c>
      <c r="P125" s="69" t="n">
        <v>13.1499</v>
      </c>
      <c r="Q125" s="7" t="n">
        <v>0.0116641396</v>
      </c>
      <c r="R125" s="46" t="n">
        <v>-0.000614379</v>
      </c>
      <c r="S125" s="7" t="n">
        <v>-8.498E-005</v>
      </c>
      <c r="T125" s="46" t="n">
        <v>0.0033232698</v>
      </c>
      <c r="U125" s="7" t="n">
        <v>0.5922627214</v>
      </c>
      <c r="V125" s="46" t="n">
        <v>0.1222447309</v>
      </c>
      <c r="W125" s="7" t="n">
        <v>0.0248605998</v>
      </c>
      <c r="X125" s="46" t="n">
        <v>0.0907901405</v>
      </c>
      <c r="Y125" s="7" t="n">
        <v>0.8444462429</v>
      </c>
      <c r="Z125" s="46" t="n">
        <v>1.254230619</v>
      </c>
      <c r="AA125" s="7" t="n">
        <v>0.1004662062</v>
      </c>
      <c r="AB125" s="49" t="n">
        <v>16.015104299</v>
      </c>
      <c r="AC125" s="7" t="n">
        <v>0.0122787039</v>
      </c>
      <c r="AD125" s="46" t="n">
        <v>-0.001160498</v>
      </c>
      <c r="AE125" s="7" t="n">
        <v>-0.000126896</v>
      </c>
      <c r="AF125" s="46" t="n">
        <v>0.0047892983</v>
      </c>
      <c r="AG125" s="7" t="n">
        <v>0.6126290117</v>
      </c>
      <c r="AH125" s="46" t="n">
        <v>0.1247120501</v>
      </c>
      <c r="AI125" s="7" t="n">
        <v>0.0263411332</v>
      </c>
      <c r="AJ125" s="46" t="n">
        <v>0.1063537265</v>
      </c>
      <c r="AK125" s="7" t="n">
        <v>0.8858165292</v>
      </c>
      <c r="AL125" s="46" t="n">
        <v>1.3438091016</v>
      </c>
      <c r="AM125" s="7" t="n">
        <v>0.111339791</v>
      </c>
      <c r="AN125" s="46" t="n">
        <v>0.0018419428</v>
      </c>
      <c r="AO125" s="7" t="n">
        <v>0.998998263</v>
      </c>
      <c r="AP125" s="53" t="n">
        <v>16.59315570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1710461</v>
      </c>
      <c r="E126" s="64" t="n">
        <v>0</v>
      </c>
      <c r="F126" s="65" t="n">
        <v>0</v>
      </c>
      <c r="G126" s="64" t="n">
        <v>0</v>
      </c>
      <c r="H126" s="65" t="n">
        <v>0.6967805356</v>
      </c>
      <c r="I126" s="64" t="n">
        <v>0.1045738438</v>
      </c>
      <c r="J126" s="65" t="n">
        <v>0</v>
      </c>
      <c r="K126" s="64" t="n">
        <v>0.0027493593</v>
      </c>
      <c r="L126" s="65" t="n">
        <v>0.8092747848</v>
      </c>
      <c r="M126" s="71" t="n">
        <v>1</v>
      </c>
      <c r="N126" s="65" t="n">
        <v>0.0282459821</v>
      </c>
      <c r="O126" s="64" t="n">
        <v>0</v>
      </c>
      <c r="P126" s="69" t="n">
        <v>18.9131</v>
      </c>
      <c r="Q126" s="7" t="n">
        <v>0.007969968</v>
      </c>
      <c r="R126" s="46" t="n">
        <v>-0.001525627</v>
      </c>
      <c r="S126" s="7" t="n">
        <v>-0.000147962</v>
      </c>
      <c r="T126" s="46" t="n">
        <v>0.0033378665</v>
      </c>
      <c r="U126" s="7" t="n">
        <v>0.7584820393</v>
      </c>
      <c r="V126" s="46" t="n">
        <v>0.1121373168</v>
      </c>
      <c r="W126" s="7" t="n">
        <v>0.0087558148</v>
      </c>
      <c r="X126" s="46" t="n">
        <v>0.0284706071</v>
      </c>
      <c r="Y126" s="7" t="n">
        <v>0.9174800234</v>
      </c>
      <c r="Z126" s="46" t="n">
        <v>1.1863494125</v>
      </c>
      <c r="AA126" s="7" t="n">
        <v>0.0411423124</v>
      </c>
      <c r="AB126" s="49" t="n">
        <v>21.076929457</v>
      </c>
      <c r="AC126" s="7" t="n">
        <v>0.0084998554</v>
      </c>
      <c r="AD126" s="46" t="n">
        <v>-0.002456024</v>
      </c>
      <c r="AE126" s="7" t="n">
        <v>-0.000187937</v>
      </c>
      <c r="AF126" s="46" t="n">
        <v>0.0046861084</v>
      </c>
      <c r="AG126" s="7" t="n">
        <v>0.7736345827</v>
      </c>
      <c r="AH126" s="46" t="n">
        <v>0.1141151867</v>
      </c>
      <c r="AI126" s="7" t="n">
        <v>0.0098913807</v>
      </c>
      <c r="AJ126" s="46" t="n">
        <v>0.041266914</v>
      </c>
      <c r="AK126" s="7" t="n">
        <v>0.9494500669</v>
      </c>
      <c r="AL126" s="46" t="n">
        <v>1.2633641125</v>
      </c>
      <c r="AM126" s="7" t="n">
        <v>0.0486759261</v>
      </c>
      <c r="AN126" s="46" t="n">
        <v>0.0006352727</v>
      </c>
      <c r="AO126" s="7" t="n">
        <v>0.9987612657</v>
      </c>
      <c r="AP126" s="53" t="n">
        <v>21.55502235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1617208</v>
      </c>
      <c r="E127" s="72" t="n">
        <v>0</v>
      </c>
      <c r="F127" s="66" t="n">
        <v>0</v>
      </c>
      <c r="G127" s="72" t="n">
        <v>0</v>
      </c>
      <c r="H127" s="66" t="n">
        <v>0.5603978945</v>
      </c>
      <c r="I127" s="72" t="n">
        <v>0.0878867646</v>
      </c>
      <c r="J127" s="66" t="n">
        <v>0</v>
      </c>
      <c r="K127" s="72" t="n">
        <v>0.0540556071</v>
      </c>
      <c r="L127" s="66" t="n">
        <v>0.716501987</v>
      </c>
      <c r="M127" s="74" t="n">
        <v>1</v>
      </c>
      <c r="N127" s="66" t="n">
        <v>0.0920682529</v>
      </c>
      <c r="O127" s="72" t="n">
        <v>0.0414729258</v>
      </c>
      <c r="P127" s="69" t="n">
        <v>11.2262</v>
      </c>
      <c r="Q127" s="92" t="n">
        <v>0.0167413793</v>
      </c>
      <c r="R127" s="50" t="n">
        <v>-0.000685441</v>
      </c>
      <c r="S127" s="92" t="n">
        <v>-6.3707E-005</v>
      </c>
      <c r="T127" s="50" t="n">
        <v>0.0036712188</v>
      </c>
      <c r="U127" s="92" t="n">
        <v>0.6204007773</v>
      </c>
      <c r="V127" s="50" t="n">
        <v>0.0958689409</v>
      </c>
      <c r="W127" s="92" t="n">
        <v>0.0062265931</v>
      </c>
      <c r="X127" s="50" t="n">
        <v>0.0877647613</v>
      </c>
      <c r="Y127" s="92" t="n">
        <v>0.829924523</v>
      </c>
      <c r="Z127" s="50" t="n">
        <v>1.2025734894</v>
      </c>
      <c r="AA127" s="92" t="n">
        <v>0.1074771638</v>
      </c>
      <c r="AB127" s="49" t="n">
        <v>13.306133091</v>
      </c>
      <c r="AC127" s="92" t="n">
        <v>0.0174841264</v>
      </c>
      <c r="AD127" s="50" t="n">
        <v>-0.001218236</v>
      </c>
      <c r="AE127" s="92" t="n">
        <v>-0.000113718</v>
      </c>
      <c r="AF127" s="50" t="n">
        <v>0.005388467</v>
      </c>
      <c r="AG127" s="92" t="n">
        <v>0.6439774302</v>
      </c>
      <c r="AH127" s="50" t="n">
        <v>0.0987480331</v>
      </c>
      <c r="AI127" s="92" t="n">
        <v>0.0076554793</v>
      </c>
      <c r="AJ127" s="50" t="n">
        <v>0.1069966719</v>
      </c>
      <c r="AK127" s="92" t="n">
        <v>0.8789182547</v>
      </c>
      <c r="AL127" s="50" t="n">
        <v>1.3083516942</v>
      </c>
      <c r="AM127" s="92" t="n">
        <v>0.1182636782</v>
      </c>
      <c r="AN127" s="50" t="n">
        <v>0.0017151946</v>
      </c>
      <c r="AO127" s="92" t="n">
        <v>0.9988971275</v>
      </c>
      <c r="AP127" s="53" t="n">
        <v>13.96515252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4331164</v>
      </c>
      <c r="E128" s="62" t="n">
        <v>0</v>
      </c>
      <c r="F128" s="61" t="n">
        <v>0</v>
      </c>
      <c r="G128" s="62" t="n">
        <v>0</v>
      </c>
      <c r="H128" s="61" t="n">
        <v>0.6668250541</v>
      </c>
      <c r="I128" s="62" t="n">
        <v>0.1354432845</v>
      </c>
      <c r="J128" s="61" t="n">
        <v>0</v>
      </c>
      <c r="K128" s="62" t="n">
        <v>0.0546934027</v>
      </c>
      <c r="L128" s="61" t="n">
        <v>0.8613948577</v>
      </c>
      <c r="M128" s="77" t="n">
        <v>1</v>
      </c>
      <c r="N128" s="61" t="n">
        <v>0.0102318182</v>
      </c>
      <c r="O128" s="62" t="n">
        <v>0.0007753602</v>
      </c>
      <c r="P128" s="61" t="n">
        <v>17.624097543</v>
      </c>
      <c r="Q128" s="92" t="n">
        <v>0.0076409995</v>
      </c>
      <c r="R128" s="50" t="n">
        <v>-0.001247789</v>
      </c>
      <c r="S128" s="92" t="n">
        <v>-3.5899E-005</v>
      </c>
      <c r="T128" s="50" t="n">
        <v>0.0019738584</v>
      </c>
      <c r="U128" s="92" t="n">
        <v>0.7183273612</v>
      </c>
      <c r="V128" s="50" t="n">
        <v>0.1422111756</v>
      </c>
      <c r="W128" s="92" t="n">
        <v>0.0100807002</v>
      </c>
      <c r="X128" s="50" t="n">
        <v>0.0737616061</v>
      </c>
      <c r="Y128" s="92" t="n">
        <v>0.9527120137</v>
      </c>
      <c r="Z128" s="50" t="n">
        <v>1.1625191306</v>
      </c>
      <c r="AA128" s="92" t="n">
        <v>0.023660555</v>
      </c>
      <c r="AB128" s="50" t="n">
        <v>19.440408017</v>
      </c>
      <c r="AC128" s="92" t="n">
        <v>0.007934079</v>
      </c>
      <c r="AD128" s="50" t="n">
        <v>-0.001397383</v>
      </c>
      <c r="AE128" s="92" t="n">
        <v>-5.2545E-005</v>
      </c>
      <c r="AF128" s="50" t="n">
        <v>0.0025940558</v>
      </c>
      <c r="AG128" s="92" t="n">
        <v>0.7275218415</v>
      </c>
      <c r="AH128" s="50" t="n">
        <v>0.143301355</v>
      </c>
      <c r="AI128" s="92" t="n">
        <v>0.01075215</v>
      </c>
      <c r="AJ128" s="50" t="n">
        <v>0.0804384252</v>
      </c>
      <c r="AK128" s="92" t="n">
        <v>0.9710919791</v>
      </c>
      <c r="AL128" s="50" t="n">
        <v>1.2007177276</v>
      </c>
      <c r="AM128" s="92" t="n">
        <v>0.0277875188</v>
      </c>
      <c r="AN128" s="50" t="n">
        <v>0.0001587629</v>
      </c>
      <c r="AO128" s="92" t="n">
        <v>0.9990382609</v>
      </c>
      <c r="AP128" s="53" t="n">
        <v>19.70131675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53298441</v>
      </c>
      <c r="E129" s="64" t="n">
        <v>0</v>
      </c>
      <c r="F129" s="65" t="n">
        <v>0</v>
      </c>
      <c r="G129" s="64" t="n">
        <v>0</v>
      </c>
      <c r="H129" s="65" t="n">
        <v>0.3371306767</v>
      </c>
      <c r="I129" s="64" t="n">
        <v>0.1191135159</v>
      </c>
      <c r="J129" s="65" t="n">
        <v>0</v>
      </c>
      <c r="K129" s="64" t="n">
        <v>0.1875125203</v>
      </c>
      <c r="L129" s="65" t="n">
        <v>0.659086557</v>
      </c>
      <c r="M129" s="71" t="n">
        <v>1</v>
      </c>
      <c r="N129" s="65" t="n">
        <v>0.0489336049</v>
      </c>
      <c r="O129" s="64" t="n">
        <v>0.0188687801</v>
      </c>
      <c r="P129" s="65" t="n">
        <v>7.2279</v>
      </c>
      <c r="Q129" s="7" t="n">
        <v>0.0200594252</v>
      </c>
      <c r="R129" s="46" t="n">
        <v>-0.000903186</v>
      </c>
      <c r="S129" s="7" t="n">
        <v>-0.00011917</v>
      </c>
      <c r="T129" s="46" t="n">
        <v>0.0051802626</v>
      </c>
      <c r="U129" s="7" t="n">
        <v>0.4430459334</v>
      </c>
      <c r="V129" s="46" t="n">
        <v>0.1342944991</v>
      </c>
      <c r="W129" s="7" t="n">
        <v>0.0122896031</v>
      </c>
      <c r="X129" s="46" t="n">
        <v>0.2395881722</v>
      </c>
      <c r="Y129" s="7" t="n">
        <v>0.8534355396</v>
      </c>
      <c r="Z129" s="46" t="n">
        <v>1.3351568199</v>
      </c>
      <c r="AA129" s="7" t="n">
        <v>0.0721979389</v>
      </c>
      <c r="AB129" s="46" t="n">
        <v>10.746187167</v>
      </c>
      <c r="AC129" s="7" t="n">
        <v>0.0209746554</v>
      </c>
      <c r="AD129" s="46" t="n">
        <v>-0.001359458</v>
      </c>
      <c r="AE129" s="7" t="n">
        <v>-0.000181401</v>
      </c>
      <c r="AF129" s="46" t="n">
        <v>0.0072732057</v>
      </c>
      <c r="AG129" s="7" t="n">
        <v>0.4744171622</v>
      </c>
      <c r="AH129" s="46" t="n">
        <v>0.137886345</v>
      </c>
      <c r="AI129" s="7" t="n">
        <v>0.0146482474</v>
      </c>
      <c r="AJ129" s="46" t="n">
        <v>0.2602762923</v>
      </c>
      <c r="AK129" s="7" t="n">
        <v>0.9139350483</v>
      </c>
      <c r="AL129" s="46" t="n">
        <v>1.454524716</v>
      </c>
      <c r="AM129" s="7" t="n">
        <v>0.084017932</v>
      </c>
      <c r="AN129" s="46" t="n">
        <v>0.0008229226</v>
      </c>
      <c r="AO129" s="7" t="n">
        <v>0.9987759028</v>
      </c>
      <c r="AP129" s="53" t="n">
        <v>11.63657465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6878124</v>
      </c>
      <c r="E130" s="64" t="n">
        <v>0</v>
      </c>
      <c r="F130" s="65" t="n">
        <v>0</v>
      </c>
      <c r="G130" s="64" t="n">
        <v>0.0020631831</v>
      </c>
      <c r="H130" s="65" t="n">
        <v>0.2149638218</v>
      </c>
      <c r="I130" s="64" t="n">
        <v>0.056441017</v>
      </c>
      <c r="J130" s="65" t="n">
        <v>0</v>
      </c>
      <c r="K130" s="64" t="n">
        <v>0.0800544066</v>
      </c>
      <c r="L130" s="65" t="n">
        <v>0.3572102408</v>
      </c>
      <c r="M130" s="71" t="n">
        <v>1</v>
      </c>
      <c r="N130" s="65" t="n">
        <v>0.058605466</v>
      </c>
      <c r="O130" s="64" t="n">
        <v>0.0025729686</v>
      </c>
      <c r="P130" s="65" t="n">
        <v>4.0281</v>
      </c>
      <c r="Q130" s="7" t="n">
        <v>0.0143335589</v>
      </c>
      <c r="R130" s="46" t="n">
        <v>-0.006774602</v>
      </c>
      <c r="S130" s="7" t="n">
        <v>-0.000361802</v>
      </c>
      <c r="T130" s="46" t="n">
        <v>0.0118512728</v>
      </c>
      <c r="U130" s="7" t="n">
        <v>0.4539571017</v>
      </c>
      <c r="V130" s="46" t="n">
        <v>0.0853976037</v>
      </c>
      <c r="W130" s="7" t="n">
        <v>0.0641749125</v>
      </c>
      <c r="X130" s="46" t="n">
        <v>0.1904520983</v>
      </c>
      <c r="Y130" s="7" t="n">
        <v>0.8130301439</v>
      </c>
      <c r="Z130" s="46" t="n">
        <v>1.6943166644</v>
      </c>
      <c r="AA130" s="7" t="n">
        <v>0.0980486207</v>
      </c>
      <c r="AB130" s="46" t="n">
        <v>12.489020005</v>
      </c>
      <c r="AC130" s="7" t="n">
        <v>0.0154978835</v>
      </c>
      <c r="AD130" s="46" t="n">
        <v>-0.007317723</v>
      </c>
      <c r="AE130" s="7" t="n">
        <v>-0.000425867</v>
      </c>
      <c r="AF130" s="46" t="n">
        <v>0.0146052621</v>
      </c>
      <c r="AG130" s="7" t="n">
        <v>0.4897969134</v>
      </c>
      <c r="AH130" s="46" t="n">
        <v>0.0897281133</v>
      </c>
      <c r="AI130" s="7" t="n">
        <v>0.067530966</v>
      </c>
      <c r="AJ130" s="46" t="n">
        <v>0.2149143057</v>
      </c>
      <c r="AK130" s="7" t="n">
        <v>0.8843298545</v>
      </c>
      <c r="AL130" s="46" t="n">
        <v>1.8347528594</v>
      </c>
      <c r="AM130" s="7" t="n">
        <v>0.1137293466</v>
      </c>
      <c r="AN130" s="46" t="n">
        <v>0.0003821421</v>
      </c>
      <c r="AO130" s="7" t="n">
        <v>0.9984413432</v>
      </c>
      <c r="AP130" s="53" t="n">
        <v>13.49820282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7122419</v>
      </c>
      <c r="E131" s="72" t="n">
        <v>0</v>
      </c>
      <c r="F131" s="66" t="n">
        <v>0</v>
      </c>
      <c r="G131" s="72" t="n">
        <v>0.007195755</v>
      </c>
      <c r="H131" s="66" t="n">
        <v>0.4450844825</v>
      </c>
      <c r="I131" s="72" t="n">
        <v>0.0898619111</v>
      </c>
      <c r="J131" s="66" t="n">
        <v>0</v>
      </c>
      <c r="K131" s="72" t="n">
        <v>0.0811665593</v>
      </c>
      <c r="L131" s="66" t="n">
        <v>0.6260209497</v>
      </c>
      <c r="M131" s="74" t="n">
        <v>1</v>
      </c>
      <c r="N131" s="66" t="n">
        <v>0.0833493022</v>
      </c>
      <c r="O131" s="72" t="n">
        <v>0.0102849981</v>
      </c>
      <c r="P131" s="66" t="n">
        <v>7.9014210632</v>
      </c>
      <c r="Q131" s="92" t="n">
        <v>0.0070667778</v>
      </c>
      <c r="R131" s="50" t="n">
        <v>-0.000883009</v>
      </c>
      <c r="S131" s="92" t="n">
        <v>-9.9635E-005</v>
      </c>
      <c r="T131" s="50" t="n">
        <v>0.0124542388</v>
      </c>
      <c r="U131" s="92" t="n">
        <v>0.5473678303</v>
      </c>
      <c r="V131" s="50" t="n">
        <v>0.1029181623</v>
      </c>
      <c r="W131" s="92" t="n">
        <v>0.0152201671</v>
      </c>
      <c r="X131" s="50" t="n">
        <v>0.1237163827</v>
      </c>
      <c r="Y131" s="92" t="n">
        <v>0.807760915</v>
      </c>
      <c r="Z131" s="50" t="n">
        <v>1.3163567417</v>
      </c>
      <c r="AA131" s="92" t="n">
        <v>0.1079965977</v>
      </c>
      <c r="AB131" s="50" t="n">
        <v>11.409838383</v>
      </c>
      <c r="AC131" s="92" t="n">
        <v>0.0079599808</v>
      </c>
      <c r="AD131" s="50" t="n">
        <v>-0.001546511</v>
      </c>
      <c r="AE131" s="92" t="n">
        <v>-0.000166441</v>
      </c>
      <c r="AF131" s="50" t="n">
        <v>0.0146531432</v>
      </c>
      <c r="AG131" s="92" t="n">
        <v>0.5799595591</v>
      </c>
      <c r="AH131" s="50" t="n">
        <v>0.1068899006</v>
      </c>
      <c r="AI131" s="92" t="n">
        <v>0.0173598364</v>
      </c>
      <c r="AJ131" s="50" t="n">
        <v>0.145664211</v>
      </c>
      <c r="AK131" s="92" t="n">
        <v>0.8707736797</v>
      </c>
      <c r="AL131" s="50" t="n">
        <v>1.4488425365</v>
      </c>
      <c r="AM131" s="92" t="n">
        <v>0.1234468298</v>
      </c>
      <c r="AN131" s="50" t="n">
        <v>0.0041513831</v>
      </c>
      <c r="AO131" s="92" t="n">
        <v>0.9983718927</v>
      </c>
      <c r="AP131" s="93" t="n">
        <v>12.2998760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162559926</v>
      </c>
      <c r="R15" s="90" t="n">
        <v>-0.051998624</v>
      </c>
      <c r="S15" s="89" t="n">
        <v>0</v>
      </c>
      <c r="T15" s="90" t="n">
        <v>0.0212117044</v>
      </c>
      <c r="U15" s="7" t="n">
        <v>0.2441982798</v>
      </c>
      <c r="V15" s="46" t="n">
        <v>0.0224977278</v>
      </c>
      <c r="W15" s="7" t="n">
        <v>0.0145576186</v>
      </c>
      <c r="X15" s="90" t="n">
        <v>0.1419120187</v>
      </c>
      <c r="Y15" s="7" t="n">
        <v>0.408634718</v>
      </c>
      <c r="Z15" s="46" t="n">
        <v>1.3738377801</v>
      </c>
      <c r="AA15" s="7" t="n">
        <v>0.107252409</v>
      </c>
      <c r="AB15" s="50" t="n">
        <v>12.717178955</v>
      </c>
      <c r="AC15" s="91" t="n">
        <v>0.0238607481</v>
      </c>
      <c r="AD15" s="46" t="n">
        <v>-0.061786658</v>
      </c>
      <c r="AE15" s="7" t="n">
        <v>-0.00026069</v>
      </c>
      <c r="AF15" s="46" t="n">
        <v>0.0333386234</v>
      </c>
      <c r="AG15" s="7" t="n">
        <v>0.4016034213</v>
      </c>
      <c r="AH15" s="46" t="n">
        <v>0.0416776995</v>
      </c>
      <c r="AI15" s="7" t="n">
        <v>0.0281846708</v>
      </c>
      <c r="AJ15" s="46" t="n">
        <v>0.2851626583</v>
      </c>
      <c r="AK15" s="7" t="n">
        <v>0.7517804735</v>
      </c>
      <c r="AL15" s="46" t="n">
        <v>2.24853038</v>
      </c>
      <c r="AM15" s="7" t="n">
        <v>0.2216782011</v>
      </c>
      <c r="AN15" s="46" t="n">
        <v>0.0125643551</v>
      </c>
      <c r="AO15" s="7" t="n">
        <v>0.9860230297</v>
      </c>
      <c r="AP15" s="53" t="n">
        <v>17.36500047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83010515</v>
      </c>
      <c r="E16" s="58" t="n">
        <v>-0.001106807</v>
      </c>
      <c r="F16" s="59" t="n">
        <v>0</v>
      </c>
      <c r="G16" s="58" t="n">
        <v>0.0007378712</v>
      </c>
      <c r="H16" s="59" t="n">
        <v>0.0966611326</v>
      </c>
      <c r="I16" s="58" t="n">
        <v>0.0134661502</v>
      </c>
      <c r="J16" s="59" t="n">
        <v>0.178011437</v>
      </c>
      <c r="K16" s="58" t="n">
        <v>-0.024718687</v>
      </c>
      <c r="L16" s="59" t="n">
        <v>0.271352149</v>
      </c>
      <c r="M16" s="60" t="n">
        <v>1</v>
      </c>
      <c r="N16" s="59" t="n">
        <v>0.2107074465</v>
      </c>
      <c r="O16" s="58" t="n">
        <v>0.0051426118</v>
      </c>
      <c r="P16" s="63" t="n">
        <v>5.7211</v>
      </c>
      <c r="Q16" s="89" t="n">
        <v>0.0132005033</v>
      </c>
      <c r="R16" s="90" t="n">
        <v>-0.00291226</v>
      </c>
      <c r="S16" s="89" t="n">
        <v>0</v>
      </c>
      <c r="T16" s="90" t="n">
        <v>0.0035767754</v>
      </c>
      <c r="U16" s="7" t="n">
        <v>0.1698369277</v>
      </c>
      <c r="V16" s="46" t="n">
        <v>0.0232862474</v>
      </c>
      <c r="W16" s="7" t="n">
        <v>0.2026481678</v>
      </c>
      <c r="X16" s="90" t="n">
        <v>0.0077928518</v>
      </c>
      <c r="Y16" s="7" t="n">
        <v>0.4174292138</v>
      </c>
      <c r="Z16" s="46" t="n">
        <v>1.3295931958</v>
      </c>
      <c r="AA16" s="7" t="n">
        <v>0.2446419746</v>
      </c>
      <c r="AB16" s="50" t="n">
        <v>8.3102223594</v>
      </c>
      <c r="AC16" s="91" t="n">
        <v>0.0174986636</v>
      </c>
      <c r="AD16" s="46" t="n">
        <v>-0.004284922</v>
      </c>
      <c r="AE16" s="7" t="n">
        <v>-0.000173142</v>
      </c>
      <c r="AF16" s="46" t="n">
        <v>0.0112441375</v>
      </c>
      <c r="AG16" s="7" t="n">
        <v>0.2985034533</v>
      </c>
      <c r="AH16" s="46" t="n">
        <v>0.0394751426</v>
      </c>
      <c r="AI16" s="7" t="n">
        <v>0.210169914</v>
      </c>
      <c r="AJ16" s="46" t="n">
        <v>0.0983155683</v>
      </c>
      <c r="AK16" s="7" t="n">
        <v>0.6707488152</v>
      </c>
      <c r="AL16" s="46" t="n">
        <v>1.8834952179</v>
      </c>
      <c r="AM16" s="7" t="n">
        <v>0.304953624</v>
      </c>
      <c r="AN16" s="46" t="n">
        <v>0.018510278</v>
      </c>
      <c r="AO16" s="7" t="n">
        <v>0.9942127172</v>
      </c>
      <c r="AP16" s="53" t="n">
        <v>11.70057183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323673507</v>
      </c>
      <c r="R17" s="90" t="n">
        <v>-0.131528508</v>
      </c>
      <c r="S17" s="89" t="n">
        <v>0</v>
      </c>
      <c r="T17" s="90" t="n">
        <v>0.0067126076</v>
      </c>
      <c r="U17" s="7" t="n">
        <v>0.1167460039</v>
      </c>
      <c r="V17" s="46" t="n">
        <v>0.0126652692</v>
      </c>
      <c r="W17" s="7" t="n">
        <v>0.1113013176</v>
      </c>
      <c r="X17" s="90" t="n">
        <v>0.2210108164</v>
      </c>
      <c r="Y17" s="7" t="n">
        <v>0.3692748573</v>
      </c>
      <c r="Z17" s="46" t="n">
        <v>1.2581162513</v>
      </c>
      <c r="AA17" s="7" t="n">
        <v>0.2327780175</v>
      </c>
      <c r="AB17" s="50" t="n">
        <v>19.466254821</v>
      </c>
      <c r="AC17" s="91" t="n">
        <v>0.0369859434</v>
      </c>
      <c r="AD17" s="46" t="n">
        <v>-0.13292735</v>
      </c>
      <c r="AE17" s="7" t="n">
        <v>-0.000174364</v>
      </c>
      <c r="AF17" s="46" t="n">
        <v>0.0154861513</v>
      </c>
      <c r="AG17" s="7" t="n">
        <v>0.2524699971</v>
      </c>
      <c r="AH17" s="46" t="n">
        <v>0.0295727004</v>
      </c>
      <c r="AI17" s="7" t="n">
        <v>0.1201465491</v>
      </c>
      <c r="AJ17" s="46" t="n">
        <v>0.3544298768</v>
      </c>
      <c r="AK17" s="7" t="n">
        <v>0.6759895043</v>
      </c>
      <c r="AL17" s="46" t="n">
        <v>1.9684149047</v>
      </c>
      <c r="AM17" s="7" t="n">
        <v>0.3047434516</v>
      </c>
      <c r="AN17" s="46" t="n">
        <v>0.0148126738</v>
      </c>
      <c r="AO17" s="7" t="n">
        <v>0.9955456296</v>
      </c>
      <c r="AP17" s="53" t="n">
        <v>23.03339264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641711231</v>
      </c>
      <c r="E18" s="58" t="n">
        <v>0</v>
      </c>
      <c r="F18" s="59" t="n">
        <v>0</v>
      </c>
      <c r="G18" s="58" t="n">
        <v>0</v>
      </c>
      <c r="H18" s="59" t="n">
        <v>0.1604278077</v>
      </c>
      <c r="I18" s="58" t="n">
        <v>0.0160427808</v>
      </c>
      <c r="J18" s="59" t="n">
        <v>0.2085561501</v>
      </c>
      <c r="K18" s="58" t="n">
        <v>-0.240641712</v>
      </c>
      <c r="L18" s="59" t="n">
        <v>0.2085561501</v>
      </c>
      <c r="M18" s="60" t="n">
        <v>1</v>
      </c>
      <c r="N18" s="59" t="n">
        <v>0.1667334742</v>
      </c>
      <c r="O18" s="58" t="n">
        <v>0.0016557565</v>
      </c>
      <c r="P18" s="63" t="n">
        <v>6.3374</v>
      </c>
      <c r="Q18" s="89" t="n">
        <v>0.0665475668</v>
      </c>
      <c r="R18" s="90" t="n">
        <v>-0.002911611</v>
      </c>
      <c r="S18" s="89" t="n">
        <v>0</v>
      </c>
      <c r="T18" s="90" t="n">
        <v>0.0023778488</v>
      </c>
      <c r="U18" s="7" t="n">
        <v>0.2308311811</v>
      </c>
      <c r="V18" s="46" t="n">
        <v>0.0248429887</v>
      </c>
      <c r="W18" s="7" t="n">
        <v>0.2160012045</v>
      </c>
      <c r="X18" s="90" t="n">
        <v>-0.195298725</v>
      </c>
      <c r="Y18" s="7" t="n">
        <v>0.342390454</v>
      </c>
      <c r="Z18" s="46" t="n">
        <v>1.2660322744</v>
      </c>
      <c r="AA18" s="7" t="n">
        <v>0.1836428925</v>
      </c>
      <c r="AB18" s="50" t="n">
        <v>8.6217146715</v>
      </c>
      <c r="AC18" s="91" t="n">
        <v>0.0723057697</v>
      </c>
      <c r="AD18" s="46" t="n">
        <v>-0.004789449</v>
      </c>
      <c r="AE18" s="7" t="n">
        <v>-0.000225585</v>
      </c>
      <c r="AF18" s="46" t="n">
        <v>0.0130770342</v>
      </c>
      <c r="AG18" s="7" t="n">
        <v>0.3937844623</v>
      </c>
      <c r="AH18" s="46" t="n">
        <v>0.0457221585</v>
      </c>
      <c r="AI18" s="7" t="n">
        <v>0.2257785145</v>
      </c>
      <c r="AJ18" s="46" t="n">
        <v>-0.032667237</v>
      </c>
      <c r="AK18" s="7" t="n">
        <v>0.7129856678</v>
      </c>
      <c r="AL18" s="46" t="n">
        <v>2.1224897913</v>
      </c>
      <c r="AM18" s="7" t="n">
        <v>0.2531907949</v>
      </c>
      <c r="AN18" s="46" t="n">
        <v>0.0271227504</v>
      </c>
      <c r="AO18" s="7" t="n">
        <v>0.993299213</v>
      </c>
      <c r="AP18" s="53" t="n">
        <v>12.79267862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3397646</v>
      </c>
      <c r="E19" s="58" t="n">
        <v>0</v>
      </c>
      <c r="F19" s="59" t="n">
        <v>0</v>
      </c>
      <c r="G19" s="58" t="n">
        <v>0.0238563281</v>
      </c>
      <c r="H19" s="59" t="n">
        <v>0.01036282</v>
      </c>
      <c r="I19" s="58" t="n">
        <v>0.0012619828</v>
      </c>
      <c r="J19" s="59" t="n">
        <v>0</v>
      </c>
      <c r="K19" s="58" t="n">
        <v>0.5117582818</v>
      </c>
      <c r="L19" s="59" t="n">
        <v>0.5475791773</v>
      </c>
      <c r="M19" s="60" t="n">
        <v>1</v>
      </c>
      <c r="N19" s="59" t="n">
        <v>0.0730071137</v>
      </c>
      <c r="O19" s="58" t="n">
        <v>0</v>
      </c>
      <c r="P19" s="63" t="n">
        <v>0.4561</v>
      </c>
      <c r="Q19" s="89" t="n">
        <v>0.0023025738</v>
      </c>
      <c r="R19" s="90" t="n">
        <v>-0.000875552</v>
      </c>
      <c r="S19" s="89" t="n">
        <v>0</v>
      </c>
      <c r="T19" s="90" t="n">
        <v>0.0264254372</v>
      </c>
      <c r="U19" s="7" t="n">
        <v>0.0781832097</v>
      </c>
      <c r="V19" s="46" t="n">
        <v>0.0085405197</v>
      </c>
      <c r="W19" s="7" t="n">
        <v>0.0069356067</v>
      </c>
      <c r="X19" s="90" t="n">
        <v>0.5479964481</v>
      </c>
      <c r="Y19" s="7" t="n">
        <v>0.6695082434</v>
      </c>
      <c r="Z19" s="46" t="n">
        <v>1.2328227267</v>
      </c>
      <c r="AA19" s="7" t="n">
        <v>0.0886483727</v>
      </c>
      <c r="AB19" s="50" t="n">
        <v>2.3843720773</v>
      </c>
      <c r="AC19" s="91" t="n">
        <v>0.005350215</v>
      </c>
      <c r="AD19" s="46" t="n">
        <v>-0.002057102</v>
      </c>
      <c r="AE19" s="7" t="n">
        <v>-0.00012851</v>
      </c>
      <c r="AF19" s="46" t="n">
        <v>0.0317353842</v>
      </c>
      <c r="AG19" s="7" t="n">
        <v>0.1971089116</v>
      </c>
      <c r="AH19" s="46" t="n">
        <v>0.0210958514</v>
      </c>
      <c r="AI19" s="7" t="n">
        <v>0.0146085634</v>
      </c>
      <c r="AJ19" s="46" t="n">
        <v>0.603085132</v>
      </c>
      <c r="AK19" s="7" t="n">
        <v>0.870798445</v>
      </c>
      <c r="AL19" s="46" t="n">
        <v>1.6128333289</v>
      </c>
      <c r="AM19" s="7" t="n">
        <v>0.1237440397</v>
      </c>
      <c r="AN19" s="46" t="n">
        <v>0.0034165248</v>
      </c>
      <c r="AO19" s="7" t="n">
        <v>0.9979590095</v>
      </c>
      <c r="AP19" s="53" t="n">
        <v>5.340789088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13433145</v>
      </c>
      <c r="R21" s="90" t="n">
        <v>-0.001587288</v>
      </c>
      <c r="S21" s="89" t="n">
        <v>0</v>
      </c>
      <c r="T21" s="90" t="n">
        <v>0.002836272</v>
      </c>
      <c r="U21" s="7" t="n">
        <v>0.1972011531</v>
      </c>
      <c r="V21" s="46" t="n">
        <v>0.0309705618</v>
      </c>
      <c r="W21" s="7" t="n">
        <v>0.0210741133</v>
      </c>
      <c r="X21" s="90" t="n">
        <v>0.4502015245</v>
      </c>
      <c r="Y21" s="7" t="n">
        <v>0.7020396516</v>
      </c>
      <c r="Z21" s="46" t="n">
        <v>1.1510306309</v>
      </c>
      <c r="AA21" s="7" t="n">
        <v>0.1335561902</v>
      </c>
      <c r="AB21" s="49" t="n">
        <v>5.2034940267</v>
      </c>
      <c r="AC21" s="7" t="n">
        <v>0.0036869008</v>
      </c>
      <c r="AD21" s="46" t="n">
        <v>-0.002264654</v>
      </c>
      <c r="AE21" s="7" t="n">
        <v>-9.0212E-005</v>
      </c>
      <c r="AF21" s="46" t="n">
        <v>0.0069520027</v>
      </c>
      <c r="AG21" s="7" t="n">
        <v>0.2652747551</v>
      </c>
      <c r="AH21" s="46" t="n">
        <v>0.0393887269</v>
      </c>
      <c r="AI21" s="7" t="n">
        <v>0.0250809987</v>
      </c>
      <c r="AJ21" s="46" t="n">
        <v>0.4892075618</v>
      </c>
      <c r="AK21" s="7" t="n">
        <v>0.8272360794</v>
      </c>
      <c r="AL21" s="46" t="n">
        <v>1.4104193633</v>
      </c>
      <c r="AM21" s="7" t="n">
        <v>0.1637885799</v>
      </c>
      <c r="AN21" s="46" t="n">
        <v>0.0073702414</v>
      </c>
      <c r="AO21" s="7" t="n">
        <v>0.9983949007</v>
      </c>
      <c r="AP21" s="53" t="n">
        <v>7.005447085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27785003</v>
      </c>
      <c r="R22" s="90" t="n">
        <v>-0.0030972</v>
      </c>
      <c r="S22" s="89" t="n">
        <v>0</v>
      </c>
      <c r="T22" s="90" t="n">
        <v>0.0025451807</v>
      </c>
      <c r="U22" s="7" t="n">
        <v>0.1963794489</v>
      </c>
      <c r="V22" s="46" t="n">
        <v>0.0273430533</v>
      </c>
      <c r="W22" s="7" t="n">
        <v>0.0038870003</v>
      </c>
      <c r="X22" s="90" t="n">
        <v>0.2728756702</v>
      </c>
      <c r="Y22" s="7" t="n">
        <v>0.5127116538</v>
      </c>
      <c r="Z22" s="46" t="n">
        <v>1.2259951194</v>
      </c>
      <c r="AA22" s="7" t="n">
        <v>0.0770946042</v>
      </c>
      <c r="AB22" s="49" t="n">
        <v>4.4056323815</v>
      </c>
      <c r="AC22" s="7" t="n">
        <v>0.0173670852</v>
      </c>
      <c r="AD22" s="46" t="n">
        <v>-0.004396668</v>
      </c>
      <c r="AE22" s="7" t="n">
        <v>-0.000215026</v>
      </c>
      <c r="AF22" s="46" t="n">
        <v>0.009266578</v>
      </c>
      <c r="AG22" s="7" t="n">
        <v>0.3741386518</v>
      </c>
      <c r="AH22" s="46" t="n">
        <v>0.0480937845</v>
      </c>
      <c r="AI22" s="7" t="n">
        <v>0.0120989181</v>
      </c>
      <c r="AJ22" s="46" t="n">
        <v>0.4005534063</v>
      </c>
      <c r="AK22" s="7" t="n">
        <v>0.85690673</v>
      </c>
      <c r="AL22" s="46" t="n">
        <v>1.905036369</v>
      </c>
      <c r="AM22" s="7" t="n">
        <v>0.1346217645</v>
      </c>
      <c r="AN22" s="46" t="n">
        <v>0.0044448205</v>
      </c>
      <c r="AO22" s="7" t="n">
        <v>0.9959733149</v>
      </c>
      <c r="AP22" s="53" t="n">
        <v>8.279998681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54728731</v>
      </c>
      <c r="R23" s="90" t="n">
        <v>-0.003038978</v>
      </c>
      <c r="S23" s="89" t="n">
        <v>0</v>
      </c>
      <c r="T23" s="90" t="n">
        <v>0.0071419562</v>
      </c>
      <c r="U23" s="7" t="n">
        <v>0.3154493453</v>
      </c>
      <c r="V23" s="46" t="n">
        <v>0.0168141668</v>
      </c>
      <c r="W23" s="7" t="n">
        <v>0.0116316289</v>
      </c>
      <c r="X23" s="90" t="n">
        <v>0.2183063165</v>
      </c>
      <c r="Y23" s="7" t="n">
        <v>0.5717773088</v>
      </c>
      <c r="Z23" s="46" t="n">
        <v>1.1862781013</v>
      </c>
      <c r="AA23" s="7" t="n">
        <v>0.1348106148</v>
      </c>
      <c r="AB23" s="49" t="n">
        <v>7.0011568369</v>
      </c>
      <c r="AC23" s="7" t="n">
        <v>0.0100438502</v>
      </c>
      <c r="AD23" s="46" t="n">
        <v>-0.004303897</v>
      </c>
      <c r="AE23" s="7" t="n">
        <v>-0.000142099</v>
      </c>
      <c r="AF23" s="46" t="n">
        <v>0.0142805939</v>
      </c>
      <c r="AG23" s="7" t="n">
        <v>0.4290249286</v>
      </c>
      <c r="AH23" s="46" t="n">
        <v>0.0313609322</v>
      </c>
      <c r="AI23" s="7" t="n">
        <v>0.0199175708</v>
      </c>
      <c r="AJ23" s="46" t="n">
        <v>0.3040218292</v>
      </c>
      <c r="AK23" s="7" t="n">
        <v>0.8042037088</v>
      </c>
      <c r="AL23" s="46" t="n">
        <v>1.6921666653</v>
      </c>
      <c r="AM23" s="7" t="n">
        <v>0.1822528584</v>
      </c>
      <c r="AN23" s="46" t="n">
        <v>0.0104705294</v>
      </c>
      <c r="AO23" s="7" t="n">
        <v>0.9969270966</v>
      </c>
      <c r="AP23" s="53" t="n">
        <v>10.004600446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36128193</v>
      </c>
      <c r="R24" s="90" t="n">
        <v>-0.000438307</v>
      </c>
      <c r="S24" s="89" t="n">
        <v>0</v>
      </c>
      <c r="T24" s="90" t="n">
        <v>0.0126285722</v>
      </c>
      <c r="U24" s="7" t="n">
        <v>0.1868087655</v>
      </c>
      <c r="V24" s="46" t="n">
        <v>0.0462334419</v>
      </c>
      <c r="W24" s="7" t="n">
        <v>0.005193841</v>
      </c>
      <c r="X24" s="90" t="n">
        <v>0.5076304105</v>
      </c>
      <c r="Y24" s="7" t="n">
        <v>0.7916695433</v>
      </c>
      <c r="Z24" s="46" t="n">
        <v>1.1276139058</v>
      </c>
      <c r="AA24" s="7" t="n">
        <v>0.0410925276</v>
      </c>
      <c r="AB24" s="49" t="n">
        <v>3.5816979043</v>
      </c>
      <c r="AC24" s="7" t="n">
        <v>0.0354058196</v>
      </c>
      <c r="AD24" s="46" t="n">
        <v>-0.000969962</v>
      </c>
      <c r="AE24" s="7" t="n">
        <v>-7.2969E-005</v>
      </c>
      <c r="AF24" s="46" t="n">
        <v>0.0165413851</v>
      </c>
      <c r="AG24" s="7" t="n">
        <v>0.242817442</v>
      </c>
      <c r="AH24" s="46" t="n">
        <v>0.0532231214</v>
      </c>
      <c r="AI24" s="7" t="n">
        <v>0.0086559249</v>
      </c>
      <c r="AJ24" s="46" t="n">
        <v>0.5746812418</v>
      </c>
      <c r="AK24" s="7" t="n">
        <v>0.9302820042</v>
      </c>
      <c r="AL24" s="46" t="n">
        <v>1.4443635149</v>
      </c>
      <c r="AM24" s="7" t="n">
        <v>0.0634784319</v>
      </c>
      <c r="AN24" s="46" t="n">
        <v>0.003555186</v>
      </c>
      <c r="AO24" s="7" t="n">
        <v>0.9973156221</v>
      </c>
      <c r="AP24" s="53" t="n">
        <v>4.961140396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6792724</v>
      </c>
      <c r="E26" s="58" t="n">
        <v>-0.002525626</v>
      </c>
      <c r="F26" s="59" t="n">
        <v>0</v>
      </c>
      <c r="G26" s="58" t="n">
        <v>0.0060453807</v>
      </c>
      <c r="H26" s="59" t="n">
        <v>0.1686661203</v>
      </c>
      <c r="I26" s="58" t="n">
        <v>0.0173435254</v>
      </c>
      <c r="J26" s="59" t="n">
        <v>0.0305090211</v>
      </c>
      <c r="K26" s="58" t="n">
        <v>0.1000308986</v>
      </c>
      <c r="L26" s="59" t="n">
        <v>0.3217485928</v>
      </c>
      <c r="M26" s="60" t="n">
        <v>1</v>
      </c>
      <c r="N26" s="59" t="n">
        <v>0.12548791</v>
      </c>
      <c r="O26" s="58" t="n">
        <v>0</v>
      </c>
      <c r="P26" s="63" t="n">
        <v>6.8936</v>
      </c>
      <c r="Q26" s="89" t="n">
        <v>0.0030431192</v>
      </c>
      <c r="R26" s="90" t="n">
        <v>-0.003563487</v>
      </c>
      <c r="S26" s="89" t="n">
        <v>0</v>
      </c>
      <c r="T26" s="90" t="n">
        <v>0.007861245</v>
      </c>
      <c r="U26" s="7" t="n">
        <v>0.2127429001</v>
      </c>
      <c r="V26" s="46" t="n">
        <v>0.0231451964</v>
      </c>
      <c r="W26" s="7" t="n">
        <v>0.0358905013</v>
      </c>
      <c r="X26" s="90" t="n">
        <v>0.1336097375</v>
      </c>
      <c r="Y26" s="7" t="n">
        <v>0.412729212</v>
      </c>
      <c r="Z26" s="46" t="n">
        <v>1.1798165884</v>
      </c>
      <c r="AA26" s="7" t="n">
        <v>0.1379195028</v>
      </c>
      <c r="AB26" s="49" t="n">
        <v>8.5169696963</v>
      </c>
      <c r="AC26" s="7" t="n">
        <v>0.0082987924</v>
      </c>
      <c r="AD26" s="46" t="n">
        <v>-0.005454747</v>
      </c>
      <c r="AE26" s="7" t="n">
        <v>-0.000340034</v>
      </c>
      <c r="AF26" s="46" t="n">
        <v>0.016924814</v>
      </c>
      <c r="AG26" s="7" t="n">
        <v>0.3806367742</v>
      </c>
      <c r="AH26" s="46" t="n">
        <v>0.046017986</v>
      </c>
      <c r="AI26" s="7" t="n">
        <v>0.0450220748</v>
      </c>
      <c r="AJ26" s="46" t="n">
        <v>0.2521323387</v>
      </c>
      <c r="AK26" s="7" t="n">
        <v>0.7432379987</v>
      </c>
      <c r="AL26" s="46" t="n">
        <v>1.9273630621</v>
      </c>
      <c r="AM26" s="7" t="n">
        <v>0.2246790362</v>
      </c>
      <c r="AN26" s="46" t="n">
        <v>0.0269634651</v>
      </c>
      <c r="AO26" s="7" t="n">
        <v>0.9948805</v>
      </c>
      <c r="AP26" s="53" t="n">
        <v>13.00254608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1080953</v>
      </c>
      <c r="E27" s="58" t="n">
        <v>0</v>
      </c>
      <c r="F27" s="59" t="n">
        <v>0</v>
      </c>
      <c r="G27" s="58" t="n">
        <v>0.0019217994</v>
      </c>
      <c r="H27" s="59" t="n">
        <v>0.194030559</v>
      </c>
      <c r="I27" s="58" t="n">
        <v>0.0246986808</v>
      </c>
      <c r="J27" s="59" t="n">
        <v>0.0380563728</v>
      </c>
      <c r="K27" s="58" t="n">
        <v>0.0353278922</v>
      </c>
      <c r="L27" s="59" t="n">
        <v>0.2971433994</v>
      </c>
      <c r="M27" s="60" t="n">
        <v>1</v>
      </c>
      <c r="N27" s="59" t="n">
        <v>0.1532984918</v>
      </c>
      <c r="O27" s="58" t="n">
        <v>0</v>
      </c>
      <c r="P27" s="63" t="n">
        <v>7.3785</v>
      </c>
      <c r="Q27" s="89" t="n">
        <v>0.0046137546</v>
      </c>
      <c r="R27" s="90" t="n">
        <v>-0.000859523</v>
      </c>
      <c r="S27" s="89" t="n">
        <v>0</v>
      </c>
      <c r="T27" s="90" t="n">
        <v>0.0037714895</v>
      </c>
      <c r="U27" s="7" t="n">
        <v>0.2501590393</v>
      </c>
      <c r="V27" s="46" t="n">
        <v>0.0313633808</v>
      </c>
      <c r="W27" s="7" t="n">
        <v>0.0453834942</v>
      </c>
      <c r="X27" s="90" t="n">
        <v>0.0665700727</v>
      </c>
      <c r="Y27" s="7" t="n">
        <v>0.4010017077</v>
      </c>
      <c r="Z27" s="46" t="n">
        <v>1.2021539467</v>
      </c>
      <c r="AA27" s="7" t="n">
        <v>0.1677881791</v>
      </c>
      <c r="AB27" s="49" t="n">
        <v>8.994330526</v>
      </c>
      <c r="AC27" s="7" t="n">
        <v>0.009184457</v>
      </c>
      <c r="AD27" s="46" t="n">
        <v>-0.002655788</v>
      </c>
      <c r="AE27" s="7" t="n">
        <v>-0.000238648</v>
      </c>
      <c r="AF27" s="46" t="n">
        <v>0.0122802134</v>
      </c>
      <c r="AG27" s="7" t="n">
        <v>0.4251393819</v>
      </c>
      <c r="AH27" s="46" t="n">
        <v>0.0530569372</v>
      </c>
      <c r="AI27" s="7" t="n">
        <v>0.0547104912</v>
      </c>
      <c r="AJ27" s="46" t="n">
        <v>0.1662133252</v>
      </c>
      <c r="AK27" s="7" t="n">
        <v>0.7176903702</v>
      </c>
      <c r="AL27" s="46" t="n">
        <v>1.8774476997</v>
      </c>
      <c r="AM27" s="7" t="n">
        <v>0.2478977114</v>
      </c>
      <c r="AN27" s="46" t="n">
        <v>0.0287523194</v>
      </c>
      <c r="AO27" s="7" t="n">
        <v>0.994340401</v>
      </c>
      <c r="AP27" s="53" t="n">
        <v>13.38278660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2167188</v>
      </c>
      <c r="E28" s="58" t="n">
        <v>0</v>
      </c>
      <c r="F28" s="59" t="n">
        <v>0</v>
      </c>
      <c r="G28" s="58" t="n">
        <v>0.0021674343</v>
      </c>
      <c r="H28" s="59" t="n">
        <v>0.19770449</v>
      </c>
      <c r="I28" s="58" t="n">
        <v>0.0195315386</v>
      </c>
      <c r="J28" s="59" t="n">
        <v>0.0259845817</v>
      </c>
      <c r="K28" s="58" t="n">
        <v>0.0509100761</v>
      </c>
      <c r="L28" s="59" t="n">
        <v>0.3084653087</v>
      </c>
      <c r="M28" s="60" t="n">
        <v>1</v>
      </c>
      <c r="N28" s="59" t="n">
        <v>0.1198670817</v>
      </c>
      <c r="O28" s="58" t="n">
        <v>0</v>
      </c>
      <c r="P28" s="63" t="n">
        <v>6.9695</v>
      </c>
      <c r="Q28" s="89" t="n">
        <v>0.0141869953</v>
      </c>
      <c r="R28" s="90" t="n">
        <v>-0.000749388</v>
      </c>
      <c r="S28" s="89" t="n">
        <v>0</v>
      </c>
      <c r="T28" s="90" t="n">
        <v>0.0039158067</v>
      </c>
      <c r="U28" s="7" t="n">
        <v>0.2550398699</v>
      </c>
      <c r="V28" s="46" t="n">
        <v>0.0259464729</v>
      </c>
      <c r="W28" s="7" t="n">
        <v>0.0339692078</v>
      </c>
      <c r="X28" s="90" t="n">
        <v>0.0847519501</v>
      </c>
      <c r="Y28" s="7" t="n">
        <v>0.4170609145</v>
      </c>
      <c r="Z28" s="46" t="n">
        <v>1.2214178051</v>
      </c>
      <c r="AA28" s="7" t="n">
        <v>0.1354438722</v>
      </c>
      <c r="AB28" s="49" t="n">
        <v>8.567190868</v>
      </c>
      <c r="AC28" s="7" t="n">
        <v>0.0201307483</v>
      </c>
      <c r="AD28" s="46" t="n">
        <v>-0.002860854</v>
      </c>
      <c r="AE28" s="7" t="n">
        <v>-0.000211464</v>
      </c>
      <c r="AF28" s="46" t="n">
        <v>0.0133365207</v>
      </c>
      <c r="AG28" s="7" t="n">
        <v>0.4329323935</v>
      </c>
      <c r="AH28" s="46" t="n">
        <v>0.0484676419</v>
      </c>
      <c r="AI28" s="7" t="n">
        <v>0.0453032236</v>
      </c>
      <c r="AJ28" s="46" t="n">
        <v>0.2097128148</v>
      </c>
      <c r="AK28" s="7" t="n">
        <v>0.7668110254</v>
      </c>
      <c r="AL28" s="46" t="n">
        <v>1.9828790512</v>
      </c>
      <c r="AM28" s="7" t="n">
        <v>0.2080697715</v>
      </c>
      <c r="AN28" s="46" t="n">
        <v>0.0199506609</v>
      </c>
      <c r="AO28" s="7" t="n">
        <v>0.9948314578</v>
      </c>
      <c r="AP28" s="53" t="n">
        <v>13.01113186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34409044</v>
      </c>
      <c r="R29" s="90" t="n">
        <v>-0.001136098</v>
      </c>
      <c r="S29" s="89" t="n">
        <v>0</v>
      </c>
      <c r="T29" s="90" t="n">
        <v>0.0022647857</v>
      </c>
      <c r="U29" s="7" t="n">
        <v>0.2833728818</v>
      </c>
      <c r="V29" s="46" t="n">
        <v>0.0478676185</v>
      </c>
      <c r="W29" s="7" t="n">
        <v>0.0164880785</v>
      </c>
      <c r="X29" s="90" t="n">
        <v>0.1024170497</v>
      </c>
      <c r="Y29" s="7" t="n">
        <v>0.4547152206</v>
      </c>
      <c r="Z29" s="46" t="n">
        <v>1.324700999</v>
      </c>
      <c r="AA29" s="7" t="n">
        <v>0.0531033974</v>
      </c>
      <c r="AB29" s="49" t="n">
        <v>9.8303192005</v>
      </c>
      <c r="AC29" s="7" t="n">
        <v>0.0084494838</v>
      </c>
      <c r="AD29" s="46" t="n">
        <v>-0.003098252</v>
      </c>
      <c r="AE29" s="7" t="n">
        <v>-0.00026576</v>
      </c>
      <c r="AF29" s="46" t="n">
        <v>0.0096065167</v>
      </c>
      <c r="AG29" s="7" t="n">
        <v>0.5330240072</v>
      </c>
      <c r="AH29" s="46" t="n">
        <v>0.0735446719</v>
      </c>
      <c r="AI29" s="7" t="n">
        <v>0.0288837539</v>
      </c>
      <c r="AJ29" s="46" t="n">
        <v>0.2207146546</v>
      </c>
      <c r="AK29" s="7" t="n">
        <v>0.8708590765</v>
      </c>
      <c r="AL29" s="46" t="n">
        <v>2.0841243726</v>
      </c>
      <c r="AM29" s="7" t="n">
        <v>0.1221210456</v>
      </c>
      <c r="AN29" s="46" t="n">
        <v>0.0024976508</v>
      </c>
      <c r="AO29" s="7" t="n">
        <v>0.995477773</v>
      </c>
      <c r="AP29" s="53" t="n">
        <v>15.28374450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6296229</v>
      </c>
      <c r="E30" s="58" t="n">
        <v>0</v>
      </c>
      <c r="F30" s="59" t="n">
        <v>0</v>
      </c>
      <c r="G30" s="58" t="n">
        <v>0.0018559594</v>
      </c>
      <c r="H30" s="59" t="n">
        <v>0.1798922638</v>
      </c>
      <c r="I30" s="58" t="n">
        <v>0.0172015753</v>
      </c>
      <c r="J30" s="59" t="n">
        <v>0</v>
      </c>
      <c r="K30" s="58" t="n">
        <v>0.3366076683</v>
      </c>
      <c r="L30" s="59" t="n">
        <v>0.5371870898</v>
      </c>
      <c r="M30" s="60" t="n">
        <v>1</v>
      </c>
      <c r="N30" s="59" t="n">
        <v>0.0769225349</v>
      </c>
      <c r="O30" s="58" t="n">
        <v>0</v>
      </c>
      <c r="P30" s="63" t="n">
        <v>3.7552</v>
      </c>
      <c r="Q30" s="89" t="n">
        <v>0.0022354583</v>
      </c>
      <c r="R30" s="90" t="n">
        <v>-0.000328297</v>
      </c>
      <c r="S30" s="89" t="n">
        <v>0</v>
      </c>
      <c r="T30" s="90" t="n">
        <v>0.0027089173</v>
      </c>
      <c r="U30" s="7" t="n">
        <v>0.2019331469</v>
      </c>
      <c r="V30" s="46" t="n">
        <v>0.0194812004</v>
      </c>
      <c r="W30" s="7" t="n">
        <v>0.0025195665</v>
      </c>
      <c r="X30" s="90" t="n">
        <v>0.3474846221</v>
      </c>
      <c r="Y30" s="7" t="n">
        <v>0.5760346145</v>
      </c>
      <c r="Z30" s="46" t="n">
        <v>1.0757939719</v>
      </c>
      <c r="AA30" s="7" t="n">
        <v>0.0816936607</v>
      </c>
      <c r="AB30" s="49" t="n">
        <v>4.3785486829</v>
      </c>
      <c r="AC30" s="7" t="n">
        <v>0.0046257025</v>
      </c>
      <c r="AD30" s="46" t="n">
        <v>-0.001233222</v>
      </c>
      <c r="AE30" s="7" t="n">
        <v>-0.000193135</v>
      </c>
      <c r="AF30" s="46" t="n">
        <v>0.007696935</v>
      </c>
      <c r="AG30" s="7" t="n">
        <v>0.3344339775</v>
      </c>
      <c r="AH30" s="46" t="n">
        <v>0.0369870789</v>
      </c>
      <c r="AI30" s="7" t="n">
        <v>0.0070562062</v>
      </c>
      <c r="AJ30" s="46" t="n">
        <v>0.4079442082</v>
      </c>
      <c r="AK30" s="7" t="n">
        <v>0.7973177512</v>
      </c>
      <c r="AL30" s="46" t="n">
        <v>1.5644259031</v>
      </c>
      <c r="AM30" s="7" t="n">
        <v>0.1515301842</v>
      </c>
      <c r="AN30" s="46" t="n">
        <v>0.0440998701</v>
      </c>
      <c r="AO30" s="7" t="n">
        <v>0.9929478055</v>
      </c>
      <c r="AP30" s="53" t="n">
        <v>7.366410734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23957803</v>
      </c>
      <c r="R31" s="46" t="n">
        <v>-0.001106268</v>
      </c>
      <c r="S31" s="89" t="n">
        <v>0</v>
      </c>
      <c r="T31" s="90" t="n">
        <v>0.0077768116</v>
      </c>
      <c r="U31" s="7" t="n">
        <v>0.1837819965</v>
      </c>
      <c r="V31" s="46" t="n">
        <v>0.0225092405</v>
      </c>
      <c r="W31" s="7" t="n">
        <v>0.0074453192</v>
      </c>
      <c r="X31" s="46" t="n">
        <v>0.0573599226</v>
      </c>
      <c r="Y31" s="7" t="n">
        <v>0.2801628029</v>
      </c>
      <c r="Z31" s="46" t="n">
        <v>1.2091076466</v>
      </c>
      <c r="AA31" s="7" t="n">
        <v>0.2985201582</v>
      </c>
      <c r="AB31" s="49" t="n">
        <v>4.6759690947</v>
      </c>
      <c r="AC31" s="7" t="n">
        <v>0.0077144038</v>
      </c>
      <c r="AD31" s="46" t="n">
        <v>-0.003040237</v>
      </c>
      <c r="AE31" s="7" t="n">
        <v>-0.000197275</v>
      </c>
      <c r="AF31" s="46" t="n">
        <v>0.0166173609</v>
      </c>
      <c r="AG31" s="7" t="n">
        <v>0.3552058452</v>
      </c>
      <c r="AH31" s="46" t="n">
        <v>0.0449298546</v>
      </c>
      <c r="AI31" s="7" t="n">
        <v>0.0176249254</v>
      </c>
      <c r="AJ31" s="46" t="n">
        <v>0.1530735418</v>
      </c>
      <c r="AK31" s="7" t="n">
        <v>0.5919284199</v>
      </c>
      <c r="AL31" s="46" t="n">
        <v>1.8917961488</v>
      </c>
      <c r="AM31" s="7" t="n">
        <v>0.3793378717</v>
      </c>
      <c r="AN31" s="46" t="n">
        <v>0.0239919599</v>
      </c>
      <c r="AO31" s="7" t="n">
        <v>0.9952582515</v>
      </c>
      <c r="AP31" s="53" t="n">
        <v>8.979959771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8426519</v>
      </c>
      <c r="R32" s="46" t="n">
        <v>-0.000762963</v>
      </c>
      <c r="S32" s="89" t="n">
        <v>0</v>
      </c>
      <c r="T32" s="46" t="n">
        <v>0.0098477592</v>
      </c>
      <c r="U32" s="7" t="n">
        <v>0.2757951305</v>
      </c>
      <c r="V32" s="46" t="n">
        <v>0.0356831288</v>
      </c>
      <c r="W32" s="7" t="n">
        <v>0.0257791316</v>
      </c>
      <c r="X32" s="46" t="n">
        <v>0.0876884703</v>
      </c>
      <c r="Y32" s="7" t="n">
        <v>0.435873309</v>
      </c>
      <c r="Z32" s="46" t="n">
        <v>1.2209905951</v>
      </c>
      <c r="AA32" s="7" t="n">
        <v>0.0882952423</v>
      </c>
      <c r="AB32" s="49" t="n">
        <v>8.3433172342</v>
      </c>
      <c r="AC32" s="7" t="n">
        <v>0.0064031034</v>
      </c>
      <c r="AD32" s="46" t="n">
        <v>-0.002599437</v>
      </c>
      <c r="AE32" s="7" t="n">
        <v>-0.000246446</v>
      </c>
      <c r="AF32" s="46" t="n">
        <v>0.0178611727</v>
      </c>
      <c r="AG32" s="7" t="n">
        <v>0.4916470763</v>
      </c>
      <c r="AH32" s="46" t="n">
        <v>0.0602164305</v>
      </c>
      <c r="AI32" s="7" t="n">
        <v>0.0356391233</v>
      </c>
      <c r="AJ32" s="46" t="n">
        <v>0.1875556767</v>
      </c>
      <c r="AK32" s="7" t="n">
        <v>0.7964766998</v>
      </c>
      <c r="AL32" s="46" t="n">
        <v>1.9399574258</v>
      </c>
      <c r="AM32" s="7" t="n">
        <v>0.1679012744</v>
      </c>
      <c r="AN32" s="46" t="n">
        <v>0.0286878138</v>
      </c>
      <c r="AO32" s="7" t="n">
        <v>0.993065788</v>
      </c>
      <c r="AP32" s="53" t="n">
        <v>13.21261722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54315027</v>
      </c>
      <c r="E33" s="64" t="n">
        <v>0</v>
      </c>
      <c r="F33" s="65" t="n">
        <v>0</v>
      </c>
      <c r="G33" s="64" t="n">
        <v>0.0030845571</v>
      </c>
      <c r="H33" s="65" t="n">
        <v>0.1890297056</v>
      </c>
      <c r="I33" s="64" t="n">
        <v>0.019412593</v>
      </c>
      <c r="J33" s="65" t="n">
        <v>0.0490176356</v>
      </c>
      <c r="K33" s="64" t="n">
        <v>0.0608194193</v>
      </c>
      <c r="L33" s="65" t="n">
        <v>0.3267954134</v>
      </c>
      <c r="M33" s="71" t="n">
        <v>1</v>
      </c>
      <c r="N33" s="65" t="n">
        <v>0.1461164597</v>
      </c>
      <c r="O33" s="64" t="n">
        <v>0</v>
      </c>
      <c r="P33" s="69" t="n">
        <v>4.3813</v>
      </c>
      <c r="Q33" s="7" t="n">
        <v>0.0077237509</v>
      </c>
      <c r="R33" s="46" t="n">
        <v>-0.001008631</v>
      </c>
      <c r="S33" s="89" t="n">
        <v>0</v>
      </c>
      <c r="T33" s="46" t="n">
        <v>0.0051712636</v>
      </c>
      <c r="U33" s="7" t="n">
        <v>0.2340494799</v>
      </c>
      <c r="V33" s="46" t="n">
        <v>0.0255423972</v>
      </c>
      <c r="W33" s="7" t="n">
        <v>0.0579553718</v>
      </c>
      <c r="X33" s="46" t="n">
        <v>0.0982657524</v>
      </c>
      <c r="Y33" s="7" t="n">
        <v>0.4276993846</v>
      </c>
      <c r="Z33" s="46" t="n">
        <v>1.2097552726</v>
      </c>
      <c r="AA33" s="7" t="n">
        <v>0.16029624</v>
      </c>
      <c r="AB33" s="49" t="n">
        <v>6.2656419829</v>
      </c>
      <c r="AC33" s="7" t="n">
        <v>0.0129295146</v>
      </c>
      <c r="AD33" s="46" t="n">
        <v>-0.002647218</v>
      </c>
      <c r="AE33" s="7" t="n">
        <v>-0.00025252</v>
      </c>
      <c r="AF33" s="46" t="n">
        <v>0.0137561347</v>
      </c>
      <c r="AG33" s="7" t="n">
        <v>0.3851451239</v>
      </c>
      <c r="AH33" s="46" t="n">
        <v>0.0459404732</v>
      </c>
      <c r="AI33" s="7" t="n">
        <v>0.0672902508</v>
      </c>
      <c r="AJ33" s="46" t="n">
        <v>0.2138031849</v>
      </c>
      <c r="AK33" s="7" t="n">
        <v>0.7359649436</v>
      </c>
      <c r="AL33" s="46" t="n">
        <v>1.9041652556</v>
      </c>
      <c r="AM33" s="7" t="n">
        <v>0.2399437015</v>
      </c>
      <c r="AN33" s="46" t="n">
        <v>0.0193529956</v>
      </c>
      <c r="AO33" s="7" t="n">
        <v>0.9952616407</v>
      </c>
      <c r="AP33" s="53" t="n">
        <v>10.468971483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29896907</v>
      </c>
      <c r="E34" s="58" t="n">
        <v>0</v>
      </c>
      <c r="F34" s="59" t="n">
        <v>0</v>
      </c>
      <c r="G34" s="58" t="n">
        <v>0.0175257732</v>
      </c>
      <c r="H34" s="59" t="n">
        <v>0.087628866</v>
      </c>
      <c r="I34" s="58" t="n">
        <v>0.0268041237</v>
      </c>
      <c r="J34" s="59" t="n">
        <v>0.0865979381</v>
      </c>
      <c r="K34" s="58" t="n">
        <v>0.2443298969</v>
      </c>
      <c r="L34" s="59" t="n">
        <v>0.4958762886</v>
      </c>
      <c r="M34" s="60" t="n">
        <v>1</v>
      </c>
      <c r="N34" s="59" t="n">
        <v>0.1208258743</v>
      </c>
      <c r="O34" s="58" t="n">
        <v>0.0613781089</v>
      </c>
      <c r="P34" s="63" t="n">
        <v>5.5765</v>
      </c>
      <c r="Q34" s="89" t="n">
        <v>0.0356092177</v>
      </c>
      <c r="R34" s="90" t="n">
        <v>-0.001504202</v>
      </c>
      <c r="S34" s="89" t="n">
        <v>0</v>
      </c>
      <c r="T34" s="90" t="n">
        <v>0.0206406124</v>
      </c>
      <c r="U34" s="7" t="n">
        <v>0.1436492717</v>
      </c>
      <c r="V34" s="46" t="n">
        <v>0.0344790444</v>
      </c>
      <c r="W34" s="7" t="n">
        <v>0.0949258142</v>
      </c>
      <c r="X34" s="90" t="n">
        <v>0.2902225394</v>
      </c>
      <c r="Y34" s="7" t="n">
        <v>0.6180222982</v>
      </c>
      <c r="Z34" s="46" t="n">
        <v>1.2305411854</v>
      </c>
      <c r="AA34" s="7" t="n">
        <v>0.1336973285</v>
      </c>
      <c r="AB34" s="49" t="n">
        <v>7.5715080963</v>
      </c>
      <c r="AC34" s="7" t="n">
        <v>0.0388791539</v>
      </c>
      <c r="AD34" s="46" t="n">
        <v>-0.002408646</v>
      </c>
      <c r="AE34" s="7" t="n">
        <v>-0.00011972</v>
      </c>
      <c r="AF34" s="46" t="n">
        <v>0.0266620181</v>
      </c>
      <c r="AG34" s="7" t="n">
        <v>0.2323346831</v>
      </c>
      <c r="AH34" s="46" t="n">
        <v>0.04558069</v>
      </c>
      <c r="AI34" s="7" t="n">
        <v>0.1008232348</v>
      </c>
      <c r="AJ34" s="46" t="n">
        <v>0.3731613717</v>
      </c>
      <c r="AK34" s="7" t="n">
        <v>0.8149127856</v>
      </c>
      <c r="AL34" s="46" t="n">
        <v>1.6620510006</v>
      </c>
      <c r="AM34" s="7" t="n">
        <v>0.1721354268</v>
      </c>
      <c r="AN34" s="46" t="n">
        <v>0.0103040333</v>
      </c>
      <c r="AO34" s="7" t="n">
        <v>0.9973522457</v>
      </c>
      <c r="AP34" s="53" t="n">
        <v>9.94455985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.5714285714</v>
      </c>
      <c r="K37" s="64" t="n">
        <v>-0.571428571</v>
      </c>
      <c r="L37" s="65" t="n">
        <v>0</v>
      </c>
      <c r="M37" s="71" t="n">
        <v>1</v>
      </c>
      <c r="N37" s="65" t="n">
        <v>0.0015958129</v>
      </c>
      <c r="O37" s="64" t="n">
        <v>-0.007591924</v>
      </c>
      <c r="P37" s="69" t="n">
        <v>24.1659</v>
      </c>
      <c r="Q37" s="7" t="n">
        <v>0.0105046158</v>
      </c>
      <c r="R37" s="46" t="n">
        <v>-0.002318491</v>
      </c>
      <c r="S37" s="7" t="n">
        <v>0</v>
      </c>
      <c r="T37" s="46" t="n">
        <v>0.0113730086</v>
      </c>
      <c r="U37" s="7" t="n">
        <v>0.1365144844</v>
      </c>
      <c r="V37" s="46" t="n">
        <v>0.0198039552</v>
      </c>
      <c r="W37" s="7" t="n">
        <v>0.580119919</v>
      </c>
      <c r="X37" s="46" t="n">
        <v>-0.395862366</v>
      </c>
      <c r="Y37" s="7" t="n">
        <v>0.3601351259</v>
      </c>
      <c r="Z37" s="46" t="n">
        <v>1.7019054845</v>
      </c>
      <c r="AA37" s="7" t="n">
        <v>0.0279674784</v>
      </c>
      <c r="AB37" s="49" t="n">
        <v>27.517489688</v>
      </c>
      <c r="AC37" s="7" t="n">
        <v>0.0189487929</v>
      </c>
      <c r="AD37" s="46" t="n">
        <v>-0.008898031</v>
      </c>
      <c r="AE37" s="7" t="n">
        <v>-0.00031944</v>
      </c>
      <c r="AF37" s="46" t="n">
        <v>0.0249512817</v>
      </c>
      <c r="AG37" s="7" t="n">
        <v>0.3545144749</v>
      </c>
      <c r="AH37" s="46" t="n">
        <v>0.0480100335</v>
      </c>
      <c r="AI37" s="7" t="n">
        <v>0.5919904644</v>
      </c>
      <c r="AJ37" s="46" t="n">
        <v>-0.244914126</v>
      </c>
      <c r="AK37" s="7" t="n">
        <v>0.7842834497</v>
      </c>
      <c r="AL37" s="46" t="n">
        <v>2.6239650518</v>
      </c>
      <c r="AM37" s="7" t="n">
        <v>0.177294753</v>
      </c>
      <c r="AN37" s="46" t="n">
        <v>0.0196341002</v>
      </c>
      <c r="AO37" s="7" t="n">
        <v>0.9812123029</v>
      </c>
      <c r="AP37" s="53" t="n">
        <v>33.022191229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37599559</v>
      </c>
      <c r="R41" s="46" t="n">
        <v>-0.003329625</v>
      </c>
      <c r="S41" s="7" t="n">
        <v>0</v>
      </c>
      <c r="T41" s="46" t="n">
        <v>0.0113217095</v>
      </c>
      <c r="U41" s="7" t="n">
        <v>0.3036935376</v>
      </c>
      <c r="V41" s="46" t="n">
        <v>0.0399947564</v>
      </c>
      <c r="W41" s="7" t="n">
        <v>0.0633843788</v>
      </c>
      <c r="X41" s="46" t="n">
        <v>0.1913106284</v>
      </c>
      <c r="Y41" s="7" t="n">
        <v>0.6101353412</v>
      </c>
      <c r="Z41" s="46" t="n">
        <v>1.1626941671</v>
      </c>
      <c r="AA41" s="7" t="n">
        <v>0.0759726716</v>
      </c>
      <c r="AB41" s="49" t="n">
        <v>17.761165511</v>
      </c>
      <c r="AC41" s="7" t="n">
        <v>0.007901833</v>
      </c>
      <c r="AD41" s="46" t="n">
        <v>-0.017807997</v>
      </c>
      <c r="AE41" s="7" t="n">
        <v>-0.000244951</v>
      </c>
      <c r="AF41" s="46" t="n">
        <v>0.0203155237</v>
      </c>
      <c r="AG41" s="7" t="n">
        <v>0.4056521471</v>
      </c>
      <c r="AH41" s="46" t="n">
        <v>0.0524578538</v>
      </c>
      <c r="AI41" s="7" t="n">
        <v>0.0685953626</v>
      </c>
      <c r="AJ41" s="46" t="n">
        <v>0.2854173733</v>
      </c>
      <c r="AK41" s="7" t="n">
        <v>0.8222871456</v>
      </c>
      <c r="AL41" s="46" t="n">
        <v>1.7830881236</v>
      </c>
      <c r="AM41" s="7" t="n">
        <v>0.128570554</v>
      </c>
      <c r="AN41" s="46" t="n">
        <v>0.0286319271</v>
      </c>
      <c r="AO41" s="7" t="n">
        <v>0.9794896266</v>
      </c>
      <c r="AP41" s="53" t="n">
        <v>20.90565466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08472372</v>
      </c>
      <c r="R42" s="46" t="n">
        <v>-0.004381133</v>
      </c>
      <c r="S42" s="7" t="n">
        <v>0</v>
      </c>
      <c r="T42" s="46" t="n">
        <v>0.0008529489</v>
      </c>
      <c r="U42" s="7" t="n">
        <v>0.4291238217</v>
      </c>
      <c r="V42" s="46" t="n">
        <v>0.0274806994</v>
      </c>
      <c r="W42" s="7" t="n">
        <v>0.0009415831</v>
      </c>
      <c r="X42" s="46" t="n">
        <v>0.1309222089</v>
      </c>
      <c r="Y42" s="7" t="n">
        <v>0.5857873659</v>
      </c>
      <c r="Z42" s="46" t="n">
        <v>1.0624288445</v>
      </c>
      <c r="AA42" s="7" t="n">
        <v>0.0375257201</v>
      </c>
      <c r="AB42" s="49" t="n">
        <v>14.809340108</v>
      </c>
      <c r="AC42" s="7" t="n">
        <v>0.0043777611</v>
      </c>
      <c r="AD42" s="46" t="n">
        <v>-0.006538858</v>
      </c>
      <c r="AE42" s="7" t="n">
        <v>-0.000201405</v>
      </c>
      <c r="AF42" s="46" t="n">
        <v>0.0061485927</v>
      </c>
      <c r="AG42" s="7" t="n">
        <v>0.537165581</v>
      </c>
      <c r="AH42" s="46" t="n">
        <v>0.0427193376</v>
      </c>
      <c r="AI42" s="7" t="n">
        <v>0.0055874364</v>
      </c>
      <c r="AJ42" s="46" t="n">
        <v>0.2577520532</v>
      </c>
      <c r="AK42" s="7" t="n">
        <v>0.847010499</v>
      </c>
      <c r="AL42" s="46" t="n">
        <v>1.7508550229</v>
      </c>
      <c r="AM42" s="7" t="n">
        <v>0.1343092829</v>
      </c>
      <c r="AN42" s="46" t="n">
        <v>0.0096546593</v>
      </c>
      <c r="AO42" s="7" t="n">
        <v>0.9909744411</v>
      </c>
      <c r="AP42" s="53" t="n">
        <v>17.58453054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05867646</v>
      </c>
      <c r="R43" s="46" t="n">
        <v>-0.001543447</v>
      </c>
      <c r="S43" s="7" t="n">
        <v>0</v>
      </c>
      <c r="T43" s="46" t="n">
        <v>0.0013793392</v>
      </c>
      <c r="U43" s="7" t="n">
        <v>0.124139124</v>
      </c>
      <c r="V43" s="46" t="n">
        <v>0.036611825</v>
      </c>
      <c r="W43" s="7" t="n">
        <v>0.0014964181</v>
      </c>
      <c r="X43" s="46" t="n">
        <v>0.5833219302</v>
      </c>
      <c r="Y43" s="7" t="n">
        <v>0.7459919539</v>
      </c>
      <c r="Z43" s="46" t="n">
        <v>1.0710816774</v>
      </c>
      <c r="AA43" s="7" t="n">
        <v>0.1844398652</v>
      </c>
      <c r="AB43" s="49" t="n">
        <v>3.3983823815</v>
      </c>
      <c r="AC43" s="7" t="n">
        <v>0.0020440438</v>
      </c>
      <c r="AD43" s="46" t="n">
        <v>-0.002739634</v>
      </c>
      <c r="AE43" s="7" t="n">
        <v>-4.5524E-005</v>
      </c>
      <c r="AF43" s="46" t="n">
        <v>0.003546371</v>
      </c>
      <c r="AG43" s="7" t="n">
        <v>0.1556165053</v>
      </c>
      <c r="AH43" s="46" t="n">
        <v>0.0400897264</v>
      </c>
      <c r="AI43" s="7" t="n">
        <v>0.0042494641</v>
      </c>
      <c r="AJ43" s="46" t="n">
        <v>0.6010913391</v>
      </c>
      <c r="AK43" s="7" t="n">
        <v>0.8038522916</v>
      </c>
      <c r="AL43" s="46" t="n">
        <v>1.2047203039</v>
      </c>
      <c r="AM43" s="7" t="n">
        <v>0.1946528671</v>
      </c>
      <c r="AN43" s="46" t="n">
        <v>8.71564E-005</v>
      </c>
      <c r="AO43" s="7" t="n">
        <v>0.9985923152</v>
      </c>
      <c r="AP43" s="53" t="n">
        <v>4.251867726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0557019</v>
      </c>
      <c r="R47" s="46" t="n">
        <v>-0.000693861</v>
      </c>
      <c r="S47" s="7" t="n">
        <v>0</v>
      </c>
      <c r="T47" s="46" t="n">
        <v>0.0037962252</v>
      </c>
      <c r="U47" s="7" t="n">
        <v>0.6629612006</v>
      </c>
      <c r="V47" s="46" t="n">
        <v>0.1322578276</v>
      </c>
      <c r="W47" s="7" t="n">
        <v>0.0025522512</v>
      </c>
      <c r="X47" s="46" t="n">
        <v>-0.646809492</v>
      </c>
      <c r="Y47" s="7" t="n">
        <v>0.1551198535</v>
      </c>
      <c r="Z47" s="46" t="n">
        <v>1.1945742598</v>
      </c>
      <c r="AA47" s="7" t="n">
        <v>0.538484939</v>
      </c>
      <c r="AB47" s="49" t="n">
        <v>22.41618682</v>
      </c>
      <c r="AC47" s="7" t="n">
        <v>0.0043341434</v>
      </c>
      <c r="AD47" s="46" t="n">
        <v>-0.004073302</v>
      </c>
      <c r="AE47" s="7" t="n">
        <v>-0.000214684</v>
      </c>
      <c r="AF47" s="46" t="n">
        <v>0.0114564609</v>
      </c>
      <c r="AG47" s="7" t="n">
        <v>0.7672578363</v>
      </c>
      <c r="AH47" s="46" t="n">
        <v>0.1464382533</v>
      </c>
      <c r="AI47" s="7" t="n">
        <v>0.006727211</v>
      </c>
      <c r="AJ47" s="46" t="n">
        <v>-0.574998605</v>
      </c>
      <c r="AK47" s="7" t="n">
        <v>0.3569273135</v>
      </c>
      <c r="AL47" s="46" t="n">
        <v>1.6471710242</v>
      </c>
      <c r="AM47" s="7" t="n">
        <v>0.6180194202</v>
      </c>
      <c r="AN47" s="46" t="n">
        <v>0.0219980831</v>
      </c>
      <c r="AO47" s="7" t="n">
        <v>0.9969448168</v>
      </c>
      <c r="AP47" s="53" t="n">
        <v>25.33858763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2422763</v>
      </c>
      <c r="R48" s="46" t="n">
        <v>-0.000558678</v>
      </c>
      <c r="S48" s="7" t="n">
        <v>0</v>
      </c>
      <c r="T48" s="46" t="n">
        <v>0.0145823687</v>
      </c>
      <c r="U48" s="7" t="n">
        <v>0.1780297753</v>
      </c>
      <c r="V48" s="46" t="n">
        <v>0.0257142205</v>
      </c>
      <c r="W48" s="7" t="n">
        <v>0.1186623682</v>
      </c>
      <c r="X48" s="46" t="n">
        <v>0.0330048082</v>
      </c>
      <c r="Y48" s="7" t="n">
        <v>0.3706771398</v>
      </c>
      <c r="Z48" s="46" t="n">
        <v>1.132140447</v>
      </c>
      <c r="AA48" s="7" t="n">
        <v>0.3060854754</v>
      </c>
      <c r="AB48" s="49" t="n">
        <v>51.355398643</v>
      </c>
      <c r="AC48" s="7" t="n">
        <v>0.0041639858</v>
      </c>
      <c r="AD48" s="46" t="n">
        <v>-0.001887529</v>
      </c>
      <c r="AE48" s="7" t="n">
        <v>-0.000252316</v>
      </c>
      <c r="AF48" s="46" t="n">
        <v>0.0221371928</v>
      </c>
      <c r="AG48" s="7" t="n">
        <v>0.2929873704</v>
      </c>
      <c r="AH48" s="46" t="n">
        <v>0.0422379996</v>
      </c>
      <c r="AI48" s="7" t="n">
        <v>0.1234502015</v>
      </c>
      <c r="AJ48" s="46" t="n">
        <v>0.0991993781</v>
      </c>
      <c r="AK48" s="7" t="n">
        <v>0.5820362828</v>
      </c>
      <c r="AL48" s="46" t="n">
        <v>1.5870852814</v>
      </c>
      <c r="AM48" s="7" t="n">
        <v>0.390375641</v>
      </c>
      <c r="AN48" s="46" t="n">
        <v>0.0242942197</v>
      </c>
      <c r="AO48" s="7" t="n">
        <v>0.9967061436</v>
      </c>
      <c r="AP48" s="53" t="n">
        <v>54.6761038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.15625</v>
      </c>
      <c r="I49" s="64" t="n">
        <v>0.015625</v>
      </c>
      <c r="J49" s="65" t="n">
        <v>0</v>
      </c>
      <c r="K49" s="64" t="n">
        <v>-0.171875</v>
      </c>
      <c r="L49" s="65" t="n">
        <v>0</v>
      </c>
      <c r="M49" s="71" t="n">
        <v>1</v>
      </c>
      <c r="N49" s="65" t="n">
        <v>0.0082619888</v>
      </c>
      <c r="O49" s="64" t="n">
        <v>0</v>
      </c>
      <c r="P49" s="69" t="n">
        <v>4.8818</v>
      </c>
      <c r="Q49" s="7" t="n">
        <v>0.0022553246</v>
      </c>
      <c r="R49" s="46" t="n">
        <v>-0.000638923</v>
      </c>
      <c r="S49" s="7" t="n">
        <v>0</v>
      </c>
      <c r="T49" s="46" t="n">
        <v>0.0019071399</v>
      </c>
      <c r="U49" s="7" t="n">
        <v>0.2009306214</v>
      </c>
      <c r="V49" s="46" t="n">
        <v>0.0223675518</v>
      </c>
      <c r="W49" s="7" t="n">
        <v>0.0042136352</v>
      </c>
      <c r="X49" s="46" t="n">
        <v>-0.126858215</v>
      </c>
      <c r="Y49" s="7" t="n">
        <v>0.1041771349</v>
      </c>
      <c r="Z49" s="46" t="n">
        <v>1.2293919776</v>
      </c>
      <c r="AA49" s="7" t="n">
        <v>0.0186052393</v>
      </c>
      <c r="AB49" s="49" t="n">
        <v>6.0413046892</v>
      </c>
      <c r="AC49" s="7" t="n">
        <v>0.0141261994</v>
      </c>
      <c r="AD49" s="46" t="n">
        <v>-0.06005316</v>
      </c>
      <c r="AE49" s="7" t="n">
        <v>-0.000833894</v>
      </c>
      <c r="AF49" s="46" t="n">
        <v>0.0304818459</v>
      </c>
      <c r="AG49" s="7" t="n">
        <v>0.507693304</v>
      </c>
      <c r="AH49" s="46" t="n">
        <v>0.0561488111</v>
      </c>
      <c r="AI49" s="7" t="n">
        <v>0.0270180441</v>
      </c>
      <c r="AJ49" s="46" t="n">
        <v>0.1892398559</v>
      </c>
      <c r="AK49" s="7" t="n">
        <v>0.7638210065</v>
      </c>
      <c r="AL49" s="46" t="n">
        <v>3.5096321876</v>
      </c>
      <c r="AM49" s="7" t="n">
        <v>0.1570245206</v>
      </c>
      <c r="AN49" s="46" t="n">
        <v>0.0013828499</v>
      </c>
      <c r="AO49" s="7" t="n">
        <v>0.922228377</v>
      </c>
      <c r="AP49" s="53" t="n">
        <v>18.33354072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27461563</v>
      </c>
      <c r="R50" s="46" t="n">
        <v>-0.004545749</v>
      </c>
      <c r="S50" s="7" t="n">
        <v>0</v>
      </c>
      <c r="T50" s="46" t="n">
        <v>0.0017459457</v>
      </c>
      <c r="U50" s="7" t="n">
        <v>0.2706711147</v>
      </c>
      <c r="V50" s="46" t="n">
        <v>0.2698671568</v>
      </c>
      <c r="W50" s="7" t="n">
        <v>0.0849707185</v>
      </c>
      <c r="X50" s="46" t="n">
        <v>0.0242999726</v>
      </c>
      <c r="Y50" s="7" t="n">
        <v>0.6497553158</v>
      </c>
      <c r="Z50" s="46" t="n">
        <v>1.2186091241</v>
      </c>
      <c r="AA50" s="7" t="n">
        <v>0.1132339203</v>
      </c>
      <c r="AB50" s="49" t="n">
        <v>50.869077843</v>
      </c>
      <c r="AC50" s="7" t="n">
        <v>0.0066655618</v>
      </c>
      <c r="AD50" s="46" t="n">
        <v>-0.006341555</v>
      </c>
      <c r="AE50" s="7" t="n">
        <v>-0.000120704</v>
      </c>
      <c r="AF50" s="46" t="n">
        <v>0.0071326936</v>
      </c>
      <c r="AG50" s="7" t="n">
        <v>0.3666921985</v>
      </c>
      <c r="AH50" s="46" t="n">
        <v>0.2838003324</v>
      </c>
      <c r="AI50" s="7" t="n">
        <v>0.0915386363</v>
      </c>
      <c r="AJ50" s="46" t="n">
        <v>0.0872955806</v>
      </c>
      <c r="AK50" s="7" t="n">
        <v>0.8366627439</v>
      </c>
      <c r="AL50" s="46" t="n">
        <v>1.6529107308</v>
      </c>
      <c r="AM50" s="7" t="n">
        <v>0.1549588107</v>
      </c>
      <c r="AN50" s="46" t="n">
        <v>0.0051089686</v>
      </c>
      <c r="AO50" s="7" t="n">
        <v>0.9967305232</v>
      </c>
      <c r="AP50" s="53" t="n">
        <v>53.35335818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08314891</v>
      </c>
      <c r="R53" s="46" t="n">
        <v>-0.002211483</v>
      </c>
      <c r="S53" s="7" t="n">
        <v>0</v>
      </c>
      <c r="T53" s="46" t="n">
        <v>0.000918395</v>
      </c>
      <c r="U53" s="7" t="n">
        <v>0.2834981037</v>
      </c>
      <c r="V53" s="46" t="n">
        <v>0.0316444557</v>
      </c>
      <c r="W53" s="7" t="n">
        <v>0.0054082828</v>
      </c>
      <c r="X53" s="46" t="n">
        <v>0.3411024703</v>
      </c>
      <c r="Y53" s="7" t="n">
        <v>0.6611917138</v>
      </c>
      <c r="Z53" s="46" t="n">
        <v>1.0903623744</v>
      </c>
      <c r="AA53" s="7" t="n">
        <v>0.274045942</v>
      </c>
      <c r="AB53" s="49" t="n">
        <v>8.1944319381</v>
      </c>
      <c r="AC53" s="7" t="n">
        <v>0.0018952583</v>
      </c>
      <c r="AD53" s="46" t="n">
        <v>-0.00252458</v>
      </c>
      <c r="AE53" s="7" t="n">
        <v>-3.8246E-005</v>
      </c>
      <c r="AF53" s="46" t="n">
        <v>0.0028238887</v>
      </c>
      <c r="AG53" s="7" t="n">
        <v>0.3139315382</v>
      </c>
      <c r="AH53" s="46" t="n">
        <v>0.0351675159</v>
      </c>
      <c r="AI53" s="7" t="n">
        <v>0.0073994634</v>
      </c>
      <c r="AJ53" s="46" t="n">
        <v>0.3573565527</v>
      </c>
      <c r="AK53" s="7" t="n">
        <v>0.7160113907</v>
      </c>
      <c r="AL53" s="46" t="n">
        <v>1.196832892</v>
      </c>
      <c r="AM53" s="7" t="n">
        <v>0.2827280378</v>
      </c>
      <c r="AN53" s="46" t="n">
        <v>0.0007270854</v>
      </c>
      <c r="AO53" s="7" t="n">
        <v>0.9994665138</v>
      </c>
      <c r="AP53" s="53" t="n">
        <v>8.982765243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309464946</v>
      </c>
      <c r="R54" s="46" t="n">
        <v>-0.001089362</v>
      </c>
      <c r="S54" s="7" t="n">
        <v>0</v>
      </c>
      <c r="T54" s="46" t="n">
        <v>0.0029154653</v>
      </c>
      <c r="U54" s="7" t="n">
        <v>0.0578558267</v>
      </c>
      <c r="V54" s="46" t="n">
        <v>0.0195209512</v>
      </c>
      <c r="W54" s="7" t="n">
        <v>0.0042563866</v>
      </c>
      <c r="X54" s="46" t="n">
        <v>0.3331672602</v>
      </c>
      <c r="Y54" s="7" t="n">
        <v>0.4475730231</v>
      </c>
      <c r="Z54" s="46" t="n">
        <v>1.4355287689</v>
      </c>
      <c r="AA54" s="7" t="n">
        <v>0.1230393694</v>
      </c>
      <c r="AB54" s="49" t="n">
        <v>1.3042346261</v>
      </c>
      <c r="AC54" s="7" t="n">
        <v>0.038620682</v>
      </c>
      <c r="AD54" s="46" t="n">
        <v>-0.002842399</v>
      </c>
      <c r="AE54" s="7" t="n">
        <v>-0.00015595</v>
      </c>
      <c r="AF54" s="46" t="n">
        <v>0.0133650041</v>
      </c>
      <c r="AG54" s="7" t="n">
        <v>0.2065349224</v>
      </c>
      <c r="AH54" s="46" t="n">
        <v>0.0379679137</v>
      </c>
      <c r="AI54" s="7" t="n">
        <v>0.0169947863</v>
      </c>
      <c r="AJ54" s="46" t="n">
        <v>0.5032718066</v>
      </c>
      <c r="AK54" s="7" t="n">
        <v>0.8137567662</v>
      </c>
      <c r="AL54" s="46" t="n">
        <v>2.3498474243</v>
      </c>
      <c r="AM54" s="7" t="n">
        <v>0.1800514707</v>
      </c>
      <c r="AN54" s="46" t="n">
        <v>0.0018755537</v>
      </c>
      <c r="AO54" s="7" t="n">
        <v>0.9956837906</v>
      </c>
      <c r="AP54" s="53" t="n">
        <v>5.1421390692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12003806</v>
      </c>
      <c r="R59" s="46" t="n">
        <v>-0.000458976</v>
      </c>
      <c r="S59" s="7" t="n">
        <v>0</v>
      </c>
      <c r="T59" s="46" t="n">
        <v>0.0079125622</v>
      </c>
      <c r="U59" s="7" t="n">
        <v>0.175545783</v>
      </c>
      <c r="V59" s="46" t="n">
        <v>0.0191257967</v>
      </c>
      <c r="W59" s="7" t="n">
        <v>0.0024193241</v>
      </c>
      <c r="X59" s="46" t="n">
        <v>0.0962579837</v>
      </c>
      <c r="Y59" s="7" t="n">
        <v>0.302002854</v>
      </c>
      <c r="Z59" s="46" t="n">
        <v>1.1183916627</v>
      </c>
      <c r="AA59" s="7" t="n">
        <v>0.4185516561</v>
      </c>
      <c r="AB59" s="49" t="n">
        <v>3.0458580323</v>
      </c>
      <c r="AC59" s="7" t="n">
        <v>0.0055504798</v>
      </c>
      <c r="AD59" s="46" t="n">
        <v>-0.001730941</v>
      </c>
      <c r="AE59" s="7" t="n">
        <v>-0.000115733</v>
      </c>
      <c r="AF59" s="46" t="n">
        <v>0.0147082657</v>
      </c>
      <c r="AG59" s="7" t="n">
        <v>0.2701995005</v>
      </c>
      <c r="AH59" s="46" t="n">
        <v>0.0309807803</v>
      </c>
      <c r="AI59" s="7" t="n">
        <v>0.0088835749</v>
      </c>
      <c r="AJ59" s="46" t="n">
        <v>0.1925250029</v>
      </c>
      <c r="AK59" s="7" t="n">
        <v>0.5210009298</v>
      </c>
      <c r="AL59" s="46" t="n">
        <v>1.6723390997</v>
      </c>
      <c r="AM59" s="7" t="n">
        <v>0.4739490022</v>
      </c>
      <c r="AN59" s="46" t="n">
        <v>0.0013568186</v>
      </c>
      <c r="AO59" s="7" t="n">
        <v>0.9963067506</v>
      </c>
      <c r="AP59" s="53" t="n">
        <v>5.46866573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09006068</v>
      </c>
      <c r="R60" s="46" t="n">
        <v>-0.002476239</v>
      </c>
      <c r="S60" s="7" t="n">
        <v>0</v>
      </c>
      <c r="T60" s="46" t="n">
        <v>0.004718322</v>
      </c>
      <c r="U60" s="7" t="n">
        <v>0.345236239</v>
      </c>
      <c r="V60" s="46" t="n">
        <v>0.0508383111</v>
      </c>
      <c r="W60" s="7" t="n">
        <v>0.0125332341</v>
      </c>
      <c r="X60" s="46" t="n">
        <v>0.0549012375</v>
      </c>
      <c r="Y60" s="7" t="n">
        <v>0.4666517119</v>
      </c>
      <c r="Z60" s="46" t="n">
        <v>1.1134561747</v>
      </c>
      <c r="AA60" s="7" t="n">
        <v>0.3580988851</v>
      </c>
      <c r="AB60" s="49" t="n">
        <v>10.648102074</v>
      </c>
      <c r="AC60" s="7" t="n">
        <v>0.0033165315</v>
      </c>
      <c r="AD60" s="46" t="n">
        <v>-0.003317747</v>
      </c>
      <c r="AE60" s="7" t="n">
        <v>-0.000124377</v>
      </c>
      <c r="AF60" s="46" t="n">
        <v>0.0089552266</v>
      </c>
      <c r="AG60" s="7" t="n">
        <v>0.4221067453</v>
      </c>
      <c r="AH60" s="46" t="n">
        <v>0.0601266291</v>
      </c>
      <c r="AI60" s="7" t="n">
        <v>0.0169461846</v>
      </c>
      <c r="AJ60" s="46" t="n">
        <v>0.0990850346</v>
      </c>
      <c r="AK60" s="7" t="n">
        <v>0.6070942282</v>
      </c>
      <c r="AL60" s="46" t="n">
        <v>1.4022033985</v>
      </c>
      <c r="AM60" s="7" t="n">
        <v>0.3893518192</v>
      </c>
      <c r="AN60" s="46" t="n">
        <v>0.001866365</v>
      </c>
      <c r="AO60" s="7" t="n">
        <v>0.9983124124</v>
      </c>
      <c r="AP60" s="53" t="n">
        <v>12.70980574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7813251</v>
      </c>
      <c r="R61" s="46" t="n">
        <v>-0.000545139</v>
      </c>
      <c r="S61" s="7" t="n">
        <v>0</v>
      </c>
      <c r="T61" s="46" t="n">
        <v>0.0034188676</v>
      </c>
      <c r="U61" s="7" t="n">
        <v>0.3057065369</v>
      </c>
      <c r="V61" s="46" t="n">
        <v>0.0369774766</v>
      </c>
      <c r="W61" s="7" t="n">
        <v>0.0343921476</v>
      </c>
      <c r="X61" s="46" t="n">
        <v>-0.276593236</v>
      </c>
      <c r="Y61" s="7" t="n">
        <v>0.1051379789</v>
      </c>
      <c r="Z61" s="46" t="n">
        <v>1.1663687054</v>
      </c>
      <c r="AA61" s="7" t="n">
        <v>0.2189301016</v>
      </c>
      <c r="AB61" s="49" t="n">
        <v>7.427488925</v>
      </c>
      <c r="AC61" s="7" t="n">
        <v>0.0079542338</v>
      </c>
      <c r="AD61" s="46" t="n">
        <v>-0.002136194</v>
      </c>
      <c r="AE61" s="7" t="n">
        <v>-0.000243435</v>
      </c>
      <c r="AF61" s="46" t="n">
        <v>0.0157620207</v>
      </c>
      <c r="AG61" s="7" t="n">
        <v>0.497934388</v>
      </c>
      <c r="AH61" s="46" t="n">
        <v>0.0655723268</v>
      </c>
      <c r="AI61" s="7" t="n">
        <v>0.0419032825</v>
      </c>
      <c r="AJ61" s="46" t="n">
        <v>-0.061730154</v>
      </c>
      <c r="AK61" s="7" t="n">
        <v>0.5650164684</v>
      </c>
      <c r="AL61" s="46" t="n">
        <v>2.2570850388</v>
      </c>
      <c r="AM61" s="7" t="n">
        <v>0.423905372</v>
      </c>
      <c r="AN61" s="46" t="n">
        <v>0.0023631933</v>
      </c>
      <c r="AO61" s="7" t="n">
        <v>0.9912850336</v>
      </c>
      <c r="AP61" s="53" t="n">
        <v>11.725342371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1436261</v>
      </c>
      <c r="R62" s="46" t="n">
        <v>-0.000450276</v>
      </c>
      <c r="S62" s="7" t="n">
        <v>0</v>
      </c>
      <c r="T62" s="46" t="n">
        <v>0.001771274</v>
      </c>
      <c r="U62" s="7" t="n">
        <v>0.2336401701</v>
      </c>
      <c r="V62" s="46" t="n">
        <v>0.0286932067</v>
      </c>
      <c r="W62" s="7" t="n">
        <v>0.002788079</v>
      </c>
      <c r="X62" s="46" t="n">
        <v>0.1840671084</v>
      </c>
      <c r="Y62" s="7" t="n">
        <v>0.4519458232</v>
      </c>
      <c r="Z62" s="46" t="n">
        <v>1.1977298127</v>
      </c>
      <c r="AA62" s="7" t="n">
        <v>0.2328755758</v>
      </c>
      <c r="AB62" s="49" t="n">
        <v>6.7141127325</v>
      </c>
      <c r="AC62" s="7" t="n">
        <v>0.0069967818</v>
      </c>
      <c r="AD62" s="46" t="n">
        <v>-0.001607932</v>
      </c>
      <c r="AE62" s="7" t="n">
        <v>-7.9972E-005</v>
      </c>
      <c r="AF62" s="46" t="n">
        <v>0.0073424674</v>
      </c>
      <c r="AG62" s="7" t="n">
        <v>0.3257918315</v>
      </c>
      <c r="AH62" s="46" t="n">
        <v>0.0407230267</v>
      </c>
      <c r="AI62" s="7" t="n">
        <v>0.0107521315</v>
      </c>
      <c r="AJ62" s="46" t="n">
        <v>0.2489523459</v>
      </c>
      <c r="AK62" s="7" t="n">
        <v>0.6388706811</v>
      </c>
      <c r="AL62" s="46" t="n">
        <v>1.6225065123</v>
      </c>
      <c r="AM62" s="7" t="n">
        <v>0.2615472468</v>
      </c>
      <c r="AN62" s="46" t="n">
        <v>0.092033898</v>
      </c>
      <c r="AO62" s="7" t="n">
        <v>0.9924518259</v>
      </c>
      <c r="AP62" s="53" t="n">
        <v>9.024287515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16212487</v>
      </c>
      <c r="R63" s="46" t="n">
        <v>-0.000904094</v>
      </c>
      <c r="S63" s="7" t="n">
        <v>0</v>
      </c>
      <c r="T63" s="46" t="n">
        <v>0.0035072283</v>
      </c>
      <c r="U63" s="7" t="n">
        <v>0.3634898356</v>
      </c>
      <c r="V63" s="46" t="n">
        <v>0.1976459505</v>
      </c>
      <c r="W63" s="7" t="n">
        <v>0.0752168863</v>
      </c>
      <c r="X63" s="46" t="n">
        <v>-0.228628008</v>
      </c>
      <c r="Y63" s="7" t="n">
        <v>0.4119490473</v>
      </c>
      <c r="Z63" s="46" t="n">
        <v>1.113559909</v>
      </c>
      <c r="AA63" s="7" t="n">
        <v>0.3399845474</v>
      </c>
      <c r="AB63" s="49" t="n">
        <v>202.67143806</v>
      </c>
      <c r="AC63" s="7" t="n">
        <v>0.0068911752</v>
      </c>
      <c r="AD63" s="46" t="n">
        <v>-0.002637839</v>
      </c>
      <c r="AE63" s="7" t="n">
        <v>-0.000109767</v>
      </c>
      <c r="AF63" s="46" t="n">
        <v>0.0103780047</v>
      </c>
      <c r="AG63" s="7" t="n">
        <v>0.4788681214</v>
      </c>
      <c r="AH63" s="46" t="n">
        <v>0.2130918277</v>
      </c>
      <c r="AI63" s="7" t="n">
        <v>0.0806010913</v>
      </c>
      <c r="AJ63" s="46" t="n">
        <v>-0.164062633</v>
      </c>
      <c r="AK63" s="7" t="n">
        <v>0.6230199815</v>
      </c>
      <c r="AL63" s="46" t="n">
        <v>1.5566594741</v>
      </c>
      <c r="AM63" s="7" t="n">
        <v>0.3757832178</v>
      </c>
      <c r="AN63" s="46" t="n">
        <v>0</v>
      </c>
      <c r="AO63" s="7" t="n">
        <v>0.9988031993</v>
      </c>
      <c r="AP63" s="53" t="n">
        <v>205.2109474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33795993</v>
      </c>
      <c r="R65" s="46" t="n">
        <v>-0.003635979</v>
      </c>
      <c r="S65" s="7" t="n">
        <v>0</v>
      </c>
      <c r="T65" s="46" t="n">
        <v>0.0095026151</v>
      </c>
      <c r="U65" s="7" t="n">
        <v>0.523748539</v>
      </c>
      <c r="V65" s="46" t="n">
        <v>0.1369003448</v>
      </c>
      <c r="W65" s="7" t="n">
        <v>0.0028757401</v>
      </c>
      <c r="X65" s="46" t="n">
        <v>-0.059219637</v>
      </c>
      <c r="Y65" s="7" t="n">
        <v>0.6135512227</v>
      </c>
      <c r="Z65" s="46" t="n">
        <v>1.1475193814</v>
      </c>
      <c r="AA65" s="7" t="n">
        <v>0.2765119951</v>
      </c>
      <c r="AB65" s="49" t="n">
        <v>9.7838313314</v>
      </c>
      <c r="AC65" s="7" t="n">
        <v>0.0047803338</v>
      </c>
      <c r="AD65" s="46" t="n">
        <v>-0.004097802</v>
      </c>
      <c r="AE65" s="7" t="n">
        <v>-6.4437E-005</v>
      </c>
      <c r="AF65" s="46" t="n">
        <v>0.0121508796</v>
      </c>
      <c r="AG65" s="7" t="n">
        <v>0.5688572659</v>
      </c>
      <c r="AH65" s="46" t="n">
        <v>0.1428459743</v>
      </c>
      <c r="AI65" s="7" t="n">
        <v>0.0053645379</v>
      </c>
      <c r="AJ65" s="46" t="n">
        <v>-0.031011907</v>
      </c>
      <c r="AK65" s="7" t="n">
        <v>0.6988248454</v>
      </c>
      <c r="AL65" s="46" t="n">
        <v>1.3302092443</v>
      </c>
      <c r="AM65" s="7" t="n">
        <v>0.2976259425</v>
      </c>
      <c r="AN65" s="46" t="n">
        <v>0.0016760017</v>
      </c>
      <c r="AO65" s="7" t="n">
        <v>0.9981267896</v>
      </c>
      <c r="AP65" s="53" t="n">
        <v>10.94050620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13047263</v>
      </c>
      <c r="R66" s="46" t="n">
        <v>-0.0007746</v>
      </c>
      <c r="S66" s="7" t="n">
        <v>0</v>
      </c>
      <c r="T66" s="46" t="n">
        <v>0.0130273778</v>
      </c>
      <c r="U66" s="7" t="n">
        <v>0.2598754812</v>
      </c>
      <c r="V66" s="46" t="n">
        <v>0.0268741571</v>
      </c>
      <c r="W66" s="7" t="n">
        <v>0.0211120951</v>
      </c>
      <c r="X66" s="46" t="n">
        <v>-0.117374088</v>
      </c>
      <c r="Y66" s="7" t="n">
        <v>0.2040451495</v>
      </c>
      <c r="Z66" s="46" t="n">
        <v>1.6717811719</v>
      </c>
      <c r="AA66" s="7" t="n">
        <v>0.6086872336</v>
      </c>
      <c r="AB66" s="49" t="n">
        <v>5.96035584</v>
      </c>
      <c r="AC66" s="7" t="n">
        <v>0.0040354732</v>
      </c>
      <c r="AD66" s="46" t="n">
        <v>-0.001791758</v>
      </c>
      <c r="AE66" s="7" t="n">
        <v>-0.000113651</v>
      </c>
      <c r="AF66" s="46" t="n">
        <v>0.017861456</v>
      </c>
      <c r="AG66" s="7" t="n">
        <v>0.3415925259</v>
      </c>
      <c r="AH66" s="46" t="n">
        <v>0.0366514499</v>
      </c>
      <c r="AI66" s="7" t="n">
        <v>0.0262256436</v>
      </c>
      <c r="AJ66" s="46" t="n">
        <v>-0.072991994</v>
      </c>
      <c r="AK66" s="7" t="n">
        <v>0.3514691453</v>
      </c>
      <c r="AL66" s="46" t="n">
        <v>1.9735821832</v>
      </c>
      <c r="AM66" s="7" t="n">
        <v>0.641817392</v>
      </c>
      <c r="AN66" s="46" t="n">
        <v>0.0037973382</v>
      </c>
      <c r="AO66" s="7" t="n">
        <v>0.9970838755</v>
      </c>
      <c r="AP66" s="53" t="n">
        <v>8.140932023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783947</v>
      </c>
      <c r="R68" s="46" t="n">
        <v>-0.001086495</v>
      </c>
      <c r="S68" s="7" t="n">
        <v>0</v>
      </c>
      <c r="T68" s="46" t="n">
        <v>0.0123403601</v>
      </c>
      <c r="U68" s="7" t="n">
        <v>0.1973978917</v>
      </c>
      <c r="V68" s="46" t="n">
        <v>0.0164461153</v>
      </c>
      <c r="W68" s="7" t="n">
        <v>0.0063010142</v>
      </c>
      <c r="X68" s="46" t="n">
        <v>-0.100832898</v>
      </c>
      <c r="Y68" s="7" t="n">
        <v>0.1323499354</v>
      </c>
      <c r="Z68" s="46" t="n">
        <v>1.2036042951</v>
      </c>
      <c r="AA68" s="7" t="n">
        <v>0.4768874815</v>
      </c>
      <c r="AB68" s="49" t="n">
        <v>4.4455314993</v>
      </c>
      <c r="AC68" s="7" t="n">
        <v>0.0059454884</v>
      </c>
      <c r="AD68" s="46" t="n">
        <v>-0.002642453</v>
      </c>
      <c r="AE68" s="7" t="n">
        <v>-0.000204848</v>
      </c>
      <c r="AF68" s="46" t="n">
        <v>0.0206806793</v>
      </c>
      <c r="AG68" s="7" t="n">
        <v>0.3620085288</v>
      </c>
      <c r="AH68" s="46" t="n">
        <v>0.0366224351</v>
      </c>
      <c r="AI68" s="7" t="n">
        <v>0.0142014699</v>
      </c>
      <c r="AJ68" s="46" t="n">
        <v>-0.044560618</v>
      </c>
      <c r="AK68" s="7" t="n">
        <v>0.3920506827</v>
      </c>
      <c r="AL68" s="46" t="n">
        <v>1.8170015431</v>
      </c>
      <c r="AM68" s="7" t="n">
        <v>0.5847480809</v>
      </c>
      <c r="AN68" s="46" t="n">
        <v>0.018432926</v>
      </c>
      <c r="AO68" s="7" t="n">
        <v>0.9952316896</v>
      </c>
      <c r="AP68" s="53" t="n">
        <v>8.552776864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09709056</v>
      </c>
      <c r="R74" s="46" t="n">
        <v>-0.000786404</v>
      </c>
      <c r="S74" s="7" t="n">
        <v>0</v>
      </c>
      <c r="T74" s="46" t="n">
        <v>0.0019727192</v>
      </c>
      <c r="U74" s="7" t="n">
        <v>0.0729617163</v>
      </c>
      <c r="V74" s="46" t="n">
        <v>0.014486288</v>
      </c>
      <c r="W74" s="7" t="n">
        <v>0.1961929186</v>
      </c>
      <c r="X74" s="46" t="n">
        <v>-0.151481964</v>
      </c>
      <c r="Y74" s="7" t="n">
        <v>0.1343161797</v>
      </c>
      <c r="Z74" s="46" t="n">
        <v>1.1692008111</v>
      </c>
      <c r="AA74" s="7" t="n">
        <v>0.1582089257</v>
      </c>
      <c r="AB74" s="49" t="n">
        <v>20.589267454</v>
      </c>
      <c r="AC74" s="7" t="n">
        <v>0.0061407636</v>
      </c>
      <c r="AD74" s="46" t="n">
        <v>-0.002977932</v>
      </c>
      <c r="AE74" s="7" t="n">
        <v>-0.000451936</v>
      </c>
      <c r="AF74" s="46" t="n">
        <v>0.0121822609</v>
      </c>
      <c r="AG74" s="7" t="n">
        <v>0.3225713075</v>
      </c>
      <c r="AH74" s="46" t="n">
        <v>0.0669933548</v>
      </c>
      <c r="AI74" s="7" t="n">
        <v>0.2039594781</v>
      </c>
      <c r="AJ74" s="46" t="n">
        <v>-0.039315051</v>
      </c>
      <c r="AK74" s="7" t="n">
        <v>0.5691022463</v>
      </c>
      <c r="AL74" s="46" t="n">
        <v>2.144079129</v>
      </c>
      <c r="AM74" s="7" t="n">
        <v>0.3215918086</v>
      </c>
      <c r="AN74" s="46" t="n">
        <v>0.0777654183</v>
      </c>
      <c r="AO74" s="7" t="n">
        <v>0.9684594733</v>
      </c>
      <c r="AP74" s="53" t="n">
        <v>26.86785314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4210211</v>
      </c>
      <c r="R76" s="46" t="n">
        <v>-0.002118966</v>
      </c>
      <c r="S76" s="7" t="n">
        <v>0</v>
      </c>
      <c r="T76" s="46" t="n">
        <v>0.0229323074</v>
      </c>
      <c r="U76" s="7" t="n">
        <v>0.310619016</v>
      </c>
      <c r="V76" s="46" t="n">
        <v>0.021402204</v>
      </c>
      <c r="W76" s="7" t="n">
        <v>0.0061782817</v>
      </c>
      <c r="X76" s="46" t="n">
        <v>0.2215200387</v>
      </c>
      <c r="Y76" s="7" t="n">
        <v>0.5829539024</v>
      </c>
      <c r="Z76" s="46" t="n">
        <v>1.2450204136</v>
      </c>
      <c r="AA76" s="7" t="n">
        <v>0.2511795433</v>
      </c>
      <c r="AB76" s="49" t="n">
        <v>7.1250457093</v>
      </c>
      <c r="AC76" s="7" t="n">
        <v>0.0042914471</v>
      </c>
      <c r="AD76" s="46" t="n">
        <v>-0.002615144</v>
      </c>
      <c r="AE76" s="7" t="n">
        <v>-8.474E-005</v>
      </c>
      <c r="AF76" s="46" t="n">
        <v>0.026487509</v>
      </c>
      <c r="AG76" s="7" t="n">
        <v>0.3717706649</v>
      </c>
      <c r="AH76" s="46" t="n">
        <v>0.0299719745</v>
      </c>
      <c r="AI76" s="7" t="n">
        <v>0.0090825894</v>
      </c>
      <c r="AJ76" s="46" t="n">
        <v>0.2673771566</v>
      </c>
      <c r="AK76" s="7" t="n">
        <v>0.7062814579</v>
      </c>
      <c r="AL76" s="46" t="n">
        <v>1.5037396741</v>
      </c>
      <c r="AM76" s="7" t="n">
        <v>0.2896695799</v>
      </c>
      <c r="AN76" s="46" t="n">
        <v>0.0007838294</v>
      </c>
      <c r="AO76" s="7" t="n">
        <v>0.9967348672</v>
      </c>
      <c r="AP76" s="53" t="n">
        <v>8.659363801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0099743</v>
      </c>
      <c r="R78" s="46" t="n">
        <v>-0.003948769</v>
      </c>
      <c r="S78" s="7" t="n">
        <v>0</v>
      </c>
      <c r="T78" s="46" t="n">
        <v>0.0030764799</v>
      </c>
      <c r="U78" s="7" t="n">
        <v>0.4464712085</v>
      </c>
      <c r="V78" s="46" t="n">
        <v>0.0394558579</v>
      </c>
      <c r="W78" s="7" t="n">
        <v>0.0105953733</v>
      </c>
      <c r="X78" s="46" t="n">
        <v>0.0721539111</v>
      </c>
      <c r="Y78" s="7" t="n">
        <v>0.5698140361</v>
      </c>
      <c r="Z78" s="46" t="n">
        <v>1.1812434033</v>
      </c>
      <c r="AA78" s="7" t="n">
        <v>0.0850150278</v>
      </c>
      <c r="AB78" s="49" t="n">
        <v>16.901009205</v>
      </c>
      <c r="AC78" s="7" t="n">
        <v>0.0068730179</v>
      </c>
      <c r="AD78" s="46" t="n">
        <v>-0.006164551</v>
      </c>
      <c r="AE78" s="7" t="n">
        <v>-0.000147212</v>
      </c>
      <c r="AF78" s="46" t="n">
        <v>0.0101564421</v>
      </c>
      <c r="AG78" s="7" t="n">
        <v>0.5652232122</v>
      </c>
      <c r="AH78" s="46" t="n">
        <v>0.0569440312</v>
      </c>
      <c r="AI78" s="7" t="n">
        <v>0.0190546806</v>
      </c>
      <c r="AJ78" s="46" t="n">
        <v>0.1582201708</v>
      </c>
      <c r="AK78" s="7" t="n">
        <v>0.8101597917</v>
      </c>
      <c r="AL78" s="46" t="n">
        <v>1.7077839161</v>
      </c>
      <c r="AM78" s="7" t="n">
        <v>0.1282917323</v>
      </c>
      <c r="AN78" s="46" t="n">
        <v>0.059556809</v>
      </c>
      <c r="AO78" s="7" t="n">
        <v>0.9980083331</v>
      </c>
      <c r="AP78" s="53" t="n">
        <v>20.00562434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27186901</v>
      </c>
      <c r="R79" s="46" t="n">
        <v>-0.00505435</v>
      </c>
      <c r="S79" s="7" t="n">
        <v>0</v>
      </c>
      <c r="T79" s="46" t="n">
        <v>0.0077286137</v>
      </c>
      <c r="U79" s="7" t="n">
        <v>0.2240564945</v>
      </c>
      <c r="V79" s="46" t="n">
        <v>0.0327442017</v>
      </c>
      <c r="W79" s="7" t="n">
        <v>0.0581713968</v>
      </c>
      <c r="X79" s="46" t="n">
        <v>0.165831527</v>
      </c>
      <c r="Y79" s="7" t="n">
        <v>0.4861965733</v>
      </c>
      <c r="Z79" s="46" t="n">
        <v>1.2766285403</v>
      </c>
      <c r="AA79" s="7" t="n">
        <v>0.2199735654</v>
      </c>
      <c r="AB79" s="49" t="n">
        <v>39.71483192</v>
      </c>
      <c r="AC79" s="7" t="n">
        <v>0.0061906571</v>
      </c>
      <c r="AD79" s="46" t="n">
        <v>-0.006282344</v>
      </c>
      <c r="AE79" s="7" t="n">
        <v>-0.000166308</v>
      </c>
      <c r="AF79" s="46" t="n">
        <v>0.0141676583</v>
      </c>
      <c r="AG79" s="7" t="n">
        <v>0.3263405845</v>
      </c>
      <c r="AH79" s="46" t="n">
        <v>0.04546073</v>
      </c>
      <c r="AI79" s="7" t="n">
        <v>0.0642429224</v>
      </c>
      <c r="AJ79" s="46" t="n">
        <v>0.2306000614</v>
      </c>
      <c r="AK79" s="7" t="n">
        <v>0.680553961</v>
      </c>
      <c r="AL79" s="46" t="n">
        <v>1.6857291919</v>
      </c>
      <c r="AM79" s="7" t="n">
        <v>0.2706511517</v>
      </c>
      <c r="AN79" s="46" t="n">
        <v>0.0455885001</v>
      </c>
      <c r="AO79" s="7" t="n">
        <v>0.9967936128</v>
      </c>
      <c r="AP79" s="53" t="n">
        <v>42.57893909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64848512</v>
      </c>
      <c r="E80" s="64" t="n">
        <v>-0.002126672</v>
      </c>
      <c r="F80" s="65" t="n">
        <v>0</v>
      </c>
      <c r="G80" s="64" t="n">
        <v>0.0068892184</v>
      </c>
      <c r="H80" s="65" t="n">
        <v>0.1786404277</v>
      </c>
      <c r="I80" s="64" t="n">
        <v>0.0261490767</v>
      </c>
      <c r="J80" s="65" t="n">
        <v>0.0121160384</v>
      </c>
      <c r="K80" s="64" t="n">
        <v>0.2695331806</v>
      </c>
      <c r="L80" s="65" t="n">
        <v>0.4976861212</v>
      </c>
      <c r="M80" s="71" t="n">
        <v>1</v>
      </c>
      <c r="N80" s="65" t="n">
        <v>0.0534742024</v>
      </c>
      <c r="O80" s="64" t="n">
        <v>0.0491447482</v>
      </c>
      <c r="P80" s="69" t="n">
        <v>3.8595</v>
      </c>
      <c r="Q80" s="7" t="n">
        <v>0.0095380953</v>
      </c>
      <c r="R80" s="46" t="n">
        <v>-0.004877103</v>
      </c>
      <c r="S80" s="7" t="n">
        <v>0</v>
      </c>
      <c r="T80" s="46" t="n">
        <v>0.0118252919</v>
      </c>
      <c r="U80" s="7" t="n">
        <v>0.2547309592</v>
      </c>
      <c r="V80" s="46" t="n">
        <v>0.037613326</v>
      </c>
      <c r="W80" s="7" t="n">
        <v>0.0256616451</v>
      </c>
      <c r="X80" s="46" t="n">
        <v>0.3254250302</v>
      </c>
      <c r="Y80" s="7" t="n">
        <v>0.6599172446</v>
      </c>
      <c r="Z80" s="46" t="n">
        <v>1.2995141007</v>
      </c>
      <c r="AA80" s="7" t="n">
        <v>0.0704436157</v>
      </c>
      <c r="AB80" s="49" t="n">
        <v>6.3087744118</v>
      </c>
      <c r="AC80" s="7" t="n">
        <v>0.0144992639</v>
      </c>
      <c r="AD80" s="46" t="n">
        <v>-0.006648055</v>
      </c>
      <c r="AE80" s="7" t="n">
        <v>-0.000201512</v>
      </c>
      <c r="AF80" s="46" t="n">
        <v>0.0204415304</v>
      </c>
      <c r="AG80" s="7" t="n">
        <v>0.3776096008</v>
      </c>
      <c r="AH80" s="46" t="n">
        <v>0.0525510122</v>
      </c>
      <c r="AI80" s="7" t="n">
        <v>0.0365091026</v>
      </c>
      <c r="AJ80" s="46" t="n">
        <v>0.3950436694</v>
      </c>
      <c r="AK80" s="7" t="n">
        <v>0.8898046129</v>
      </c>
      <c r="AL80" s="46" t="n">
        <v>1.742999798</v>
      </c>
      <c r="AM80" s="7" t="n">
        <v>0.105732784</v>
      </c>
      <c r="AN80" s="46" t="n">
        <v>0.0021181373</v>
      </c>
      <c r="AO80" s="7" t="n">
        <v>0.9976555341</v>
      </c>
      <c r="AP80" s="53" t="n">
        <v>9.913968533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6652584</v>
      </c>
      <c r="E81" s="64" t="n">
        <v>-0.002045249</v>
      </c>
      <c r="F81" s="65" t="n">
        <v>0</v>
      </c>
      <c r="G81" s="64" t="n">
        <v>0.0060685681</v>
      </c>
      <c r="H81" s="65" t="n">
        <v>0.3622479827</v>
      </c>
      <c r="I81" s="64" t="n">
        <v>0.0298576536</v>
      </c>
      <c r="J81" s="65" t="n">
        <v>0.0354335705</v>
      </c>
      <c r="K81" s="64" t="n">
        <v>0.1215952944</v>
      </c>
      <c r="L81" s="65" t="n">
        <v>0.5578230785</v>
      </c>
      <c r="M81" s="71" t="n">
        <v>1</v>
      </c>
      <c r="N81" s="65" t="n">
        <v>0.0340053429</v>
      </c>
      <c r="O81" s="64" t="n">
        <v>0.0113834506</v>
      </c>
      <c r="P81" s="69" t="n">
        <v>16.2184</v>
      </c>
      <c r="Q81" s="7" t="n">
        <v>0.0081767935</v>
      </c>
      <c r="R81" s="46" t="n">
        <v>-0.005786677</v>
      </c>
      <c r="S81" s="7" t="n">
        <v>0</v>
      </c>
      <c r="T81" s="46" t="n">
        <v>0.0119977306</v>
      </c>
      <c r="U81" s="7" t="n">
        <v>0.4332536575</v>
      </c>
      <c r="V81" s="46" t="n">
        <v>0.0399604911</v>
      </c>
      <c r="W81" s="7" t="n">
        <v>0.0508071626</v>
      </c>
      <c r="X81" s="46" t="n">
        <v>0.1805197976</v>
      </c>
      <c r="Y81" s="7" t="n">
        <v>0.7189289556</v>
      </c>
      <c r="Z81" s="46" t="n">
        <v>1.3048727253</v>
      </c>
      <c r="AA81" s="7" t="n">
        <v>0.0514172346</v>
      </c>
      <c r="AB81" s="49" t="n">
        <v>18.54643594</v>
      </c>
      <c r="AC81" s="7" t="n">
        <v>0.0124562814</v>
      </c>
      <c r="AD81" s="46" t="n">
        <v>-0.007413532</v>
      </c>
      <c r="AE81" s="7" t="n">
        <v>-0.000192339</v>
      </c>
      <c r="AF81" s="46" t="n">
        <v>0.0193642147</v>
      </c>
      <c r="AG81" s="7" t="n">
        <v>0.5375513673</v>
      </c>
      <c r="AH81" s="46" t="n">
        <v>0.0524545562</v>
      </c>
      <c r="AI81" s="7" t="n">
        <v>0.0599605655</v>
      </c>
      <c r="AJ81" s="46" t="n">
        <v>0.2382399644</v>
      </c>
      <c r="AK81" s="7" t="n">
        <v>0.9124210782</v>
      </c>
      <c r="AL81" s="46" t="n">
        <v>1.6853824411</v>
      </c>
      <c r="AM81" s="7" t="n">
        <v>0.0836780874</v>
      </c>
      <c r="AN81" s="46" t="n">
        <v>0.0017071312</v>
      </c>
      <c r="AO81" s="7" t="n">
        <v>0.9978062968</v>
      </c>
      <c r="AP81" s="53" t="n">
        <v>21.6835946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17257484</v>
      </c>
      <c r="R82" s="46" t="n">
        <v>-0.001329437</v>
      </c>
      <c r="S82" s="7" t="n">
        <v>0</v>
      </c>
      <c r="T82" s="46" t="n">
        <v>0.0217745081</v>
      </c>
      <c r="U82" s="7" t="n">
        <v>0.3158193359</v>
      </c>
      <c r="V82" s="46" t="n">
        <v>0.0326572405</v>
      </c>
      <c r="W82" s="7" t="n">
        <v>0.0091747086</v>
      </c>
      <c r="X82" s="46" t="n">
        <v>0.0697745938</v>
      </c>
      <c r="Y82" s="7" t="n">
        <v>0.4595966986</v>
      </c>
      <c r="Z82" s="46" t="n">
        <v>1.3037930143</v>
      </c>
      <c r="AA82" s="7" t="n">
        <v>0.1328834794</v>
      </c>
      <c r="AB82" s="49" t="n">
        <v>8.0240927516</v>
      </c>
      <c r="AC82" s="7" t="n">
        <v>0.0187890413</v>
      </c>
      <c r="AD82" s="46" t="n">
        <v>-0.002883001</v>
      </c>
      <c r="AE82" s="7" t="n">
        <v>-0.000224586</v>
      </c>
      <c r="AF82" s="46" t="n">
        <v>0.0319767343</v>
      </c>
      <c r="AG82" s="7" t="n">
        <v>0.4792959131</v>
      </c>
      <c r="AH82" s="46" t="n">
        <v>0.0530177673</v>
      </c>
      <c r="AI82" s="7" t="n">
        <v>0.0185390429</v>
      </c>
      <c r="AJ82" s="46" t="n">
        <v>0.1717805921</v>
      </c>
      <c r="AK82" s="7" t="n">
        <v>0.7702915043</v>
      </c>
      <c r="AL82" s="46" t="n">
        <v>1.9570196378</v>
      </c>
      <c r="AM82" s="7" t="n">
        <v>0.2170366018</v>
      </c>
      <c r="AN82" s="46" t="n">
        <v>0.0077495845</v>
      </c>
      <c r="AO82" s="7" t="n">
        <v>0.9950776906</v>
      </c>
      <c r="AP82" s="53" t="n">
        <v>12.56724075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005800518</v>
      </c>
      <c r="R83" s="46" t="n">
        <v>-0.00025581</v>
      </c>
      <c r="S83" s="7" t="n">
        <v>0</v>
      </c>
      <c r="T83" s="46" t="n">
        <v>0.0005211487</v>
      </c>
      <c r="U83" s="7" t="n">
        <v>0.0162758884</v>
      </c>
      <c r="V83" s="46" t="n">
        <v>0.0019067913</v>
      </c>
      <c r="W83" s="7" t="n">
        <v>0.0018324073</v>
      </c>
      <c r="X83" s="46" t="n">
        <v>0.8481005554</v>
      </c>
      <c r="Y83" s="7" t="n">
        <v>0.8689610326</v>
      </c>
      <c r="Z83" s="46" t="n">
        <v>1.0703552824</v>
      </c>
      <c r="AA83" s="7" t="n">
        <v>0.0630895343</v>
      </c>
      <c r="AB83" s="49" t="n">
        <v>0.6103340184</v>
      </c>
      <c r="AC83" s="7" t="n">
        <v>0.0015036847</v>
      </c>
      <c r="AD83" s="46" t="n">
        <v>-0.000522831</v>
      </c>
      <c r="AE83" s="7" t="n">
        <v>-3.6217E-005</v>
      </c>
      <c r="AF83" s="46" t="n">
        <v>0.0021031136</v>
      </c>
      <c r="AG83" s="7" t="n">
        <v>0.0429666802</v>
      </c>
      <c r="AH83" s="46" t="n">
        <v>0.0052000686</v>
      </c>
      <c r="AI83" s="7" t="n">
        <v>0.003340001</v>
      </c>
      <c r="AJ83" s="46" t="n">
        <v>0.8657446367</v>
      </c>
      <c r="AK83" s="7" t="n">
        <v>0.9202991363</v>
      </c>
      <c r="AL83" s="46" t="n">
        <v>1.1768753015</v>
      </c>
      <c r="AM83" s="7" t="n">
        <v>0.0760203262</v>
      </c>
      <c r="AN83" s="46" t="n">
        <v>0.0029558968</v>
      </c>
      <c r="AO83" s="7" t="n">
        <v>0.9992753593</v>
      </c>
      <c r="AP83" s="53" t="n">
        <v>1.325887914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91791045</v>
      </c>
      <c r="E85" s="64" t="n">
        <v>0</v>
      </c>
      <c r="F85" s="65" t="n">
        <v>0</v>
      </c>
      <c r="G85" s="64" t="n">
        <v>0.0146144279</v>
      </c>
      <c r="H85" s="65" t="n">
        <v>0.3004249585</v>
      </c>
      <c r="I85" s="64" t="n">
        <v>0.0530679934</v>
      </c>
      <c r="J85" s="65" t="n">
        <v>0.0642620232</v>
      </c>
      <c r="K85" s="64" t="n">
        <v>0.0758706468</v>
      </c>
      <c r="L85" s="65" t="n">
        <v>0.5474191542</v>
      </c>
      <c r="M85" s="71" t="n">
        <v>1</v>
      </c>
      <c r="N85" s="65" t="n">
        <v>0.0233964813</v>
      </c>
      <c r="O85" s="64" t="n">
        <v>0.0308524538</v>
      </c>
      <c r="P85" s="69" t="n">
        <v>9.4703</v>
      </c>
      <c r="Q85" s="7" t="n">
        <v>0.0457942804</v>
      </c>
      <c r="R85" s="46" t="n">
        <v>-0.001195298</v>
      </c>
      <c r="S85" s="7" t="n">
        <v>0</v>
      </c>
      <c r="T85" s="46" t="n">
        <v>0.0184048136</v>
      </c>
      <c r="U85" s="7" t="n">
        <v>0.3690332832</v>
      </c>
      <c r="V85" s="46" t="n">
        <v>0.0640337945</v>
      </c>
      <c r="W85" s="7" t="n">
        <v>0.0768634233</v>
      </c>
      <c r="X85" s="46" t="n">
        <v>0.1109433931</v>
      </c>
      <c r="Y85" s="7" t="n">
        <v>0.6838776906</v>
      </c>
      <c r="Z85" s="46" t="n">
        <v>1.256318814</v>
      </c>
      <c r="AA85" s="7" t="n">
        <v>0.0330287266</v>
      </c>
      <c r="AB85" s="49" t="n">
        <v>11.695818164</v>
      </c>
      <c r="AC85" s="7" t="n">
        <v>0.0513115782</v>
      </c>
      <c r="AD85" s="46" t="n">
        <v>-0.002375977</v>
      </c>
      <c r="AE85" s="7" t="n">
        <v>-0.000103728</v>
      </c>
      <c r="AF85" s="46" t="n">
        <v>0.025979094</v>
      </c>
      <c r="AG85" s="7" t="n">
        <v>0.4703401572</v>
      </c>
      <c r="AH85" s="46" t="n">
        <v>0.0769217892</v>
      </c>
      <c r="AI85" s="7" t="n">
        <v>0.0863026231</v>
      </c>
      <c r="AJ85" s="46" t="n">
        <v>0.2197623695</v>
      </c>
      <c r="AK85" s="7" t="n">
        <v>0.9281379061</v>
      </c>
      <c r="AL85" s="46" t="n">
        <v>1.7831741213</v>
      </c>
      <c r="AM85" s="7" t="n">
        <v>0.0654414605</v>
      </c>
      <c r="AN85" s="46" t="n">
        <v>0.0034270791</v>
      </c>
      <c r="AO85" s="7" t="n">
        <v>0.9970064457</v>
      </c>
      <c r="AP85" s="53" t="n">
        <v>14.30579235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2588579</v>
      </c>
      <c r="R86" s="46" t="n">
        <v>-0.294604655</v>
      </c>
      <c r="S86" s="7" t="n">
        <v>0</v>
      </c>
      <c r="T86" s="46" t="n">
        <v>0.0126382693</v>
      </c>
      <c r="U86" s="7" t="n">
        <v>0.7287998215</v>
      </c>
      <c r="V86" s="46" t="n">
        <v>0.1862893905</v>
      </c>
      <c r="W86" s="7" t="n">
        <v>0.013964489</v>
      </c>
      <c r="X86" s="46" t="n">
        <v>0.0224509066</v>
      </c>
      <c r="Y86" s="7" t="n">
        <v>0.7021268015</v>
      </c>
      <c r="Z86" s="46" t="n">
        <v>1.2381343212</v>
      </c>
      <c r="AA86" s="7" t="n">
        <v>0.0518400297</v>
      </c>
      <c r="AB86" s="49" t="n">
        <v>20.837896808</v>
      </c>
      <c r="AC86" s="7" t="n">
        <v>0.0361214768</v>
      </c>
      <c r="AD86" s="46" t="n">
        <v>-0.295577394</v>
      </c>
      <c r="AE86" s="7" t="n">
        <v>-0.000129238</v>
      </c>
      <c r="AF86" s="46" t="n">
        <v>0.0191415638</v>
      </c>
      <c r="AG86" s="7" t="n">
        <v>0.8228729497</v>
      </c>
      <c r="AH86" s="46" t="n">
        <v>0.1978387891</v>
      </c>
      <c r="AI86" s="7" t="n">
        <v>0.0211027076</v>
      </c>
      <c r="AJ86" s="46" t="n">
        <v>0.1058510743</v>
      </c>
      <c r="AK86" s="7" t="n">
        <v>0.907221929</v>
      </c>
      <c r="AL86" s="46" t="n">
        <v>1.6838192169</v>
      </c>
      <c r="AM86" s="7" t="n">
        <v>0.0861056599</v>
      </c>
      <c r="AN86" s="46" t="n">
        <v>0.004005377</v>
      </c>
      <c r="AO86" s="7" t="n">
        <v>0.9973329659</v>
      </c>
      <c r="AP86" s="53" t="n">
        <v>23.41871551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11272246</v>
      </c>
      <c r="R87" s="46" t="n">
        <v>-0.000926077</v>
      </c>
      <c r="S87" s="7" t="n">
        <v>0</v>
      </c>
      <c r="T87" s="46" t="n">
        <v>0.0453504324</v>
      </c>
      <c r="U87" s="7" t="n">
        <v>0.0521251147</v>
      </c>
      <c r="V87" s="46" t="n">
        <v>0.0141300705</v>
      </c>
      <c r="W87" s="7" t="n">
        <v>0.0040169204</v>
      </c>
      <c r="X87" s="46" t="n">
        <v>0.7900327896</v>
      </c>
      <c r="Y87" s="7" t="n">
        <v>0.9058564755</v>
      </c>
      <c r="Z87" s="46" t="n">
        <v>1.118983204</v>
      </c>
      <c r="AA87" s="7" t="n">
        <v>0.0190019306</v>
      </c>
      <c r="AB87" s="49" t="n">
        <v>1.2589245668</v>
      </c>
      <c r="AC87" s="7" t="n">
        <v>0.0025460843</v>
      </c>
      <c r="AD87" s="46" t="n">
        <v>-0.001312443</v>
      </c>
      <c r="AE87" s="7" t="n">
        <v>-4.6988E-005</v>
      </c>
      <c r="AF87" s="46" t="n">
        <v>0.0477185038</v>
      </c>
      <c r="AG87" s="7" t="n">
        <v>0.0876527861</v>
      </c>
      <c r="AH87" s="46" t="n">
        <v>0.0183873031</v>
      </c>
      <c r="AI87" s="7" t="n">
        <v>0.0067733664</v>
      </c>
      <c r="AJ87" s="46" t="n">
        <v>0.8086867899</v>
      </c>
      <c r="AK87" s="7" t="n">
        <v>0.9704054029</v>
      </c>
      <c r="AL87" s="46" t="n">
        <v>1.2387395489</v>
      </c>
      <c r="AM87" s="7" t="n">
        <v>0.0287370825</v>
      </c>
      <c r="AN87" s="46" t="n">
        <v>0.0002026955</v>
      </c>
      <c r="AO87" s="7" t="n">
        <v>0.9993451809</v>
      </c>
      <c r="AP87" s="53" t="n">
        <v>2.27439693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113763584</v>
      </c>
      <c r="R88" s="46" t="n">
        <v>-0.004407852</v>
      </c>
      <c r="S88" s="7" t="n">
        <v>0</v>
      </c>
      <c r="T88" s="46" t="n">
        <v>0.0132334146</v>
      </c>
      <c r="U88" s="7" t="n">
        <v>0.5768245053</v>
      </c>
      <c r="V88" s="46" t="n">
        <v>0.0425655243</v>
      </c>
      <c r="W88" s="7" t="n">
        <v>0.0149146603</v>
      </c>
      <c r="X88" s="46" t="n">
        <v>-0.744244733</v>
      </c>
      <c r="Y88" s="7" t="n">
        <v>0.0126491027</v>
      </c>
      <c r="Z88" s="46" t="n">
        <v>1.4365236569</v>
      </c>
      <c r="AA88" s="7" t="n">
        <v>0.3261018883</v>
      </c>
      <c r="AB88" s="49" t="n">
        <v>23.84287132</v>
      </c>
      <c r="AC88" s="7" t="n">
        <v>0.1216207548</v>
      </c>
      <c r="AD88" s="46" t="n">
        <v>-0.008288197</v>
      </c>
      <c r="AE88" s="7" t="n">
        <v>-0.000322161</v>
      </c>
      <c r="AF88" s="46" t="n">
        <v>0.0287427602</v>
      </c>
      <c r="AG88" s="7" t="n">
        <v>0.7928507579</v>
      </c>
      <c r="AH88" s="46" t="n">
        <v>0.0701897873</v>
      </c>
      <c r="AI88" s="7" t="n">
        <v>0.0285590167</v>
      </c>
      <c r="AJ88" s="46" t="n">
        <v>-0.489537819</v>
      </c>
      <c r="AK88" s="7" t="n">
        <v>0.5438149</v>
      </c>
      <c r="AL88" s="46" t="n">
        <v>2.6693035697</v>
      </c>
      <c r="AM88" s="7" t="n">
        <v>0.4282255067</v>
      </c>
      <c r="AN88" s="46" t="n">
        <v>0.0196705701</v>
      </c>
      <c r="AO88" s="7" t="n">
        <v>0.9917109767</v>
      </c>
      <c r="AP88" s="53" t="n">
        <v>29.62701462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56598746</v>
      </c>
      <c r="R89" s="46" t="n">
        <v>-0.003148879</v>
      </c>
      <c r="S89" s="7" t="n">
        <v>0</v>
      </c>
      <c r="T89" s="46" t="n">
        <v>0.0241432808</v>
      </c>
      <c r="U89" s="7" t="n">
        <v>1.0901802344</v>
      </c>
      <c r="V89" s="46" t="n">
        <v>0.2415835662</v>
      </c>
      <c r="W89" s="7" t="n">
        <v>0.0419655524</v>
      </c>
      <c r="X89" s="46" t="n">
        <v>-0.856114103</v>
      </c>
      <c r="Y89" s="7" t="n">
        <v>0.5542695265</v>
      </c>
      <c r="Z89" s="46" t="n">
        <v>1.3813042779</v>
      </c>
      <c r="AA89" s="7" t="n">
        <v>0.0677247248</v>
      </c>
      <c r="AB89" s="49" t="n">
        <v>33.601621055</v>
      </c>
      <c r="AC89" s="7" t="n">
        <v>0.0228760094</v>
      </c>
      <c r="AD89" s="46" t="n">
        <v>-0.005613484</v>
      </c>
      <c r="AE89" s="7" t="n">
        <v>-0.00023135</v>
      </c>
      <c r="AF89" s="46" t="n">
        <v>0.0342338037</v>
      </c>
      <c r="AG89" s="7" t="n">
        <v>1.2671212</v>
      </c>
      <c r="AH89" s="46" t="n">
        <v>0.2664041744</v>
      </c>
      <c r="AI89" s="7" t="n">
        <v>0.0598190034</v>
      </c>
      <c r="AJ89" s="46" t="n">
        <v>-0.762225506</v>
      </c>
      <c r="AK89" s="7" t="n">
        <v>0.8823838503</v>
      </c>
      <c r="AL89" s="46" t="n">
        <v>2.0062580224</v>
      </c>
      <c r="AM89" s="7" t="n">
        <v>0.112382445</v>
      </c>
      <c r="AN89" s="46" t="n">
        <v>0.0017692655</v>
      </c>
      <c r="AO89" s="7" t="n">
        <v>0.9965355608</v>
      </c>
      <c r="AP89" s="53" t="n">
        <v>39.07128714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10026433</v>
      </c>
      <c r="R90" s="46" t="n">
        <v>-0.000411559</v>
      </c>
      <c r="S90" s="7" t="n">
        <v>0</v>
      </c>
      <c r="T90" s="46" t="n">
        <v>0.0658512883</v>
      </c>
      <c r="U90" s="7" t="n">
        <v>0.0523871729</v>
      </c>
      <c r="V90" s="46" t="n">
        <v>0.0215807018</v>
      </c>
      <c r="W90" s="7" t="n">
        <v>0.0499305092</v>
      </c>
      <c r="X90" s="46" t="n">
        <v>0.6278414853</v>
      </c>
      <c r="Y90" s="7" t="n">
        <v>0.8181822421</v>
      </c>
      <c r="Z90" s="46" t="n">
        <v>1.0930841551</v>
      </c>
      <c r="AA90" s="7" t="n">
        <v>0.0525062392</v>
      </c>
      <c r="AB90" s="49" t="n">
        <v>14.207390554</v>
      </c>
      <c r="AC90" s="7" t="n">
        <v>0.0030825138</v>
      </c>
      <c r="AD90" s="46" t="n">
        <v>-0.001397786</v>
      </c>
      <c r="AE90" s="7" t="n">
        <v>-5.8914E-005</v>
      </c>
      <c r="AF90" s="46" t="n">
        <v>0.0699328467</v>
      </c>
      <c r="AG90" s="7" t="n">
        <v>0.1041398923</v>
      </c>
      <c r="AH90" s="46" t="n">
        <v>0.0286433847</v>
      </c>
      <c r="AI90" s="7" t="n">
        <v>0.0526949584</v>
      </c>
      <c r="AJ90" s="46" t="n">
        <v>0.6655708335</v>
      </c>
      <c r="AK90" s="7" t="n">
        <v>0.9226077293</v>
      </c>
      <c r="AL90" s="46" t="n">
        <v>1.3024564724</v>
      </c>
      <c r="AM90" s="7" t="n">
        <v>0.0724183071</v>
      </c>
      <c r="AN90" s="46" t="n">
        <v>0.0038944462</v>
      </c>
      <c r="AO90" s="7" t="n">
        <v>0.9989204826</v>
      </c>
      <c r="AP90" s="53" t="n">
        <v>15.53711470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7210469</v>
      </c>
      <c r="R91" s="46" t="n">
        <v>-0.009265484</v>
      </c>
      <c r="S91" s="7" t="n">
        <v>0</v>
      </c>
      <c r="T91" s="46" t="n">
        <v>0.015569419</v>
      </c>
      <c r="U91" s="7" t="n">
        <v>0.2316391335</v>
      </c>
      <c r="V91" s="46" t="n">
        <v>0.0359069566</v>
      </c>
      <c r="W91" s="7" t="n">
        <v>0.0376021241</v>
      </c>
      <c r="X91" s="46" t="n">
        <v>0.1676885954</v>
      </c>
      <c r="Y91" s="7" t="n">
        <v>0.4818617919</v>
      </c>
      <c r="Z91" s="46" t="n">
        <v>1.2723879673</v>
      </c>
      <c r="AA91" s="7" t="n">
        <v>0.1761529323</v>
      </c>
      <c r="AB91" s="49" t="n">
        <v>16.04207855</v>
      </c>
      <c r="AC91" s="7" t="n">
        <v>0.008130728</v>
      </c>
      <c r="AD91" s="46" t="n">
        <v>-0.032387843</v>
      </c>
      <c r="AE91" s="7" t="n">
        <v>-0.004001421</v>
      </c>
      <c r="AF91" s="46" t="n">
        <v>0.0248768865</v>
      </c>
      <c r="AG91" s="7" t="n">
        <v>0.3577868044</v>
      </c>
      <c r="AH91" s="46" t="n">
        <v>0.0513957552</v>
      </c>
      <c r="AI91" s="7" t="n">
        <v>0.0484448806</v>
      </c>
      <c r="AJ91" s="46" t="n">
        <v>0.2800673867</v>
      </c>
      <c r="AK91" s="7" t="n">
        <v>0.7343131776</v>
      </c>
      <c r="AL91" s="46" t="n">
        <v>1.8416889818</v>
      </c>
      <c r="AM91" s="7" t="n">
        <v>0.256417797</v>
      </c>
      <c r="AN91" s="46" t="n">
        <v>0.0062789699</v>
      </c>
      <c r="AO91" s="7" t="n">
        <v>0.9970099446</v>
      </c>
      <c r="AP91" s="53" t="n">
        <v>20.24196316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4636298</v>
      </c>
      <c r="R92" s="46" t="n">
        <v>-0.014385455</v>
      </c>
      <c r="S92" s="7" t="n">
        <v>0</v>
      </c>
      <c r="T92" s="46" t="n">
        <v>0.0058892647</v>
      </c>
      <c r="U92" s="7" t="n">
        <v>0.7037838337</v>
      </c>
      <c r="V92" s="46" t="n">
        <v>0.4168579132</v>
      </c>
      <c r="W92" s="7" t="n">
        <v>0.0286416218</v>
      </c>
      <c r="X92" s="46" t="n">
        <v>-0.464418203</v>
      </c>
      <c r="Y92" s="7" t="n">
        <v>0.6788326051</v>
      </c>
      <c r="Z92" s="46" t="n">
        <v>1.3297526305</v>
      </c>
      <c r="AA92" s="7" t="n">
        <v>0.0957279877</v>
      </c>
      <c r="AB92" s="49" t="n">
        <v>15.363117617</v>
      </c>
      <c r="AC92" s="7" t="n">
        <v>0.0061298223</v>
      </c>
      <c r="AD92" s="46" t="n">
        <v>-0.019375373</v>
      </c>
      <c r="AE92" s="7" t="n">
        <v>-0.000740845</v>
      </c>
      <c r="AF92" s="46" t="n">
        <v>0.0119895452</v>
      </c>
      <c r="AG92" s="7" t="n">
        <v>0.8049616694</v>
      </c>
      <c r="AH92" s="46" t="n">
        <v>0.4280673693</v>
      </c>
      <c r="AI92" s="7" t="n">
        <v>0.0402774894</v>
      </c>
      <c r="AJ92" s="46" t="n">
        <v>-0.408324673</v>
      </c>
      <c r="AK92" s="7" t="n">
        <v>0.8629850035</v>
      </c>
      <c r="AL92" s="46" t="n">
        <v>1.6869697611</v>
      </c>
      <c r="AM92" s="7" t="n">
        <v>0.130817768</v>
      </c>
      <c r="AN92" s="46" t="n">
        <v>0.0041973381</v>
      </c>
      <c r="AO92" s="7" t="n">
        <v>0.9980001096</v>
      </c>
      <c r="AP92" s="53" t="n">
        <v>18.60411112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8716177</v>
      </c>
      <c r="R93" s="46" t="n">
        <v>-0.00254787</v>
      </c>
      <c r="S93" s="7" t="n">
        <v>0</v>
      </c>
      <c r="T93" s="46" t="n">
        <v>0.011377371</v>
      </c>
      <c r="U93" s="7" t="n">
        <v>0.3088324769</v>
      </c>
      <c r="V93" s="46" t="n">
        <v>0.1047384989</v>
      </c>
      <c r="W93" s="7" t="n">
        <v>0.0043799893</v>
      </c>
      <c r="X93" s="46" t="n">
        <v>0.4155516247</v>
      </c>
      <c r="Y93" s="7" t="n">
        <v>0.8442037088</v>
      </c>
      <c r="Z93" s="46" t="n">
        <v>1.1179506229</v>
      </c>
      <c r="AA93" s="7" t="n">
        <v>0.0493291273</v>
      </c>
      <c r="AB93" s="49" t="n">
        <v>6.2731628274</v>
      </c>
      <c r="AC93" s="7" t="n">
        <v>0.0033585168</v>
      </c>
      <c r="AD93" s="46" t="n">
        <v>-0.003192566</v>
      </c>
      <c r="AE93" s="7" t="n">
        <v>-8.2811E-005</v>
      </c>
      <c r="AF93" s="46" t="n">
        <v>0.0146367061</v>
      </c>
      <c r="AG93" s="7" t="n">
        <v>0.3556139052</v>
      </c>
      <c r="AH93" s="46" t="n">
        <v>0.1103722463</v>
      </c>
      <c r="AI93" s="7" t="n">
        <v>0.007869771</v>
      </c>
      <c r="AJ93" s="46" t="n">
        <v>0.4422946906</v>
      </c>
      <c r="AK93" s="7" t="n">
        <v>0.9308704594</v>
      </c>
      <c r="AL93" s="46" t="n">
        <v>1.2894057482</v>
      </c>
      <c r="AM93" s="7" t="n">
        <v>0.0660058973</v>
      </c>
      <c r="AN93" s="46" t="n">
        <v>0.0022367495</v>
      </c>
      <c r="AO93" s="7" t="n">
        <v>0.9991131062</v>
      </c>
      <c r="AP93" s="53" t="n">
        <v>7.545533824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8276225</v>
      </c>
      <c r="R94" s="46" t="n">
        <v>-0.005620642</v>
      </c>
      <c r="S94" s="7" t="n">
        <v>0</v>
      </c>
      <c r="T94" s="46" t="n">
        <v>0.008099582</v>
      </c>
      <c r="U94" s="7" t="n">
        <v>0.4330679901</v>
      </c>
      <c r="V94" s="46" t="n">
        <v>0.072720866</v>
      </c>
      <c r="W94" s="7" t="n">
        <v>0.0272699762</v>
      </c>
      <c r="X94" s="46" t="n">
        <v>0.1560769823</v>
      </c>
      <c r="Y94" s="7" t="n">
        <v>0.6934423774</v>
      </c>
      <c r="Z94" s="46" t="n">
        <v>1.3442080734</v>
      </c>
      <c r="AA94" s="7" t="n">
        <v>0.0941177236</v>
      </c>
      <c r="AB94" s="49" t="n">
        <v>11.740973851</v>
      </c>
      <c r="AC94" s="7" t="n">
        <v>0.0051869588</v>
      </c>
      <c r="AD94" s="46" t="n">
        <v>-0.007734519</v>
      </c>
      <c r="AE94" s="7" t="n">
        <v>-0.000324996</v>
      </c>
      <c r="AF94" s="46" t="n">
        <v>0.0142454586</v>
      </c>
      <c r="AG94" s="7" t="n">
        <v>0.5351187119</v>
      </c>
      <c r="AH94" s="46" t="n">
        <v>0.0851540108</v>
      </c>
      <c r="AI94" s="7" t="n">
        <v>0.0358464177</v>
      </c>
      <c r="AJ94" s="46" t="n">
        <v>0.2072325012</v>
      </c>
      <c r="AK94" s="7" t="n">
        <v>0.8747245444</v>
      </c>
      <c r="AL94" s="46" t="n">
        <v>1.6962568792</v>
      </c>
      <c r="AM94" s="7" t="n">
        <v>0.1226915971</v>
      </c>
      <c r="AN94" s="46" t="n">
        <v>0.0008352771</v>
      </c>
      <c r="AO94" s="7" t="n">
        <v>0.9982514186</v>
      </c>
      <c r="AP94" s="53" t="n">
        <v>14.4935733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9768329</v>
      </c>
      <c r="E95" s="64" t="n">
        <v>0</v>
      </c>
      <c r="F95" s="65" t="n">
        <v>0</v>
      </c>
      <c r="G95" s="64" t="n">
        <v>0.0180799505</v>
      </c>
      <c r="H95" s="65" t="n">
        <v>0.1770528993</v>
      </c>
      <c r="I95" s="64" t="n">
        <v>0.0248513388</v>
      </c>
      <c r="J95" s="65" t="n">
        <v>0</v>
      </c>
      <c r="K95" s="64" t="n">
        <v>0.2627779878</v>
      </c>
      <c r="L95" s="65" t="n">
        <v>0.5007390094</v>
      </c>
      <c r="M95" s="71" t="n">
        <v>1</v>
      </c>
      <c r="N95" s="65" t="n">
        <v>0.0268821006</v>
      </c>
      <c r="O95" s="64" t="n">
        <v>0.0554758537</v>
      </c>
      <c r="P95" s="69" t="n">
        <v>3.7328</v>
      </c>
      <c r="Q95" s="7" t="n">
        <v>0.0213446139</v>
      </c>
      <c r="R95" s="46" t="n">
        <v>-0.00436177</v>
      </c>
      <c r="S95" s="7" t="n">
        <v>0</v>
      </c>
      <c r="T95" s="46" t="n">
        <v>0.0229047174</v>
      </c>
      <c r="U95" s="7" t="n">
        <v>0.2606601323</v>
      </c>
      <c r="V95" s="46" t="n">
        <v>0.0377538894</v>
      </c>
      <c r="W95" s="7" t="n">
        <v>0.0154082331</v>
      </c>
      <c r="X95" s="46" t="n">
        <v>0.3356805126</v>
      </c>
      <c r="Y95" s="7" t="n">
        <v>0.6893903284</v>
      </c>
      <c r="Z95" s="46" t="n">
        <v>1.3420151735</v>
      </c>
      <c r="AA95" s="7" t="n">
        <v>0.0475808719</v>
      </c>
      <c r="AB95" s="49" t="n">
        <v>6.384481603</v>
      </c>
      <c r="AC95" s="7" t="n">
        <v>0.0257859671</v>
      </c>
      <c r="AD95" s="46" t="n">
        <v>-0.00601531</v>
      </c>
      <c r="AE95" s="7" t="n">
        <v>-0.00021278</v>
      </c>
      <c r="AF95" s="46" t="n">
        <v>0.0307884517</v>
      </c>
      <c r="AG95" s="7" t="n">
        <v>0.3884107297</v>
      </c>
      <c r="AH95" s="46" t="n">
        <v>0.0519991633</v>
      </c>
      <c r="AI95" s="7" t="n">
        <v>0.0266707835</v>
      </c>
      <c r="AJ95" s="46" t="n">
        <v>0.3980406041</v>
      </c>
      <c r="AK95" s="7" t="n">
        <v>0.91546761</v>
      </c>
      <c r="AL95" s="46" t="n">
        <v>1.7621957442</v>
      </c>
      <c r="AM95" s="7" t="n">
        <v>0.0810938865</v>
      </c>
      <c r="AN95" s="46" t="n">
        <v>0.0011944393</v>
      </c>
      <c r="AO95" s="7" t="n">
        <v>0.9977559358</v>
      </c>
      <c r="AP95" s="53" t="n">
        <v>10.04063195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02166998</v>
      </c>
      <c r="R96" s="46" t="n">
        <v>-0.022208178</v>
      </c>
      <c r="S96" s="7" t="n">
        <v>0</v>
      </c>
      <c r="T96" s="46" t="n">
        <v>0.0729702774</v>
      </c>
      <c r="U96" s="7" t="n">
        <v>0.2899563916</v>
      </c>
      <c r="V96" s="46" t="n">
        <v>0.0321800558</v>
      </c>
      <c r="W96" s="7" t="n">
        <v>0.0320198608</v>
      </c>
      <c r="X96" s="46" t="n">
        <v>0.2972101434</v>
      </c>
      <c r="Y96" s="7" t="n">
        <v>0.7223452509</v>
      </c>
      <c r="Z96" s="46" t="n">
        <v>1.5188411341</v>
      </c>
      <c r="AA96" s="7" t="n">
        <v>0.0560242261</v>
      </c>
      <c r="AB96" s="49" t="n">
        <v>6.2947656382</v>
      </c>
      <c r="AC96" s="7" t="n">
        <v>0.0239724008</v>
      </c>
      <c r="AD96" s="46" t="n">
        <v>-0.023403237</v>
      </c>
      <c r="AE96" s="7" t="n">
        <v>-0.000163741</v>
      </c>
      <c r="AF96" s="46" t="n">
        <v>0.0792200207</v>
      </c>
      <c r="AG96" s="7" t="n">
        <v>0.3995341497</v>
      </c>
      <c r="AH96" s="46" t="n">
        <v>0.0446388316</v>
      </c>
      <c r="AI96" s="7" t="n">
        <v>0.0448933958</v>
      </c>
      <c r="AJ96" s="46" t="n">
        <v>0.3453235041</v>
      </c>
      <c r="AK96" s="7" t="n">
        <v>0.9140153248</v>
      </c>
      <c r="AL96" s="46" t="n">
        <v>1.871891537</v>
      </c>
      <c r="AM96" s="7" t="n">
        <v>0.0831688398</v>
      </c>
      <c r="AN96" s="46" t="n">
        <v>0.0004659234</v>
      </c>
      <c r="AO96" s="7" t="n">
        <v>0.997650088</v>
      </c>
      <c r="AP96" s="53" t="n">
        <v>9.664327460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3553376</v>
      </c>
      <c r="E97" s="64" t="n">
        <v>-0.044390349</v>
      </c>
      <c r="F97" s="65" t="n">
        <v>0</v>
      </c>
      <c r="G97" s="64" t="n">
        <v>0.0529963485</v>
      </c>
      <c r="H97" s="65" t="n">
        <v>0.0539843918</v>
      </c>
      <c r="I97" s="64" t="n">
        <v>0.0019474476</v>
      </c>
      <c r="J97" s="65" t="n">
        <v>0.1172191594</v>
      </c>
      <c r="K97" s="64" t="n">
        <v>0.3596191022</v>
      </c>
      <c r="L97" s="65" t="n">
        <v>0.5527314384</v>
      </c>
      <c r="M97" s="71" t="n">
        <v>1</v>
      </c>
      <c r="N97" s="65" t="n">
        <v>0.041314366</v>
      </c>
      <c r="O97" s="64" t="n">
        <v>0.0019914959</v>
      </c>
      <c r="P97" s="69" t="n">
        <v>1.1078</v>
      </c>
      <c r="Q97" s="7" t="n">
        <v>0.015757882</v>
      </c>
      <c r="R97" s="46" t="n">
        <v>-0.046030156</v>
      </c>
      <c r="S97" s="7" t="n">
        <v>0</v>
      </c>
      <c r="T97" s="46" t="n">
        <v>0.0574781204</v>
      </c>
      <c r="U97" s="7" t="n">
        <v>0.1384523346</v>
      </c>
      <c r="V97" s="46" t="n">
        <v>0.0131610391</v>
      </c>
      <c r="W97" s="7" t="n">
        <v>0.13237716</v>
      </c>
      <c r="X97" s="46" t="n">
        <v>0.4263228048</v>
      </c>
      <c r="Y97" s="7" t="n">
        <v>0.7375191846</v>
      </c>
      <c r="Z97" s="46" t="n">
        <v>1.3490667387</v>
      </c>
      <c r="AA97" s="7" t="n">
        <v>0.0632069439</v>
      </c>
      <c r="AB97" s="49" t="n">
        <v>4.0033660886</v>
      </c>
      <c r="AC97" s="7" t="n">
        <v>0.0198240192</v>
      </c>
      <c r="AD97" s="46" t="n">
        <v>-0.04704813</v>
      </c>
      <c r="AE97" s="7" t="n">
        <v>-0.000129827</v>
      </c>
      <c r="AF97" s="46" t="n">
        <v>0.0636170202</v>
      </c>
      <c r="AG97" s="7" t="n">
        <v>0.2285520183</v>
      </c>
      <c r="AH97" s="46" t="n">
        <v>0.0238194648</v>
      </c>
      <c r="AI97" s="7" t="n">
        <v>0.1399906231</v>
      </c>
      <c r="AJ97" s="46" t="n">
        <v>0.4757998564</v>
      </c>
      <c r="AK97" s="7" t="n">
        <v>0.9044250448</v>
      </c>
      <c r="AL97" s="46" t="n">
        <v>1.6763859304</v>
      </c>
      <c r="AM97" s="7" t="n">
        <v>0.0913480433</v>
      </c>
      <c r="AN97" s="46" t="n">
        <v>0.0014988249</v>
      </c>
      <c r="AO97" s="7" t="n">
        <v>0.997271913</v>
      </c>
      <c r="AP97" s="53" t="n">
        <v>6.932177347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5280921</v>
      </c>
      <c r="E98" s="64" t="n">
        <v>-0.022706623</v>
      </c>
      <c r="F98" s="65" t="n">
        <v>0</v>
      </c>
      <c r="G98" s="64" t="n">
        <v>0.0816827185</v>
      </c>
      <c r="H98" s="65" t="n">
        <v>0</v>
      </c>
      <c r="I98" s="64" t="n">
        <v>0</v>
      </c>
      <c r="J98" s="65" t="n">
        <v>0.407951035</v>
      </c>
      <c r="K98" s="64" t="n">
        <v>0.4671501495</v>
      </c>
      <c r="L98" s="65" t="n">
        <v>0.9356053723</v>
      </c>
      <c r="M98" s="71" t="n">
        <v>1</v>
      </c>
      <c r="N98" s="65" t="n">
        <v>0.0009680192</v>
      </c>
      <c r="O98" s="64" t="n">
        <v>0</v>
      </c>
      <c r="P98" s="69" t="n">
        <v>0</v>
      </c>
      <c r="Q98" s="7" t="n">
        <v>0.0022578131</v>
      </c>
      <c r="R98" s="46" t="n">
        <v>-0.023008175</v>
      </c>
      <c r="S98" s="7" t="n">
        <v>0</v>
      </c>
      <c r="T98" s="46" t="n">
        <v>0.0828143411</v>
      </c>
      <c r="U98" s="7" t="n">
        <v>0.014265215</v>
      </c>
      <c r="V98" s="46" t="n">
        <v>0.0016485144</v>
      </c>
      <c r="W98" s="7" t="n">
        <v>0.4106022709</v>
      </c>
      <c r="X98" s="46" t="n">
        <v>0.477928218</v>
      </c>
      <c r="Y98" s="7" t="n">
        <v>0.9665081977</v>
      </c>
      <c r="Z98" s="46" t="n">
        <v>1.072516151</v>
      </c>
      <c r="AA98" s="7" t="n">
        <v>0.007234028</v>
      </c>
      <c r="AB98" s="49" t="n">
        <v>0.3685588301</v>
      </c>
      <c r="AC98" s="7" t="n">
        <v>0.0026656511</v>
      </c>
      <c r="AD98" s="46" t="n">
        <v>-0.023112003</v>
      </c>
      <c r="AE98" s="7" t="n">
        <v>-1.5357E-005</v>
      </c>
      <c r="AF98" s="46" t="n">
        <v>0.0837071464</v>
      </c>
      <c r="AG98" s="7" t="n">
        <v>0.025354985</v>
      </c>
      <c r="AH98" s="46" t="n">
        <v>0.0030521423</v>
      </c>
      <c r="AI98" s="7" t="n">
        <v>0.4114263037</v>
      </c>
      <c r="AJ98" s="46" t="n">
        <v>0.4851412794</v>
      </c>
      <c r="AK98" s="7" t="n">
        <v>0.9882201482</v>
      </c>
      <c r="AL98" s="46" t="n">
        <v>1.1152784792</v>
      </c>
      <c r="AM98" s="7" t="n">
        <v>0.0109505108</v>
      </c>
      <c r="AN98" s="46" t="n">
        <v>0</v>
      </c>
      <c r="AO98" s="7" t="n">
        <v>0.9991706589</v>
      </c>
      <c r="AP98" s="53" t="n">
        <v>0.672408480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221215681</v>
      </c>
      <c r="R99" s="46" t="n">
        <v>-0.002700639</v>
      </c>
      <c r="S99" s="7" t="n">
        <v>0</v>
      </c>
      <c r="T99" s="46" t="n">
        <v>0.0064004634</v>
      </c>
      <c r="U99" s="7" t="n">
        <v>0.2356498357</v>
      </c>
      <c r="V99" s="46" t="n">
        <v>0.0270638251</v>
      </c>
      <c r="W99" s="7" t="n">
        <v>0.0256987484</v>
      </c>
      <c r="X99" s="46" t="n">
        <v>0.3724011124</v>
      </c>
      <c r="Y99" s="7" t="n">
        <v>0.6866349143</v>
      </c>
      <c r="Z99" s="46" t="n">
        <v>1.4165673208</v>
      </c>
      <c r="AA99" s="7" t="n">
        <v>0.0716334201</v>
      </c>
      <c r="AB99" s="49" t="n">
        <v>8.7871943032</v>
      </c>
      <c r="AC99" s="7" t="n">
        <v>0.0262598414</v>
      </c>
      <c r="AD99" s="46" t="n">
        <v>-0.003976351</v>
      </c>
      <c r="AE99" s="7" t="n">
        <v>-0.000153063</v>
      </c>
      <c r="AF99" s="46" t="n">
        <v>0.0134432153</v>
      </c>
      <c r="AG99" s="7" t="n">
        <v>0.3380909689</v>
      </c>
      <c r="AH99" s="46" t="n">
        <v>0.0389446595</v>
      </c>
      <c r="AI99" s="7" t="n">
        <v>0.0344842283</v>
      </c>
      <c r="AJ99" s="46" t="n">
        <v>0.4438688257</v>
      </c>
      <c r="AK99" s="7" t="n">
        <v>0.8909623246</v>
      </c>
      <c r="AL99" s="46" t="n">
        <v>1.8227093888</v>
      </c>
      <c r="AM99" s="7" t="n">
        <v>0.1043631437</v>
      </c>
      <c r="AN99" s="46" t="n">
        <v>0.0022337735</v>
      </c>
      <c r="AO99" s="7" t="n">
        <v>0.9975592418</v>
      </c>
      <c r="AP99" s="53" t="n">
        <v>11.79601134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4110265</v>
      </c>
      <c r="E100" s="64" t="n">
        <v>-0.001366633</v>
      </c>
      <c r="F100" s="65" t="n">
        <v>0</v>
      </c>
      <c r="G100" s="64" t="n">
        <v>0.0117653021</v>
      </c>
      <c r="H100" s="65" t="n">
        <v>0.2166453793</v>
      </c>
      <c r="I100" s="64" t="n">
        <v>0.0115327002</v>
      </c>
      <c r="J100" s="65" t="n">
        <v>0.0290485463</v>
      </c>
      <c r="K100" s="64" t="n">
        <v>0.0401449308</v>
      </c>
      <c r="L100" s="65" t="n">
        <v>0.3231812522</v>
      </c>
      <c r="M100" s="71" t="n">
        <v>1</v>
      </c>
      <c r="N100" s="65" t="n">
        <v>0.0463067526</v>
      </c>
      <c r="O100" s="64" t="n">
        <v>0.0410330833</v>
      </c>
      <c r="P100" s="69" t="n">
        <v>5.1583216869</v>
      </c>
      <c r="Q100" s="7" t="n">
        <v>0.020153281</v>
      </c>
      <c r="R100" s="46" t="n">
        <v>-0.004572377</v>
      </c>
      <c r="S100" s="7" t="n">
        <v>0</v>
      </c>
      <c r="T100" s="46" t="n">
        <v>0.0188944606</v>
      </c>
      <c r="U100" s="7" t="n">
        <v>0.3220859213</v>
      </c>
      <c r="V100" s="46" t="n">
        <v>0.0263940088</v>
      </c>
      <c r="W100" s="7" t="n">
        <v>0.0452734696</v>
      </c>
      <c r="X100" s="46" t="n">
        <v>0.101660202</v>
      </c>
      <c r="Y100" s="7" t="n">
        <v>0.5298889665</v>
      </c>
      <c r="Z100" s="46" t="n">
        <v>1.4343802228</v>
      </c>
      <c r="AA100" s="7" t="n">
        <v>0.0695192086</v>
      </c>
      <c r="AB100" s="49" t="n">
        <v>8.6077495959</v>
      </c>
      <c r="AC100" s="7" t="n">
        <v>0.028726261</v>
      </c>
      <c r="AD100" s="46" t="n">
        <v>-0.006337484</v>
      </c>
      <c r="AE100" s="7" t="n">
        <v>-0.000251966</v>
      </c>
      <c r="AF100" s="46" t="n">
        <v>0.033134046</v>
      </c>
      <c r="AG100" s="7" t="n">
        <v>0.5208792029</v>
      </c>
      <c r="AH100" s="46" t="n">
        <v>0.0484766096</v>
      </c>
      <c r="AI100" s="7" t="n">
        <v>0.0602921014</v>
      </c>
      <c r="AJ100" s="46" t="n">
        <v>0.190620405</v>
      </c>
      <c r="AK100" s="7" t="n">
        <v>0.8755391761</v>
      </c>
      <c r="AL100" s="46" t="n">
        <v>2.1138299648</v>
      </c>
      <c r="AM100" s="7" t="n">
        <v>0.1194309956</v>
      </c>
      <c r="AN100" s="46" t="n">
        <v>0.0023491129</v>
      </c>
      <c r="AO100" s="7" t="n">
        <v>0.9973192847</v>
      </c>
      <c r="AP100" s="53" t="n">
        <v>13.75726287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9389642</v>
      </c>
      <c r="R101" s="46" t="n">
        <v>-0.004246371</v>
      </c>
      <c r="S101" s="7" t="n">
        <v>0</v>
      </c>
      <c r="T101" s="46" t="n">
        <v>0.0126947751</v>
      </c>
      <c r="U101" s="7" t="n">
        <v>0.4563836144</v>
      </c>
      <c r="V101" s="46" t="n">
        <v>0.0356289241</v>
      </c>
      <c r="W101" s="7" t="n">
        <v>0.0654557761</v>
      </c>
      <c r="X101" s="46" t="n">
        <v>0.1608450242</v>
      </c>
      <c r="Y101" s="7" t="n">
        <v>0.7297007066</v>
      </c>
      <c r="Z101" s="46" t="n">
        <v>1.2998627466</v>
      </c>
      <c r="AA101" s="7" t="n">
        <v>0.0523851663</v>
      </c>
      <c r="AB101" s="49" t="n">
        <v>17.606298384</v>
      </c>
      <c r="AC101" s="7" t="n">
        <v>0.0066414104</v>
      </c>
      <c r="AD101" s="46" t="n">
        <v>-0.005779485</v>
      </c>
      <c r="AE101" s="7" t="n">
        <v>-0.000169187</v>
      </c>
      <c r="AF101" s="46" t="n">
        <v>0.0192041466</v>
      </c>
      <c r="AG101" s="7" t="n">
        <v>0.5617911191</v>
      </c>
      <c r="AH101" s="46" t="n">
        <v>0.0474663047</v>
      </c>
      <c r="AI101" s="7" t="n">
        <v>0.074616822</v>
      </c>
      <c r="AJ101" s="46" t="n">
        <v>0.210816109</v>
      </c>
      <c r="AK101" s="7" t="n">
        <v>0.9145872397</v>
      </c>
      <c r="AL101" s="46" t="n">
        <v>1.6481611129</v>
      </c>
      <c r="AM101" s="7" t="n">
        <v>0.082015131</v>
      </c>
      <c r="AN101" s="46" t="n">
        <v>0.0016823744</v>
      </c>
      <c r="AO101" s="7" t="n">
        <v>0.9982847451</v>
      </c>
      <c r="AP101" s="53" t="n">
        <v>20.80597471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45290211</v>
      </c>
      <c r="R102" s="46" t="n">
        <v>-0.003995151</v>
      </c>
      <c r="S102" s="7" t="n">
        <v>0</v>
      </c>
      <c r="T102" s="46" t="n">
        <v>0.0054795854</v>
      </c>
      <c r="U102" s="7" t="n">
        <v>0.4664680463</v>
      </c>
      <c r="V102" s="46" t="n">
        <v>0.0310784148</v>
      </c>
      <c r="W102" s="7" t="n">
        <v>0.0716305953</v>
      </c>
      <c r="X102" s="46" t="n">
        <v>0.1245812737</v>
      </c>
      <c r="Y102" s="7" t="n">
        <v>0.6997717858</v>
      </c>
      <c r="Z102" s="46" t="n">
        <v>1.2381883908</v>
      </c>
      <c r="AA102" s="7" t="n">
        <v>0.0870013346</v>
      </c>
      <c r="AB102" s="49" t="n">
        <v>10.279054297</v>
      </c>
      <c r="AC102" s="7" t="n">
        <v>0.0076064537</v>
      </c>
      <c r="AD102" s="46" t="n">
        <v>-0.005438198</v>
      </c>
      <c r="AE102" s="7" t="n">
        <v>-0.000169149</v>
      </c>
      <c r="AF102" s="46" t="n">
        <v>0.0109147361</v>
      </c>
      <c r="AG102" s="7" t="n">
        <v>0.5668091906</v>
      </c>
      <c r="AH102" s="46" t="n">
        <v>0.042129381</v>
      </c>
      <c r="AI102" s="7" t="n">
        <v>0.0793342031</v>
      </c>
      <c r="AJ102" s="46" t="n">
        <v>0.1750974754</v>
      </c>
      <c r="AK102" s="7" t="n">
        <v>0.8762840934</v>
      </c>
      <c r="AL102" s="46" t="n">
        <v>1.5777485298</v>
      </c>
      <c r="AM102" s="7" t="n">
        <v>0.1182176518</v>
      </c>
      <c r="AN102" s="46" t="n">
        <v>0.0036093413</v>
      </c>
      <c r="AO102" s="7" t="n">
        <v>0.9981110865</v>
      </c>
      <c r="AP102" s="53" t="n">
        <v>13.03455276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4477549</v>
      </c>
      <c r="E103" s="64" t="n">
        <v>-0.002147203</v>
      </c>
      <c r="F103" s="65" t="n">
        <v>0</v>
      </c>
      <c r="G103" s="64" t="n">
        <v>0.0037118202</v>
      </c>
      <c r="H103" s="65" t="n">
        <v>0.3750099125</v>
      </c>
      <c r="I103" s="64" t="n">
        <v>0.0216912385</v>
      </c>
      <c r="J103" s="65" t="n">
        <v>0.0736278328</v>
      </c>
      <c r="K103" s="64" t="n">
        <v>0.0939505042</v>
      </c>
      <c r="L103" s="65" t="n">
        <v>0.5662918598</v>
      </c>
      <c r="M103" s="71" t="n">
        <v>1</v>
      </c>
      <c r="N103" s="65" t="n">
        <v>0.1033318932</v>
      </c>
      <c r="O103" s="64" t="n">
        <v>0.1380828248</v>
      </c>
      <c r="P103" s="69" t="n">
        <v>14.987254528</v>
      </c>
      <c r="Q103" s="7" t="n">
        <v>0.0023122379</v>
      </c>
      <c r="R103" s="46" t="n">
        <v>-0.005105027</v>
      </c>
      <c r="S103" s="7" t="n">
        <v>0</v>
      </c>
      <c r="T103" s="46" t="n">
        <v>0.0076197198</v>
      </c>
      <c r="U103" s="7" t="n">
        <v>0.4305257237</v>
      </c>
      <c r="V103" s="46" t="n">
        <v>0.0291047014</v>
      </c>
      <c r="W103" s="7" t="n">
        <v>0.0857631799</v>
      </c>
      <c r="X103" s="46" t="n">
        <v>0.1395275844</v>
      </c>
      <c r="Y103" s="7" t="n">
        <v>0.6897481199</v>
      </c>
      <c r="Z103" s="46" t="n">
        <v>1.2266009459</v>
      </c>
      <c r="AA103" s="7" t="n">
        <v>0.1173877134</v>
      </c>
      <c r="AB103" s="49" t="n">
        <v>16.866340338</v>
      </c>
      <c r="AC103" s="7" t="n">
        <v>0.0050183366</v>
      </c>
      <c r="AD103" s="46" t="n">
        <v>-0.006619528</v>
      </c>
      <c r="AE103" s="7" t="n">
        <v>-0.000203361</v>
      </c>
      <c r="AF103" s="46" t="n">
        <v>0.0124921059</v>
      </c>
      <c r="AG103" s="7" t="n">
        <v>0.5190138831</v>
      </c>
      <c r="AH103" s="46" t="n">
        <v>0.039224271</v>
      </c>
      <c r="AI103" s="7" t="n">
        <v>0.0927782527</v>
      </c>
      <c r="AJ103" s="46" t="n">
        <v>0.1841855526</v>
      </c>
      <c r="AK103" s="7" t="n">
        <v>0.8458895122</v>
      </c>
      <c r="AL103" s="46" t="n">
        <v>1.5312819631</v>
      </c>
      <c r="AM103" s="7" t="n">
        <v>0.14900653</v>
      </c>
      <c r="AN103" s="46" t="n">
        <v>0.0033558375</v>
      </c>
      <c r="AO103" s="7" t="n">
        <v>0.9982518798</v>
      </c>
      <c r="AP103" s="53" t="n">
        <v>19.30593616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18810959</v>
      </c>
      <c r="E104" s="64" t="n">
        <v>-0.002120308</v>
      </c>
      <c r="F104" s="65" t="n">
        <v>0</v>
      </c>
      <c r="G104" s="64" t="n">
        <v>0.0023767042</v>
      </c>
      <c r="H104" s="65" t="n">
        <v>0.2745329431</v>
      </c>
      <c r="I104" s="64" t="n">
        <v>0.0166602009</v>
      </c>
      <c r="J104" s="65" t="n">
        <v>0.1020832129</v>
      </c>
      <c r="K104" s="64" t="n">
        <v>0.0869781584</v>
      </c>
      <c r="L104" s="65" t="n">
        <v>0.4823920077</v>
      </c>
      <c r="M104" s="71" t="n">
        <v>1</v>
      </c>
      <c r="N104" s="65" t="n">
        <v>0.0734075669</v>
      </c>
      <c r="O104" s="64" t="n">
        <v>0.2255422509</v>
      </c>
      <c r="P104" s="69" t="n">
        <v>14.600105183</v>
      </c>
      <c r="Q104" s="7" t="n">
        <v>0.0054844777</v>
      </c>
      <c r="R104" s="46" t="n">
        <v>-0.008451347</v>
      </c>
      <c r="S104" s="7" t="n">
        <v>0</v>
      </c>
      <c r="T104" s="46" t="n">
        <v>0.0108653724</v>
      </c>
      <c r="U104" s="7" t="n">
        <v>0.3546755751</v>
      </c>
      <c r="V104" s="46" t="n">
        <v>0.0275975424</v>
      </c>
      <c r="W104" s="7" t="n">
        <v>0.1263219929</v>
      </c>
      <c r="X104" s="46" t="n">
        <v>0.1710953973</v>
      </c>
      <c r="Y104" s="7" t="n">
        <v>0.6875890105</v>
      </c>
      <c r="Z104" s="46" t="n">
        <v>1.3757659184</v>
      </c>
      <c r="AA104" s="7" t="n">
        <v>0.094748044</v>
      </c>
      <c r="AB104" s="49" t="n">
        <v>17.196956917</v>
      </c>
      <c r="AC104" s="7" t="n">
        <v>0.0090966798</v>
      </c>
      <c r="AD104" s="46" t="n">
        <v>-0.009738708</v>
      </c>
      <c r="AE104" s="7" t="n">
        <v>-0.000158376</v>
      </c>
      <c r="AF104" s="46" t="n">
        <v>0.0170950965</v>
      </c>
      <c r="AG104" s="7" t="n">
        <v>0.4515574831</v>
      </c>
      <c r="AH104" s="46" t="n">
        <v>0.0392319749</v>
      </c>
      <c r="AI104" s="7" t="n">
        <v>0.1353690071</v>
      </c>
      <c r="AJ104" s="46" t="n">
        <v>0.2233742795</v>
      </c>
      <c r="AK104" s="7" t="n">
        <v>0.8658274369</v>
      </c>
      <c r="AL104" s="46" t="n">
        <v>1.723413176</v>
      </c>
      <c r="AM104" s="7" t="n">
        <v>0.1276965193</v>
      </c>
      <c r="AN104" s="46" t="n">
        <v>0.0042083727</v>
      </c>
      <c r="AO104" s="7" t="n">
        <v>0.9977323288</v>
      </c>
      <c r="AP104" s="53" t="n">
        <v>20.08650625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51034483</v>
      </c>
      <c r="E105" s="64" t="n">
        <v>-0.00137931</v>
      </c>
      <c r="F105" s="65" t="n">
        <v>0</v>
      </c>
      <c r="G105" s="64" t="n">
        <v>0.003862069</v>
      </c>
      <c r="H105" s="65" t="n">
        <v>0.268137931</v>
      </c>
      <c r="I105" s="64" t="n">
        <v>0.0463448276</v>
      </c>
      <c r="J105" s="65" t="n">
        <v>0.0184827586</v>
      </c>
      <c r="K105" s="64" t="n">
        <v>0.1307586207</v>
      </c>
      <c r="L105" s="65" t="n">
        <v>0.4913103449</v>
      </c>
      <c r="M105" s="71" t="n">
        <v>1</v>
      </c>
      <c r="N105" s="65" t="n">
        <v>0.0650011164</v>
      </c>
      <c r="O105" s="64" t="n">
        <v>0.0005769231</v>
      </c>
      <c r="P105" s="69" t="n">
        <v>8.9976</v>
      </c>
      <c r="Q105" s="7" t="n">
        <v>0.0282027349</v>
      </c>
      <c r="R105" s="46" t="n">
        <v>-0.003138357</v>
      </c>
      <c r="S105" s="7" t="n">
        <v>0</v>
      </c>
      <c r="T105" s="46" t="n">
        <v>0.0074563806</v>
      </c>
      <c r="U105" s="7" t="n">
        <v>0.3500932701</v>
      </c>
      <c r="V105" s="46" t="n">
        <v>0.0572059409</v>
      </c>
      <c r="W105" s="7" t="n">
        <v>0.0307616096</v>
      </c>
      <c r="X105" s="46" t="n">
        <v>0.1872662069</v>
      </c>
      <c r="Y105" s="7" t="n">
        <v>0.6578477856</v>
      </c>
      <c r="Z105" s="46" t="n">
        <v>1.3059384352</v>
      </c>
      <c r="AA105" s="7" t="n">
        <v>0.0820142518</v>
      </c>
      <c r="AB105" s="49" t="n">
        <v>11.843979218</v>
      </c>
      <c r="AC105" s="7" t="n">
        <v>0.0316869917</v>
      </c>
      <c r="AD105" s="46" t="n">
        <v>-0.004299846</v>
      </c>
      <c r="AE105" s="7" t="n">
        <v>-0.000140967</v>
      </c>
      <c r="AF105" s="46" t="n">
        <v>0.0141191043</v>
      </c>
      <c r="AG105" s="7" t="n">
        <v>0.4495739016</v>
      </c>
      <c r="AH105" s="46" t="n">
        <v>0.069119101</v>
      </c>
      <c r="AI105" s="7" t="n">
        <v>0.0378204043</v>
      </c>
      <c r="AJ105" s="46" t="n">
        <v>0.2730287047</v>
      </c>
      <c r="AK105" s="7" t="n">
        <v>0.8709073945</v>
      </c>
      <c r="AL105" s="46" t="n">
        <v>1.7547671912</v>
      </c>
      <c r="AM105" s="7" t="n">
        <v>0.1186206816</v>
      </c>
      <c r="AN105" s="46" t="n">
        <v>0.0079373289</v>
      </c>
      <c r="AO105" s="7" t="n">
        <v>0.997465405</v>
      </c>
      <c r="AP105" s="53" t="n">
        <v>14.58661427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74790223</v>
      </c>
      <c r="F106" s="65" t="n">
        <v>0</v>
      </c>
      <c r="G106" s="64" t="n">
        <v>0.0091207588</v>
      </c>
      <c r="H106" s="65" t="n">
        <v>0.3378329077</v>
      </c>
      <c r="I106" s="64" t="n">
        <v>0.0507114192</v>
      </c>
      <c r="J106" s="65" t="n">
        <v>0.1576067129</v>
      </c>
      <c r="K106" s="64" t="n">
        <v>0.0423203211</v>
      </c>
      <c r="L106" s="65" t="n">
        <v>0.5228018971</v>
      </c>
      <c r="M106" s="71" t="n">
        <v>1</v>
      </c>
      <c r="N106" s="65" t="n">
        <v>0.1602478659</v>
      </c>
      <c r="O106" s="64" t="n">
        <v>0.1337691376</v>
      </c>
      <c r="P106" s="69" t="n">
        <v>43.8719</v>
      </c>
      <c r="Q106" s="7" t="n">
        <v>0.0018162504</v>
      </c>
      <c r="R106" s="46" t="n">
        <v>-0.076426427</v>
      </c>
      <c r="S106" s="7" t="n">
        <v>0</v>
      </c>
      <c r="T106" s="46" t="n">
        <v>0.0121152366</v>
      </c>
      <c r="U106" s="7" t="n">
        <v>0.391108072</v>
      </c>
      <c r="V106" s="46" t="n">
        <v>0.0574986087</v>
      </c>
      <c r="W106" s="7" t="n">
        <v>0.1674044634</v>
      </c>
      <c r="X106" s="46" t="n">
        <v>0.0783457553</v>
      </c>
      <c r="Y106" s="7" t="n">
        <v>0.6318619591</v>
      </c>
      <c r="Z106" s="46" t="n">
        <v>1.2064894326</v>
      </c>
      <c r="AA106" s="7" t="n">
        <v>0.1736768922</v>
      </c>
      <c r="AB106" s="49" t="n">
        <v>45.913225038</v>
      </c>
      <c r="AC106" s="7" t="n">
        <v>0.0045416407</v>
      </c>
      <c r="AD106" s="46" t="n">
        <v>-0.07723714</v>
      </c>
      <c r="AE106" s="7" t="n">
        <v>-0.00010966</v>
      </c>
      <c r="AF106" s="46" t="n">
        <v>0.0168999912</v>
      </c>
      <c r="AG106" s="7" t="n">
        <v>0.4703384839</v>
      </c>
      <c r="AH106" s="46" t="n">
        <v>0.0674789917</v>
      </c>
      <c r="AI106" s="7" t="n">
        <v>0.172430149</v>
      </c>
      <c r="AJ106" s="46" t="n">
        <v>0.1233972178</v>
      </c>
      <c r="AK106" s="7" t="n">
        <v>0.7777396745</v>
      </c>
      <c r="AL106" s="46" t="n">
        <v>1.5147298369</v>
      </c>
      <c r="AM106" s="7" t="n">
        <v>0.2111068224</v>
      </c>
      <c r="AN106" s="46" t="n">
        <v>0.0090696285</v>
      </c>
      <c r="AO106" s="7" t="n">
        <v>0.9979161254</v>
      </c>
      <c r="AP106" s="53" t="n">
        <v>48.10375246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02993646</v>
      </c>
      <c r="E107" s="64" t="n">
        <v>-0.004139831</v>
      </c>
      <c r="F107" s="65" t="n">
        <v>0</v>
      </c>
      <c r="G107" s="64" t="n">
        <v>0.0071838168</v>
      </c>
      <c r="H107" s="65" t="n">
        <v>0.372103088</v>
      </c>
      <c r="I107" s="64" t="n">
        <v>0.0311104839</v>
      </c>
      <c r="J107" s="65" t="n">
        <v>0.1791509429</v>
      </c>
      <c r="K107" s="64" t="n">
        <v>0.077582765</v>
      </c>
      <c r="L107" s="65" t="n">
        <v>0.6732906307</v>
      </c>
      <c r="M107" s="71" t="n">
        <v>1</v>
      </c>
      <c r="N107" s="65" t="n">
        <v>0.0604691756</v>
      </c>
      <c r="O107" s="64" t="n">
        <v>2.87494E-005</v>
      </c>
      <c r="P107" s="69" t="n">
        <v>14.205126227</v>
      </c>
      <c r="Q107" s="7" t="n">
        <v>0.0123280177</v>
      </c>
      <c r="R107" s="46" t="n">
        <v>-0.006308179</v>
      </c>
      <c r="S107" s="7" t="n">
        <v>0</v>
      </c>
      <c r="T107" s="46" t="n">
        <v>0.0104557566</v>
      </c>
      <c r="U107" s="7" t="n">
        <v>0.4197894236</v>
      </c>
      <c r="V107" s="46" t="n">
        <v>0.0377078506</v>
      </c>
      <c r="W107" s="7" t="n">
        <v>0.1895177286</v>
      </c>
      <c r="X107" s="46" t="n">
        <v>0.1156755783</v>
      </c>
      <c r="Y107" s="7" t="n">
        <v>0.7791661762</v>
      </c>
      <c r="Z107" s="46" t="n">
        <v>1.2043945293</v>
      </c>
      <c r="AA107" s="7" t="n">
        <v>0.0747142298</v>
      </c>
      <c r="AB107" s="49" t="n">
        <v>15.93853783</v>
      </c>
      <c r="AC107" s="7" t="n">
        <v>0.0149392604</v>
      </c>
      <c r="AD107" s="46" t="n">
        <v>-0.007007162</v>
      </c>
      <c r="AE107" s="7" t="n">
        <v>-8.373E-005</v>
      </c>
      <c r="AF107" s="46" t="n">
        <v>0.0145830719</v>
      </c>
      <c r="AG107" s="7" t="n">
        <v>0.4798692622</v>
      </c>
      <c r="AH107" s="46" t="n">
        <v>0.0450530273</v>
      </c>
      <c r="AI107" s="7" t="n">
        <v>0.1937606263</v>
      </c>
      <c r="AJ107" s="46" t="n">
        <v>0.1505551113</v>
      </c>
      <c r="AK107" s="7" t="n">
        <v>0.8916694671</v>
      </c>
      <c r="AL107" s="46" t="n">
        <v>1.433040349</v>
      </c>
      <c r="AM107" s="7" t="n">
        <v>0.096816541</v>
      </c>
      <c r="AN107" s="46" t="n">
        <v>0.0094407327</v>
      </c>
      <c r="AO107" s="7" t="n">
        <v>0.9979267408</v>
      </c>
      <c r="AP107" s="53" t="n">
        <v>17.73816197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2736588</v>
      </c>
      <c r="E108" s="64" t="n">
        <v>-0.00515319</v>
      </c>
      <c r="F108" s="65" t="n">
        <v>0</v>
      </c>
      <c r="G108" s="64" t="n">
        <v>0.0118406924</v>
      </c>
      <c r="H108" s="65" t="n">
        <v>0.3432268346</v>
      </c>
      <c r="I108" s="64" t="n">
        <v>0.031251847</v>
      </c>
      <c r="J108" s="65" t="n">
        <v>0.0347594869</v>
      </c>
      <c r="K108" s="64" t="n">
        <v>0.0727167245</v>
      </c>
      <c r="L108" s="65" t="n">
        <v>0.500916054</v>
      </c>
      <c r="M108" s="71" t="n">
        <v>1</v>
      </c>
      <c r="N108" s="65" t="n">
        <v>0.0716562419</v>
      </c>
      <c r="O108" s="64" t="n">
        <v>0.4014006522</v>
      </c>
      <c r="P108" s="69" t="n">
        <v>34.969263554</v>
      </c>
      <c r="Q108" s="7" t="n">
        <v>0.0163775548</v>
      </c>
      <c r="R108" s="46" t="n">
        <v>-0.008824479</v>
      </c>
      <c r="S108" s="7" t="n">
        <v>0</v>
      </c>
      <c r="T108" s="46" t="n">
        <v>0.0165833608</v>
      </c>
      <c r="U108" s="7" t="n">
        <v>0.4255436898</v>
      </c>
      <c r="V108" s="46" t="n">
        <v>0.0423364637</v>
      </c>
      <c r="W108" s="7" t="n">
        <v>0.047914673</v>
      </c>
      <c r="X108" s="46" t="n">
        <v>0.1277892997</v>
      </c>
      <c r="Y108" s="7" t="n">
        <v>0.6677205627</v>
      </c>
      <c r="Z108" s="46" t="n">
        <v>1.316460566</v>
      </c>
      <c r="AA108" s="7" t="n">
        <v>0.0921535506</v>
      </c>
      <c r="AB108" s="49" t="n">
        <v>38.440080918</v>
      </c>
      <c r="AC108" s="7" t="n">
        <v>0.0203136019</v>
      </c>
      <c r="AD108" s="46" t="n">
        <v>-0.011299306</v>
      </c>
      <c r="AE108" s="7" t="n">
        <v>-0.000229141</v>
      </c>
      <c r="AF108" s="46" t="n">
        <v>0.0233877843</v>
      </c>
      <c r="AG108" s="7" t="n">
        <v>0.5291296587</v>
      </c>
      <c r="AH108" s="46" t="n">
        <v>0.0543354418</v>
      </c>
      <c r="AI108" s="7" t="n">
        <v>0.0562283065</v>
      </c>
      <c r="AJ108" s="46" t="n">
        <v>0.190248518</v>
      </c>
      <c r="AK108" s="7" t="n">
        <v>0.8621148636</v>
      </c>
      <c r="AL108" s="46" t="n">
        <v>1.7154329577</v>
      </c>
      <c r="AM108" s="7" t="n">
        <v>0.1297800296</v>
      </c>
      <c r="AN108" s="46" t="n">
        <v>0.0050341179</v>
      </c>
      <c r="AO108" s="7" t="n">
        <v>0.9969290111</v>
      </c>
      <c r="AP108" s="53" t="n">
        <v>41.67133873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20861582</v>
      </c>
      <c r="E109" s="64" t="n">
        <v>-0.001622105</v>
      </c>
      <c r="F109" s="65" t="n">
        <v>0</v>
      </c>
      <c r="G109" s="64" t="n">
        <v>0.0204173393</v>
      </c>
      <c r="H109" s="65" t="n">
        <v>0.3348133402</v>
      </c>
      <c r="I109" s="64" t="n">
        <v>0.0293208665</v>
      </c>
      <c r="J109" s="65" t="n">
        <v>0.0123643615</v>
      </c>
      <c r="K109" s="64" t="n">
        <v>0.0981257119</v>
      </c>
      <c r="L109" s="65" t="n">
        <v>0.5255056729</v>
      </c>
      <c r="M109" s="71" t="n">
        <v>1</v>
      </c>
      <c r="N109" s="65" t="n">
        <v>0.0673185358</v>
      </c>
      <c r="O109" s="64" t="n">
        <v>0.4844087152</v>
      </c>
      <c r="P109" s="69" t="n">
        <v>18.402392038</v>
      </c>
      <c r="Q109" s="7" t="n">
        <v>0.0350666897</v>
      </c>
      <c r="R109" s="46" t="n">
        <v>-0.004249079</v>
      </c>
      <c r="S109" s="7" t="n">
        <v>0</v>
      </c>
      <c r="T109" s="46" t="n">
        <v>0.0248043362</v>
      </c>
      <c r="U109" s="7" t="n">
        <v>0.397196029</v>
      </c>
      <c r="V109" s="46" t="n">
        <v>0.0375241097</v>
      </c>
      <c r="W109" s="7" t="n">
        <v>0.0245454128</v>
      </c>
      <c r="X109" s="46" t="n">
        <v>0.1546944792</v>
      </c>
      <c r="Y109" s="7" t="n">
        <v>0.6695819776</v>
      </c>
      <c r="Z109" s="46" t="n">
        <v>1.2642937799</v>
      </c>
      <c r="AA109" s="7" t="n">
        <v>0.0823688817</v>
      </c>
      <c r="AB109" s="49" t="n">
        <v>20.622885085</v>
      </c>
      <c r="AC109" s="7" t="n">
        <v>0.0387382004</v>
      </c>
      <c r="AD109" s="46" t="n">
        <v>-0.009559691</v>
      </c>
      <c r="AE109" s="7" t="n">
        <v>-0.000209975</v>
      </c>
      <c r="AF109" s="46" t="n">
        <v>0.0319689619</v>
      </c>
      <c r="AG109" s="7" t="n">
        <v>0.4944211198</v>
      </c>
      <c r="AH109" s="46" t="n">
        <v>0.0491312271</v>
      </c>
      <c r="AI109" s="7" t="n">
        <v>0.0319494747</v>
      </c>
      <c r="AJ109" s="46" t="n">
        <v>0.2300014897</v>
      </c>
      <c r="AK109" s="7" t="n">
        <v>0.8664408073</v>
      </c>
      <c r="AL109" s="46" t="n">
        <v>1.7351189743</v>
      </c>
      <c r="AM109" s="7" t="n">
        <v>0.1241881522</v>
      </c>
      <c r="AN109" s="46" t="n">
        <v>0.0037745682</v>
      </c>
      <c r="AO109" s="7" t="n">
        <v>0.9944035277</v>
      </c>
      <c r="AP109" s="53" t="n">
        <v>23.757435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5420441</v>
      </c>
      <c r="E110" s="64" t="n">
        <v>-0.002898852</v>
      </c>
      <c r="F110" s="65" t="n">
        <v>0</v>
      </c>
      <c r="G110" s="64" t="n">
        <v>0.0035643076</v>
      </c>
      <c r="H110" s="65" t="n">
        <v>0.3223270865</v>
      </c>
      <c r="I110" s="64" t="n">
        <v>0.0281324173</v>
      </c>
      <c r="J110" s="65" t="n">
        <v>0.1141665229</v>
      </c>
      <c r="K110" s="64" t="n">
        <v>0.1165355307</v>
      </c>
      <c r="L110" s="65" t="n">
        <v>0.5923690572</v>
      </c>
      <c r="M110" s="71" t="n">
        <v>1</v>
      </c>
      <c r="N110" s="65" t="n">
        <v>0.0627760781</v>
      </c>
      <c r="O110" s="64" t="n">
        <v>0.0441403995</v>
      </c>
      <c r="P110" s="69" t="n">
        <v>22.133878257</v>
      </c>
      <c r="Q110" s="7" t="n">
        <v>0.0137828129</v>
      </c>
      <c r="R110" s="46" t="n">
        <v>-0.005910337</v>
      </c>
      <c r="S110" s="7" t="n">
        <v>0</v>
      </c>
      <c r="T110" s="46" t="n">
        <v>0.008716078</v>
      </c>
      <c r="U110" s="7" t="n">
        <v>0.3789020681</v>
      </c>
      <c r="V110" s="46" t="n">
        <v>0.0363904383</v>
      </c>
      <c r="W110" s="7" t="n">
        <v>0.1269170663</v>
      </c>
      <c r="X110" s="46" t="n">
        <v>0.1765849649</v>
      </c>
      <c r="Y110" s="7" t="n">
        <v>0.7353830911</v>
      </c>
      <c r="Z110" s="46" t="n">
        <v>1.2603289156</v>
      </c>
      <c r="AA110" s="7" t="n">
        <v>0.0773606648</v>
      </c>
      <c r="AB110" s="49" t="n">
        <v>23.899781884</v>
      </c>
      <c r="AC110" s="7" t="n">
        <v>0.0167664487</v>
      </c>
      <c r="AD110" s="46" t="n">
        <v>-0.006854455</v>
      </c>
      <c r="AE110" s="7" t="n">
        <v>-0.00011424</v>
      </c>
      <c r="AF110" s="46" t="n">
        <v>0.0141171741</v>
      </c>
      <c r="AG110" s="7" t="n">
        <v>0.4576768668</v>
      </c>
      <c r="AH110" s="46" t="n">
        <v>0.0461590559</v>
      </c>
      <c r="AI110" s="7" t="n">
        <v>0.1334328417</v>
      </c>
      <c r="AJ110" s="46" t="n">
        <v>0.2269930409</v>
      </c>
      <c r="AK110" s="7" t="n">
        <v>0.8881767335</v>
      </c>
      <c r="AL110" s="46" t="n">
        <v>1.5739887028</v>
      </c>
      <c r="AM110" s="7" t="n">
        <v>0.1059049793</v>
      </c>
      <c r="AN110" s="46" t="n">
        <v>0.0038757146</v>
      </c>
      <c r="AO110" s="7" t="n">
        <v>0.9979574273</v>
      </c>
      <c r="AP110" s="53" t="n">
        <v>26.16685850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3119152</v>
      </c>
      <c r="E111" s="64" t="n">
        <v>-0.144728634</v>
      </c>
      <c r="F111" s="65" t="n">
        <v>0</v>
      </c>
      <c r="G111" s="64" t="n">
        <v>0.0021834061</v>
      </c>
      <c r="H111" s="65" t="n">
        <v>0.5006238304</v>
      </c>
      <c r="I111" s="64" t="n">
        <v>0.0452276981</v>
      </c>
      <c r="J111" s="65" t="n">
        <v>0</v>
      </c>
      <c r="K111" s="64" t="n">
        <v>0.0714285714</v>
      </c>
      <c r="L111" s="65" t="n">
        <v>0.4750467873</v>
      </c>
      <c r="M111" s="71" t="n">
        <v>1</v>
      </c>
      <c r="N111" s="65" t="n">
        <v>0.0919290073</v>
      </c>
      <c r="O111" s="64" t="n">
        <v>0.0053025577</v>
      </c>
      <c r="P111" s="69" t="n">
        <v>15.0531</v>
      </c>
      <c r="Q111" s="7" t="n">
        <v>0.0024017713</v>
      </c>
      <c r="R111" s="46" t="n">
        <v>-0.147224591</v>
      </c>
      <c r="S111" s="7" t="n">
        <v>0</v>
      </c>
      <c r="T111" s="46" t="n">
        <v>0.0053121912</v>
      </c>
      <c r="U111" s="7" t="n">
        <v>0.5664316864</v>
      </c>
      <c r="V111" s="46" t="n">
        <v>0.0558040268</v>
      </c>
      <c r="W111" s="7" t="n">
        <v>0.0117625914</v>
      </c>
      <c r="X111" s="46" t="n">
        <v>0.1210606329</v>
      </c>
      <c r="Y111" s="7" t="n">
        <v>0.6155483087</v>
      </c>
      <c r="Z111" s="46" t="n">
        <v>1.2477347785</v>
      </c>
      <c r="AA111" s="7" t="n">
        <v>0.1088712371</v>
      </c>
      <c r="AB111" s="49" t="n">
        <v>17.429828438</v>
      </c>
      <c r="AC111" s="7" t="n">
        <v>0.006131928</v>
      </c>
      <c r="AD111" s="46" t="n">
        <v>-0.148876606</v>
      </c>
      <c r="AE111" s="7" t="n">
        <v>-0.00018683</v>
      </c>
      <c r="AF111" s="46" t="n">
        <v>0.0119813686</v>
      </c>
      <c r="AG111" s="7" t="n">
        <v>0.6857192944</v>
      </c>
      <c r="AH111" s="46" t="n">
        <v>0.0699463062</v>
      </c>
      <c r="AI111" s="7" t="n">
        <v>0.0211599218</v>
      </c>
      <c r="AJ111" s="46" t="n">
        <v>0.1852261372</v>
      </c>
      <c r="AK111" s="7" t="n">
        <v>0.8311015204</v>
      </c>
      <c r="AL111" s="46" t="n">
        <v>1.6761555628</v>
      </c>
      <c r="AM111" s="7" t="n">
        <v>0.1526882894</v>
      </c>
      <c r="AN111" s="46" t="n">
        <v>0.0139771771</v>
      </c>
      <c r="AO111" s="7" t="n">
        <v>0.9977669868</v>
      </c>
      <c r="AP111" s="53" t="n">
        <v>20.96203780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9.39541E-005</v>
      </c>
      <c r="E112" s="64" t="n">
        <v>-0.001170522</v>
      </c>
      <c r="F112" s="65" t="n">
        <v>0</v>
      </c>
      <c r="G112" s="64" t="n">
        <v>0.004323113</v>
      </c>
      <c r="H112" s="65" t="n">
        <v>0.3278102958</v>
      </c>
      <c r="I112" s="64" t="n">
        <v>0.0154891813</v>
      </c>
      <c r="J112" s="65" t="n">
        <v>0.1121106517</v>
      </c>
      <c r="K112" s="64" t="n">
        <v>0.0833467874</v>
      </c>
      <c r="L112" s="65" t="n">
        <v>0.5420034617</v>
      </c>
      <c r="M112" s="71" t="n">
        <v>1</v>
      </c>
      <c r="N112" s="65" t="n">
        <v>0.08491433</v>
      </c>
      <c r="O112" s="64" t="n">
        <v>0.0059483646</v>
      </c>
      <c r="P112" s="69" t="n">
        <v>26.224587191</v>
      </c>
      <c r="Q112" s="7" t="n">
        <v>0.0031600839</v>
      </c>
      <c r="R112" s="46" t="n">
        <v>-0.00649722</v>
      </c>
      <c r="S112" s="7" t="n">
        <v>0</v>
      </c>
      <c r="T112" s="46" t="n">
        <v>0.0119511745</v>
      </c>
      <c r="U112" s="7" t="n">
        <v>0.3919221813</v>
      </c>
      <c r="V112" s="46" t="n">
        <v>0.0250257805</v>
      </c>
      <c r="W112" s="7" t="n">
        <v>0.1301685856</v>
      </c>
      <c r="X112" s="46" t="n">
        <v>0.1505206563</v>
      </c>
      <c r="Y112" s="7" t="n">
        <v>0.7062512425</v>
      </c>
      <c r="Z112" s="46" t="n">
        <v>1.2996827624</v>
      </c>
      <c r="AA112" s="7" t="n">
        <v>0.1012524741</v>
      </c>
      <c r="AB112" s="49" t="n">
        <v>28.301128168</v>
      </c>
      <c r="AC112" s="7" t="n">
        <v>0.0061139762</v>
      </c>
      <c r="AD112" s="46" t="n">
        <v>-0.007803938</v>
      </c>
      <c r="AE112" s="7" t="n">
        <v>-0.000129317</v>
      </c>
      <c r="AF112" s="46" t="n">
        <v>0.017452926</v>
      </c>
      <c r="AG112" s="7" t="n">
        <v>0.4737789354</v>
      </c>
      <c r="AH112" s="46" t="n">
        <v>0.0349811024</v>
      </c>
      <c r="AI112" s="7" t="n">
        <v>0.1360192699</v>
      </c>
      <c r="AJ112" s="46" t="n">
        <v>0.1960277967</v>
      </c>
      <c r="AK112" s="7" t="n">
        <v>0.8564407514</v>
      </c>
      <c r="AL112" s="46" t="n">
        <v>1.6037150276</v>
      </c>
      <c r="AM112" s="7" t="n">
        <v>0.1347252312</v>
      </c>
      <c r="AN112" s="46" t="n">
        <v>0.00685691</v>
      </c>
      <c r="AO112" s="7" t="n">
        <v>0.9980228926</v>
      </c>
      <c r="AP112" s="53" t="n">
        <v>30.69663666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06711608</v>
      </c>
      <c r="O119" s="64" t="n">
        <v>0.5890227577</v>
      </c>
      <c r="P119" s="69" t="n">
        <v>0</v>
      </c>
      <c r="Q119" s="7" t="n">
        <v>0.0272772747</v>
      </c>
      <c r="R119" s="46" t="n">
        <v>-0.001295549</v>
      </c>
      <c r="S119" s="7" t="n">
        <v>0</v>
      </c>
      <c r="T119" s="46" t="n">
        <v>0.011629093</v>
      </c>
      <c r="U119" s="7" t="n">
        <v>0.2277769447</v>
      </c>
      <c r="V119" s="46" t="n">
        <v>0.0390232406</v>
      </c>
      <c r="W119" s="7" t="n">
        <v>0.0457183367</v>
      </c>
      <c r="X119" s="46" t="n">
        <v>0.0686371646</v>
      </c>
      <c r="Y119" s="7" t="n">
        <v>0.4187665053</v>
      </c>
      <c r="Z119" s="46" t="n">
        <v>1.782607854</v>
      </c>
      <c r="AA119" s="7" t="n">
        <v>0.0444190239</v>
      </c>
      <c r="AB119" s="49" t="n">
        <v>7.1888784034</v>
      </c>
      <c r="AC119" s="7" t="n">
        <v>0.044132454</v>
      </c>
      <c r="AD119" s="46" t="n">
        <v>-0.003720607</v>
      </c>
      <c r="AE119" s="7" t="n">
        <v>-0.000180614</v>
      </c>
      <c r="AF119" s="46" t="n">
        <v>0.0264784241</v>
      </c>
      <c r="AG119" s="7" t="n">
        <v>0.4500947253</v>
      </c>
      <c r="AH119" s="46" t="n">
        <v>0.0664988123</v>
      </c>
      <c r="AI119" s="7" t="n">
        <v>0.0753783168</v>
      </c>
      <c r="AJ119" s="46" t="n">
        <v>0.2309292504</v>
      </c>
      <c r="AK119" s="7" t="n">
        <v>0.8896107613</v>
      </c>
      <c r="AL119" s="46" t="n">
        <v>2.7248786322</v>
      </c>
      <c r="AM119" s="7" t="n">
        <v>0.1038447003</v>
      </c>
      <c r="AN119" s="46" t="n">
        <v>0</v>
      </c>
      <c r="AO119" s="7" t="n">
        <v>0.9934554616</v>
      </c>
      <c r="AP119" s="53" t="n">
        <v>13.1755190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56410256</v>
      </c>
      <c r="E120" s="64" t="n">
        <v>0</v>
      </c>
      <c r="F120" s="65" t="n">
        <v>0</v>
      </c>
      <c r="G120" s="64" t="n">
        <v>0.0015384615</v>
      </c>
      <c r="H120" s="65" t="n">
        <v>0.4825641026</v>
      </c>
      <c r="I120" s="64" t="n">
        <v>0.0158974359</v>
      </c>
      <c r="J120" s="65" t="n">
        <v>0</v>
      </c>
      <c r="K120" s="64" t="n">
        <v>0.0551282051</v>
      </c>
      <c r="L120" s="65" t="n">
        <v>0.5607692308</v>
      </c>
      <c r="M120" s="71" t="n">
        <v>1</v>
      </c>
      <c r="N120" s="65" t="n">
        <v>0.1112952715</v>
      </c>
      <c r="O120" s="64" t="n">
        <v>0</v>
      </c>
      <c r="P120" s="69" t="n">
        <v>11.6724</v>
      </c>
      <c r="Q120" s="7" t="n">
        <v>0.0088304253</v>
      </c>
      <c r="R120" s="46" t="n">
        <v>-0.001525157</v>
      </c>
      <c r="S120" s="7" t="n">
        <v>0</v>
      </c>
      <c r="T120" s="46" t="n">
        <v>0.004700335</v>
      </c>
      <c r="U120" s="7" t="n">
        <v>0.5423189311</v>
      </c>
      <c r="V120" s="46" t="n">
        <v>0.0245728296</v>
      </c>
      <c r="W120" s="7" t="n">
        <v>0.0082540009</v>
      </c>
      <c r="X120" s="46" t="n">
        <v>0.1099081756</v>
      </c>
      <c r="Y120" s="7" t="n">
        <v>0.6970595404</v>
      </c>
      <c r="Z120" s="46" t="n">
        <v>1.2483768444</v>
      </c>
      <c r="AA120" s="7" t="n">
        <v>0.1268826477</v>
      </c>
      <c r="AB120" s="49" t="n">
        <v>13.591539021</v>
      </c>
      <c r="AC120" s="7" t="n">
        <v>0.011239234</v>
      </c>
      <c r="AD120" s="46" t="n">
        <v>-0.002260367</v>
      </c>
      <c r="AE120" s="7" t="n">
        <v>-9.5955E-005</v>
      </c>
      <c r="AF120" s="46" t="n">
        <v>0.0090465781</v>
      </c>
      <c r="AG120" s="7" t="n">
        <v>0.6123626823</v>
      </c>
      <c r="AH120" s="46" t="n">
        <v>0.0335186997</v>
      </c>
      <c r="AI120" s="7" t="n">
        <v>0.0125958455</v>
      </c>
      <c r="AJ120" s="46" t="n">
        <v>0.1549789315</v>
      </c>
      <c r="AK120" s="7" t="n">
        <v>0.8313856494</v>
      </c>
      <c r="AL120" s="46" t="n">
        <v>1.5277456721</v>
      </c>
      <c r="AM120" s="7" t="n">
        <v>0.1592575025</v>
      </c>
      <c r="AN120" s="46" t="n">
        <v>0.0070941856</v>
      </c>
      <c r="AO120" s="7" t="n">
        <v>0.9977373375</v>
      </c>
      <c r="AP120" s="53" t="n">
        <v>15.55682865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2907038</v>
      </c>
      <c r="E121" s="64" t="n">
        <v>0</v>
      </c>
      <c r="F121" s="65" t="n">
        <v>0</v>
      </c>
      <c r="G121" s="64" t="n">
        <v>0</v>
      </c>
      <c r="H121" s="65" t="n">
        <v>0.5969306756</v>
      </c>
      <c r="I121" s="64" t="n">
        <v>0.1215381902</v>
      </c>
      <c r="J121" s="65" t="n">
        <v>0</v>
      </c>
      <c r="K121" s="64" t="n">
        <v>0.003880755</v>
      </c>
      <c r="L121" s="65" t="n">
        <v>0.7306403245</v>
      </c>
      <c r="M121" s="71" t="n">
        <v>1</v>
      </c>
      <c r="N121" s="65" t="n">
        <v>0.0291804645</v>
      </c>
      <c r="O121" s="64" t="n">
        <v>0</v>
      </c>
      <c r="P121" s="69" t="n">
        <v>18.0093</v>
      </c>
      <c r="Q121" s="7" t="n">
        <v>0.0108193816</v>
      </c>
      <c r="R121" s="46" t="n">
        <v>-0.001084791</v>
      </c>
      <c r="S121" s="7" t="n">
        <v>0</v>
      </c>
      <c r="T121" s="46" t="n">
        <v>0.002241496</v>
      </c>
      <c r="U121" s="7" t="n">
        <v>0.6415705418</v>
      </c>
      <c r="V121" s="46" t="n">
        <v>0.1283589739</v>
      </c>
      <c r="W121" s="7" t="n">
        <v>0.0060806041</v>
      </c>
      <c r="X121" s="46" t="n">
        <v>0.0484968848</v>
      </c>
      <c r="Y121" s="7" t="n">
        <v>0.8364830911</v>
      </c>
      <c r="Z121" s="46" t="n">
        <v>1.1858693005</v>
      </c>
      <c r="AA121" s="7" t="n">
        <v>0.0396481938</v>
      </c>
      <c r="AB121" s="49" t="n">
        <v>19.491917429</v>
      </c>
      <c r="AC121" s="7" t="n">
        <v>0.0126302127</v>
      </c>
      <c r="AD121" s="46" t="n">
        <v>-0.001789879</v>
      </c>
      <c r="AE121" s="7" t="n">
        <v>-7.2122E-005</v>
      </c>
      <c r="AF121" s="46" t="n">
        <v>0.005455524</v>
      </c>
      <c r="AG121" s="7" t="n">
        <v>0.6916846122</v>
      </c>
      <c r="AH121" s="46" t="n">
        <v>0.1344552962</v>
      </c>
      <c r="AI121" s="7" t="n">
        <v>0.0093257765</v>
      </c>
      <c r="AJ121" s="46" t="n">
        <v>0.0833773704</v>
      </c>
      <c r="AK121" s="7" t="n">
        <v>0.9350667904</v>
      </c>
      <c r="AL121" s="46" t="n">
        <v>1.3870400714</v>
      </c>
      <c r="AM121" s="7" t="n">
        <v>0.0590130053</v>
      </c>
      <c r="AN121" s="46" t="n">
        <v>0.0044983718</v>
      </c>
      <c r="AO121" s="7" t="n">
        <v>0.9985781674</v>
      </c>
      <c r="AP121" s="53" t="n">
        <v>20.95015958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165016502</v>
      </c>
      <c r="E122" s="64" t="n">
        <v>0</v>
      </c>
      <c r="F122" s="65" t="n">
        <v>0</v>
      </c>
      <c r="G122" s="64" t="n">
        <v>0</v>
      </c>
      <c r="H122" s="65" t="n">
        <v>0.3558355835</v>
      </c>
      <c r="I122" s="64" t="n">
        <v>0.0267026703</v>
      </c>
      <c r="J122" s="65" t="n">
        <v>0</v>
      </c>
      <c r="K122" s="64" t="n">
        <v>0.0288028803</v>
      </c>
      <c r="L122" s="65" t="n">
        <v>0.4278427843</v>
      </c>
      <c r="M122" s="71" t="n">
        <v>1</v>
      </c>
      <c r="N122" s="65" t="n">
        <v>0.1055884801</v>
      </c>
      <c r="O122" s="64" t="n">
        <v>0.1222934709</v>
      </c>
      <c r="P122" s="69" t="n">
        <v>10.8096</v>
      </c>
      <c r="Q122" s="7" t="n">
        <v>0.0210572638</v>
      </c>
      <c r="R122" s="46" t="n">
        <v>-0.00316448</v>
      </c>
      <c r="S122" s="7" t="n">
        <v>0</v>
      </c>
      <c r="T122" s="46" t="n">
        <v>0.0052530401</v>
      </c>
      <c r="U122" s="7" t="n">
        <v>0.4373704459</v>
      </c>
      <c r="V122" s="46" t="n">
        <v>0.0390323525</v>
      </c>
      <c r="W122" s="7" t="n">
        <v>0.0140512496</v>
      </c>
      <c r="X122" s="46" t="n">
        <v>0.1048796548</v>
      </c>
      <c r="Y122" s="7" t="n">
        <v>0.6184795272</v>
      </c>
      <c r="Z122" s="46" t="n">
        <v>1.3440125389</v>
      </c>
      <c r="AA122" s="7" t="n">
        <v>0.1269749831</v>
      </c>
      <c r="AB122" s="49" t="n">
        <v>13.826578359</v>
      </c>
      <c r="AC122" s="7" t="n">
        <v>0.024750907</v>
      </c>
      <c r="AD122" s="46" t="n">
        <v>-0.004741064</v>
      </c>
      <c r="AE122" s="7" t="n">
        <v>-0.000170825</v>
      </c>
      <c r="AF122" s="46" t="n">
        <v>0.0117242999</v>
      </c>
      <c r="AG122" s="7" t="n">
        <v>0.54302724</v>
      </c>
      <c r="AH122" s="46" t="n">
        <v>0.0517219676</v>
      </c>
      <c r="AI122" s="7" t="n">
        <v>0.0217563078</v>
      </c>
      <c r="AJ122" s="46" t="n">
        <v>0.1673734603</v>
      </c>
      <c r="AK122" s="7" t="n">
        <v>0.8154422944</v>
      </c>
      <c r="AL122" s="46" t="n">
        <v>1.7470747801</v>
      </c>
      <c r="AM122" s="7" t="n">
        <v>0.169208435</v>
      </c>
      <c r="AN122" s="46" t="n">
        <v>0.0124077413</v>
      </c>
      <c r="AO122" s="7" t="n">
        <v>0.9970584707</v>
      </c>
      <c r="AP122" s="53" t="n">
        <v>17.01512257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70028911</v>
      </c>
      <c r="E123" s="64" t="n">
        <v>0</v>
      </c>
      <c r="F123" s="65" t="n">
        <v>0</v>
      </c>
      <c r="G123" s="64" t="n">
        <v>6.42467E-005</v>
      </c>
      <c r="H123" s="65" t="n">
        <v>0.7632294678</v>
      </c>
      <c r="I123" s="64" t="n">
        <v>0.0222079452</v>
      </c>
      <c r="J123" s="65" t="n">
        <v>0</v>
      </c>
      <c r="K123" s="64" t="n">
        <v>0.0183103116</v>
      </c>
      <c r="L123" s="65" t="n">
        <v>0.8108148624</v>
      </c>
      <c r="M123" s="71" t="n">
        <v>1</v>
      </c>
      <c r="N123" s="65" t="n">
        <v>0.0126273748</v>
      </c>
      <c r="O123" s="64" t="n">
        <v>0.0007976144</v>
      </c>
      <c r="P123" s="69" t="n">
        <v>22.8136</v>
      </c>
      <c r="Q123" s="7" t="n">
        <v>0.0100561129</v>
      </c>
      <c r="R123" s="46" t="n">
        <v>-0.001265452</v>
      </c>
      <c r="S123" s="7" t="n">
        <v>0</v>
      </c>
      <c r="T123" s="46" t="n">
        <v>0.0028697612</v>
      </c>
      <c r="U123" s="7" t="n">
        <v>0.7958697679</v>
      </c>
      <c r="V123" s="46" t="n">
        <v>0.0278390532</v>
      </c>
      <c r="W123" s="7" t="n">
        <v>0.0052372828</v>
      </c>
      <c r="X123" s="46" t="n">
        <v>0.0690005839</v>
      </c>
      <c r="Y123" s="7" t="n">
        <v>0.90960711</v>
      </c>
      <c r="Z123" s="46" t="n">
        <v>1.163407284</v>
      </c>
      <c r="AA123" s="7" t="n">
        <v>0.0205070937</v>
      </c>
      <c r="AB123" s="49" t="n">
        <v>23.74246126</v>
      </c>
      <c r="AC123" s="7" t="n">
        <v>0.0111352147</v>
      </c>
      <c r="AD123" s="46" t="n">
        <v>-0.001663345</v>
      </c>
      <c r="AE123" s="7" t="n">
        <v>-4.6551E-005</v>
      </c>
      <c r="AF123" s="46" t="n">
        <v>0.0049022265</v>
      </c>
      <c r="AG123" s="7" t="n">
        <v>0.8251747274</v>
      </c>
      <c r="AH123" s="46" t="n">
        <v>0.0313400707</v>
      </c>
      <c r="AI123" s="7" t="n">
        <v>0.0074486866</v>
      </c>
      <c r="AJ123" s="46" t="n">
        <v>0.0893330474</v>
      </c>
      <c r="AK123" s="7" t="n">
        <v>0.9676240769</v>
      </c>
      <c r="AL123" s="46" t="n">
        <v>1.2804252812</v>
      </c>
      <c r="AM123" s="7" t="n">
        <v>0.0302838584</v>
      </c>
      <c r="AN123" s="46" t="n">
        <v>0.0010993366</v>
      </c>
      <c r="AO123" s="7" t="n">
        <v>0.9990072719</v>
      </c>
      <c r="AP123" s="53" t="n">
        <v>24.59320747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18458699</v>
      </c>
      <c r="E125" s="64" t="n">
        <v>0</v>
      </c>
      <c r="F125" s="65" t="n">
        <v>0</v>
      </c>
      <c r="G125" s="64" t="n">
        <v>0</v>
      </c>
      <c r="H125" s="65" t="n">
        <v>0.5340437136</v>
      </c>
      <c r="I125" s="64" t="n">
        <v>0.1157024793</v>
      </c>
      <c r="J125" s="65" t="n">
        <v>0</v>
      </c>
      <c r="K125" s="64" t="n">
        <v>0.0757226161</v>
      </c>
      <c r="L125" s="65" t="n">
        <v>0.7273146789</v>
      </c>
      <c r="M125" s="71" t="n">
        <v>1</v>
      </c>
      <c r="N125" s="65" t="n">
        <v>0.0604999698</v>
      </c>
      <c r="O125" s="64" t="n">
        <v>0.0293420838</v>
      </c>
      <c r="P125" s="69" t="n">
        <v>12.4513</v>
      </c>
      <c r="Q125" s="7" t="n">
        <v>0.0032975898</v>
      </c>
      <c r="R125" s="46" t="n">
        <v>-0.001932335</v>
      </c>
      <c r="S125" s="7" t="n">
        <v>0</v>
      </c>
      <c r="T125" s="46" t="n">
        <v>0.0011849344</v>
      </c>
      <c r="U125" s="7" t="n">
        <v>0.5702670484</v>
      </c>
      <c r="V125" s="46" t="n">
        <v>0.1217655985</v>
      </c>
      <c r="W125" s="7" t="n">
        <v>0.0064001857</v>
      </c>
      <c r="X125" s="46" t="n">
        <v>0.1099301208</v>
      </c>
      <c r="Y125" s="7" t="n">
        <v>0.8109131425</v>
      </c>
      <c r="Z125" s="46" t="n">
        <v>1.1408806969</v>
      </c>
      <c r="AA125" s="7" t="n">
        <v>0.0698299747</v>
      </c>
      <c r="AB125" s="49" t="n">
        <v>13.92318407</v>
      </c>
      <c r="AC125" s="7" t="n">
        <v>0.0048368122</v>
      </c>
      <c r="AD125" s="46" t="n">
        <v>-0.00283255</v>
      </c>
      <c r="AE125" s="7" t="n">
        <v>-7.661E-005</v>
      </c>
      <c r="AF125" s="46" t="n">
        <v>0.0037703537</v>
      </c>
      <c r="AG125" s="7" t="n">
        <v>0.6157899316</v>
      </c>
      <c r="AH125" s="46" t="n">
        <v>0.1271440245</v>
      </c>
      <c r="AI125" s="7" t="n">
        <v>0.0102656268</v>
      </c>
      <c r="AJ125" s="46" t="n">
        <v>0.1377858445</v>
      </c>
      <c r="AK125" s="7" t="n">
        <v>0.8966834331</v>
      </c>
      <c r="AL125" s="46" t="n">
        <v>1.3188900743</v>
      </c>
      <c r="AM125" s="7" t="n">
        <v>0.0882782056</v>
      </c>
      <c r="AN125" s="46" t="n">
        <v>0.0133003579</v>
      </c>
      <c r="AO125" s="7" t="n">
        <v>0.9982619966</v>
      </c>
      <c r="AP125" s="53" t="n">
        <v>15.45979654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1</v>
      </c>
      <c r="L126" s="65" t="n">
        <v>1</v>
      </c>
      <c r="M126" s="71" t="n">
        <v>1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32946606</v>
      </c>
      <c r="E128" s="62" t="n">
        <v>0</v>
      </c>
      <c r="F128" s="61" t="n">
        <v>0</v>
      </c>
      <c r="G128" s="62" t="n">
        <v>0</v>
      </c>
      <c r="H128" s="61" t="n">
        <v>0.6294441567</v>
      </c>
      <c r="I128" s="62" t="n">
        <v>0.1247689758</v>
      </c>
      <c r="J128" s="61" t="n">
        <v>0</v>
      </c>
      <c r="K128" s="62" t="n">
        <v>0.0891882624</v>
      </c>
      <c r="L128" s="61" t="n">
        <v>0.8466960555</v>
      </c>
      <c r="M128" s="77" t="n">
        <v>1</v>
      </c>
      <c r="N128" s="61" t="n">
        <v>0.023217672</v>
      </c>
      <c r="O128" s="62" t="n">
        <v>0.0027505559</v>
      </c>
      <c r="P128" s="61" t="n">
        <v>10.075525381</v>
      </c>
      <c r="Q128" s="92" t="n">
        <v>0.0047025431</v>
      </c>
      <c r="R128" s="50" t="n">
        <v>-0.002200326</v>
      </c>
      <c r="S128" s="92" t="n">
        <v>0</v>
      </c>
      <c r="T128" s="50" t="n">
        <v>0.000939446</v>
      </c>
      <c r="U128" s="92" t="n">
        <v>0.6603901345</v>
      </c>
      <c r="V128" s="50" t="n">
        <v>0.1304643871</v>
      </c>
      <c r="W128" s="92" t="n">
        <v>0.0034021093</v>
      </c>
      <c r="X128" s="50" t="n">
        <v>0.1062367367</v>
      </c>
      <c r="Y128" s="92" t="n">
        <v>0.9039350304</v>
      </c>
      <c r="Z128" s="50" t="n">
        <v>1.1033594328</v>
      </c>
      <c r="AA128" s="92" t="n">
        <v>0.0317904062</v>
      </c>
      <c r="AB128" s="50" t="n">
        <v>10.999607938</v>
      </c>
      <c r="AC128" s="92" t="n">
        <v>0.0055749568</v>
      </c>
      <c r="AD128" s="50" t="n">
        <v>-0.00262326</v>
      </c>
      <c r="AE128" s="92" t="n">
        <v>-5.0301E-005</v>
      </c>
      <c r="AF128" s="50" t="n">
        <v>0.0024097283</v>
      </c>
      <c r="AG128" s="92" t="n">
        <v>0.6876385025</v>
      </c>
      <c r="AH128" s="50" t="n">
        <v>0.1336990665</v>
      </c>
      <c r="AI128" s="92" t="n">
        <v>0.0055133679</v>
      </c>
      <c r="AJ128" s="50" t="n">
        <v>0.1221887545</v>
      </c>
      <c r="AK128" s="92" t="n">
        <v>0.9543508158</v>
      </c>
      <c r="AL128" s="50" t="n">
        <v>1.2060320901</v>
      </c>
      <c r="AM128" s="92" t="n">
        <v>0.0419650381</v>
      </c>
      <c r="AN128" s="50" t="n">
        <v>0.0026293612</v>
      </c>
      <c r="AO128" s="92" t="n">
        <v>0.998945215</v>
      </c>
      <c r="AP128" s="53" t="n">
        <v>11.82531061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93993776</v>
      </c>
      <c r="E129" s="64" t="n">
        <v>0</v>
      </c>
      <c r="F129" s="65" t="n">
        <v>0</v>
      </c>
      <c r="G129" s="64" t="n">
        <v>0</v>
      </c>
      <c r="H129" s="65" t="n">
        <v>0.3734813931</v>
      </c>
      <c r="I129" s="64" t="n">
        <v>0.0369367833</v>
      </c>
      <c r="J129" s="65" t="n">
        <v>0</v>
      </c>
      <c r="K129" s="64" t="n">
        <v>0.2822797221</v>
      </c>
      <c r="L129" s="65" t="n">
        <v>0.7020972761</v>
      </c>
      <c r="M129" s="71" t="n">
        <v>1</v>
      </c>
      <c r="N129" s="65" t="n">
        <v>0.0467570405</v>
      </c>
      <c r="O129" s="64" t="n">
        <v>0.018409626</v>
      </c>
      <c r="P129" s="65" t="n">
        <v>9.501</v>
      </c>
      <c r="Q129" s="7" t="n">
        <v>0.012038371</v>
      </c>
      <c r="R129" s="46" t="n">
        <v>-0.001371062</v>
      </c>
      <c r="S129" s="7" t="n">
        <v>0</v>
      </c>
      <c r="T129" s="46" t="n">
        <v>0.0017009059</v>
      </c>
      <c r="U129" s="7" t="n">
        <v>0.4292870082</v>
      </c>
      <c r="V129" s="46" t="n">
        <v>0.0455162948</v>
      </c>
      <c r="W129" s="7" t="n">
        <v>0.0069413144</v>
      </c>
      <c r="X129" s="46" t="n">
        <v>0.3285823251</v>
      </c>
      <c r="Y129" s="7" t="n">
        <v>0.8226951572</v>
      </c>
      <c r="Z129" s="46" t="n">
        <v>1.2186816239</v>
      </c>
      <c r="AA129" s="7" t="n">
        <v>0.0632557299</v>
      </c>
      <c r="AB129" s="46" t="n">
        <v>11.290967143</v>
      </c>
      <c r="AC129" s="7" t="n">
        <v>0.0136655352</v>
      </c>
      <c r="AD129" s="46" t="n">
        <v>-0.001901117</v>
      </c>
      <c r="AE129" s="7" t="n">
        <v>-6.6954E-005</v>
      </c>
      <c r="AF129" s="46" t="n">
        <v>0.0044192651</v>
      </c>
      <c r="AG129" s="7" t="n">
        <v>0.4749296108</v>
      </c>
      <c r="AH129" s="46" t="n">
        <v>0.051262674</v>
      </c>
      <c r="AI129" s="7" t="n">
        <v>0.0104311128</v>
      </c>
      <c r="AJ129" s="46" t="n">
        <v>0.3603157636</v>
      </c>
      <c r="AK129" s="7" t="n">
        <v>0.9130558912</v>
      </c>
      <c r="AL129" s="46" t="n">
        <v>1.407319039</v>
      </c>
      <c r="AM129" s="7" t="n">
        <v>0.0817066573</v>
      </c>
      <c r="AN129" s="46" t="n">
        <v>0.003065217</v>
      </c>
      <c r="AO129" s="7" t="n">
        <v>0.9978277655</v>
      </c>
      <c r="AP129" s="53" t="n">
        <v>12.59760337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4499811</v>
      </c>
      <c r="E130" s="64" t="n">
        <v>0</v>
      </c>
      <c r="F130" s="65" t="n">
        <v>0</v>
      </c>
      <c r="G130" s="64" t="n">
        <v>0.0112307787</v>
      </c>
      <c r="H130" s="65" t="n">
        <v>0.3816804116</v>
      </c>
      <c r="I130" s="64" t="n">
        <v>0.082957233</v>
      </c>
      <c r="J130" s="65" t="n">
        <v>0</v>
      </c>
      <c r="K130" s="64" t="n">
        <v>0.1175816729</v>
      </c>
      <c r="L130" s="65" t="n">
        <v>0.5939000774</v>
      </c>
      <c r="M130" s="71" t="n">
        <v>1</v>
      </c>
      <c r="N130" s="65" t="n">
        <v>0.0373686383</v>
      </c>
      <c r="O130" s="64" t="n">
        <v>0.0039037027</v>
      </c>
      <c r="P130" s="65" t="n">
        <v>6.0241</v>
      </c>
      <c r="Q130" s="7" t="n">
        <v>0.0030016344</v>
      </c>
      <c r="R130" s="46" t="n">
        <v>-0.00145041</v>
      </c>
      <c r="S130" s="7" t="n">
        <v>0</v>
      </c>
      <c r="T130" s="46" t="n">
        <v>0.013855229</v>
      </c>
      <c r="U130" s="7" t="n">
        <v>0.4626820572</v>
      </c>
      <c r="V130" s="46" t="n">
        <v>0.0942732313</v>
      </c>
      <c r="W130" s="7" t="n">
        <v>0.01861839</v>
      </c>
      <c r="X130" s="46" t="n">
        <v>0.1607368282</v>
      </c>
      <c r="Y130" s="7" t="n">
        <v>0.7517169604</v>
      </c>
      <c r="Z130" s="46" t="n">
        <v>1.28370336</v>
      </c>
      <c r="AA130" s="7" t="n">
        <v>0.0571880527</v>
      </c>
      <c r="AB130" s="46" t="n">
        <v>8.481439106</v>
      </c>
      <c r="AC130" s="7" t="n">
        <v>0.0061044995</v>
      </c>
      <c r="AD130" s="46" t="n">
        <v>-0.002475221</v>
      </c>
      <c r="AE130" s="7" t="n">
        <v>-0.000110009</v>
      </c>
      <c r="AF130" s="46" t="n">
        <v>0.0182075099</v>
      </c>
      <c r="AG130" s="7" t="n">
        <v>0.5523524653</v>
      </c>
      <c r="AH130" s="46" t="n">
        <v>0.1061210029</v>
      </c>
      <c r="AI130" s="7" t="n">
        <v>0.0258819276</v>
      </c>
      <c r="AJ130" s="46" t="n">
        <v>0.20263561</v>
      </c>
      <c r="AK130" s="7" t="n">
        <v>0.9087177853</v>
      </c>
      <c r="AL130" s="46" t="n">
        <v>1.5859270621</v>
      </c>
      <c r="AM130" s="7" t="n">
        <v>0.085633935</v>
      </c>
      <c r="AN130" s="46" t="n">
        <v>0.0030265574</v>
      </c>
      <c r="AO130" s="7" t="n">
        <v>0.9973782776</v>
      </c>
      <c r="AP130" s="53" t="n">
        <v>11.13869882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9388474</v>
      </c>
      <c r="E131" s="72" t="n">
        <v>0</v>
      </c>
      <c r="F131" s="66" t="n">
        <v>0</v>
      </c>
      <c r="G131" s="72" t="n">
        <v>0.0100308953</v>
      </c>
      <c r="H131" s="66" t="n">
        <v>0.3669238181</v>
      </c>
      <c r="I131" s="72" t="n">
        <v>0.0690244051</v>
      </c>
      <c r="J131" s="66" t="n">
        <v>0</v>
      </c>
      <c r="K131" s="72" t="n">
        <v>0.1788117956</v>
      </c>
      <c r="L131" s="66" t="n">
        <v>0.6257297615</v>
      </c>
      <c r="M131" s="74" t="n">
        <v>1</v>
      </c>
      <c r="N131" s="66" t="n">
        <v>0.0500883608</v>
      </c>
      <c r="O131" s="72" t="n">
        <v>0.0012491565</v>
      </c>
      <c r="P131" s="66" t="n">
        <v>5.4201296839</v>
      </c>
      <c r="Q131" s="92" t="n">
        <v>0.0028091064</v>
      </c>
      <c r="R131" s="50" t="n">
        <v>-0.001332764</v>
      </c>
      <c r="S131" s="92" t="n">
        <v>0</v>
      </c>
      <c r="T131" s="50" t="n">
        <v>0.0119234041</v>
      </c>
      <c r="U131" s="92" t="n">
        <v>0.4223221513</v>
      </c>
      <c r="V131" s="50" t="n">
        <v>0.0758783896</v>
      </c>
      <c r="W131" s="92" t="n">
        <v>0.0109568022</v>
      </c>
      <c r="X131" s="50" t="n">
        <v>0.2152513726</v>
      </c>
      <c r="Y131" s="92" t="n">
        <v>0.737808462</v>
      </c>
      <c r="Z131" s="50" t="n">
        <v>1.2160738772</v>
      </c>
      <c r="AA131" s="92" t="n">
        <v>0.0658257318</v>
      </c>
      <c r="AB131" s="50" t="n">
        <v>7.3551575342</v>
      </c>
      <c r="AC131" s="92" t="n">
        <v>0.0058788351</v>
      </c>
      <c r="AD131" s="50" t="n">
        <v>-0.002528906</v>
      </c>
      <c r="AE131" s="92" t="n">
        <v>-0.000122398</v>
      </c>
      <c r="AF131" s="50" t="n">
        <v>0.0168994275</v>
      </c>
      <c r="AG131" s="92" t="n">
        <v>0.5137528609</v>
      </c>
      <c r="AH131" s="50" t="n">
        <v>0.0860004178</v>
      </c>
      <c r="AI131" s="92" t="n">
        <v>0.0193093874</v>
      </c>
      <c r="AJ131" s="50" t="n">
        <v>0.2633217506</v>
      </c>
      <c r="AK131" s="92" t="n">
        <v>0.9025113758</v>
      </c>
      <c r="AL131" s="50" t="n">
        <v>1.5296345402</v>
      </c>
      <c r="AM131" s="92" t="n">
        <v>0.0939575117</v>
      </c>
      <c r="AN131" s="50" t="n">
        <v>0.0014718315</v>
      </c>
      <c r="AO131" s="92" t="n">
        <v>0.9979407191</v>
      </c>
      <c r="AP131" s="93" t="n">
        <v>10.07277561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057836613</v>
      </c>
      <c r="R15" s="90" t="n">
        <v>-0.056681121</v>
      </c>
      <c r="S15" s="89" t="n">
        <v>0</v>
      </c>
      <c r="T15" s="90" t="n">
        <v>0.0139156024</v>
      </c>
      <c r="U15" s="7" t="n">
        <v>0.1987702253</v>
      </c>
      <c r="V15" s="46" t="n">
        <v>0.0135178407</v>
      </c>
      <c r="W15" s="7" t="n">
        <v>0.2888354844</v>
      </c>
      <c r="X15" s="90" t="n">
        <v>0.1328301925</v>
      </c>
      <c r="Y15" s="7" t="n">
        <v>0.5969718851</v>
      </c>
      <c r="Z15" s="46" t="n">
        <v>1.3573773882</v>
      </c>
      <c r="AA15" s="7" t="n">
        <v>0.0272961069</v>
      </c>
      <c r="AB15" s="50" t="n">
        <v>6.9278350747</v>
      </c>
      <c r="AC15" s="91" t="n">
        <v>0.0113264194</v>
      </c>
      <c r="AD15" s="46" t="n">
        <v>-0.067579581</v>
      </c>
      <c r="AE15" s="7" t="n">
        <v>-0.001200031</v>
      </c>
      <c r="AF15" s="46" t="n">
        <v>0.0258243524</v>
      </c>
      <c r="AG15" s="7" t="n">
        <v>0.316421543</v>
      </c>
      <c r="AH15" s="46" t="n">
        <v>0.0278547883</v>
      </c>
      <c r="AI15" s="7" t="n">
        <v>0.2993743986</v>
      </c>
      <c r="AJ15" s="46" t="n">
        <v>0.2441516062</v>
      </c>
      <c r="AK15" s="7" t="n">
        <v>0.8561734954</v>
      </c>
      <c r="AL15" s="46" t="n">
        <v>2.0915251117</v>
      </c>
      <c r="AM15" s="7" t="n">
        <v>0.1294129384</v>
      </c>
      <c r="AN15" s="46" t="n">
        <v>0.002900763</v>
      </c>
      <c r="AO15" s="7" t="n">
        <v>0.9884871968</v>
      </c>
      <c r="AP15" s="53" t="n">
        <v>11.066304922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02410924</v>
      </c>
      <c r="E16" s="58" t="n">
        <v>0</v>
      </c>
      <c r="F16" s="59" t="n">
        <v>0</v>
      </c>
      <c r="G16" s="58" t="n">
        <v>0</v>
      </c>
      <c r="H16" s="59" t="n">
        <v>0.0800085342</v>
      </c>
      <c r="I16" s="58" t="n">
        <v>0.0104544485</v>
      </c>
      <c r="J16" s="59" t="n">
        <v>0</v>
      </c>
      <c r="K16" s="58" t="n">
        <v>0.0356304672</v>
      </c>
      <c r="L16" s="59" t="n">
        <v>0.1363345423</v>
      </c>
      <c r="M16" s="60" t="n">
        <v>1</v>
      </c>
      <c r="N16" s="59" t="n">
        <v>0.1038544825</v>
      </c>
      <c r="O16" s="58" t="n">
        <v>0.0002133561</v>
      </c>
      <c r="P16" s="63" t="n">
        <v>2.9242</v>
      </c>
      <c r="Q16" s="89" t="n">
        <v>0.0195348457</v>
      </c>
      <c r="R16" s="90" t="n">
        <v>-0.000203645</v>
      </c>
      <c r="S16" s="89" t="n">
        <v>0</v>
      </c>
      <c r="T16" s="90" t="n">
        <v>0.0039730999</v>
      </c>
      <c r="U16" s="7" t="n">
        <v>0.3056569719</v>
      </c>
      <c r="V16" s="46" t="n">
        <v>0.0341491406</v>
      </c>
      <c r="W16" s="7" t="n">
        <v>0.0045156297</v>
      </c>
      <c r="X16" s="90" t="n">
        <v>0.1660793439</v>
      </c>
      <c r="Y16" s="7" t="n">
        <v>0.5337053867</v>
      </c>
      <c r="Z16" s="46" t="n">
        <v>1.7628172316</v>
      </c>
      <c r="AA16" s="7" t="n">
        <v>0.1750718128</v>
      </c>
      <c r="AB16" s="50" t="n">
        <v>7.1976445818</v>
      </c>
      <c r="AC16" s="91" t="n">
        <v>0.0230099036</v>
      </c>
      <c r="AD16" s="46" t="n">
        <v>-0.001425838</v>
      </c>
      <c r="AE16" s="7" t="n">
        <v>-0.000140434</v>
      </c>
      <c r="AF16" s="46" t="n">
        <v>0.010689357</v>
      </c>
      <c r="AG16" s="7" t="n">
        <v>0.4065669191</v>
      </c>
      <c r="AH16" s="46" t="n">
        <v>0.0468788025</v>
      </c>
      <c r="AI16" s="7" t="n">
        <v>0.0109254376</v>
      </c>
      <c r="AJ16" s="46" t="n">
        <v>0.2397080591</v>
      </c>
      <c r="AK16" s="7" t="n">
        <v>0.7362122069</v>
      </c>
      <c r="AL16" s="46" t="n">
        <v>2.2295721148</v>
      </c>
      <c r="AM16" s="7" t="n">
        <v>0.2469843377</v>
      </c>
      <c r="AN16" s="46" t="n">
        <v>0.0051449387</v>
      </c>
      <c r="AO16" s="7" t="n">
        <v>0.9883414833</v>
      </c>
      <c r="AP16" s="53" t="n">
        <v>9.852314083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151983128</v>
      </c>
      <c r="R17" s="90" t="n">
        <v>-0.000396598</v>
      </c>
      <c r="S17" s="89" t="n">
        <v>0</v>
      </c>
      <c r="T17" s="90" t="n">
        <v>0.0239451729</v>
      </c>
      <c r="U17" s="7" t="n">
        <v>0.3597152145</v>
      </c>
      <c r="V17" s="46" t="n">
        <v>0.0251872799</v>
      </c>
      <c r="W17" s="7" t="n">
        <v>0.0660226674</v>
      </c>
      <c r="X17" s="90" t="n">
        <v>0.050647567</v>
      </c>
      <c r="Y17" s="7" t="n">
        <v>0.5403196166</v>
      </c>
      <c r="Z17" s="46" t="n">
        <v>1.1765415601</v>
      </c>
      <c r="AA17" s="7" t="n">
        <v>0.1135228339</v>
      </c>
      <c r="AB17" s="50" t="n">
        <v>18.350879785</v>
      </c>
      <c r="AC17" s="91" t="n">
        <v>0.0191551897</v>
      </c>
      <c r="AD17" s="46" t="n">
        <v>-0.002247821</v>
      </c>
      <c r="AE17" s="7" t="n">
        <v>-0.000291726</v>
      </c>
      <c r="AF17" s="46" t="n">
        <v>0.0327425951</v>
      </c>
      <c r="AG17" s="7" t="n">
        <v>0.5040288525</v>
      </c>
      <c r="AH17" s="46" t="n">
        <v>0.0450471578</v>
      </c>
      <c r="AI17" s="7" t="n">
        <v>0.0735222054</v>
      </c>
      <c r="AJ17" s="46" t="n">
        <v>0.1292924901</v>
      </c>
      <c r="AK17" s="7" t="n">
        <v>0.8012489437</v>
      </c>
      <c r="AL17" s="46" t="n">
        <v>1.7434629367</v>
      </c>
      <c r="AM17" s="7" t="n">
        <v>0.187733848</v>
      </c>
      <c r="AN17" s="46" t="n">
        <v>0.0080788187</v>
      </c>
      <c r="AO17" s="7" t="n">
        <v>0.9970616103</v>
      </c>
      <c r="AP17" s="53" t="n">
        <v>22.214986379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27885733</v>
      </c>
      <c r="E18" s="58" t="n">
        <v>0</v>
      </c>
      <c r="F18" s="59" t="n">
        <v>0</v>
      </c>
      <c r="G18" s="58" t="n">
        <v>0.0029895366</v>
      </c>
      <c r="H18" s="59" t="n">
        <v>0.317389138</v>
      </c>
      <c r="I18" s="58" t="n">
        <v>0.0357083541</v>
      </c>
      <c r="J18" s="59" t="n">
        <v>0.0016608537</v>
      </c>
      <c r="K18" s="58" t="n">
        <v>0.1881747218</v>
      </c>
      <c r="L18" s="59" t="n">
        <v>0.5587111775</v>
      </c>
      <c r="M18" s="60" t="n">
        <v>1</v>
      </c>
      <c r="N18" s="59" t="n">
        <v>0.1028488997</v>
      </c>
      <c r="O18" s="58" t="n">
        <v>0.001697731</v>
      </c>
      <c r="P18" s="63" t="n">
        <v>5.3453</v>
      </c>
      <c r="Q18" s="89" t="n">
        <v>0.0143585315</v>
      </c>
      <c r="R18" s="90" t="n">
        <v>-0.000223573</v>
      </c>
      <c r="S18" s="89" t="n">
        <v>0</v>
      </c>
      <c r="T18" s="90" t="n">
        <v>0.0047944896</v>
      </c>
      <c r="U18" s="7" t="n">
        <v>0.358103251</v>
      </c>
      <c r="V18" s="46" t="n">
        <v>0.0386311978</v>
      </c>
      <c r="W18" s="7" t="n">
        <v>0.0051325561</v>
      </c>
      <c r="X18" s="90" t="n">
        <v>0.2080392575</v>
      </c>
      <c r="Y18" s="7" t="n">
        <v>0.6288357107</v>
      </c>
      <c r="Z18" s="46" t="n">
        <v>1.1512795198</v>
      </c>
      <c r="AA18" s="7" t="n">
        <v>0.1119310618</v>
      </c>
      <c r="AB18" s="50" t="n">
        <v>6.3733549243</v>
      </c>
      <c r="AC18" s="91" t="n">
        <v>0.0179793644</v>
      </c>
      <c r="AD18" s="46" t="n">
        <v>-0.001493243</v>
      </c>
      <c r="AE18" s="7" t="n">
        <v>-0.000131038</v>
      </c>
      <c r="AF18" s="46" t="n">
        <v>0.0110709542</v>
      </c>
      <c r="AG18" s="7" t="n">
        <v>0.4538282527</v>
      </c>
      <c r="AH18" s="46" t="n">
        <v>0.0502035496</v>
      </c>
      <c r="AI18" s="7" t="n">
        <v>0.0118167893</v>
      </c>
      <c r="AJ18" s="46" t="n">
        <v>0.2736511521</v>
      </c>
      <c r="AK18" s="7" t="n">
        <v>0.8169257813</v>
      </c>
      <c r="AL18" s="46" t="n">
        <v>1.5758668832</v>
      </c>
      <c r="AM18" s="7" t="n">
        <v>0.1649268599</v>
      </c>
      <c r="AN18" s="46" t="n">
        <v>0.0152884621</v>
      </c>
      <c r="AO18" s="7" t="n">
        <v>0.9971411033</v>
      </c>
      <c r="AP18" s="53" t="n">
        <v>8.924011265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2737395</v>
      </c>
      <c r="E19" s="58" t="n">
        <v>-4.244023E-006</v>
      </c>
      <c r="F19" s="59" t="n">
        <v>0</v>
      </c>
      <c r="G19" s="58" t="n">
        <v>0.001298671</v>
      </c>
      <c r="H19" s="59" t="n">
        <v>0.0149792786</v>
      </c>
      <c r="I19" s="58" t="n">
        <v>0.0018822241</v>
      </c>
      <c r="J19" s="59" t="n">
        <v>-0.000275861</v>
      </c>
      <c r="K19" s="58" t="n">
        <v>0.7812503316</v>
      </c>
      <c r="L19" s="59" t="n">
        <v>0.7994041392</v>
      </c>
      <c r="M19" s="60" t="n">
        <v>1</v>
      </c>
      <c r="N19" s="59" t="n">
        <v>0.0178424096</v>
      </c>
      <c r="O19" s="58" t="n">
        <v>0</v>
      </c>
      <c r="P19" s="63" t="n">
        <v>0.2125</v>
      </c>
      <c r="Q19" s="89" t="n">
        <v>0.0007383267</v>
      </c>
      <c r="R19" s="90" t="n">
        <v>-0.000153655</v>
      </c>
      <c r="S19" s="89" t="n">
        <v>0</v>
      </c>
      <c r="T19" s="90" t="n">
        <v>0.0027363045</v>
      </c>
      <c r="U19" s="7" t="n">
        <v>0.0578944275</v>
      </c>
      <c r="V19" s="46" t="n">
        <v>0.0058636102</v>
      </c>
      <c r="W19" s="7" t="n">
        <v>0.0009748182</v>
      </c>
      <c r="X19" s="90" t="n">
        <v>0.7880432181</v>
      </c>
      <c r="Y19" s="7" t="n">
        <v>0.8560970503</v>
      </c>
      <c r="Z19" s="46" t="n">
        <v>1.098899667</v>
      </c>
      <c r="AA19" s="7" t="n">
        <v>0.0280634281</v>
      </c>
      <c r="AB19" s="50" t="n">
        <v>0.893092754</v>
      </c>
      <c r="AC19" s="91" t="n">
        <v>0.0026834782</v>
      </c>
      <c r="AD19" s="46" t="n">
        <v>-0.000684976</v>
      </c>
      <c r="AE19" s="7" t="n">
        <v>-6.8784E-005</v>
      </c>
      <c r="AF19" s="46" t="n">
        <v>0.0064990315</v>
      </c>
      <c r="AG19" s="7" t="n">
        <v>0.1097898431</v>
      </c>
      <c r="AH19" s="46" t="n">
        <v>0.0116893255</v>
      </c>
      <c r="AI19" s="7" t="n">
        <v>0.0044421884</v>
      </c>
      <c r="AJ19" s="46" t="n">
        <v>0.8120661781</v>
      </c>
      <c r="AK19" s="7" t="n">
        <v>0.9464162846</v>
      </c>
      <c r="AL19" s="46" t="n">
        <v>1.2831855943</v>
      </c>
      <c r="AM19" s="7" t="n">
        <v>0.051671647</v>
      </c>
      <c r="AN19" s="46" t="n">
        <v>0.0006347058</v>
      </c>
      <c r="AO19" s="7" t="n">
        <v>0.9987226375</v>
      </c>
      <c r="AP19" s="53" t="n">
        <v>2.091278291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91278778</v>
      </c>
      <c r="R21" s="90" t="n">
        <v>-0.000308072</v>
      </c>
      <c r="S21" s="89" t="n">
        <v>0</v>
      </c>
      <c r="T21" s="90" t="n">
        <v>0.004078121</v>
      </c>
      <c r="U21" s="7" t="n">
        <v>0.408480111</v>
      </c>
      <c r="V21" s="46" t="n">
        <v>0.0435714041</v>
      </c>
      <c r="W21" s="7" t="n">
        <v>0.0023656575</v>
      </c>
      <c r="X21" s="90" t="n">
        <v>0.2576300461</v>
      </c>
      <c r="Y21" s="7" t="n">
        <v>0.7249451456</v>
      </c>
      <c r="Z21" s="46" t="n">
        <v>1.1549725863</v>
      </c>
      <c r="AA21" s="7" t="n">
        <v>0.0719141165</v>
      </c>
      <c r="AB21" s="49" t="n">
        <v>6.3440177909</v>
      </c>
      <c r="AC21" s="7" t="n">
        <v>0.0118838856</v>
      </c>
      <c r="AD21" s="46" t="n">
        <v>-0.001161047</v>
      </c>
      <c r="AE21" s="7" t="n">
        <v>-9.4697E-005</v>
      </c>
      <c r="AF21" s="46" t="n">
        <v>0.0091600415</v>
      </c>
      <c r="AG21" s="7" t="n">
        <v>0.4799940026</v>
      </c>
      <c r="AH21" s="46" t="n">
        <v>0.0522595977</v>
      </c>
      <c r="AI21" s="7" t="n">
        <v>0.0073745038</v>
      </c>
      <c r="AJ21" s="46" t="n">
        <v>0.3145738978</v>
      </c>
      <c r="AK21" s="7" t="n">
        <v>0.8739901856</v>
      </c>
      <c r="AL21" s="46" t="n">
        <v>1.4884373606</v>
      </c>
      <c r="AM21" s="7" t="n">
        <v>0.1174930672</v>
      </c>
      <c r="AN21" s="46" t="n">
        <v>0.0064960183</v>
      </c>
      <c r="AO21" s="7" t="n">
        <v>0.9979792711</v>
      </c>
      <c r="AP21" s="53" t="n">
        <v>8.1901601546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4064104</v>
      </c>
      <c r="E22" s="58" t="n">
        <v>-2.0509E-005</v>
      </c>
      <c r="F22" s="59" t="n">
        <v>0</v>
      </c>
      <c r="G22" s="58" t="n">
        <v>0</v>
      </c>
      <c r="H22" s="59" t="n">
        <v>0.0561684837</v>
      </c>
      <c r="I22" s="58" t="n">
        <v>0.0024905946</v>
      </c>
      <c r="J22" s="59" t="n">
        <v>0</v>
      </c>
      <c r="K22" s="58" t="n">
        <v>0.5624295795</v>
      </c>
      <c r="L22" s="59" t="n">
        <v>0.6284745589</v>
      </c>
      <c r="M22" s="60" t="n">
        <v>1</v>
      </c>
      <c r="N22" s="59" t="n">
        <v>0.0929554554</v>
      </c>
      <c r="O22" s="58" t="n">
        <v>0.9686973937</v>
      </c>
      <c r="P22" s="63" t="n">
        <v>0.8446</v>
      </c>
      <c r="Q22" s="89" t="n">
        <v>0.0085127816</v>
      </c>
      <c r="R22" s="90" t="n">
        <v>-0.00033145</v>
      </c>
      <c r="S22" s="89" t="n">
        <v>0</v>
      </c>
      <c r="T22" s="90" t="n">
        <v>0.0015943636</v>
      </c>
      <c r="U22" s="7" t="n">
        <v>0.093201118</v>
      </c>
      <c r="V22" s="46" t="n">
        <v>0.005332471</v>
      </c>
      <c r="W22" s="7" t="n">
        <v>0.0030421715</v>
      </c>
      <c r="X22" s="90" t="n">
        <v>0.5819671309</v>
      </c>
      <c r="Y22" s="7" t="n">
        <v>0.6933185867</v>
      </c>
      <c r="Z22" s="46" t="n">
        <v>1.139354565</v>
      </c>
      <c r="AA22" s="7" t="n">
        <v>0.1048749766</v>
      </c>
      <c r="AB22" s="49" t="n">
        <v>1.7949107721</v>
      </c>
      <c r="AC22" s="7" t="n">
        <v>0.0108912775</v>
      </c>
      <c r="AD22" s="46" t="n">
        <v>-0.001139257</v>
      </c>
      <c r="AE22" s="7" t="n">
        <v>-0.000108779</v>
      </c>
      <c r="AF22" s="46" t="n">
        <v>0.0062131967</v>
      </c>
      <c r="AG22" s="7" t="n">
        <v>0.1693805409</v>
      </c>
      <c r="AH22" s="46" t="n">
        <v>0.0142360571</v>
      </c>
      <c r="AI22" s="7" t="n">
        <v>0.0084515388</v>
      </c>
      <c r="AJ22" s="46" t="n">
        <v>0.6353859846</v>
      </c>
      <c r="AK22" s="7" t="n">
        <v>0.843310559</v>
      </c>
      <c r="AL22" s="46" t="n">
        <v>1.4510529862</v>
      </c>
      <c r="AM22" s="7" t="n">
        <v>0.1483696142</v>
      </c>
      <c r="AN22" s="46" t="n">
        <v>0.0063114429</v>
      </c>
      <c r="AO22" s="7" t="n">
        <v>0.9979916161</v>
      </c>
      <c r="AP22" s="53" t="n">
        <v>3.915604534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09990193</v>
      </c>
      <c r="R23" s="90" t="n">
        <v>-0.000397352</v>
      </c>
      <c r="S23" s="89" t="n">
        <v>0</v>
      </c>
      <c r="T23" s="90" t="n">
        <v>0.0017875651</v>
      </c>
      <c r="U23" s="7" t="n">
        <v>0.5664133249</v>
      </c>
      <c r="V23" s="46" t="n">
        <v>0.0620861662</v>
      </c>
      <c r="W23" s="7" t="n">
        <v>0.0042132911</v>
      </c>
      <c r="X23" s="90" t="n">
        <v>0.0278155247</v>
      </c>
      <c r="Y23" s="7" t="n">
        <v>0.6629175389</v>
      </c>
      <c r="Z23" s="46" t="n">
        <v>1.1072790138</v>
      </c>
      <c r="AA23" s="7" t="n">
        <v>0.1678958995</v>
      </c>
      <c r="AB23" s="49" t="n">
        <v>6.2864824608</v>
      </c>
      <c r="AC23" s="7" t="n">
        <v>0.0030527509</v>
      </c>
      <c r="AD23" s="46" t="n">
        <v>-0.001117625</v>
      </c>
      <c r="AE23" s="7" t="n">
        <v>-9.964E-005</v>
      </c>
      <c r="AF23" s="46" t="n">
        <v>0.0059459104</v>
      </c>
      <c r="AG23" s="7" t="n">
        <v>0.6335922504</v>
      </c>
      <c r="AH23" s="46" t="n">
        <v>0.0705980441</v>
      </c>
      <c r="AI23" s="7" t="n">
        <v>0.0087577301</v>
      </c>
      <c r="AJ23" s="46" t="n">
        <v>0.0676753738</v>
      </c>
      <c r="AK23" s="7" t="n">
        <v>0.7884047942</v>
      </c>
      <c r="AL23" s="46" t="n">
        <v>1.3696518805</v>
      </c>
      <c r="AM23" s="7" t="n">
        <v>0.2020949739</v>
      </c>
      <c r="AN23" s="46" t="n">
        <v>0.0078956557</v>
      </c>
      <c r="AO23" s="7" t="n">
        <v>0.9983954238</v>
      </c>
      <c r="AP23" s="53" t="n">
        <v>8.064550002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616992901</v>
      </c>
      <c r="R24" s="90" t="n">
        <v>-0.00140282</v>
      </c>
      <c r="S24" s="89" t="n">
        <v>0</v>
      </c>
      <c r="T24" s="90" t="n">
        <v>0.0144739216</v>
      </c>
      <c r="U24" s="7" t="n">
        <v>0.1527798252</v>
      </c>
      <c r="V24" s="46" t="n">
        <v>0.0205489704</v>
      </c>
      <c r="W24" s="7" t="n">
        <v>0.0027785822</v>
      </c>
      <c r="X24" s="90" t="n">
        <v>0.4870956206</v>
      </c>
      <c r="Y24" s="7" t="n">
        <v>0.7379733897</v>
      </c>
      <c r="Z24" s="46" t="n">
        <v>1.1019664622</v>
      </c>
      <c r="AA24" s="7" t="n">
        <v>0.0359039204</v>
      </c>
      <c r="AB24" s="49" t="n">
        <v>2.0792235503</v>
      </c>
      <c r="AC24" s="7" t="n">
        <v>0.0632845344</v>
      </c>
      <c r="AD24" s="46" t="n">
        <v>-0.002005676</v>
      </c>
      <c r="AE24" s="7" t="n">
        <v>-7.855E-005</v>
      </c>
      <c r="AF24" s="46" t="n">
        <v>0.0187170841</v>
      </c>
      <c r="AG24" s="7" t="n">
        <v>0.2027243025</v>
      </c>
      <c r="AH24" s="46" t="n">
        <v>0.0274967279</v>
      </c>
      <c r="AI24" s="7" t="n">
        <v>0.0060490973</v>
      </c>
      <c r="AJ24" s="46" t="n">
        <v>0.5463086094</v>
      </c>
      <c r="AK24" s="7" t="n">
        <v>0.8624961291</v>
      </c>
      <c r="AL24" s="46" t="n">
        <v>1.4571318089</v>
      </c>
      <c r="AM24" s="7" t="n">
        <v>0.1312219831</v>
      </c>
      <c r="AN24" s="46" t="n">
        <v>0.004186384</v>
      </c>
      <c r="AO24" s="7" t="n">
        <v>0.9979044962</v>
      </c>
      <c r="AP24" s="53" t="n">
        <v>3.37818608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206328984</v>
      </c>
      <c r="R25" s="90" t="n">
        <v>-0.000578119</v>
      </c>
      <c r="S25" s="89" t="n">
        <v>0</v>
      </c>
      <c r="T25" s="90" t="n">
        <v>0.0076291936</v>
      </c>
      <c r="U25" s="7" t="n">
        <v>0.2372239427</v>
      </c>
      <c r="V25" s="46" t="n">
        <v>0.0121894093</v>
      </c>
      <c r="W25" s="7" t="n">
        <v>0.0369647976</v>
      </c>
      <c r="X25" s="90" t="n">
        <v>0.3415048824</v>
      </c>
      <c r="Y25" s="7" t="n">
        <v>0.6555670049</v>
      </c>
      <c r="Z25" s="46" t="n">
        <v>1.2120529019</v>
      </c>
      <c r="AA25" s="7" t="n">
        <v>0.0877834699</v>
      </c>
      <c r="AB25" s="49" t="n">
        <v>5.6999742286</v>
      </c>
      <c r="AC25" s="7" t="n">
        <v>0.0240704448</v>
      </c>
      <c r="AD25" s="46" t="n">
        <v>-0.00159568</v>
      </c>
      <c r="AE25" s="7" t="n">
        <v>-0.000166557</v>
      </c>
      <c r="AF25" s="46" t="n">
        <v>0.0130642041</v>
      </c>
      <c r="AG25" s="7" t="n">
        <v>0.3548355038</v>
      </c>
      <c r="AH25" s="46" t="n">
        <v>0.0246705628</v>
      </c>
      <c r="AI25" s="7" t="n">
        <v>0.0477348533</v>
      </c>
      <c r="AJ25" s="46" t="n">
        <v>0.4042127024</v>
      </c>
      <c r="AK25" s="7" t="n">
        <v>0.8668260346</v>
      </c>
      <c r="AL25" s="46" t="n">
        <v>1.6063629778</v>
      </c>
      <c r="AM25" s="7" t="n">
        <v>0.1275166878</v>
      </c>
      <c r="AN25" s="46" t="n">
        <v>0.0031746496</v>
      </c>
      <c r="AO25" s="7" t="n">
        <v>0.997517372</v>
      </c>
      <c r="AP25" s="53" t="n">
        <v>9.515721475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8556241</v>
      </c>
      <c r="E26" s="58" t="n">
        <v>-0.000716585</v>
      </c>
      <c r="F26" s="59" t="n">
        <v>0</v>
      </c>
      <c r="G26" s="58" t="n">
        <v>0.003689879</v>
      </c>
      <c r="H26" s="59" t="n">
        <v>0.1207820404</v>
      </c>
      <c r="I26" s="58" t="n">
        <v>0.0067594306</v>
      </c>
      <c r="J26" s="59" t="n">
        <v>0.0192836287</v>
      </c>
      <c r="K26" s="58" t="n">
        <v>0.050578081</v>
      </c>
      <c r="L26" s="59" t="n">
        <v>0.2012320987</v>
      </c>
      <c r="M26" s="60" t="n">
        <v>1</v>
      </c>
      <c r="N26" s="59" t="n">
        <v>0.0834865839</v>
      </c>
      <c r="O26" s="58" t="n">
        <v>0</v>
      </c>
      <c r="P26" s="63" t="n">
        <v>1.3187</v>
      </c>
      <c r="Q26" s="89" t="n">
        <v>0.0025961079</v>
      </c>
      <c r="R26" s="90" t="n">
        <v>-0.001145977</v>
      </c>
      <c r="S26" s="89" t="n">
        <v>0</v>
      </c>
      <c r="T26" s="90" t="n">
        <v>0.0061373223</v>
      </c>
      <c r="U26" s="7" t="n">
        <v>0.1763875043</v>
      </c>
      <c r="V26" s="46" t="n">
        <v>0.0107975259</v>
      </c>
      <c r="W26" s="7" t="n">
        <v>0.0276024058</v>
      </c>
      <c r="X26" s="90" t="n">
        <v>0.0738819491</v>
      </c>
      <c r="Y26" s="7" t="n">
        <v>0.2962568381</v>
      </c>
      <c r="Z26" s="46" t="n">
        <v>1.2085686448</v>
      </c>
      <c r="AA26" s="7" t="n">
        <v>0.0966764474</v>
      </c>
      <c r="AB26" s="49" t="n">
        <v>2.8438906094</v>
      </c>
      <c r="AC26" s="7" t="n">
        <v>0.0094803696</v>
      </c>
      <c r="AD26" s="46" t="n">
        <v>-0.004986306</v>
      </c>
      <c r="AE26" s="7" t="n">
        <v>-0.000451401</v>
      </c>
      <c r="AF26" s="46" t="n">
        <v>0.0192921704</v>
      </c>
      <c r="AG26" s="7" t="n">
        <v>0.4033091709</v>
      </c>
      <c r="AH26" s="46" t="n">
        <v>0.0417632714</v>
      </c>
      <c r="AI26" s="7" t="n">
        <v>0.0444139376</v>
      </c>
      <c r="AJ26" s="46" t="n">
        <v>0.2372378046</v>
      </c>
      <c r="AK26" s="7" t="n">
        <v>0.7500590169</v>
      </c>
      <c r="AL26" s="46" t="n">
        <v>2.2404752371</v>
      </c>
      <c r="AM26" s="7" t="n">
        <v>0.2132942428</v>
      </c>
      <c r="AN26" s="46" t="n">
        <v>0.0299283088</v>
      </c>
      <c r="AO26" s="7" t="n">
        <v>0.9932815685</v>
      </c>
      <c r="AP26" s="53" t="n">
        <v>9.118016200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2916628</v>
      </c>
      <c r="E27" s="58" t="n">
        <v>0</v>
      </c>
      <c r="F27" s="59" t="n">
        <v>0</v>
      </c>
      <c r="G27" s="58" t="n">
        <v>0.0048659363</v>
      </c>
      <c r="H27" s="59" t="n">
        <v>0.2023728595</v>
      </c>
      <c r="I27" s="58" t="n">
        <v>0.0140754363</v>
      </c>
      <c r="J27" s="59" t="n">
        <v>0.0541907876</v>
      </c>
      <c r="K27" s="58" t="n">
        <v>0.0581908735</v>
      </c>
      <c r="L27" s="59" t="n">
        <v>0.3369875561</v>
      </c>
      <c r="M27" s="60" t="n">
        <v>1</v>
      </c>
      <c r="N27" s="59" t="n">
        <v>0.1551720074</v>
      </c>
      <c r="O27" s="58" t="n">
        <v>0</v>
      </c>
      <c r="P27" s="63" t="n">
        <v>2.3103</v>
      </c>
      <c r="Q27" s="89" t="n">
        <v>0.0046148233</v>
      </c>
      <c r="R27" s="90" t="n">
        <v>-0.000703608</v>
      </c>
      <c r="S27" s="89" t="n">
        <v>0</v>
      </c>
      <c r="T27" s="90" t="n">
        <v>0.0069557423</v>
      </c>
      <c r="U27" s="7" t="n">
        <v>0.2443482401</v>
      </c>
      <c r="V27" s="46" t="n">
        <v>0.0171013373</v>
      </c>
      <c r="W27" s="7" t="n">
        <v>0.0603095821</v>
      </c>
      <c r="X27" s="90" t="n">
        <v>0.0776388514</v>
      </c>
      <c r="Y27" s="7" t="n">
        <v>0.4102649689</v>
      </c>
      <c r="Z27" s="46" t="n">
        <v>1.1554520519</v>
      </c>
      <c r="AA27" s="7" t="n">
        <v>0.1670689406</v>
      </c>
      <c r="AB27" s="49" t="n">
        <v>3.3873658991</v>
      </c>
      <c r="AC27" s="7" t="n">
        <v>0.0090213182</v>
      </c>
      <c r="AD27" s="46" t="n">
        <v>-0.002984697</v>
      </c>
      <c r="AE27" s="7" t="n">
        <v>-0.000261267</v>
      </c>
      <c r="AF27" s="46" t="n">
        <v>0.0160337195</v>
      </c>
      <c r="AG27" s="7" t="n">
        <v>0.4136550083</v>
      </c>
      <c r="AH27" s="46" t="n">
        <v>0.0383635138</v>
      </c>
      <c r="AI27" s="7" t="n">
        <v>0.0711483302</v>
      </c>
      <c r="AJ27" s="46" t="n">
        <v>0.1826253731</v>
      </c>
      <c r="AK27" s="7" t="n">
        <v>0.7276012985</v>
      </c>
      <c r="AL27" s="46" t="n">
        <v>1.8350196473</v>
      </c>
      <c r="AM27" s="7" t="n">
        <v>0.2496233763</v>
      </c>
      <c r="AN27" s="46" t="n">
        <v>0.018039359</v>
      </c>
      <c r="AO27" s="7" t="n">
        <v>0.9952640338</v>
      </c>
      <c r="AP27" s="53" t="n">
        <v>7.846453257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83756938</v>
      </c>
      <c r="R28" s="90" t="n">
        <v>-0.001055916</v>
      </c>
      <c r="S28" s="89" t="n">
        <v>0</v>
      </c>
      <c r="T28" s="90" t="n">
        <v>0.0049904564</v>
      </c>
      <c r="U28" s="7" t="n">
        <v>0.2377781533</v>
      </c>
      <c r="V28" s="46" t="n">
        <v>0.0144614501</v>
      </c>
      <c r="W28" s="7" t="n">
        <v>0.0281322137</v>
      </c>
      <c r="X28" s="90" t="n">
        <v>0.1181968743</v>
      </c>
      <c r="Y28" s="7" t="n">
        <v>0.4208789254</v>
      </c>
      <c r="Z28" s="46" t="n">
        <v>1.2250470645</v>
      </c>
      <c r="AA28" s="7" t="n">
        <v>0.0681588709</v>
      </c>
      <c r="AB28" s="49" t="n">
        <v>3.387515311</v>
      </c>
      <c r="AC28" s="7" t="n">
        <v>0.0249510009</v>
      </c>
      <c r="AD28" s="46" t="n">
        <v>-0.00438602</v>
      </c>
      <c r="AE28" s="7" t="n">
        <v>-0.000271842</v>
      </c>
      <c r="AF28" s="46" t="n">
        <v>0.0167557909</v>
      </c>
      <c r="AG28" s="7" t="n">
        <v>0.423486066</v>
      </c>
      <c r="AH28" s="46" t="n">
        <v>0.038209056</v>
      </c>
      <c r="AI28" s="7" t="n">
        <v>0.0444592081</v>
      </c>
      <c r="AJ28" s="46" t="n">
        <v>0.262434442</v>
      </c>
      <c r="AK28" s="7" t="n">
        <v>0.805637702</v>
      </c>
      <c r="AL28" s="46" t="n">
        <v>2.0522478921</v>
      </c>
      <c r="AM28" s="7" t="n">
        <v>0.1683864445</v>
      </c>
      <c r="AN28" s="46" t="n">
        <v>0.0208908618</v>
      </c>
      <c r="AO28" s="7" t="n">
        <v>0.9949150083</v>
      </c>
      <c r="AP28" s="53" t="n">
        <v>8.235328598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7181708</v>
      </c>
      <c r="E29" s="58" t="n">
        <v>0</v>
      </c>
      <c r="F29" s="59" t="n">
        <v>0</v>
      </c>
      <c r="G29" s="58" t="n">
        <v>0.0019146091</v>
      </c>
      <c r="H29" s="59" t="n">
        <v>0.1988884363</v>
      </c>
      <c r="I29" s="58" t="n">
        <v>0.0232254588</v>
      </c>
      <c r="J29" s="59" t="n">
        <v>0.0013597894</v>
      </c>
      <c r="K29" s="58" t="n">
        <v>0.0113818218</v>
      </c>
      <c r="L29" s="59" t="n">
        <v>0.2424882862</v>
      </c>
      <c r="M29" s="60" t="n">
        <v>1</v>
      </c>
      <c r="N29" s="59" t="n">
        <v>0.1137312004</v>
      </c>
      <c r="O29" s="58" t="n">
        <v>0</v>
      </c>
      <c r="P29" s="63" t="n">
        <v>1.9787</v>
      </c>
      <c r="Q29" s="89" t="n">
        <v>0.0070689871</v>
      </c>
      <c r="R29" s="90" t="n">
        <v>-0.000863089</v>
      </c>
      <c r="S29" s="89" t="n">
        <v>0</v>
      </c>
      <c r="T29" s="90" t="n">
        <v>0.0039509741</v>
      </c>
      <c r="U29" s="7" t="n">
        <v>0.2914572657</v>
      </c>
      <c r="V29" s="46" t="n">
        <v>0.0315152664</v>
      </c>
      <c r="W29" s="7" t="n">
        <v>0.0055939341</v>
      </c>
      <c r="X29" s="90" t="n">
        <v>0.0376383277</v>
      </c>
      <c r="Y29" s="7" t="n">
        <v>0.376361666</v>
      </c>
      <c r="Z29" s="46" t="n">
        <v>1.2508028756</v>
      </c>
      <c r="AA29" s="7" t="n">
        <v>0.1394525402</v>
      </c>
      <c r="AB29" s="49" t="n">
        <v>3.5749927872</v>
      </c>
      <c r="AC29" s="7" t="n">
        <v>0.0137962927</v>
      </c>
      <c r="AD29" s="46" t="n">
        <v>-0.003579639</v>
      </c>
      <c r="AE29" s="7" t="n">
        <v>-0.000250416</v>
      </c>
      <c r="AF29" s="46" t="n">
        <v>0.0167030873</v>
      </c>
      <c r="AG29" s="7" t="n">
        <v>0.5017582008</v>
      </c>
      <c r="AH29" s="46" t="n">
        <v>0.054365454</v>
      </c>
      <c r="AI29" s="7" t="n">
        <v>0.0180946561</v>
      </c>
      <c r="AJ29" s="46" t="n">
        <v>0.1511020882</v>
      </c>
      <c r="AK29" s="7" t="n">
        <v>0.7519897237</v>
      </c>
      <c r="AL29" s="46" t="n">
        <v>2.0173256435</v>
      </c>
      <c r="AM29" s="7" t="n">
        <v>0.235692662</v>
      </c>
      <c r="AN29" s="46" t="n">
        <v>0.0076429377</v>
      </c>
      <c r="AO29" s="7" t="n">
        <v>0.9953253234</v>
      </c>
      <c r="AP29" s="53" t="n">
        <v>8.589592462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1237642</v>
      </c>
      <c r="E30" s="58" t="n">
        <v>0</v>
      </c>
      <c r="F30" s="59" t="n">
        <v>0</v>
      </c>
      <c r="G30" s="58" t="n">
        <v>0.0012449652</v>
      </c>
      <c r="H30" s="59" t="n">
        <v>0.165140974</v>
      </c>
      <c r="I30" s="58" t="n">
        <v>0.0092273892</v>
      </c>
      <c r="J30" s="59" t="n">
        <v>0</v>
      </c>
      <c r="K30" s="58" t="n">
        <v>0.2209447089</v>
      </c>
      <c r="L30" s="59" t="n">
        <v>0.3986818015</v>
      </c>
      <c r="M30" s="60" t="n">
        <v>1</v>
      </c>
      <c r="N30" s="59" t="n">
        <v>0.1740982953</v>
      </c>
      <c r="O30" s="58" t="n">
        <v>0</v>
      </c>
      <c r="P30" s="63" t="n">
        <v>1.5906</v>
      </c>
      <c r="Q30" s="89" t="n">
        <v>0.0032344449</v>
      </c>
      <c r="R30" s="90" t="n">
        <v>-0.000512054</v>
      </c>
      <c r="S30" s="89" t="n">
        <v>0</v>
      </c>
      <c r="T30" s="90" t="n">
        <v>0.0028301396</v>
      </c>
      <c r="U30" s="7" t="n">
        <v>0.196913772</v>
      </c>
      <c r="V30" s="46" t="n">
        <v>0.0114565388</v>
      </c>
      <c r="W30" s="7" t="n">
        <v>0.0031252017</v>
      </c>
      <c r="X30" s="90" t="n">
        <v>0.2351676082</v>
      </c>
      <c r="Y30" s="7" t="n">
        <v>0.4522156515</v>
      </c>
      <c r="Z30" s="46" t="n">
        <v>1.1099842392</v>
      </c>
      <c r="AA30" s="7" t="n">
        <v>0.1808208474</v>
      </c>
      <c r="AB30" s="49" t="n">
        <v>2.3526244248</v>
      </c>
      <c r="AC30" s="7" t="n">
        <v>0.006463647</v>
      </c>
      <c r="AD30" s="46" t="n">
        <v>-0.002223294</v>
      </c>
      <c r="AE30" s="7" t="n">
        <v>-0.000242173</v>
      </c>
      <c r="AF30" s="46" t="n">
        <v>0.0097424311</v>
      </c>
      <c r="AG30" s="7" t="n">
        <v>0.3497321457</v>
      </c>
      <c r="AH30" s="46" t="n">
        <v>0.0304756066</v>
      </c>
      <c r="AI30" s="7" t="n">
        <v>0.0099620831</v>
      </c>
      <c r="AJ30" s="46" t="n">
        <v>0.3111921076</v>
      </c>
      <c r="AK30" s="7" t="n">
        <v>0.715102554</v>
      </c>
      <c r="AL30" s="46" t="n">
        <v>1.6800138786</v>
      </c>
      <c r="AM30" s="7" t="n">
        <v>0.2563589643</v>
      </c>
      <c r="AN30" s="46" t="n">
        <v>0.0224349952</v>
      </c>
      <c r="AO30" s="7" t="n">
        <v>0.9938965136</v>
      </c>
      <c r="AP30" s="53" t="n">
        <v>6.0394928822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25042972</v>
      </c>
      <c r="R31" s="46" t="n">
        <v>-0.000604525</v>
      </c>
      <c r="S31" s="89" t="n">
        <v>0</v>
      </c>
      <c r="T31" s="90" t="n">
        <v>0.0092606833</v>
      </c>
      <c r="U31" s="7" t="n">
        <v>0.1666659749</v>
      </c>
      <c r="V31" s="46" t="n">
        <v>0.0158022787</v>
      </c>
      <c r="W31" s="7" t="n">
        <v>0.0053700545</v>
      </c>
      <c r="X31" s="46" t="n">
        <v>0.0629579195</v>
      </c>
      <c r="Y31" s="7" t="n">
        <v>0.2619566828</v>
      </c>
      <c r="Z31" s="46" t="n">
        <v>1.2432483115</v>
      </c>
      <c r="AA31" s="7" t="n">
        <v>0.284818073</v>
      </c>
      <c r="AB31" s="49" t="n">
        <v>2.9290565272</v>
      </c>
      <c r="AC31" s="7" t="n">
        <v>0.0088607461</v>
      </c>
      <c r="AD31" s="46" t="n">
        <v>-0.004390516</v>
      </c>
      <c r="AE31" s="7" t="n">
        <v>-0.000217422</v>
      </c>
      <c r="AF31" s="46" t="n">
        <v>0.0197383813</v>
      </c>
      <c r="AG31" s="7" t="n">
        <v>0.3538626312</v>
      </c>
      <c r="AH31" s="46" t="n">
        <v>0.0386564767</v>
      </c>
      <c r="AI31" s="7" t="n">
        <v>0.0180299727</v>
      </c>
      <c r="AJ31" s="46" t="n">
        <v>0.1748909729</v>
      </c>
      <c r="AK31" s="7" t="n">
        <v>0.6094312429</v>
      </c>
      <c r="AL31" s="46" t="n">
        <v>2.0224575479</v>
      </c>
      <c r="AM31" s="7" t="n">
        <v>0.3739522506</v>
      </c>
      <c r="AN31" s="46" t="n">
        <v>0.0116192902</v>
      </c>
      <c r="AO31" s="7" t="n">
        <v>0.9950027837</v>
      </c>
      <c r="AP31" s="53" t="n">
        <v>7.719002822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6276393</v>
      </c>
      <c r="R32" s="46" t="n">
        <v>-0.000724896</v>
      </c>
      <c r="S32" s="89" t="n">
        <v>0</v>
      </c>
      <c r="T32" s="46" t="n">
        <v>0.002491575</v>
      </c>
      <c r="U32" s="7" t="n">
        <v>0.2490024135</v>
      </c>
      <c r="V32" s="46" t="n">
        <v>0.0199508226</v>
      </c>
      <c r="W32" s="7" t="n">
        <v>0.0143816802</v>
      </c>
      <c r="X32" s="46" t="n">
        <v>0.117881293</v>
      </c>
      <c r="Y32" s="7" t="n">
        <v>0.4046105273</v>
      </c>
      <c r="Z32" s="46" t="n">
        <v>1.169672927</v>
      </c>
      <c r="AA32" s="7" t="n">
        <v>0.1292946621</v>
      </c>
      <c r="AB32" s="49" t="n">
        <v>3.113051153</v>
      </c>
      <c r="AC32" s="7" t="n">
        <v>0.0068180518</v>
      </c>
      <c r="AD32" s="46" t="n">
        <v>-0.00292276</v>
      </c>
      <c r="AE32" s="7" t="n">
        <v>-0.000271064</v>
      </c>
      <c r="AF32" s="46" t="n">
        <v>0.0129116908</v>
      </c>
      <c r="AG32" s="7" t="n">
        <v>0.4479822047</v>
      </c>
      <c r="AH32" s="46" t="n">
        <v>0.0437333876</v>
      </c>
      <c r="AI32" s="7" t="n">
        <v>0.0247496649</v>
      </c>
      <c r="AJ32" s="46" t="n">
        <v>0.223245162</v>
      </c>
      <c r="AK32" s="7" t="n">
        <v>0.7562463375</v>
      </c>
      <c r="AL32" s="46" t="n">
        <v>1.9085663211</v>
      </c>
      <c r="AM32" s="7" t="n">
        <v>0.2192518732</v>
      </c>
      <c r="AN32" s="46" t="n">
        <v>0.0179707793</v>
      </c>
      <c r="AO32" s="7" t="n">
        <v>0.99346899</v>
      </c>
      <c r="AP32" s="53" t="n">
        <v>7.8981320489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07460489</v>
      </c>
      <c r="E33" s="64" t="n">
        <v>0</v>
      </c>
      <c r="F33" s="65" t="n">
        <v>0</v>
      </c>
      <c r="G33" s="64" t="n">
        <v>0.0024344753</v>
      </c>
      <c r="H33" s="65" t="n">
        <v>0.3109649553</v>
      </c>
      <c r="I33" s="64" t="n">
        <v>0.018670855</v>
      </c>
      <c r="J33" s="65" t="n">
        <v>0.0295278296</v>
      </c>
      <c r="K33" s="64" t="n">
        <v>0.131284971</v>
      </c>
      <c r="L33" s="65" t="n">
        <v>0.4936291352</v>
      </c>
      <c r="M33" s="71" t="n">
        <v>1</v>
      </c>
      <c r="N33" s="65" t="n">
        <v>0.0909092257</v>
      </c>
      <c r="O33" s="64" t="n">
        <v>0</v>
      </c>
      <c r="P33" s="69" t="n">
        <v>3.5626</v>
      </c>
      <c r="Q33" s="7" t="n">
        <v>0.001852021</v>
      </c>
      <c r="R33" s="46" t="n">
        <v>-0.00024537</v>
      </c>
      <c r="S33" s="89" t="n">
        <v>0</v>
      </c>
      <c r="T33" s="46" t="n">
        <v>0.0044314361</v>
      </c>
      <c r="U33" s="7" t="n">
        <v>0.3555381766</v>
      </c>
      <c r="V33" s="46" t="n">
        <v>0.0217461633</v>
      </c>
      <c r="W33" s="7" t="n">
        <v>0.0376904606</v>
      </c>
      <c r="X33" s="46" t="n">
        <v>0.1503878809</v>
      </c>
      <c r="Y33" s="7" t="n">
        <v>0.5714007686</v>
      </c>
      <c r="Z33" s="46" t="n">
        <v>1.1599665993</v>
      </c>
      <c r="AA33" s="7" t="n">
        <v>0.1060663931</v>
      </c>
      <c r="AB33" s="49" t="n">
        <v>5.0952151473</v>
      </c>
      <c r="AC33" s="7" t="n">
        <v>0.0057575453</v>
      </c>
      <c r="AD33" s="46" t="n">
        <v>-0.001499092</v>
      </c>
      <c r="AE33" s="7" t="n">
        <v>-0.000210208</v>
      </c>
      <c r="AF33" s="46" t="n">
        <v>0.0114196603</v>
      </c>
      <c r="AG33" s="7" t="n">
        <v>0.4800843468</v>
      </c>
      <c r="AH33" s="46" t="n">
        <v>0.0379433363</v>
      </c>
      <c r="AI33" s="7" t="n">
        <v>0.0463142755</v>
      </c>
      <c r="AJ33" s="46" t="n">
        <v>0.2313901055</v>
      </c>
      <c r="AK33" s="7" t="n">
        <v>0.81119997</v>
      </c>
      <c r="AL33" s="46" t="n">
        <v>1.6868795588</v>
      </c>
      <c r="AM33" s="7" t="n">
        <v>0.1727944255</v>
      </c>
      <c r="AN33" s="46" t="n">
        <v>0.0123266111</v>
      </c>
      <c r="AO33" s="7" t="n">
        <v>0.9963210065</v>
      </c>
      <c r="AP33" s="53" t="n">
        <v>8.8040948483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13909122</v>
      </c>
      <c r="E34" s="58" t="n">
        <v>0</v>
      </c>
      <c r="F34" s="59" t="n">
        <v>0</v>
      </c>
      <c r="G34" s="58" t="n">
        <v>0.0081512314</v>
      </c>
      <c r="H34" s="59" t="n">
        <v>0.0822927506</v>
      </c>
      <c r="I34" s="58" t="n">
        <v>0.0143947277</v>
      </c>
      <c r="J34" s="59" t="n">
        <v>0.0041623309</v>
      </c>
      <c r="K34" s="58" t="n">
        <v>0.2678633368</v>
      </c>
      <c r="L34" s="59" t="n">
        <v>0.4082552896</v>
      </c>
      <c r="M34" s="60" t="n">
        <v>1</v>
      </c>
      <c r="N34" s="59" t="n">
        <v>0.1804913509</v>
      </c>
      <c r="O34" s="58" t="n">
        <v>0.0791257344</v>
      </c>
      <c r="P34" s="63" t="n">
        <v>0.9535</v>
      </c>
      <c r="Q34" s="89" t="n">
        <v>0.0332812139</v>
      </c>
      <c r="R34" s="90" t="n">
        <v>-0.000525719</v>
      </c>
      <c r="S34" s="89" t="n">
        <v>0</v>
      </c>
      <c r="T34" s="90" t="n">
        <v>0.0115886697</v>
      </c>
      <c r="U34" s="7" t="n">
        <v>0.1326849932</v>
      </c>
      <c r="V34" s="46" t="n">
        <v>0.0181738263</v>
      </c>
      <c r="W34" s="7" t="n">
        <v>0.0111873985</v>
      </c>
      <c r="X34" s="90" t="n">
        <v>0.3004299114</v>
      </c>
      <c r="Y34" s="7" t="n">
        <v>0.5068202942</v>
      </c>
      <c r="Z34" s="46" t="n">
        <v>1.1867985463</v>
      </c>
      <c r="AA34" s="7" t="n">
        <v>0.1924508723</v>
      </c>
      <c r="AB34" s="49" t="n">
        <v>2.3767805968</v>
      </c>
      <c r="AC34" s="7" t="n">
        <v>0.0366446972</v>
      </c>
      <c r="AD34" s="46" t="n">
        <v>-0.001669946</v>
      </c>
      <c r="AE34" s="7" t="n">
        <v>-0.000144292</v>
      </c>
      <c r="AF34" s="46" t="n">
        <v>0.0185903833</v>
      </c>
      <c r="AG34" s="7" t="n">
        <v>0.2334912134</v>
      </c>
      <c r="AH34" s="46" t="n">
        <v>0.0307963778</v>
      </c>
      <c r="AI34" s="7" t="n">
        <v>0.0178035174</v>
      </c>
      <c r="AJ34" s="46" t="n">
        <v>0.38952296</v>
      </c>
      <c r="AK34" s="7" t="n">
        <v>0.725034911</v>
      </c>
      <c r="AL34" s="46" t="n">
        <v>1.6766471715</v>
      </c>
      <c r="AM34" s="7" t="n">
        <v>0.2630434973</v>
      </c>
      <c r="AN34" s="46" t="n">
        <v>0.0092369936</v>
      </c>
      <c r="AO34" s="7" t="n">
        <v>0.9973154018</v>
      </c>
      <c r="AP34" s="53" t="n">
        <v>5.114861200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04419979</v>
      </c>
      <c r="R39" s="46" t="n">
        <v>-0.002232837</v>
      </c>
      <c r="S39" s="7" t="n">
        <v>0</v>
      </c>
      <c r="T39" s="46" t="n">
        <v>0.0096808258</v>
      </c>
      <c r="U39" s="7" t="n">
        <v>0.1008193714</v>
      </c>
      <c r="V39" s="46" t="n">
        <v>0.0187835976</v>
      </c>
      <c r="W39" s="7" t="n">
        <v>0.0072785771</v>
      </c>
      <c r="X39" s="46" t="n">
        <v>0.1334883891</v>
      </c>
      <c r="Y39" s="7" t="n">
        <v>0.2682599221</v>
      </c>
      <c r="Z39" s="46" t="n">
        <v>1.0946354879</v>
      </c>
      <c r="AA39" s="7" t="n">
        <v>0.0045971419</v>
      </c>
      <c r="AB39" s="49" t="n">
        <v>3.0672131515</v>
      </c>
      <c r="AC39" s="7" t="n">
        <v>0.0018968689</v>
      </c>
      <c r="AD39" s="46" t="n">
        <v>-0.00664332</v>
      </c>
      <c r="AE39" s="7" t="n">
        <v>-0.000169983</v>
      </c>
      <c r="AF39" s="46" t="n">
        <v>0.0130064615</v>
      </c>
      <c r="AG39" s="7" t="n">
        <v>0.1380876661</v>
      </c>
      <c r="AH39" s="46" t="n">
        <v>0.0232723702</v>
      </c>
      <c r="AI39" s="7" t="n">
        <v>0.010721171</v>
      </c>
      <c r="AJ39" s="46" t="n">
        <v>0.1663958355</v>
      </c>
      <c r="AK39" s="7" t="n">
        <v>0.3465670704</v>
      </c>
      <c r="AL39" s="46" t="n">
        <v>1.3246887182</v>
      </c>
      <c r="AM39" s="7" t="n">
        <v>0.0238378997</v>
      </c>
      <c r="AN39" s="46" t="n">
        <v>0.6240210562</v>
      </c>
      <c r="AO39" s="7" t="n">
        <v>0.9944260263</v>
      </c>
      <c r="AP39" s="53" t="n">
        <v>4.460258668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06050743</v>
      </c>
      <c r="R40" s="46" t="n">
        <v>-3.7185E-005</v>
      </c>
      <c r="S40" s="7" t="n">
        <v>0</v>
      </c>
      <c r="T40" s="46" t="n">
        <v>0.0165007011</v>
      </c>
      <c r="U40" s="7" t="n">
        <v>0.8336882043</v>
      </c>
      <c r="V40" s="46" t="n">
        <v>0.1240027759</v>
      </c>
      <c r="W40" s="7" t="n">
        <v>0.0004213938</v>
      </c>
      <c r="X40" s="46" t="n">
        <v>0.0032596967</v>
      </c>
      <c r="Y40" s="7" t="n">
        <v>0.9784406611</v>
      </c>
      <c r="Z40" s="46" t="n">
        <v>1.029743658</v>
      </c>
      <c r="AA40" s="7" t="n">
        <v>0.005203691</v>
      </c>
      <c r="AB40" s="49" t="n">
        <v>33.587850249</v>
      </c>
      <c r="AC40" s="7" t="n">
        <v>0.0010633279</v>
      </c>
      <c r="AD40" s="46" t="n">
        <v>-0.000131036</v>
      </c>
      <c r="AE40" s="7" t="n">
        <v>-1.0442E-005</v>
      </c>
      <c r="AF40" s="46" t="n">
        <v>0.0172195579</v>
      </c>
      <c r="AG40" s="7" t="n">
        <v>0.8408461292</v>
      </c>
      <c r="AH40" s="46" t="n">
        <v>0.1247445456</v>
      </c>
      <c r="AI40" s="7" t="n">
        <v>0.0010174906</v>
      </c>
      <c r="AJ40" s="46" t="n">
        <v>0.007212612</v>
      </c>
      <c r="AK40" s="7" t="n">
        <v>0.991962186</v>
      </c>
      <c r="AL40" s="46" t="n">
        <v>1.0578508483</v>
      </c>
      <c r="AM40" s="7" t="n">
        <v>0.0077855144</v>
      </c>
      <c r="AN40" s="46" t="n">
        <v>0</v>
      </c>
      <c r="AO40" s="7" t="n">
        <v>0.9997477004</v>
      </c>
      <c r="AP40" s="53" t="n">
        <v>33.77513234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08590731</v>
      </c>
      <c r="R42" s="46" t="n">
        <v>-3.5745E-005</v>
      </c>
      <c r="S42" s="7" t="n">
        <v>0</v>
      </c>
      <c r="T42" s="46" t="n">
        <v>0.0008407342</v>
      </c>
      <c r="U42" s="7" t="n">
        <v>0.0545891505</v>
      </c>
      <c r="V42" s="46" t="n">
        <v>0.0069133822</v>
      </c>
      <c r="W42" s="7" t="n">
        <v>0.001204813</v>
      </c>
      <c r="X42" s="46" t="n">
        <v>0.2439599267</v>
      </c>
      <c r="Y42" s="7" t="n">
        <v>0.3083313346</v>
      </c>
      <c r="Z42" s="46" t="n">
        <v>1.0683612339</v>
      </c>
      <c r="AA42" s="7" t="n">
        <v>0.0755165988</v>
      </c>
      <c r="AB42" s="49" t="n">
        <v>1.810332825</v>
      </c>
      <c r="AC42" s="7" t="n">
        <v>0.0060174014</v>
      </c>
      <c r="AD42" s="46" t="n">
        <v>-0.002037858</v>
      </c>
      <c r="AE42" s="7" t="n">
        <v>-0.000474268</v>
      </c>
      <c r="AF42" s="46" t="n">
        <v>0.0100433694</v>
      </c>
      <c r="AG42" s="7" t="n">
        <v>0.2423611784</v>
      </c>
      <c r="AH42" s="46" t="n">
        <v>0.0333818041</v>
      </c>
      <c r="AI42" s="7" t="n">
        <v>0.0086179429</v>
      </c>
      <c r="AJ42" s="46" t="n">
        <v>0.4225065957</v>
      </c>
      <c r="AK42" s="7" t="n">
        <v>0.7204161658</v>
      </c>
      <c r="AL42" s="46" t="n">
        <v>2.2069302956</v>
      </c>
      <c r="AM42" s="7" t="n">
        <v>0.2624138665</v>
      </c>
      <c r="AN42" s="46" t="n">
        <v>0.0073903524</v>
      </c>
      <c r="AO42" s="7" t="n">
        <v>0.9902203846</v>
      </c>
      <c r="AP42" s="53" t="n">
        <v>6.81575551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4036882</v>
      </c>
      <c r="R47" s="46" t="n">
        <v>-0.000195307</v>
      </c>
      <c r="S47" s="7" t="n">
        <v>0</v>
      </c>
      <c r="T47" s="46" t="n">
        <v>0.0024209829</v>
      </c>
      <c r="U47" s="7" t="n">
        <v>0.4018947937</v>
      </c>
      <c r="V47" s="46" t="n">
        <v>0.0385268617</v>
      </c>
      <c r="W47" s="7" t="n">
        <v>0.001868068</v>
      </c>
      <c r="X47" s="46" t="n">
        <v>0.360979673</v>
      </c>
      <c r="Y47" s="7" t="n">
        <v>0.8088987608</v>
      </c>
      <c r="Z47" s="46" t="n">
        <v>1.1643734778</v>
      </c>
      <c r="AA47" s="7" t="n">
        <v>0.0656172679</v>
      </c>
      <c r="AB47" s="49" t="n">
        <v>10.549275633</v>
      </c>
      <c r="AC47" s="7" t="n">
        <v>0.0053139058</v>
      </c>
      <c r="AD47" s="46" t="n">
        <v>-0.000950313</v>
      </c>
      <c r="AE47" s="7" t="n">
        <v>-6.6893E-005</v>
      </c>
      <c r="AF47" s="46" t="n">
        <v>0.0059616714</v>
      </c>
      <c r="AG47" s="7" t="n">
        <v>0.4557803359</v>
      </c>
      <c r="AH47" s="46" t="n">
        <v>0.0457452995</v>
      </c>
      <c r="AI47" s="7" t="n">
        <v>0.0055447587</v>
      </c>
      <c r="AJ47" s="46" t="n">
        <v>0.3908925466</v>
      </c>
      <c r="AK47" s="7" t="n">
        <v>0.9082213122</v>
      </c>
      <c r="AL47" s="46" t="n">
        <v>1.3651215945</v>
      </c>
      <c r="AM47" s="7" t="n">
        <v>0.0879658415</v>
      </c>
      <c r="AN47" s="46" t="n">
        <v>0.0024157527</v>
      </c>
      <c r="AO47" s="7" t="n">
        <v>0.9986029064</v>
      </c>
      <c r="AP47" s="53" t="n">
        <v>12.13890359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94993111</v>
      </c>
      <c r="R48" s="46" t="n">
        <v>-0.001072003</v>
      </c>
      <c r="S48" s="7" t="n">
        <v>0</v>
      </c>
      <c r="T48" s="46" t="n">
        <v>0.0095121406</v>
      </c>
      <c r="U48" s="7" t="n">
        <v>1.1907263234</v>
      </c>
      <c r="V48" s="46" t="n">
        <v>0.2162299558</v>
      </c>
      <c r="W48" s="7" t="n">
        <v>0.0135338987</v>
      </c>
      <c r="X48" s="46" t="n">
        <v>-1.197288311</v>
      </c>
      <c r="Y48" s="7" t="n">
        <v>0.241141316</v>
      </c>
      <c r="Z48" s="46" t="n">
        <v>1.4696081833</v>
      </c>
      <c r="AA48" s="7" t="n">
        <v>0.445781649</v>
      </c>
      <c r="AB48" s="49" t="n">
        <v>51.457335598</v>
      </c>
      <c r="AC48" s="7" t="n">
        <v>0.0143243585</v>
      </c>
      <c r="AD48" s="46" t="n">
        <v>-0.002867343</v>
      </c>
      <c r="AE48" s="7" t="n">
        <v>-0.000183271</v>
      </c>
      <c r="AF48" s="46" t="n">
        <v>0.0186014397</v>
      </c>
      <c r="AG48" s="7" t="n">
        <v>1.3259633045</v>
      </c>
      <c r="AH48" s="46" t="n">
        <v>0.2326014833</v>
      </c>
      <c r="AI48" s="7" t="n">
        <v>0.021782959</v>
      </c>
      <c r="AJ48" s="46" t="n">
        <v>-1.117304553</v>
      </c>
      <c r="AK48" s="7" t="n">
        <v>0.492918378</v>
      </c>
      <c r="AL48" s="46" t="n">
        <v>1.9778233206</v>
      </c>
      <c r="AM48" s="7" t="n">
        <v>0.4999840999</v>
      </c>
      <c r="AN48" s="46" t="n">
        <v>0.0027082023</v>
      </c>
      <c r="AO48" s="7" t="n">
        <v>0.9956106802</v>
      </c>
      <c r="AP48" s="53" t="n">
        <v>55.4383694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43406171</v>
      </c>
      <c r="R50" s="46" t="n">
        <v>-0.000217765</v>
      </c>
      <c r="S50" s="7" t="n">
        <v>0</v>
      </c>
      <c r="T50" s="46" t="n">
        <v>0.0040327465</v>
      </c>
      <c r="U50" s="7" t="n">
        <v>0.0721333992</v>
      </c>
      <c r="V50" s="46" t="n">
        <v>0.0060769362</v>
      </c>
      <c r="W50" s="7" t="n">
        <v>0.007971265</v>
      </c>
      <c r="X50" s="46" t="n">
        <v>0.2946091764</v>
      </c>
      <c r="Y50" s="7" t="n">
        <v>0.3889463753</v>
      </c>
      <c r="Z50" s="46" t="n">
        <v>1.3543426784</v>
      </c>
      <c r="AA50" s="7" t="n">
        <v>0.0884214921</v>
      </c>
      <c r="AB50" s="49" t="n">
        <v>18.911999324</v>
      </c>
      <c r="AC50" s="7" t="n">
        <v>0.0142322622</v>
      </c>
      <c r="AD50" s="46" t="n">
        <v>-0.005455379</v>
      </c>
      <c r="AE50" s="7" t="n">
        <v>-0.000276636</v>
      </c>
      <c r="AF50" s="46" t="n">
        <v>0.0185462597</v>
      </c>
      <c r="AG50" s="7" t="n">
        <v>0.2793590241</v>
      </c>
      <c r="AH50" s="46" t="n">
        <v>0.0391987965</v>
      </c>
      <c r="AI50" s="7" t="n">
        <v>0.027974323</v>
      </c>
      <c r="AJ50" s="46" t="n">
        <v>0.4438568676</v>
      </c>
      <c r="AK50" s="7" t="n">
        <v>0.8174355184</v>
      </c>
      <c r="AL50" s="46" t="n">
        <v>2.3698954376</v>
      </c>
      <c r="AM50" s="7" t="n">
        <v>0.1748853475</v>
      </c>
      <c r="AN50" s="46" t="n">
        <v>0.0031353409</v>
      </c>
      <c r="AO50" s="7" t="n">
        <v>0.9954562068</v>
      </c>
      <c r="AP50" s="53" t="n">
        <v>24.56210730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4813974</v>
      </c>
      <c r="R53" s="46" t="n">
        <v>-0.000568595</v>
      </c>
      <c r="S53" s="7" t="n">
        <v>0</v>
      </c>
      <c r="T53" s="46" t="n">
        <v>0.0032454192</v>
      </c>
      <c r="U53" s="7" t="n">
        <v>0.3202109776</v>
      </c>
      <c r="V53" s="46" t="n">
        <v>0.0191612991</v>
      </c>
      <c r="W53" s="7" t="n">
        <v>0.0038733671</v>
      </c>
      <c r="X53" s="46" t="n">
        <v>0.2254669389</v>
      </c>
      <c r="Y53" s="7" t="n">
        <v>0.5728708042</v>
      </c>
      <c r="Z53" s="46" t="n">
        <v>1.1122491965</v>
      </c>
      <c r="AA53" s="7" t="n">
        <v>0.1321209449</v>
      </c>
      <c r="AB53" s="49" t="n">
        <v>5.9721355277</v>
      </c>
      <c r="AC53" s="7" t="n">
        <v>0.0048554154</v>
      </c>
      <c r="AD53" s="46" t="n">
        <v>-0.001702429</v>
      </c>
      <c r="AE53" s="7" t="n">
        <v>-0.000147986</v>
      </c>
      <c r="AF53" s="46" t="n">
        <v>0.009998275</v>
      </c>
      <c r="AG53" s="7" t="n">
        <v>0.4370307644</v>
      </c>
      <c r="AH53" s="46" t="n">
        <v>0.0339108401</v>
      </c>
      <c r="AI53" s="7" t="n">
        <v>0.0109169104</v>
      </c>
      <c r="AJ53" s="46" t="n">
        <v>0.311276466</v>
      </c>
      <c r="AK53" s="7" t="n">
        <v>0.8061382553</v>
      </c>
      <c r="AL53" s="46" t="n">
        <v>1.6260636541</v>
      </c>
      <c r="AM53" s="7" t="n">
        <v>0.1879801889</v>
      </c>
      <c r="AN53" s="46" t="n">
        <v>0.0031707547</v>
      </c>
      <c r="AO53" s="7" t="n">
        <v>0.9972891989</v>
      </c>
      <c r="AP53" s="53" t="n">
        <v>9.342748975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12281753</v>
      </c>
      <c r="R55" s="46" t="n">
        <v>-0.000296223</v>
      </c>
      <c r="S55" s="7" t="n">
        <v>0</v>
      </c>
      <c r="T55" s="46" t="n">
        <v>0.0021195666</v>
      </c>
      <c r="U55" s="7" t="n">
        <v>0.1711519747</v>
      </c>
      <c r="V55" s="46" t="n">
        <v>0.0158385345</v>
      </c>
      <c r="W55" s="7" t="n">
        <v>0.0030588099</v>
      </c>
      <c r="X55" s="46" t="n">
        <v>0.286234861</v>
      </c>
      <c r="Y55" s="7" t="n">
        <v>0.4793356993</v>
      </c>
      <c r="Z55" s="46" t="n">
        <v>1.1320631264</v>
      </c>
      <c r="AA55" s="7" t="n">
        <v>0.2815994774</v>
      </c>
      <c r="AB55" s="49" t="n">
        <v>4.1421734609</v>
      </c>
      <c r="AC55" s="7" t="n">
        <v>0.0040596421</v>
      </c>
      <c r="AD55" s="46" t="n">
        <v>-0.001665695</v>
      </c>
      <c r="AE55" s="7" t="n">
        <v>-0.000141234</v>
      </c>
      <c r="AF55" s="46" t="n">
        <v>0.0079872964</v>
      </c>
      <c r="AG55" s="7" t="n">
        <v>0.2680355552</v>
      </c>
      <c r="AH55" s="46" t="n">
        <v>0.0279141375</v>
      </c>
      <c r="AI55" s="7" t="n">
        <v>0.0084466808</v>
      </c>
      <c r="AJ55" s="46" t="n">
        <v>0.3423740508</v>
      </c>
      <c r="AK55" s="7" t="n">
        <v>0.6570104337</v>
      </c>
      <c r="AL55" s="46" t="n">
        <v>1.5006004314</v>
      </c>
      <c r="AM55" s="7" t="n">
        <v>0.3310411026</v>
      </c>
      <c r="AN55" s="46" t="n">
        <v>0.0098706423</v>
      </c>
      <c r="AO55" s="7" t="n">
        <v>0.9979221786</v>
      </c>
      <c r="AP55" s="53" t="n">
        <v>6.6875380573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61190998</v>
      </c>
      <c r="R59" s="46" t="n">
        <v>-0.000611727</v>
      </c>
      <c r="S59" s="7" t="n">
        <v>0</v>
      </c>
      <c r="T59" s="46" t="n">
        <v>0.0046579721</v>
      </c>
      <c r="U59" s="7" t="n">
        <v>0.172232207</v>
      </c>
      <c r="V59" s="46" t="n">
        <v>0.0164346674</v>
      </c>
      <c r="W59" s="7" t="n">
        <v>0.0091351528</v>
      </c>
      <c r="X59" s="46" t="n">
        <v>0.2862395382</v>
      </c>
      <c r="Y59" s="7" t="n">
        <v>0.49420691</v>
      </c>
      <c r="Z59" s="46" t="n">
        <v>1.3079821688</v>
      </c>
      <c r="AA59" s="7" t="n">
        <v>0.0920197317</v>
      </c>
      <c r="AB59" s="49" t="n">
        <v>3.2700498383</v>
      </c>
      <c r="AC59" s="7" t="n">
        <v>0.0145732076</v>
      </c>
      <c r="AD59" s="46" t="n">
        <v>-0.003087094</v>
      </c>
      <c r="AE59" s="7" t="n">
        <v>-0.000213197</v>
      </c>
      <c r="AF59" s="46" t="n">
        <v>0.0165929569</v>
      </c>
      <c r="AG59" s="7" t="n">
        <v>0.3549021704</v>
      </c>
      <c r="AH59" s="46" t="n">
        <v>0.037103796</v>
      </c>
      <c r="AI59" s="7" t="n">
        <v>0.0255362292</v>
      </c>
      <c r="AJ59" s="46" t="n">
        <v>0.3998669724</v>
      </c>
      <c r="AK59" s="7" t="n">
        <v>0.8452750409</v>
      </c>
      <c r="AL59" s="46" t="n">
        <v>2.0869598252</v>
      </c>
      <c r="AM59" s="7" t="n">
        <v>0.1493221624</v>
      </c>
      <c r="AN59" s="46" t="n">
        <v>0.0019099197</v>
      </c>
      <c r="AO59" s="7" t="n">
        <v>0.9965071231</v>
      </c>
      <c r="AP59" s="53" t="n">
        <v>8.25461701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07871699</v>
      </c>
      <c r="R60" s="46" t="n">
        <v>-0.000304488</v>
      </c>
      <c r="S60" s="7" t="n">
        <v>0</v>
      </c>
      <c r="T60" s="46" t="n">
        <v>0.001253538</v>
      </c>
      <c r="U60" s="7" t="n">
        <v>0.2259872799</v>
      </c>
      <c r="V60" s="46" t="n">
        <v>0.0245923982</v>
      </c>
      <c r="W60" s="7" t="n">
        <v>0.0018224939</v>
      </c>
      <c r="X60" s="46" t="n">
        <v>0.0885996571</v>
      </c>
      <c r="Y60" s="7" t="n">
        <v>0.3427380487</v>
      </c>
      <c r="Z60" s="46" t="n">
        <v>1.1018388184</v>
      </c>
      <c r="AA60" s="7" t="n">
        <v>0.4103409166</v>
      </c>
      <c r="AB60" s="49" t="n">
        <v>3.815150421</v>
      </c>
      <c r="AC60" s="7" t="n">
        <v>0.0035139573</v>
      </c>
      <c r="AD60" s="46" t="n">
        <v>-0.001278197</v>
      </c>
      <c r="AE60" s="7" t="n">
        <v>-0.000164861</v>
      </c>
      <c r="AF60" s="46" t="n">
        <v>0.0071896414</v>
      </c>
      <c r="AG60" s="7" t="n">
        <v>0.3242426271</v>
      </c>
      <c r="AH60" s="46" t="n">
        <v>0.0371234639</v>
      </c>
      <c r="AI60" s="7" t="n">
        <v>0.0068998634</v>
      </c>
      <c r="AJ60" s="46" t="n">
        <v>0.1494404832</v>
      </c>
      <c r="AK60" s="7" t="n">
        <v>0.5269669783</v>
      </c>
      <c r="AL60" s="46" t="n">
        <v>1.4893347333</v>
      </c>
      <c r="AM60" s="7" t="n">
        <v>0.4552942036</v>
      </c>
      <c r="AN60" s="46" t="n">
        <v>0.0156965987</v>
      </c>
      <c r="AO60" s="7" t="n">
        <v>0.9979577806</v>
      </c>
      <c r="AP60" s="53" t="n">
        <v>6.548455265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07018135</v>
      </c>
      <c r="R66" s="46" t="n">
        <v>-0.000271085</v>
      </c>
      <c r="S66" s="7" t="n">
        <v>0</v>
      </c>
      <c r="T66" s="46" t="n">
        <v>0.0073883884</v>
      </c>
      <c r="U66" s="7" t="n">
        <v>0.0137662911</v>
      </c>
      <c r="V66" s="46" t="n">
        <v>0.0010794283</v>
      </c>
      <c r="W66" s="7" t="n">
        <v>0.2229972551</v>
      </c>
      <c r="X66" s="46" t="n">
        <v>-0.029563057</v>
      </c>
      <c r="Y66" s="7" t="n">
        <v>0.2160990345</v>
      </c>
      <c r="Z66" s="46" t="n">
        <v>1.0649929968</v>
      </c>
      <c r="AA66" s="7" t="n">
        <v>0.2797744231</v>
      </c>
      <c r="AB66" s="49" t="n">
        <v>0.5229371128</v>
      </c>
      <c r="AC66" s="7" t="n">
        <v>0.003939603</v>
      </c>
      <c r="AD66" s="46" t="n">
        <v>-0.001545626</v>
      </c>
      <c r="AE66" s="7" t="n">
        <v>-0.000250759</v>
      </c>
      <c r="AF66" s="46" t="n">
        <v>0.0152872837</v>
      </c>
      <c r="AG66" s="7" t="n">
        <v>0.180809157</v>
      </c>
      <c r="AH66" s="46" t="n">
        <v>0.0262937803</v>
      </c>
      <c r="AI66" s="7" t="n">
        <v>0.2278492691</v>
      </c>
      <c r="AJ66" s="46" t="n">
        <v>0.0739832927</v>
      </c>
      <c r="AK66" s="7" t="n">
        <v>0.5263660001</v>
      </c>
      <c r="AL66" s="46" t="n">
        <v>1.7832779175</v>
      </c>
      <c r="AM66" s="7" t="n">
        <v>0.4370025826</v>
      </c>
      <c r="AN66" s="46" t="n">
        <v>0.0304304517</v>
      </c>
      <c r="AO66" s="7" t="n">
        <v>0.9937990344</v>
      </c>
      <c r="AP66" s="53" t="n">
        <v>4.386315541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.1447368421</v>
      </c>
      <c r="I76" s="64" t="n">
        <v>0.1052631579</v>
      </c>
      <c r="J76" s="65" t="n">
        <v>0.4868421053</v>
      </c>
      <c r="K76" s="64" t="n">
        <v>-0.736842105</v>
      </c>
      <c r="L76" s="65" t="n">
        <v>0</v>
      </c>
      <c r="M76" s="71" t="n">
        <v>1</v>
      </c>
      <c r="N76" s="65" t="n">
        <v>0.3997827518</v>
      </c>
      <c r="O76" s="64" t="n">
        <v>0.0019659773</v>
      </c>
      <c r="P76" s="69" t="n">
        <v>21.016</v>
      </c>
      <c r="Q76" s="7" t="n">
        <v>0.0017609138</v>
      </c>
      <c r="R76" s="46" t="n">
        <v>-0.000953781</v>
      </c>
      <c r="S76" s="7" t="n">
        <v>0</v>
      </c>
      <c r="T76" s="46" t="n">
        <v>0.0030575269</v>
      </c>
      <c r="U76" s="7" t="n">
        <v>0.2041586702</v>
      </c>
      <c r="V76" s="46" t="n">
        <v>0.1096816599</v>
      </c>
      <c r="W76" s="7" t="n">
        <v>0.4917526599</v>
      </c>
      <c r="X76" s="46" t="n">
        <v>-0.710040087</v>
      </c>
      <c r="Y76" s="7" t="n">
        <v>0.0994175634</v>
      </c>
      <c r="Z76" s="46" t="n">
        <v>1.201469342</v>
      </c>
      <c r="AA76" s="7" t="n">
        <v>0.4123969689</v>
      </c>
      <c r="AB76" s="49" t="n">
        <v>22.488942523</v>
      </c>
      <c r="AC76" s="7" t="n">
        <v>0.006815706</v>
      </c>
      <c r="AD76" s="46" t="n">
        <v>-0.002790349</v>
      </c>
      <c r="AE76" s="7" t="n">
        <v>-0.000238082</v>
      </c>
      <c r="AF76" s="46" t="n">
        <v>0.0131133049</v>
      </c>
      <c r="AG76" s="7" t="n">
        <v>0.3853927842</v>
      </c>
      <c r="AH76" s="46" t="n">
        <v>0.132128287</v>
      </c>
      <c r="AI76" s="7" t="n">
        <v>0.5025366595</v>
      </c>
      <c r="AJ76" s="46" t="n">
        <v>-0.596529973</v>
      </c>
      <c r="AK76" s="7" t="n">
        <v>0.4404283384</v>
      </c>
      <c r="AL76" s="46" t="n">
        <v>1.9125370768</v>
      </c>
      <c r="AM76" s="7" t="n">
        <v>0.5066452627</v>
      </c>
      <c r="AN76" s="46" t="n">
        <v>0.0484520884</v>
      </c>
      <c r="AO76" s="7" t="n">
        <v>0.9955256895</v>
      </c>
      <c r="AP76" s="53" t="n">
        <v>27.12158265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19575829</v>
      </c>
      <c r="R78" s="46" t="n">
        <v>-0.001564511</v>
      </c>
      <c r="S78" s="7" t="n">
        <v>0</v>
      </c>
      <c r="T78" s="46" t="n">
        <v>0.0189004893</v>
      </c>
      <c r="U78" s="7" t="n">
        <v>0.3924545546</v>
      </c>
      <c r="V78" s="46" t="n">
        <v>0.0596474835</v>
      </c>
      <c r="W78" s="7" t="n">
        <v>0.0100682402</v>
      </c>
      <c r="X78" s="46" t="n">
        <v>-0.006598683</v>
      </c>
      <c r="Y78" s="7" t="n">
        <v>0.4748651563</v>
      </c>
      <c r="Z78" s="46" t="n">
        <v>1.2301554949</v>
      </c>
      <c r="AA78" s="7" t="n">
        <v>0.1115338125</v>
      </c>
      <c r="AB78" s="49" t="n">
        <v>10.520067159</v>
      </c>
      <c r="AC78" s="7" t="n">
        <v>0.0066348241</v>
      </c>
      <c r="AD78" s="46" t="n">
        <v>-0.0036955</v>
      </c>
      <c r="AE78" s="7" t="n">
        <v>-0.000230825</v>
      </c>
      <c r="AF78" s="46" t="n">
        <v>0.0300004189</v>
      </c>
      <c r="AG78" s="7" t="n">
        <v>0.5589120089</v>
      </c>
      <c r="AH78" s="46" t="n">
        <v>0.0826638609</v>
      </c>
      <c r="AI78" s="7" t="n">
        <v>0.0202087272</v>
      </c>
      <c r="AJ78" s="46" t="n">
        <v>0.1144419446</v>
      </c>
      <c r="AK78" s="7" t="n">
        <v>0.8089354602</v>
      </c>
      <c r="AL78" s="46" t="n">
        <v>1.926296865</v>
      </c>
      <c r="AM78" s="7" t="n">
        <v>0.1845878423</v>
      </c>
      <c r="AN78" s="46" t="n">
        <v>0.0035535311</v>
      </c>
      <c r="AO78" s="7" t="n">
        <v>0.9970768336</v>
      </c>
      <c r="AP78" s="53" t="n">
        <v>14.86242136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8956738</v>
      </c>
      <c r="R79" s="46" t="n">
        <v>-0.00043228</v>
      </c>
      <c r="S79" s="7" t="n">
        <v>0</v>
      </c>
      <c r="T79" s="46" t="n">
        <v>0.0036995259</v>
      </c>
      <c r="U79" s="7" t="n">
        <v>0.1620916058</v>
      </c>
      <c r="V79" s="46" t="n">
        <v>0.0163896068</v>
      </c>
      <c r="W79" s="7" t="n">
        <v>0.0046811411</v>
      </c>
      <c r="X79" s="46" t="n">
        <v>0.4859630742</v>
      </c>
      <c r="Y79" s="7" t="n">
        <v>0.6782883481</v>
      </c>
      <c r="Z79" s="46" t="n">
        <v>1.7349151069</v>
      </c>
      <c r="AA79" s="7" t="n">
        <v>0.0801326551</v>
      </c>
      <c r="AB79" s="49" t="n">
        <v>4.3076254371</v>
      </c>
      <c r="AC79" s="7" t="n">
        <v>0.0095834516</v>
      </c>
      <c r="AD79" s="46" t="n">
        <v>-0.001544434</v>
      </c>
      <c r="AE79" s="7" t="n">
        <v>-0.000105446</v>
      </c>
      <c r="AF79" s="46" t="n">
        <v>0.0092279778</v>
      </c>
      <c r="AG79" s="7" t="n">
        <v>0.2497051918</v>
      </c>
      <c r="AH79" s="46" t="n">
        <v>0.0265083888</v>
      </c>
      <c r="AI79" s="7" t="n">
        <v>0.0122585766</v>
      </c>
      <c r="AJ79" s="46" t="n">
        <v>0.5430634817</v>
      </c>
      <c r="AK79" s="7" t="n">
        <v>0.8486971879</v>
      </c>
      <c r="AL79" s="46" t="n">
        <v>2.1161921638</v>
      </c>
      <c r="AM79" s="7" t="n">
        <v>0.1188446453</v>
      </c>
      <c r="AN79" s="46" t="n">
        <v>0.0267205759</v>
      </c>
      <c r="AO79" s="7" t="n">
        <v>0.9942624091</v>
      </c>
      <c r="AP79" s="53" t="n">
        <v>6.691112419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71946458</v>
      </c>
      <c r="E80" s="64" t="n">
        <v>-5.5772E-005</v>
      </c>
      <c r="F80" s="65" t="n">
        <v>0</v>
      </c>
      <c r="G80" s="64" t="n">
        <v>0.0072225321</v>
      </c>
      <c r="H80" s="65" t="n">
        <v>0.3388733965</v>
      </c>
      <c r="I80" s="64" t="n">
        <v>0.0218163227</v>
      </c>
      <c r="J80" s="65" t="n">
        <v>0.0092768173</v>
      </c>
      <c r="K80" s="64" t="n">
        <v>0.1197434467</v>
      </c>
      <c r="L80" s="65" t="n">
        <v>0.5040713887</v>
      </c>
      <c r="M80" s="71" t="n">
        <v>1</v>
      </c>
      <c r="N80" s="65" t="n">
        <v>0.0608678995</v>
      </c>
      <c r="O80" s="64" t="n">
        <v>0.1330428869</v>
      </c>
      <c r="P80" s="69" t="n">
        <v>7.6</v>
      </c>
      <c r="Q80" s="7" t="n">
        <v>0.0101784999</v>
      </c>
      <c r="R80" s="46" t="n">
        <v>-0.001529528</v>
      </c>
      <c r="S80" s="7" t="n">
        <v>0</v>
      </c>
      <c r="T80" s="46" t="n">
        <v>0.0140040244</v>
      </c>
      <c r="U80" s="7" t="n">
        <v>0.4195297696</v>
      </c>
      <c r="V80" s="46" t="n">
        <v>0.028712597</v>
      </c>
      <c r="W80" s="7" t="n">
        <v>0.0224504001</v>
      </c>
      <c r="X80" s="46" t="n">
        <v>0.1725076221</v>
      </c>
      <c r="Y80" s="7" t="n">
        <v>0.6658533852</v>
      </c>
      <c r="Z80" s="46" t="n">
        <v>1.3139162306</v>
      </c>
      <c r="AA80" s="7" t="n">
        <v>0.0849581154</v>
      </c>
      <c r="AB80" s="49" t="n">
        <v>9.6504944543</v>
      </c>
      <c r="AC80" s="7" t="n">
        <v>0.0137273723</v>
      </c>
      <c r="AD80" s="46" t="n">
        <v>-0.003099604</v>
      </c>
      <c r="AE80" s="7" t="n">
        <v>-0.000171779</v>
      </c>
      <c r="AF80" s="46" t="n">
        <v>0.0217100351</v>
      </c>
      <c r="AG80" s="7" t="n">
        <v>0.5293392411</v>
      </c>
      <c r="AH80" s="46" t="n">
        <v>0.0416683761</v>
      </c>
      <c r="AI80" s="7" t="n">
        <v>0.0327011406</v>
      </c>
      <c r="AJ80" s="46" t="n">
        <v>0.2344922166</v>
      </c>
      <c r="AK80" s="7" t="n">
        <v>0.8703669996</v>
      </c>
      <c r="AL80" s="46" t="n">
        <v>1.7171047708</v>
      </c>
      <c r="AM80" s="7" t="n">
        <v>0.1251743515</v>
      </c>
      <c r="AN80" s="46" t="n">
        <v>0.0018283358</v>
      </c>
      <c r="AO80" s="7" t="n">
        <v>0.9973696869</v>
      </c>
      <c r="AP80" s="53" t="n">
        <v>12.81483842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5491655</v>
      </c>
      <c r="E81" s="64" t="n">
        <v>-9.1772E-005</v>
      </c>
      <c r="F81" s="65" t="n">
        <v>0</v>
      </c>
      <c r="G81" s="64" t="n">
        <v>0.013765846</v>
      </c>
      <c r="H81" s="65" t="n">
        <v>0.4045935099</v>
      </c>
      <c r="I81" s="64" t="n">
        <v>0.0284738877</v>
      </c>
      <c r="J81" s="65" t="n">
        <v>0.0352283295</v>
      </c>
      <c r="K81" s="64" t="n">
        <v>0.0752594097</v>
      </c>
      <c r="L81" s="65" t="n">
        <v>0.562778376</v>
      </c>
      <c r="M81" s="71" t="n">
        <v>1</v>
      </c>
      <c r="N81" s="65" t="n">
        <v>0.0434192436</v>
      </c>
      <c r="O81" s="64" t="n">
        <v>0.006290317</v>
      </c>
      <c r="P81" s="69" t="n">
        <v>15.746</v>
      </c>
      <c r="Q81" s="7" t="n">
        <v>0.0089018128</v>
      </c>
      <c r="R81" s="46" t="n">
        <v>-0.001420149</v>
      </c>
      <c r="S81" s="7" t="n">
        <v>0</v>
      </c>
      <c r="T81" s="46" t="n">
        <v>0.0204324807</v>
      </c>
      <c r="U81" s="7" t="n">
        <v>0.4791640988</v>
      </c>
      <c r="V81" s="46" t="n">
        <v>0.0345770192</v>
      </c>
      <c r="W81" s="7" t="n">
        <v>0.0481455388</v>
      </c>
      <c r="X81" s="46" t="n">
        <v>0.12173405</v>
      </c>
      <c r="Y81" s="7" t="n">
        <v>0.7115348511</v>
      </c>
      <c r="Z81" s="46" t="n">
        <v>1.3023578978</v>
      </c>
      <c r="AA81" s="7" t="n">
        <v>0.0668040391</v>
      </c>
      <c r="AB81" s="49" t="n">
        <v>17.635031233</v>
      </c>
      <c r="AC81" s="7" t="n">
        <v>0.0123133583</v>
      </c>
      <c r="AD81" s="46" t="n">
        <v>-0.002969449</v>
      </c>
      <c r="AE81" s="7" t="n">
        <v>-0.000155779</v>
      </c>
      <c r="AF81" s="46" t="n">
        <v>0.027283183</v>
      </c>
      <c r="AG81" s="7" t="n">
        <v>0.5768778389</v>
      </c>
      <c r="AH81" s="46" t="n">
        <v>0.0460736323</v>
      </c>
      <c r="AI81" s="7" t="n">
        <v>0.0570513976</v>
      </c>
      <c r="AJ81" s="46" t="n">
        <v>0.1766204327</v>
      </c>
      <c r="AK81" s="7" t="n">
        <v>0.8930946148</v>
      </c>
      <c r="AL81" s="46" t="n">
        <v>1.6639708911</v>
      </c>
      <c r="AM81" s="7" t="n">
        <v>0.1029491847</v>
      </c>
      <c r="AN81" s="46" t="n">
        <v>0.0013459486</v>
      </c>
      <c r="AO81" s="7" t="n">
        <v>0.9973897482</v>
      </c>
      <c r="AP81" s="53" t="n">
        <v>20.50230329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79759261</v>
      </c>
      <c r="R82" s="46" t="n">
        <v>-0.000447439</v>
      </c>
      <c r="S82" s="7" t="n">
        <v>0</v>
      </c>
      <c r="T82" s="46" t="n">
        <v>0.0195596833</v>
      </c>
      <c r="U82" s="7" t="n">
        <v>0.3502536135</v>
      </c>
      <c r="V82" s="46" t="n">
        <v>0.0257726044</v>
      </c>
      <c r="W82" s="7" t="n">
        <v>0.0056684672</v>
      </c>
      <c r="X82" s="46" t="n">
        <v>0.0533193582</v>
      </c>
      <c r="Y82" s="7" t="n">
        <v>0.4621022134</v>
      </c>
      <c r="Z82" s="46" t="n">
        <v>1.2891189882</v>
      </c>
      <c r="AA82" s="7" t="n">
        <v>0.1476242919</v>
      </c>
      <c r="AB82" s="49" t="n">
        <v>7.4526383908</v>
      </c>
      <c r="AC82" s="7" t="n">
        <v>0.0132946982</v>
      </c>
      <c r="AD82" s="46" t="n">
        <v>-0.002183623</v>
      </c>
      <c r="AE82" s="7" t="n">
        <v>-0.000218507</v>
      </c>
      <c r="AF82" s="46" t="n">
        <v>0.0295076655</v>
      </c>
      <c r="AG82" s="7" t="n">
        <v>0.4935353596</v>
      </c>
      <c r="AH82" s="46" t="n">
        <v>0.0427270688</v>
      </c>
      <c r="AI82" s="7" t="n">
        <v>0.0146639176</v>
      </c>
      <c r="AJ82" s="46" t="n">
        <v>0.1650440901</v>
      </c>
      <c r="AK82" s="7" t="n">
        <v>0.7563706694</v>
      </c>
      <c r="AL82" s="46" t="n">
        <v>1.9198835139</v>
      </c>
      <c r="AM82" s="7" t="n">
        <v>0.2323151168</v>
      </c>
      <c r="AN82" s="46" t="n">
        <v>0.0067924061</v>
      </c>
      <c r="AO82" s="7" t="n">
        <v>0.9954781924</v>
      </c>
      <c r="AP82" s="53" t="n">
        <v>11.44637957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452421848</v>
      </c>
      <c r="R83" s="46" t="n">
        <v>-0.000191377</v>
      </c>
      <c r="S83" s="7" t="n">
        <v>0</v>
      </c>
      <c r="T83" s="46" t="n">
        <v>0.0459068337</v>
      </c>
      <c r="U83" s="7" t="n">
        <v>0.3515580403</v>
      </c>
      <c r="V83" s="46" t="n">
        <v>0.0560889567</v>
      </c>
      <c r="W83" s="7" t="n">
        <v>0.0024153906</v>
      </c>
      <c r="X83" s="46" t="n">
        <v>0.1836610521</v>
      </c>
      <c r="Y83" s="7" t="n">
        <v>0.6846810814</v>
      </c>
      <c r="Z83" s="46" t="n">
        <v>1.1654167534</v>
      </c>
      <c r="AA83" s="7" t="n">
        <v>0.0466505203</v>
      </c>
      <c r="AB83" s="49" t="n">
        <v>6.7285637847</v>
      </c>
      <c r="AC83" s="7" t="n">
        <v>0.0479418287</v>
      </c>
      <c r="AD83" s="46" t="n">
        <v>-0.000953977</v>
      </c>
      <c r="AE83" s="7" t="n">
        <v>-0.000111733</v>
      </c>
      <c r="AF83" s="46" t="n">
        <v>0.0517806608</v>
      </c>
      <c r="AG83" s="7" t="n">
        <v>0.4296575974</v>
      </c>
      <c r="AH83" s="46" t="n">
        <v>0.0669339917</v>
      </c>
      <c r="AI83" s="7" t="n">
        <v>0.0076572939</v>
      </c>
      <c r="AJ83" s="46" t="n">
        <v>0.2567646296</v>
      </c>
      <c r="AK83" s="7" t="n">
        <v>0.8596702926</v>
      </c>
      <c r="AL83" s="46" t="n">
        <v>1.5829686098</v>
      </c>
      <c r="AM83" s="7" t="n">
        <v>0.1293098727</v>
      </c>
      <c r="AN83" s="46" t="n">
        <v>0.0080630159</v>
      </c>
      <c r="AO83" s="7" t="n">
        <v>0.9970431812</v>
      </c>
      <c r="AP83" s="53" t="n">
        <v>8.763868133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59568778</v>
      </c>
      <c r="R84" s="46" t="n">
        <v>-0.000194985</v>
      </c>
      <c r="S84" s="7" t="n">
        <v>0</v>
      </c>
      <c r="T84" s="46" t="n">
        <v>0.0133248639</v>
      </c>
      <c r="U84" s="7" t="n">
        <v>0.3777821964</v>
      </c>
      <c r="V84" s="46" t="n">
        <v>0.0389225548</v>
      </c>
      <c r="W84" s="7" t="n">
        <v>0.0031282802</v>
      </c>
      <c r="X84" s="46" t="n">
        <v>0.0801991272</v>
      </c>
      <c r="Y84" s="7" t="n">
        <v>0.5491189148</v>
      </c>
      <c r="Z84" s="46" t="n">
        <v>1.421681661</v>
      </c>
      <c r="AA84" s="7" t="n">
        <v>0.0717077946</v>
      </c>
      <c r="AB84" s="49" t="n">
        <v>6.2867745353</v>
      </c>
      <c r="AC84" s="7" t="n">
        <v>0.0404349323</v>
      </c>
      <c r="AD84" s="46" t="n">
        <v>-0.00485547</v>
      </c>
      <c r="AE84" s="7" t="n">
        <v>-0.000247916</v>
      </c>
      <c r="AF84" s="46" t="n">
        <v>0.0246342426</v>
      </c>
      <c r="AG84" s="7" t="n">
        <v>0.5215725387</v>
      </c>
      <c r="AH84" s="46" t="n">
        <v>0.0599882958</v>
      </c>
      <c r="AI84" s="7" t="n">
        <v>0.0111281393</v>
      </c>
      <c r="AJ84" s="46" t="n">
        <v>0.1694190735</v>
      </c>
      <c r="AK84" s="7" t="n">
        <v>0.8220738354</v>
      </c>
      <c r="AL84" s="46" t="n">
        <v>2.0378254962</v>
      </c>
      <c r="AM84" s="7" t="n">
        <v>0.1692427096</v>
      </c>
      <c r="AN84" s="46" t="n">
        <v>0.0042246697</v>
      </c>
      <c r="AO84" s="7" t="n">
        <v>0.9955412147</v>
      </c>
      <c r="AP84" s="53" t="n">
        <v>10.115650636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371167049</v>
      </c>
      <c r="R85" s="46" t="n">
        <v>-0.000259979</v>
      </c>
      <c r="S85" s="7" t="n">
        <v>0</v>
      </c>
      <c r="T85" s="46" t="n">
        <v>0.0254753063</v>
      </c>
      <c r="U85" s="7" t="n">
        <v>0.4514570936</v>
      </c>
      <c r="V85" s="46" t="n">
        <v>0.0233890095</v>
      </c>
      <c r="W85" s="7" t="n">
        <v>0.0839805895</v>
      </c>
      <c r="X85" s="46" t="n">
        <v>0.0621877705</v>
      </c>
      <c r="Y85" s="7" t="n">
        <v>0.6833464953</v>
      </c>
      <c r="Z85" s="46" t="n">
        <v>1.2253691092</v>
      </c>
      <c r="AA85" s="7" t="n">
        <v>0.0501860052</v>
      </c>
      <c r="AB85" s="49" t="n">
        <v>11.457312502</v>
      </c>
      <c r="AC85" s="7" t="n">
        <v>0.0412312758</v>
      </c>
      <c r="AD85" s="46" t="n">
        <v>-0.001291408</v>
      </c>
      <c r="AE85" s="7" t="n">
        <v>-0.000111929</v>
      </c>
      <c r="AF85" s="46" t="n">
        <v>0.0325112312</v>
      </c>
      <c r="AG85" s="7" t="n">
        <v>0.541782929</v>
      </c>
      <c r="AH85" s="46" t="n">
        <v>0.0345035435</v>
      </c>
      <c r="AI85" s="7" t="n">
        <v>0.0925833114</v>
      </c>
      <c r="AJ85" s="46" t="n">
        <v>0.1344455056</v>
      </c>
      <c r="AK85" s="7" t="n">
        <v>0.8756544604</v>
      </c>
      <c r="AL85" s="46" t="n">
        <v>1.6534074497</v>
      </c>
      <c r="AM85" s="7" t="n">
        <v>0.1186989603</v>
      </c>
      <c r="AN85" s="46" t="n">
        <v>0.0031553904</v>
      </c>
      <c r="AO85" s="7" t="n">
        <v>0.997508811</v>
      </c>
      <c r="AP85" s="53" t="n">
        <v>13.92666627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95000512</v>
      </c>
      <c r="R86" s="46" t="n">
        <v>-0.001440152</v>
      </c>
      <c r="S86" s="7" t="n">
        <v>0</v>
      </c>
      <c r="T86" s="46" t="n">
        <v>0.0348341691</v>
      </c>
      <c r="U86" s="7" t="n">
        <v>0.2875744511</v>
      </c>
      <c r="V86" s="46" t="n">
        <v>0.0382547532</v>
      </c>
      <c r="W86" s="7" t="n">
        <v>0.1601502626</v>
      </c>
      <c r="X86" s="46" t="n">
        <v>0.0374722009</v>
      </c>
      <c r="Y86" s="7" t="n">
        <v>0.5863457362</v>
      </c>
      <c r="Z86" s="46" t="n">
        <v>1.3490063265</v>
      </c>
      <c r="AA86" s="7" t="n">
        <v>0.1053056641</v>
      </c>
      <c r="AB86" s="49" t="n">
        <v>19.868051868</v>
      </c>
      <c r="AC86" s="7" t="n">
        <v>0.0333253831</v>
      </c>
      <c r="AD86" s="46" t="n">
        <v>-0.002774544</v>
      </c>
      <c r="AE86" s="7" t="n">
        <v>-0.00018123</v>
      </c>
      <c r="AF86" s="46" t="n">
        <v>0.0428617133</v>
      </c>
      <c r="AG86" s="7" t="n">
        <v>0.4035617458</v>
      </c>
      <c r="AH86" s="46" t="n">
        <v>0.0519311829</v>
      </c>
      <c r="AI86" s="7" t="n">
        <v>0.1706656213</v>
      </c>
      <c r="AJ86" s="46" t="n">
        <v>0.1227671827</v>
      </c>
      <c r="AK86" s="7" t="n">
        <v>0.8221570546</v>
      </c>
      <c r="AL86" s="46" t="n">
        <v>1.8410239066</v>
      </c>
      <c r="AM86" s="7" t="n">
        <v>0.1700559898</v>
      </c>
      <c r="AN86" s="46" t="n">
        <v>0.004371521</v>
      </c>
      <c r="AO86" s="7" t="n">
        <v>0.9965845654</v>
      </c>
      <c r="AP86" s="53" t="n">
        <v>23.40482642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6038751</v>
      </c>
      <c r="E87" s="64" t="n">
        <v>0</v>
      </c>
      <c r="F87" s="65" t="n">
        <v>0</v>
      </c>
      <c r="G87" s="64" t="n">
        <v>0.0372548811</v>
      </c>
      <c r="H87" s="65" t="n">
        <v>0.0191913532</v>
      </c>
      <c r="I87" s="64" t="n">
        <v>0.0010988709</v>
      </c>
      <c r="J87" s="65" t="n">
        <v>0</v>
      </c>
      <c r="K87" s="64" t="n">
        <v>0.7118428616</v>
      </c>
      <c r="L87" s="65" t="n">
        <v>0.7699918418</v>
      </c>
      <c r="M87" s="71" t="n">
        <v>1</v>
      </c>
      <c r="N87" s="65" t="n">
        <v>0.0238818258</v>
      </c>
      <c r="O87" s="64" t="n">
        <v>0.0295915239</v>
      </c>
      <c r="P87" s="69" t="n">
        <v>0.1820433846</v>
      </c>
      <c r="Q87" s="7" t="n">
        <v>0.0016593444</v>
      </c>
      <c r="R87" s="46" t="n">
        <v>-0.000426394</v>
      </c>
      <c r="S87" s="7" t="n">
        <v>0</v>
      </c>
      <c r="T87" s="46" t="n">
        <v>0.0399652968</v>
      </c>
      <c r="U87" s="7" t="n">
        <v>0.0695661588</v>
      </c>
      <c r="V87" s="46" t="n">
        <v>0.0048071035</v>
      </c>
      <c r="W87" s="7" t="n">
        <v>0.0055975368</v>
      </c>
      <c r="X87" s="46" t="n">
        <v>0.7365971786</v>
      </c>
      <c r="Y87" s="7" t="n">
        <v>0.8577662245</v>
      </c>
      <c r="Z87" s="46" t="n">
        <v>1.1693931571</v>
      </c>
      <c r="AA87" s="7" t="n">
        <v>0.0376433319</v>
      </c>
      <c r="AB87" s="49" t="n">
        <v>1.2038082134</v>
      </c>
      <c r="AC87" s="7" t="n">
        <v>0.0032039698</v>
      </c>
      <c r="AD87" s="46" t="n">
        <v>-0.000993837</v>
      </c>
      <c r="AE87" s="7" t="n">
        <v>-6.5258E-005</v>
      </c>
      <c r="AF87" s="46" t="n">
        <v>0.0429599724</v>
      </c>
      <c r="AG87" s="7" t="n">
        <v>0.1164261752</v>
      </c>
      <c r="AH87" s="46" t="n">
        <v>0.0104674298</v>
      </c>
      <c r="AI87" s="7" t="n">
        <v>0.0093084995</v>
      </c>
      <c r="AJ87" s="46" t="n">
        <v>0.7624254036</v>
      </c>
      <c r="AK87" s="7" t="n">
        <v>0.9437323555</v>
      </c>
      <c r="AL87" s="46" t="n">
        <v>1.3355187064</v>
      </c>
      <c r="AM87" s="7" t="n">
        <v>0.0539835607</v>
      </c>
      <c r="AN87" s="46" t="n">
        <v>0.0006184537</v>
      </c>
      <c r="AO87" s="7" t="n">
        <v>0.9983343699</v>
      </c>
      <c r="AP87" s="53" t="n">
        <v>2.508733468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52253303</v>
      </c>
      <c r="R88" s="46" t="n">
        <v>-0.000967922</v>
      </c>
      <c r="S88" s="7" t="n">
        <v>0</v>
      </c>
      <c r="T88" s="46" t="n">
        <v>0.0142412628</v>
      </c>
      <c r="U88" s="7" t="n">
        <v>0.3439370103</v>
      </c>
      <c r="V88" s="46" t="n">
        <v>0.0321998371</v>
      </c>
      <c r="W88" s="7" t="n">
        <v>0.0177914577</v>
      </c>
      <c r="X88" s="46" t="n">
        <v>0.2081251925</v>
      </c>
      <c r="Y88" s="7" t="n">
        <v>0.6305521688</v>
      </c>
      <c r="Z88" s="46" t="n">
        <v>1.2725788823</v>
      </c>
      <c r="AA88" s="7" t="n">
        <v>0.094227373</v>
      </c>
      <c r="AB88" s="49" t="n">
        <v>9.5751119607</v>
      </c>
      <c r="AC88" s="7" t="n">
        <v>0.0192304095</v>
      </c>
      <c r="AD88" s="46" t="n">
        <v>-0.003291724</v>
      </c>
      <c r="AE88" s="7" t="n">
        <v>-0.000185165</v>
      </c>
      <c r="AF88" s="46" t="n">
        <v>0.0219804128</v>
      </c>
      <c r="AG88" s="7" t="n">
        <v>0.4549058315</v>
      </c>
      <c r="AH88" s="46" t="n">
        <v>0.0457733525</v>
      </c>
      <c r="AI88" s="7" t="n">
        <v>0.0269316535</v>
      </c>
      <c r="AJ88" s="46" t="n">
        <v>0.2834486982</v>
      </c>
      <c r="AK88" s="7" t="n">
        <v>0.8487934694</v>
      </c>
      <c r="AL88" s="46" t="n">
        <v>1.7230801512</v>
      </c>
      <c r="AM88" s="7" t="n">
        <v>0.1435428655</v>
      </c>
      <c r="AN88" s="46" t="n">
        <v>0.0043857602</v>
      </c>
      <c r="AO88" s="7" t="n">
        <v>0.9967220951</v>
      </c>
      <c r="AP88" s="53" t="n">
        <v>12.79740892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4161771</v>
      </c>
      <c r="R89" s="46" t="n">
        <v>-0.001514912</v>
      </c>
      <c r="S89" s="7" t="n">
        <v>0</v>
      </c>
      <c r="T89" s="46" t="n">
        <v>0.034612178</v>
      </c>
      <c r="U89" s="7" t="n">
        <v>0.6152042271</v>
      </c>
      <c r="V89" s="46" t="n">
        <v>0.0931932256</v>
      </c>
      <c r="W89" s="7" t="n">
        <v>0.0265044733</v>
      </c>
      <c r="X89" s="46" t="n">
        <v>-0.515529284</v>
      </c>
      <c r="Y89" s="7" t="n">
        <v>0.2648860855</v>
      </c>
      <c r="Z89" s="46" t="n">
        <v>1.5516541718</v>
      </c>
      <c r="AA89" s="7" t="n">
        <v>0.1409447241</v>
      </c>
      <c r="AB89" s="49" t="n">
        <v>14.520362163</v>
      </c>
      <c r="AC89" s="7" t="n">
        <v>0.0222943402</v>
      </c>
      <c r="AD89" s="46" t="n">
        <v>-0.005136983</v>
      </c>
      <c r="AE89" s="7" t="n">
        <v>-0.00036252</v>
      </c>
      <c r="AF89" s="46" t="n">
        <v>0.0518017418</v>
      </c>
      <c r="AG89" s="7" t="n">
        <v>0.8991506867</v>
      </c>
      <c r="AH89" s="46" t="n">
        <v>0.1311159171</v>
      </c>
      <c r="AI89" s="7" t="n">
        <v>0.0527077349</v>
      </c>
      <c r="AJ89" s="46" t="n">
        <v>-0.387557349</v>
      </c>
      <c r="AK89" s="7" t="n">
        <v>0.7640135697</v>
      </c>
      <c r="AL89" s="46" t="n">
        <v>2.5078288782</v>
      </c>
      <c r="AM89" s="7" t="n">
        <v>0.2265364574</v>
      </c>
      <c r="AN89" s="46" t="n">
        <v>0.0040266491</v>
      </c>
      <c r="AO89" s="7" t="n">
        <v>0.9945766762</v>
      </c>
      <c r="AP89" s="53" t="n">
        <v>23.2400226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18096164</v>
      </c>
      <c r="R90" s="46" t="n">
        <v>-0.000956941</v>
      </c>
      <c r="S90" s="7" t="n">
        <v>0</v>
      </c>
      <c r="T90" s="46" t="n">
        <v>0.0774023049</v>
      </c>
      <c r="U90" s="7" t="n">
        <v>0.2601647815</v>
      </c>
      <c r="V90" s="46" t="n">
        <v>0.1003609391</v>
      </c>
      <c r="W90" s="7" t="n">
        <v>0.0108094967</v>
      </c>
      <c r="X90" s="46" t="n">
        <v>0.4174731096</v>
      </c>
      <c r="Y90" s="7" t="n">
        <v>0.867063307</v>
      </c>
      <c r="Z90" s="46" t="n">
        <v>1.159680364</v>
      </c>
      <c r="AA90" s="7" t="n">
        <v>0.0389557703</v>
      </c>
      <c r="AB90" s="49" t="n">
        <v>8.2741266265</v>
      </c>
      <c r="AC90" s="7" t="n">
        <v>0.0029748054</v>
      </c>
      <c r="AD90" s="46" t="n">
        <v>-0.0013773</v>
      </c>
      <c r="AE90" s="7" t="n">
        <v>-5.5966E-005</v>
      </c>
      <c r="AF90" s="46" t="n">
        <v>0.0808530467</v>
      </c>
      <c r="AG90" s="7" t="n">
        <v>0.2988622035</v>
      </c>
      <c r="AH90" s="46" t="n">
        <v>0.105253332</v>
      </c>
      <c r="AI90" s="7" t="n">
        <v>0.0133901485</v>
      </c>
      <c r="AJ90" s="46" t="n">
        <v>0.4407771621</v>
      </c>
      <c r="AK90" s="7" t="n">
        <v>0.9406774318</v>
      </c>
      <c r="AL90" s="46" t="n">
        <v>1.3059899122</v>
      </c>
      <c r="AM90" s="7" t="n">
        <v>0.0563782401</v>
      </c>
      <c r="AN90" s="46" t="n">
        <v>0.001958781</v>
      </c>
      <c r="AO90" s="7" t="n">
        <v>0.9990144529</v>
      </c>
      <c r="AP90" s="53" t="n">
        <v>9.32667051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3679714</v>
      </c>
      <c r="R91" s="46" t="n">
        <v>-0.001571538</v>
      </c>
      <c r="S91" s="7" t="n">
        <v>0</v>
      </c>
      <c r="T91" s="46" t="n">
        <v>0.0154431773</v>
      </c>
      <c r="U91" s="7" t="n">
        <v>0.2555562745</v>
      </c>
      <c r="V91" s="46" t="n">
        <v>0.0182666534</v>
      </c>
      <c r="W91" s="7" t="n">
        <v>0.0240272278</v>
      </c>
      <c r="X91" s="46" t="n">
        <v>0.2435718153</v>
      </c>
      <c r="Y91" s="7" t="n">
        <v>0.5586615811</v>
      </c>
      <c r="Z91" s="46" t="n">
        <v>1.2840070281</v>
      </c>
      <c r="AA91" s="7" t="n">
        <v>0.2146048426</v>
      </c>
      <c r="AB91" s="49" t="n">
        <v>12.665473531</v>
      </c>
      <c r="AC91" s="7" t="n">
        <v>0.0059625137</v>
      </c>
      <c r="AD91" s="46" t="n">
        <v>-0.01646301</v>
      </c>
      <c r="AE91" s="7" t="n">
        <v>-0.000653309</v>
      </c>
      <c r="AF91" s="46" t="n">
        <v>0.0212766953</v>
      </c>
      <c r="AG91" s="7" t="n">
        <v>0.3429960923</v>
      </c>
      <c r="AH91" s="46" t="n">
        <v>0.0282191053</v>
      </c>
      <c r="AI91" s="7" t="n">
        <v>0.0303843079</v>
      </c>
      <c r="AJ91" s="46" t="n">
        <v>0.3199767858</v>
      </c>
      <c r="AK91" s="7" t="n">
        <v>0.7316991809</v>
      </c>
      <c r="AL91" s="46" t="n">
        <v>1.6767723373</v>
      </c>
      <c r="AM91" s="7" t="n">
        <v>0.2624263569</v>
      </c>
      <c r="AN91" s="46" t="n">
        <v>0.0032959155</v>
      </c>
      <c r="AO91" s="7" t="n">
        <v>0.9974214534</v>
      </c>
      <c r="AP91" s="53" t="n">
        <v>15.52148411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9285803</v>
      </c>
      <c r="R92" s="46" t="n">
        <v>-0.003300638</v>
      </c>
      <c r="S92" s="7" t="n">
        <v>0</v>
      </c>
      <c r="T92" s="46" t="n">
        <v>0.0072288518</v>
      </c>
      <c r="U92" s="7" t="n">
        <v>0.7699776493</v>
      </c>
      <c r="V92" s="46" t="n">
        <v>0.0669794186</v>
      </c>
      <c r="W92" s="7" t="n">
        <v>0.0211375067</v>
      </c>
      <c r="X92" s="46" t="n">
        <v>-0.272641382</v>
      </c>
      <c r="Y92" s="7" t="n">
        <v>0.5943099862</v>
      </c>
      <c r="Z92" s="46" t="n">
        <v>1.41954817</v>
      </c>
      <c r="AA92" s="7" t="n">
        <v>0.1300694874</v>
      </c>
      <c r="AB92" s="49" t="n">
        <v>13.130664982</v>
      </c>
      <c r="AC92" s="7" t="n">
        <v>0.0087825133</v>
      </c>
      <c r="AD92" s="46" t="n">
        <v>-0.005593244</v>
      </c>
      <c r="AE92" s="7" t="n">
        <v>-0.000240202</v>
      </c>
      <c r="AF92" s="46" t="n">
        <v>0.014171011</v>
      </c>
      <c r="AG92" s="7" t="n">
        <v>0.8915097226</v>
      </c>
      <c r="AH92" s="46" t="n">
        <v>0.0804099934</v>
      </c>
      <c r="AI92" s="7" t="n">
        <v>0.034558951</v>
      </c>
      <c r="AJ92" s="46" t="n">
        <v>-0.211862491</v>
      </c>
      <c r="AK92" s="7" t="n">
        <v>0.8117362541</v>
      </c>
      <c r="AL92" s="46" t="n">
        <v>1.8529305091</v>
      </c>
      <c r="AM92" s="7" t="n">
        <v>0.178784298</v>
      </c>
      <c r="AN92" s="46" t="n">
        <v>0.0061373011</v>
      </c>
      <c r="AO92" s="7" t="n">
        <v>0.9966578532</v>
      </c>
      <c r="AP92" s="53" t="n">
        <v>16.99022937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9676666</v>
      </c>
      <c r="R93" s="46" t="n">
        <v>-0.000626705</v>
      </c>
      <c r="S93" s="7" t="n">
        <v>0</v>
      </c>
      <c r="T93" s="46" t="n">
        <v>0.0150853656</v>
      </c>
      <c r="U93" s="7" t="n">
        <v>0.1881266276</v>
      </c>
      <c r="V93" s="46" t="n">
        <v>0.0252232986</v>
      </c>
      <c r="W93" s="7" t="n">
        <v>0.0037867815</v>
      </c>
      <c r="X93" s="46" t="n">
        <v>0.5777843551</v>
      </c>
      <c r="Y93" s="7" t="n">
        <v>0.8113473903</v>
      </c>
      <c r="Z93" s="46" t="n">
        <v>1.1099401825</v>
      </c>
      <c r="AA93" s="7" t="n">
        <v>0.0727077176</v>
      </c>
      <c r="AB93" s="49" t="n">
        <v>4.4757867782</v>
      </c>
      <c r="AC93" s="7" t="n">
        <v>0.0033960246</v>
      </c>
      <c r="AD93" s="46" t="n">
        <v>-0.001430227</v>
      </c>
      <c r="AE93" s="7" t="n">
        <v>-0.000104719</v>
      </c>
      <c r="AF93" s="46" t="n">
        <v>0.0187282772</v>
      </c>
      <c r="AG93" s="7" t="n">
        <v>0.2360946463</v>
      </c>
      <c r="AH93" s="46" t="n">
        <v>0.0308351308</v>
      </c>
      <c r="AI93" s="7" t="n">
        <v>0.0072629558</v>
      </c>
      <c r="AJ93" s="46" t="n">
        <v>0.6088982004</v>
      </c>
      <c r="AK93" s="7" t="n">
        <v>0.9036802893</v>
      </c>
      <c r="AL93" s="46" t="n">
        <v>1.2971185555</v>
      </c>
      <c r="AM93" s="7" t="n">
        <v>0.0930056235</v>
      </c>
      <c r="AN93" s="46" t="n">
        <v>0.002291975</v>
      </c>
      <c r="AO93" s="7" t="n">
        <v>0.9989778878</v>
      </c>
      <c r="AP93" s="53" t="n">
        <v>5.7894320829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811537</v>
      </c>
      <c r="R94" s="46" t="n">
        <v>-0.004735754</v>
      </c>
      <c r="S94" s="7" t="n">
        <v>0</v>
      </c>
      <c r="T94" s="46" t="n">
        <v>0.0101187593</v>
      </c>
      <c r="U94" s="7" t="n">
        <v>0.2666222906</v>
      </c>
      <c r="V94" s="46" t="n">
        <v>0.0307930611</v>
      </c>
      <c r="W94" s="7" t="n">
        <v>0.0065376547</v>
      </c>
      <c r="X94" s="46" t="n">
        <v>0.2003615718</v>
      </c>
      <c r="Y94" s="7" t="n">
        <v>0.5115091204</v>
      </c>
      <c r="Z94" s="46" t="n">
        <v>1.2766928628</v>
      </c>
      <c r="AA94" s="7" t="n">
        <v>0.1049528527</v>
      </c>
      <c r="AB94" s="49" t="n">
        <v>8.7953010116</v>
      </c>
      <c r="AC94" s="7" t="n">
        <v>0.007310324</v>
      </c>
      <c r="AD94" s="46" t="n">
        <v>-0.007537071</v>
      </c>
      <c r="AE94" s="7" t="n">
        <v>-0.000259315</v>
      </c>
      <c r="AF94" s="46" t="n">
        <v>0.0206396322</v>
      </c>
      <c r="AG94" s="7" t="n">
        <v>0.4418593371</v>
      </c>
      <c r="AH94" s="46" t="n">
        <v>0.0517238405</v>
      </c>
      <c r="AI94" s="7" t="n">
        <v>0.022748376</v>
      </c>
      <c r="AJ94" s="46" t="n">
        <v>0.2959713512</v>
      </c>
      <c r="AK94" s="7" t="n">
        <v>0.8324564754</v>
      </c>
      <c r="AL94" s="46" t="n">
        <v>1.9480097306</v>
      </c>
      <c r="AM94" s="7" t="n">
        <v>0.1621599736</v>
      </c>
      <c r="AN94" s="46" t="n">
        <v>0.0021738677</v>
      </c>
      <c r="AO94" s="7" t="n">
        <v>0.9967903167</v>
      </c>
      <c r="AP94" s="53" t="n">
        <v>13.40714862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838491</v>
      </c>
      <c r="E95" s="64" t="n">
        <v>0</v>
      </c>
      <c r="F95" s="65" t="n">
        <v>0</v>
      </c>
      <c r="G95" s="64" t="n">
        <v>0.0211768079</v>
      </c>
      <c r="H95" s="65" t="n">
        <v>0.1847748172</v>
      </c>
      <c r="I95" s="64" t="n">
        <v>0.0183914637</v>
      </c>
      <c r="J95" s="65" t="n">
        <v>0</v>
      </c>
      <c r="K95" s="64" t="n">
        <v>0.2644438528</v>
      </c>
      <c r="L95" s="65" t="n">
        <v>0.5066254327</v>
      </c>
      <c r="M95" s="71" t="n">
        <v>1</v>
      </c>
      <c r="N95" s="65" t="n">
        <v>0.0295559939</v>
      </c>
      <c r="O95" s="64" t="n">
        <v>0.0146273524</v>
      </c>
      <c r="P95" s="69" t="n">
        <v>4.2254</v>
      </c>
      <c r="Q95" s="7" t="n">
        <v>0.0202260823</v>
      </c>
      <c r="R95" s="46" t="n">
        <v>-0.001413995</v>
      </c>
      <c r="S95" s="7" t="n">
        <v>0</v>
      </c>
      <c r="T95" s="46" t="n">
        <v>0.0261742918</v>
      </c>
      <c r="U95" s="7" t="n">
        <v>0.2600017338</v>
      </c>
      <c r="V95" s="46" t="n">
        <v>0.0246176156</v>
      </c>
      <c r="W95" s="7" t="n">
        <v>0.0123071738</v>
      </c>
      <c r="X95" s="46" t="n">
        <v>0.3276314155</v>
      </c>
      <c r="Y95" s="7" t="n">
        <v>0.6695443181</v>
      </c>
      <c r="Z95" s="46" t="n">
        <v>1.3141928999</v>
      </c>
      <c r="AA95" s="7" t="n">
        <v>0.0566252099</v>
      </c>
      <c r="AB95" s="49" t="n">
        <v>6.2679096667</v>
      </c>
      <c r="AC95" s="7" t="n">
        <v>0.0243127044</v>
      </c>
      <c r="AD95" s="46" t="n">
        <v>-0.003090301</v>
      </c>
      <c r="AE95" s="7" t="n">
        <v>-0.000214832</v>
      </c>
      <c r="AF95" s="46" t="n">
        <v>0.0339047618</v>
      </c>
      <c r="AG95" s="7" t="n">
        <v>0.3882089664</v>
      </c>
      <c r="AH95" s="46" t="n">
        <v>0.0388843511</v>
      </c>
      <c r="AI95" s="7" t="n">
        <v>0.0245960726</v>
      </c>
      <c r="AJ95" s="46" t="n">
        <v>0.3934904045</v>
      </c>
      <c r="AK95" s="7" t="n">
        <v>0.9000921281</v>
      </c>
      <c r="AL95" s="46" t="n">
        <v>1.7465143225</v>
      </c>
      <c r="AM95" s="7" t="n">
        <v>0.0949148235</v>
      </c>
      <c r="AN95" s="46" t="n">
        <v>0.0025139106</v>
      </c>
      <c r="AO95" s="7" t="n">
        <v>0.9975208623</v>
      </c>
      <c r="AP95" s="53" t="n">
        <v>9.849801364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81158015</v>
      </c>
      <c r="R96" s="46" t="n">
        <v>-0.001567032</v>
      </c>
      <c r="S96" s="7" t="n">
        <v>0</v>
      </c>
      <c r="T96" s="46" t="n">
        <v>0.0836607558</v>
      </c>
      <c r="U96" s="7" t="n">
        <v>0.2955006059</v>
      </c>
      <c r="V96" s="46" t="n">
        <v>0.0216769742</v>
      </c>
      <c r="W96" s="7" t="n">
        <v>0.0374844057</v>
      </c>
      <c r="X96" s="46" t="n">
        <v>0.2738847549</v>
      </c>
      <c r="Y96" s="7" t="n">
        <v>0.7287562662</v>
      </c>
      <c r="Z96" s="46" t="n">
        <v>1.5077431499</v>
      </c>
      <c r="AA96" s="7" t="n">
        <v>0.0614357654</v>
      </c>
      <c r="AB96" s="49" t="n">
        <v>5.6225504652</v>
      </c>
      <c r="AC96" s="7" t="n">
        <v>0.0210588566</v>
      </c>
      <c r="AD96" s="46" t="n">
        <v>-0.002789744</v>
      </c>
      <c r="AE96" s="7" t="n">
        <v>-0.000170827</v>
      </c>
      <c r="AF96" s="46" t="n">
        <v>0.0893321811</v>
      </c>
      <c r="AG96" s="7" t="n">
        <v>0.3999511303</v>
      </c>
      <c r="AH96" s="46" t="n">
        <v>0.0329056357</v>
      </c>
      <c r="AI96" s="7" t="n">
        <v>0.0494321</v>
      </c>
      <c r="AJ96" s="46" t="n">
        <v>0.3184984787</v>
      </c>
      <c r="AK96" s="7" t="n">
        <v>0.9082178113</v>
      </c>
      <c r="AL96" s="46" t="n">
        <v>1.8378216078</v>
      </c>
      <c r="AM96" s="7" t="n">
        <v>0.0891505113</v>
      </c>
      <c r="AN96" s="46" t="n">
        <v>0.000186667</v>
      </c>
      <c r="AO96" s="7" t="n">
        <v>0.9975549897</v>
      </c>
      <c r="AP96" s="53" t="n">
        <v>8.84778921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71256411</v>
      </c>
      <c r="E97" s="64" t="n">
        <v>-0.019045492</v>
      </c>
      <c r="F97" s="65" t="n">
        <v>0</v>
      </c>
      <c r="G97" s="64" t="n">
        <v>0.0835768748</v>
      </c>
      <c r="H97" s="65" t="n">
        <v>0.0741854768</v>
      </c>
      <c r="I97" s="64" t="n">
        <v>0.0026598015</v>
      </c>
      <c r="J97" s="65" t="n">
        <v>0.2306934529</v>
      </c>
      <c r="K97" s="64" t="n">
        <v>0.3284362337</v>
      </c>
      <c r="L97" s="65" t="n">
        <v>0.7076319886</v>
      </c>
      <c r="M97" s="71" t="n">
        <v>1</v>
      </c>
      <c r="N97" s="65" t="n">
        <v>0.0195482123</v>
      </c>
      <c r="O97" s="64" t="n">
        <v>0.0006519711</v>
      </c>
      <c r="P97" s="69" t="n">
        <v>1.35</v>
      </c>
      <c r="Q97" s="7" t="n">
        <v>0.0092087387</v>
      </c>
      <c r="R97" s="46" t="n">
        <v>-0.019718267</v>
      </c>
      <c r="S97" s="7" t="n">
        <v>0</v>
      </c>
      <c r="T97" s="46" t="n">
        <v>0.0872591469</v>
      </c>
      <c r="U97" s="7" t="n">
        <v>0.1383270504</v>
      </c>
      <c r="V97" s="46" t="n">
        <v>0.0075749534</v>
      </c>
      <c r="W97" s="7" t="n">
        <v>0.2418904868</v>
      </c>
      <c r="X97" s="46" t="n">
        <v>0.3694713962</v>
      </c>
      <c r="Y97" s="7" t="n">
        <v>0.834013505</v>
      </c>
      <c r="Z97" s="46" t="n">
        <v>1.2426983054</v>
      </c>
      <c r="AA97" s="7" t="n">
        <v>0.0381553079</v>
      </c>
      <c r="AB97" s="49" t="n">
        <v>3.0831081406</v>
      </c>
      <c r="AC97" s="7" t="n">
        <v>0.0113221054</v>
      </c>
      <c r="AD97" s="46" t="n">
        <v>-0.020408395</v>
      </c>
      <c r="AE97" s="7" t="n">
        <v>-9.1154E-005</v>
      </c>
      <c r="AF97" s="46" t="n">
        <v>0.091150741</v>
      </c>
      <c r="AG97" s="7" t="n">
        <v>0.1962110901</v>
      </c>
      <c r="AH97" s="46" t="n">
        <v>0.0142809251</v>
      </c>
      <c r="AI97" s="7" t="n">
        <v>0.2481292723</v>
      </c>
      <c r="AJ97" s="46" t="n">
        <v>0.4002767609</v>
      </c>
      <c r="AK97" s="7" t="n">
        <v>0.9408713451</v>
      </c>
      <c r="AL97" s="46" t="n">
        <v>1.4458277025</v>
      </c>
      <c r="AM97" s="7" t="n">
        <v>0.0566139244</v>
      </c>
      <c r="AN97" s="46" t="n">
        <v>0.0007620661</v>
      </c>
      <c r="AO97" s="7" t="n">
        <v>0.9982473356</v>
      </c>
      <c r="AP97" s="53" t="n">
        <v>4.893653527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4063295</v>
      </c>
      <c r="E98" s="64" t="n">
        <v>0</v>
      </c>
      <c r="F98" s="65" t="n">
        <v>0</v>
      </c>
      <c r="G98" s="64" t="n">
        <v>0.088678549</v>
      </c>
      <c r="H98" s="65" t="n">
        <v>0</v>
      </c>
      <c r="I98" s="64" t="n">
        <v>0</v>
      </c>
      <c r="J98" s="65" t="n">
        <v>0.4953172221</v>
      </c>
      <c r="K98" s="64" t="n">
        <v>0.3463759587</v>
      </c>
      <c r="L98" s="65" t="n">
        <v>0.9317780593</v>
      </c>
      <c r="M98" s="71" t="n">
        <v>1</v>
      </c>
      <c r="N98" s="65" t="n">
        <v>0.0021610257</v>
      </c>
      <c r="O98" s="64" t="n">
        <v>0</v>
      </c>
      <c r="P98" s="69" t="n">
        <v>0</v>
      </c>
      <c r="Q98" s="7" t="n">
        <v>0.0019053521</v>
      </c>
      <c r="R98" s="46" t="n">
        <v>-5.3642E-005</v>
      </c>
      <c r="S98" s="7" t="n">
        <v>0</v>
      </c>
      <c r="T98" s="46" t="n">
        <v>0.0898826807</v>
      </c>
      <c r="U98" s="7" t="n">
        <v>0.01733383</v>
      </c>
      <c r="V98" s="46" t="n">
        <v>0.0011820151</v>
      </c>
      <c r="W98" s="7" t="n">
        <v>0.4977271842</v>
      </c>
      <c r="X98" s="46" t="n">
        <v>0.358054793</v>
      </c>
      <c r="Y98" s="7" t="n">
        <v>0.9660322131</v>
      </c>
      <c r="Z98" s="46" t="n">
        <v>1.0681338552</v>
      </c>
      <c r="AA98" s="7" t="n">
        <v>0.0066596821</v>
      </c>
      <c r="AB98" s="49" t="n">
        <v>0.3363371472</v>
      </c>
      <c r="AC98" s="7" t="n">
        <v>0.0023367218</v>
      </c>
      <c r="AD98" s="46" t="n">
        <v>-0.000151941</v>
      </c>
      <c r="AE98" s="7" t="n">
        <v>-1.5114E-005</v>
      </c>
      <c r="AF98" s="46" t="n">
        <v>0.0909469861</v>
      </c>
      <c r="AG98" s="7" t="n">
        <v>0.0293676813</v>
      </c>
      <c r="AH98" s="46" t="n">
        <v>0.0026744473</v>
      </c>
      <c r="AI98" s="7" t="n">
        <v>0.4986555872</v>
      </c>
      <c r="AJ98" s="46" t="n">
        <v>0.3655345778</v>
      </c>
      <c r="AK98" s="7" t="n">
        <v>0.989348947</v>
      </c>
      <c r="AL98" s="46" t="n">
        <v>1.1111192566</v>
      </c>
      <c r="AM98" s="7" t="n">
        <v>0.0101134615</v>
      </c>
      <c r="AN98" s="46" t="n">
        <v>0</v>
      </c>
      <c r="AO98" s="7" t="n">
        <v>0.9994624084</v>
      </c>
      <c r="AP98" s="53" t="n">
        <v>0.660165947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57060752</v>
      </c>
      <c r="R99" s="46" t="n">
        <v>-0.00078318</v>
      </c>
      <c r="S99" s="7" t="n">
        <v>0</v>
      </c>
      <c r="T99" s="46" t="n">
        <v>0.0053114457</v>
      </c>
      <c r="U99" s="7" t="n">
        <v>0.2411266493</v>
      </c>
      <c r="V99" s="46" t="n">
        <v>0.0085103156</v>
      </c>
      <c r="W99" s="7" t="n">
        <v>0.0086154499</v>
      </c>
      <c r="X99" s="46" t="n">
        <v>0.3916803769</v>
      </c>
      <c r="Y99" s="7" t="n">
        <v>0.6601671322</v>
      </c>
      <c r="Z99" s="46" t="n">
        <v>1.1922960434</v>
      </c>
      <c r="AA99" s="7" t="n">
        <v>0.1260786231</v>
      </c>
      <c r="AB99" s="49" t="n">
        <v>5.2474167312</v>
      </c>
      <c r="AC99" s="7" t="n">
        <v>0.0084889571</v>
      </c>
      <c r="AD99" s="46" t="n">
        <v>-0.002062988</v>
      </c>
      <c r="AE99" s="7" t="n">
        <v>-0.000143538</v>
      </c>
      <c r="AF99" s="46" t="n">
        <v>0.0108181727</v>
      </c>
      <c r="AG99" s="7" t="n">
        <v>0.3317320035</v>
      </c>
      <c r="AH99" s="46" t="n">
        <v>0.0189532582</v>
      </c>
      <c r="AI99" s="7" t="n">
        <v>0.0160141049</v>
      </c>
      <c r="AJ99" s="46" t="n">
        <v>0.445148117</v>
      </c>
      <c r="AK99" s="7" t="n">
        <v>0.8289480881</v>
      </c>
      <c r="AL99" s="46" t="n">
        <v>1.5298236038</v>
      </c>
      <c r="AM99" s="7" t="n">
        <v>0.163926983</v>
      </c>
      <c r="AN99" s="46" t="n">
        <v>0.0051156516</v>
      </c>
      <c r="AO99" s="7" t="n">
        <v>0.9979907226</v>
      </c>
      <c r="AP99" s="53" t="n">
        <v>7.901241426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8224142</v>
      </c>
      <c r="E100" s="64" t="n">
        <v>-3.8037E-005</v>
      </c>
      <c r="F100" s="65" t="n">
        <v>0</v>
      </c>
      <c r="G100" s="64" t="n">
        <v>0.012868596</v>
      </c>
      <c r="H100" s="65" t="n">
        <v>0.1979188777</v>
      </c>
      <c r="I100" s="64" t="n">
        <v>0.0101811114</v>
      </c>
      <c r="J100" s="65" t="n">
        <v>0.0324954226</v>
      </c>
      <c r="K100" s="64" t="n">
        <v>0.0842228737</v>
      </c>
      <c r="L100" s="65" t="n">
        <v>0.3554712585</v>
      </c>
      <c r="M100" s="71" t="n">
        <v>1</v>
      </c>
      <c r="N100" s="65" t="n">
        <v>0.0490464658</v>
      </c>
      <c r="O100" s="64" t="n">
        <v>0.0114338773</v>
      </c>
      <c r="P100" s="69" t="n">
        <v>4.4344644077</v>
      </c>
      <c r="Q100" s="7" t="n">
        <v>0.0228212201</v>
      </c>
      <c r="R100" s="46" t="n">
        <v>-0.001915995</v>
      </c>
      <c r="S100" s="7" t="n">
        <v>0</v>
      </c>
      <c r="T100" s="46" t="n">
        <v>0.0225188764</v>
      </c>
      <c r="U100" s="7" t="n">
        <v>0.3193538165</v>
      </c>
      <c r="V100" s="46" t="n">
        <v>0.0193507517</v>
      </c>
      <c r="W100" s="7" t="n">
        <v>0.0518707884</v>
      </c>
      <c r="X100" s="46" t="n">
        <v>0.1516793503</v>
      </c>
      <c r="Y100" s="7" t="n">
        <v>0.5856788084</v>
      </c>
      <c r="Z100" s="46" t="n">
        <v>1.5021469663</v>
      </c>
      <c r="AA100" s="7" t="n">
        <v>0.086451258</v>
      </c>
      <c r="AB100" s="49" t="n">
        <v>7.6485563986</v>
      </c>
      <c r="AC100" s="7" t="n">
        <v>0.028324076</v>
      </c>
      <c r="AD100" s="46" t="n">
        <v>-0.003631988</v>
      </c>
      <c r="AE100" s="7" t="n">
        <v>-0.000226316</v>
      </c>
      <c r="AF100" s="46" t="n">
        <v>0.0326332211</v>
      </c>
      <c r="AG100" s="7" t="n">
        <v>0.4712978785</v>
      </c>
      <c r="AH100" s="46" t="n">
        <v>0.0363515474</v>
      </c>
      <c r="AI100" s="7" t="n">
        <v>0.0656465303</v>
      </c>
      <c r="AJ100" s="46" t="n">
        <v>0.2276530542</v>
      </c>
      <c r="AK100" s="7" t="n">
        <v>0.8580480033</v>
      </c>
      <c r="AL100" s="46" t="n">
        <v>2.0377334611</v>
      </c>
      <c r="AM100" s="7" t="n">
        <v>0.1339327026</v>
      </c>
      <c r="AN100" s="46" t="n">
        <v>0.0044950555</v>
      </c>
      <c r="AO100" s="7" t="n">
        <v>0.9964757614</v>
      </c>
      <c r="AP100" s="53" t="n">
        <v>11.74424825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1159651</v>
      </c>
      <c r="R101" s="46" t="n">
        <v>-0.002717111</v>
      </c>
      <c r="S101" s="7" t="n">
        <v>0</v>
      </c>
      <c r="T101" s="46" t="n">
        <v>0.0129170225</v>
      </c>
      <c r="U101" s="7" t="n">
        <v>0.563672581</v>
      </c>
      <c r="V101" s="46" t="n">
        <v>0.024923356</v>
      </c>
      <c r="W101" s="7" t="n">
        <v>0.0386976507</v>
      </c>
      <c r="X101" s="46" t="n">
        <v>0.0648409335</v>
      </c>
      <c r="Y101" s="7" t="n">
        <v>0.7044503978</v>
      </c>
      <c r="Z101" s="46" t="n">
        <v>1.2340266161</v>
      </c>
      <c r="AA101" s="7" t="n">
        <v>0.0861324497</v>
      </c>
      <c r="AB101" s="49" t="n">
        <v>12.088391554</v>
      </c>
      <c r="AC101" s="7" t="n">
        <v>0.0047842587</v>
      </c>
      <c r="AD101" s="46" t="n">
        <v>-0.004472963</v>
      </c>
      <c r="AE101" s="7" t="n">
        <v>-0.000180395</v>
      </c>
      <c r="AF101" s="46" t="n">
        <v>0.0188025954</v>
      </c>
      <c r="AG101" s="7" t="n">
        <v>0.6608727856</v>
      </c>
      <c r="AH101" s="46" t="n">
        <v>0.0355662916</v>
      </c>
      <c r="AI101" s="7" t="n">
        <v>0.0478079061</v>
      </c>
      <c r="AJ101" s="46" t="n">
        <v>0.1130589387</v>
      </c>
      <c r="AK101" s="7" t="n">
        <v>0.8762394185</v>
      </c>
      <c r="AL101" s="46" t="n">
        <v>1.5602158291</v>
      </c>
      <c r="AM101" s="7" t="n">
        <v>0.1186604313</v>
      </c>
      <c r="AN101" s="46" t="n">
        <v>0.003294706</v>
      </c>
      <c r="AO101" s="7" t="n">
        <v>0.9981945558</v>
      </c>
      <c r="AP101" s="53" t="n">
        <v>15.212742915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3203248</v>
      </c>
      <c r="E102" s="64" t="n">
        <v>-0.002682031</v>
      </c>
      <c r="F102" s="65" t="n">
        <v>0</v>
      </c>
      <c r="G102" s="64" t="n">
        <v>0.0039317524</v>
      </c>
      <c r="H102" s="65" t="n">
        <v>0.3515431024</v>
      </c>
      <c r="I102" s="64" t="n">
        <v>0.0206393476</v>
      </c>
      <c r="J102" s="65" t="n">
        <v>0.0359721079</v>
      </c>
      <c r="K102" s="64" t="n">
        <v>0.0829970406</v>
      </c>
      <c r="L102" s="65" t="n">
        <v>0.4947216442</v>
      </c>
      <c r="M102" s="71" t="n">
        <v>1</v>
      </c>
      <c r="N102" s="65" t="n">
        <v>0.0762466828</v>
      </c>
      <c r="O102" s="64" t="n">
        <v>0.2598081365</v>
      </c>
      <c r="P102" s="69" t="n">
        <v>7.7138251566</v>
      </c>
      <c r="Q102" s="7" t="n">
        <v>0.0043519757</v>
      </c>
      <c r="R102" s="46" t="n">
        <v>-0.004910873</v>
      </c>
      <c r="S102" s="7" t="n">
        <v>0</v>
      </c>
      <c r="T102" s="46" t="n">
        <v>0.0097856498</v>
      </c>
      <c r="U102" s="7" t="n">
        <v>0.4241190617</v>
      </c>
      <c r="V102" s="46" t="n">
        <v>0.0260537347</v>
      </c>
      <c r="W102" s="7" t="n">
        <v>0.0489044808</v>
      </c>
      <c r="X102" s="46" t="n">
        <v>0.1242339136</v>
      </c>
      <c r="Y102" s="7" t="n">
        <v>0.6325379433</v>
      </c>
      <c r="Z102" s="46" t="n">
        <v>1.2692891551</v>
      </c>
      <c r="AA102" s="7" t="n">
        <v>0.0970960504</v>
      </c>
      <c r="AB102" s="49" t="n">
        <v>9.5410991231</v>
      </c>
      <c r="AC102" s="7" t="n">
        <v>0.0075690375</v>
      </c>
      <c r="AD102" s="46" t="n">
        <v>-0.006598549</v>
      </c>
      <c r="AE102" s="7" t="n">
        <v>-0.000147663</v>
      </c>
      <c r="AF102" s="46" t="n">
        <v>0.0161499532</v>
      </c>
      <c r="AG102" s="7" t="n">
        <v>0.5579209303</v>
      </c>
      <c r="AH102" s="46" t="n">
        <v>0.0394015964</v>
      </c>
      <c r="AI102" s="7" t="n">
        <v>0.0581981511</v>
      </c>
      <c r="AJ102" s="46" t="n">
        <v>0.1847859061</v>
      </c>
      <c r="AK102" s="7" t="n">
        <v>0.8572793621</v>
      </c>
      <c r="AL102" s="46" t="n">
        <v>1.6935108997</v>
      </c>
      <c r="AM102" s="7" t="n">
        <v>0.1376196162</v>
      </c>
      <c r="AN102" s="46" t="n">
        <v>0.002759439</v>
      </c>
      <c r="AO102" s="7" t="n">
        <v>0.9976584173</v>
      </c>
      <c r="AP102" s="53" t="n">
        <v>13.00933950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2171745</v>
      </c>
      <c r="R103" s="46" t="n">
        <v>-0.109618845</v>
      </c>
      <c r="S103" s="7" t="n">
        <v>0</v>
      </c>
      <c r="T103" s="46" t="n">
        <v>0.0074196934</v>
      </c>
      <c r="U103" s="7" t="n">
        <v>0.4237007514</v>
      </c>
      <c r="V103" s="46" t="n">
        <v>0.0257882332</v>
      </c>
      <c r="W103" s="7" t="n">
        <v>0.0956040286</v>
      </c>
      <c r="X103" s="46" t="n">
        <v>0.1153804475</v>
      </c>
      <c r="Y103" s="7" t="n">
        <v>0.5604914834</v>
      </c>
      <c r="Z103" s="46" t="n">
        <v>1.2196483797</v>
      </c>
      <c r="AA103" s="7" t="n">
        <v>0.1651914156</v>
      </c>
      <c r="AB103" s="49" t="n">
        <v>15.714500538</v>
      </c>
      <c r="AC103" s="7" t="n">
        <v>0.0054819979</v>
      </c>
      <c r="AD103" s="46" t="n">
        <v>-0.111418715</v>
      </c>
      <c r="AE103" s="7" t="n">
        <v>-0.000176323</v>
      </c>
      <c r="AF103" s="46" t="n">
        <v>0.0137286343</v>
      </c>
      <c r="AG103" s="7" t="n">
        <v>0.5507896491</v>
      </c>
      <c r="AH103" s="46" t="n">
        <v>0.0396319955</v>
      </c>
      <c r="AI103" s="7" t="n">
        <v>0.1050772265</v>
      </c>
      <c r="AJ103" s="46" t="n">
        <v>0.1763159051</v>
      </c>
      <c r="AK103" s="7" t="n">
        <v>0.7794303699</v>
      </c>
      <c r="AL103" s="46" t="n">
        <v>1.6432141251</v>
      </c>
      <c r="AM103" s="7" t="n">
        <v>0.2116603576</v>
      </c>
      <c r="AN103" s="46" t="n">
        <v>0.0065355804</v>
      </c>
      <c r="AO103" s="7" t="n">
        <v>0.997626308</v>
      </c>
      <c r="AP103" s="53" t="n">
        <v>19.13691679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26594834</v>
      </c>
      <c r="R104" s="46" t="n">
        <v>-0.0018322</v>
      </c>
      <c r="S104" s="7" t="n">
        <v>0</v>
      </c>
      <c r="T104" s="46" t="n">
        <v>0.0078191486</v>
      </c>
      <c r="U104" s="7" t="n">
        <v>0.4374722363</v>
      </c>
      <c r="V104" s="46" t="n">
        <v>0.0265014468</v>
      </c>
      <c r="W104" s="7" t="n">
        <v>0.0774665332</v>
      </c>
      <c r="X104" s="46" t="n">
        <v>0.0985033482</v>
      </c>
      <c r="Y104" s="7" t="n">
        <v>0.648589996</v>
      </c>
      <c r="Z104" s="46" t="n">
        <v>1.1936506114</v>
      </c>
      <c r="AA104" s="7" t="n">
        <v>0.1427706653</v>
      </c>
      <c r="AB104" s="49" t="n">
        <v>15.004052576</v>
      </c>
      <c r="AC104" s="7" t="n">
        <v>0.0053150471</v>
      </c>
      <c r="AD104" s="46" t="n">
        <v>-0.003048024</v>
      </c>
      <c r="AE104" s="7" t="n">
        <v>-0.000144428</v>
      </c>
      <c r="AF104" s="46" t="n">
        <v>0.0130428503</v>
      </c>
      <c r="AG104" s="7" t="n">
        <v>0.526871945</v>
      </c>
      <c r="AH104" s="46" t="n">
        <v>0.0372058616</v>
      </c>
      <c r="AI104" s="7" t="n">
        <v>0.0850454413</v>
      </c>
      <c r="AJ104" s="46" t="n">
        <v>0.1485039879</v>
      </c>
      <c r="AK104" s="7" t="n">
        <v>0.8127926815</v>
      </c>
      <c r="AL104" s="46" t="n">
        <v>1.517551784</v>
      </c>
      <c r="AM104" s="7" t="n">
        <v>0.1793989663</v>
      </c>
      <c r="AN104" s="46" t="n">
        <v>0.0058476239</v>
      </c>
      <c r="AO104" s="7" t="n">
        <v>0.9980392717</v>
      </c>
      <c r="AP104" s="53" t="n">
        <v>17.55901012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958644</v>
      </c>
      <c r="R105" s="46" t="n">
        <v>-0.000699755</v>
      </c>
      <c r="S105" s="7" t="n">
        <v>0</v>
      </c>
      <c r="T105" s="46" t="n">
        <v>0.0061152021</v>
      </c>
      <c r="U105" s="7" t="n">
        <v>0.3445984513</v>
      </c>
      <c r="V105" s="46" t="n">
        <v>0.0665554383</v>
      </c>
      <c r="W105" s="7" t="n">
        <v>-0.008829951</v>
      </c>
      <c r="X105" s="46" t="n">
        <v>0.3459950009</v>
      </c>
      <c r="Y105" s="7" t="n">
        <v>0.7733208269</v>
      </c>
      <c r="Z105" s="46" t="n">
        <v>1.1536497114</v>
      </c>
      <c r="AA105" s="7" t="n">
        <v>0.0506253781</v>
      </c>
      <c r="AB105" s="49" t="n">
        <v>10.649956869</v>
      </c>
      <c r="AC105" s="7" t="n">
        <v>0.0217371891</v>
      </c>
      <c r="AD105" s="46" t="n">
        <v>-0.00141094</v>
      </c>
      <c r="AE105" s="7" t="n">
        <v>-9.1676E-005</v>
      </c>
      <c r="AF105" s="46" t="n">
        <v>0.0104762613</v>
      </c>
      <c r="AG105" s="7" t="n">
        <v>0.4089711284</v>
      </c>
      <c r="AH105" s="46" t="n">
        <v>0.0741370433</v>
      </c>
      <c r="AI105" s="7" t="n">
        <v>-0.003414077</v>
      </c>
      <c r="AJ105" s="46" t="n">
        <v>0.3938578636</v>
      </c>
      <c r="AK105" s="7" t="n">
        <v>0.904262793</v>
      </c>
      <c r="AL105" s="46" t="n">
        <v>1.4292658436</v>
      </c>
      <c r="AM105" s="7" t="n">
        <v>0.0917740934</v>
      </c>
      <c r="AN105" s="46" t="n">
        <v>0.0024911385</v>
      </c>
      <c r="AO105" s="7" t="n">
        <v>0.9985280249</v>
      </c>
      <c r="AP105" s="53" t="n">
        <v>12.53902321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3111388</v>
      </c>
      <c r="E106" s="64" t="n">
        <v>-0.000933416</v>
      </c>
      <c r="F106" s="65" t="n">
        <v>0</v>
      </c>
      <c r="G106" s="64" t="n">
        <v>0.0379589297</v>
      </c>
      <c r="H106" s="65" t="n">
        <v>0.4897324205</v>
      </c>
      <c r="I106" s="64" t="n">
        <v>0.0734287492</v>
      </c>
      <c r="J106" s="65" t="n">
        <v>0.092408214</v>
      </c>
      <c r="K106" s="64" t="n">
        <v>0.0622277536</v>
      </c>
      <c r="L106" s="65" t="n">
        <v>0.7551337895</v>
      </c>
      <c r="M106" s="71" t="n">
        <v>1</v>
      </c>
      <c r="N106" s="65" t="n">
        <v>0.0586859124</v>
      </c>
      <c r="O106" s="64" t="n">
        <v>0.0222533308</v>
      </c>
      <c r="P106" s="69" t="n">
        <v>17.8375</v>
      </c>
      <c r="Q106" s="7" t="n">
        <v>0.0012539195</v>
      </c>
      <c r="R106" s="46" t="n">
        <v>-0.001249989</v>
      </c>
      <c r="S106" s="7" t="n">
        <v>0</v>
      </c>
      <c r="T106" s="46" t="n">
        <v>0.0402725404</v>
      </c>
      <c r="U106" s="7" t="n">
        <v>0.5285744033</v>
      </c>
      <c r="V106" s="46" t="n">
        <v>0.0763254687</v>
      </c>
      <c r="W106" s="7" t="n">
        <v>0.097617053</v>
      </c>
      <c r="X106" s="46" t="n">
        <v>0.0790077046</v>
      </c>
      <c r="Y106" s="7" t="n">
        <v>0.8218011001</v>
      </c>
      <c r="Z106" s="46" t="n">
        <v>1.1258148876</v>
      </c>
      <c r="AA106" s="7" t="n">
        <v>0.0670878301</v>
      </c>
      <c r="AB106" s="49" t="n">
        <v>18.909325866</v>
      </c>
      <c r="AC106" s="7" t="n">
        <v>0.0026018614</v>
      </c>
      <c r="AD106" s="46" t="n">
        <v>-0.001854881</v>
      </c>
      <c r="AE106" s="7" t="n">
        <v>-0.000105829</v>
      </c>
      <c r="AF106" s="46" t="n">
        <v>0.0431335623</v>
      </c>
      <c r="AG106" s="7" t="n">
        <v>0.5801840998</v>
      </c>
      <c r="AH106" s="46" t="n">
        <v>0.0824780002</v>
      </c>
      <c r="AI106" s="7" t="n">
        <v>0.1007632804</v>
      </c>
      <c r="AJ106" s="46" t="n">
        <v>0.1029090705</v>
      </c>
      <c r="AK106" s="7" t="n">
        <v>0.9101091648</v>
      </c>
      <c r="AL106" s="46" t="n">
        <v>1.2969210368</v>
      </c>
      <c r="AM106" s="7" t="n">
        <v>0.0858850185</v>
      </c>
      <c r="AN106" s="46" t="n">
        <v>0.0028767851</v>
      </c>
      <c r="AO106" s="7" t="n">
        <v>0.9988709684</v>
      </c>
      <c r="AP106" s="53" t="n">
        <v>20.44654186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28109988</v>
      </c>
      <c r="E107" s="64" t="n">
        <v>-0.057733794</v>
      </c>
      <c r="F107" s="65" t="n">
        <v>0</v>
      </c>
      <c r="G107" s="64" t="n">
        <v>0.0199729104</v>
      </c>
      <c r="H107" s="65" t="n">
        <v>0.2475413386</v>
      </c>
      <c r="I107" s="64" t="n">
        <v>0.0226048516</v>
      </c>
      <c r="J107" s="65" t="n">
        <v>0.2724440947</v>
      </c>
      <c r="K107" s="64" t="n">
        <v>0.0666592824</v>
      </c>
      <c r="L107" s="65" t="n">
        <v>0.584299683</v>
      </c>
      <c r="M107" s="71" t="n">
        <v>1</v>
      </c>
      <c r="N107" s="65" t="n">
        <v>0.0946599106</v>
      </c>
      <c r="O107" s="64" t="n">
        <v>6.367E-005</v>
      </c>
      <c r="P107" s="69" t="n">
        <v>11.077605782</v>
      </c>
      <c r="Q107" s="7" t="n">
        <v>0.0146244423</v>
      </c>
      <c r="R107" s="46" t="n">
        <v>-0.058535549</v>
      </c>
      <c r="S107" s="7" t="n">
        <v>0</v>
      </c>
      <c r="T107" s="46" t="n">
        <v>0.0246452759</v>
      </c>
      <c r="U107" s="7" t="n">
        <v>0.3087760611</v>
      </c>
      <c r="V107" s="46" t="n">
        <v>0.0277758508</v>
      </c>
      <c r="W107" s="7" t="n">
        <v>0.2829037833</v>
      </c>
      <c r="X107" s="46" t="n">
        <v>0.1038663592</v>
      </c>
      <c r="Y107" s="7" t="n">
        <v>0.7040562232</v>
      </c>
      <c r="Z107" s="46" t="n">
        <v>1.2256231186</v>
      </c>
      <c r="AA107" s="7" t="n">
        <v>0.1124731448</v>
      </c>
      <c r="AB107" s="49" t="n">
        <v>12.756994316</v>
      </c>
      <c r="AC107" s="7" t="n">
        <v>0.0169972273</v>
      </c>
      <c r="AD107" s="46" t="n">
        <v>-0.060086419</v>
      </c>
      <c r="AE107" s="7" t="n">
        <v>-0.000126067</v>
      </c>
      <c r="AF107" s="46" t="n">
        <v>0.0294323254</v>
      </c>
      <c r="AG107" s="7" t="n">
        <v>0.3833916046</v>
      </c>
      <c r="AH107" s="46" t="n">
        <v>0.0368254987</v>
      </c>
      <c r="AI107" s="7" t="n">
        <v>0.2883662126</v>
      </c>
      <c r="AJ107" s="46" t="n">
        <v>0.1508217146</v>
      </c>
      <c r="AK107" s="7" t="n">
        <v>0.8456220965</v>
      </c>
      <c r="AL107" s="46" t="n">
        <v>1.522925304</v>
      </c>
      <c r="AM107" s="7" t="n">
        <v>0.1460179592</v>
      </c>
      <c r="AN107" s="46" t="n">
        <v>0.0058298055</v>
      </c>
      <c r="AO107" s="7" t="n">
        <v>0.9974698612</v>
      </c>
      <c r="AP107" s="53" t="n">
        <v>14.93932274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76311645</v>
      </c>
      <c r="E108" s="64" t="n">
        <v>-0.000142964</v>
      </c>
      <c r="F108" s="65" t="n">
        <v>0</v>
      </c>
      <c r="G108" s="64" t="n">
        <v>0.0072107806</v>
      </c>
      <c r="H108" s="65" t="n">
        <v>0.2919602467</v>
      </c>
      <c r="I108" s="64" t="n">
        <v>0.0174334006</v>
      </c>
      <c r="J108" s="65" t="n">
        <v>0.0309041301</v>
      </c>
      <c r="K108" s="64" t="n">
        <v>0.0614578446</v>
      </c>
      <c r="L108" s="65" t="n">
        <v>0.4364546031</v>
      </c>
      <c r="M108" s="71" t="n">
        <v>1</v>
      </c>
      <c r="N108" s="65" t="n">
        <v>0.0927256192</v>
      </c>
      <c r="O108" s="64" t="n">
        <v>0.2540175476</v>
      </c>
      <c r="P108" s="69" t="n">
        <v>14.671243888</v>
      </c>
      <c r="Q108" s="7" t="n">
        <v>0.031842726</v>
      </c>
      <c r="R108" s="46" t="n">
        <v>-0.001511831</v>
      </c>
      <c r="S108" s="7" t="n">
        <v>0</v>
      </c>
      <c r="T108" s="46" t="n">
        <v>0.0128264242</v>
      </c>
      <c r="U108" s="7" t="n">
        <v>0.377490883</v>
      </c>
      <c r="V108" s="46" t="n">
        <v>0.0243424222</v>
      </c>
      <c r="W108" s="7" t="n">
        <v>0.0444041916</v>
      </c>
      <c r="X108" s="46" t="n">
        <v>0.1114282589</v>
      </c>
      <c r="Y108" s="7" t="n">
        <v>0.6008230751</v>
      </c>
      <c r="Z108" s="46" t="n">
        <v>1.3134534279</v>
      </c>
      <c r="AA108" s="7" t="n">
        <v>0.1163550751</v>
      </c>
      <c r="AB108" s="49" t="n">
        <v>17.334062746</v>
      </c>
      <c r="AC108" s="7" t="n">
        <v>0.0356618733</v>
      </c>
      <c r="AD108" s="46" t="n">
        <v>-0.004060497</v>
      </c>
      <c r="AE108" s="7" t="n">
        <v>-0.000226115</v>
      </c>
      <c r="AF108" s="46" t="n">
        <v>0.0202534526</v>
      </c>
      <c r="AG108" s="7" t="n">
        <v>0.500630363</v>
      </c>
      <c r="AH108" s="46" t="n">
        <v>0.0383938581</v>
      </c>
      <c r="AI108" s="7" t="n">
        <v>0.0549574624</v>
      </c>
      <c r="AJ108" s="46" t="n">
        <v>0.1808673696</v>
      </c>
      <c r="AK108" s="7" t="n">
        <v>0.8264777668</v>
      </c>
      <c r="AL108" s="46" t="n">
        <v>1.7656095065</v>
      </c>
      <c r="AM108" s="7" t="n">
        <v>0.1633509747</v>
      </c>
      <c r="AN108" s="46" t="n">
        <v>0.0070042561</v>
      </c>
      <c r="AO108" s="7" t="n">
        <v>0.9968329976</v>
      </c>
      <c r="AP108" s="53" t="n">
        <v>21.258264034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438725211</v>
      </c>
      <c r="E109" s="64" t="n">
        <v>-8.0302E-005</v>
      </c>
      <c r="F109" s="65" t="n">
        <v>0</v>
      </c>
      <c r="G109" s="64" t="n">
        <v>0.0155278104</v>
      </c>
      <c r="H109" s="65" t="n">
        <v>0.3305240203</v>
      </c>
      <c r="I109" s="64" t="n">
        <v>0.0257182423</v>
      </c>
      <c r="J109" s="65" t="n">
        <v>0.0162703236</v>
      </c>
      <c r="K109" s="64" t="n">
        <v>0.1121265237</v>
      </c>
      <c r="L109" s="65" t="n">
        <v>0.5439591398</v>
      </c>
      <c r="M109" s="71" t="n">
        <v>1</v>
      </c>
      <c r="N109" s="65" t="n">
        <v>0.0652735022</v>
      </c>
      <c r="O109" s="64" t="n">
        <v>0.2081394026</v>
      </c>
      <c r="P109" s="69" t="n">
        <v>17.610957315</v>
      </c>
      <c r="Q109" s="7" t="n">
        <v>0.0462174361</v>
      </c>
      <c r="R109" s="46" t="n">
        <v>-0.001110298</v>
      </c>
      <c r="S109" s="7" t="n">
        <v>0</v>
      </c>
      <c r="T109" s="46" t="n">
        <v>0.019315995</v>
      </c>
      <c r="U109" s="7" t="n">
        <v>0.3820151605</v>
      </c>
      <c r="V109" s="46" t="n">
        <v>0.0298855736</v>
      </c>
      <c r="W109" s="7" t="n">
        <v>0.0245279846</v>
      </c>
      <c r="X109" s="46" t="n">
        <v>0.1480217453</v>
      </c>
      <c r="Y109" s="7" t="n">
        <v>0.6488735973</v>
      </c>
      <c r="Z109" s="46" t="n">
        <v>1.197165021</v>
      </c>
      <c r="AA109" s="7" t="n">
        <v>0.0789582969</v>
      </c>
      <c r="AB109" s="49" t="n">
        <v>19.016033056</v>
      </c>
      <c r="AC109" s="7" t="n">
        <v>0.0498654847</v>
      </c>
      <c r="AD109" s="46" t="n">
        <v>-0.008178392</v>
      </c>
      <c r="AE109" s="7" t="n">
        <v>-0.000262885</v>
      </c>
      <c r="AF109" s="46" t="n">
        <v>0.0272187877</v>
      </c>
      <c r="AG109" s="7" t="n">
        <v>0.4868965741</v>
      </c>
      <c r="AH109" s="46" t="n">
        <v>0.0421939979</v>
      </c>
      <c r="AI109" s="7" t="n">
        <v>0.0332138776</v>
      </c>
      <c r="AJ109" s="46" t="n">
        <v>0.2298498743</v>
      </c>
      <c r="AK109" s="7" t="n">
        <v>0.8607973193</v>
      </c>
      <c r="AL109" s="46" t="n">
        <v>1.7249194501</v>
      </c>
      <c r="AM109" s="7" t="n">
        <v>0.1278883694</v>
      </c>
      <c r="AN109" s="46" t="n">
        <v>0.0046331925</v>
      </c>
      <c r="AO109" s="7" t="n">
        <v>0.9933188812</v>
      </c>
      <c r="AP109" s="53" t="n">
        <v>22.49292539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79968027</v>
      </c>
      <c r="R110" s="46" t="n">
        <v>-0.002269172</v>
      </c>
      <c r="S110" s="7" t="n">
        <v>0</v>
      </c>
      <c r="T110" s="46" t="n">
        <v>0.0155378343</v>
      </c>
      <c r="U110" s="7" t="n">
        <v>0.4428749339</v>
      </c>
      <c r="V110" s="46" t="n">
        <v>0.0325765908</v>
      </c>
      <c r="W110" s="7" t="n">
        <v>0.0284766127</v>
      </c>
      <c r="X110" s="46" t="n">
        <v>0.0949033303</v>
      </c>
      <c r="Y110" s="7" t="n">
        <v>0.6200969329</v>
      </c>
      <c r="Z110" s="46" t="n">
        <v>1.2722458307</v>
      </c>
      <c r="AA110" s="7" t="n">
        <v>0.1400755127</v>
      </c>
      <c r="AB110" s="49" t="n">
        <v>13.882912745</v>
      </c>
      <c r="AC110" s="7" t="n">
        <v>0.0111603618</v>
      </c>
      <c r="AD110" s="46" t="n">
        <v>-0.003603705</v>
      </c>
      <c r="AE110" s="7" t="n">
        <v>-0.000155629</v>
      </c>
      <c r="AF110" s="46" t="n">
        <v>0.0223302504</v>
      </c>
      <c r="AG110" s="7" t="n">
        <v>0.5422608451</v>
      </c>
      <c r="AH110" s="46" t="n">
        <v>0.0447324688</v>
      </c>
      <c r="AI110" s="7" t="n">
        <v>0.0363951948</v>
      </c>
      <c r="AJ110" s="46" t="n">
        <v>0.1534003713</v>
      </c>
      <c r="AK110" s="7" t="n">
        <v>0.8065201575</v>
      </c>
      <c r="AL110" s="46" t="n">
        <v>1.6520075507</v>
      </c>
      <c r="AM110" s="7" t="n">
        <v>0.1840283323</v>
      </c>
      <c r="AN110" s="46" t="n">
        <v>0.0068724031</v>
      </c>
      <c r="AO110" s="7" t="n">
        <v>0.9974208928</v>
      </c>
      <c r="AP110" s="53" t="n">
        <v>16.7331678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5586592</v>
      </c>
      <c r="E111" s="64" t="n">
        <v>-0.005027933</v>
      </c>
      <c r="F111" s="65" t="n">
        <v>0</v>
      </c>
      <c r="G111" s="64" t="n">
        <v>0.0106145251</v>
      </c>
      <c r="H111" s="65" t="n">
        <v>0.5184357544</v>
      </c>
      <c r="I111" s="64" t="n">
        <v>0.0374301676</v>
      </c>
      <c r="J111" s="65" t="n">
        <v>0</v>
      </c>
      <c r="K111" s="64" t="n">
        <v>0.0541899442</v>
      </c>
      <c r="L111" s="65" t="n">
        <v>0.6162011176</v>
      </c>
      <c r="M111" s="71" t="n">
        <v>1</v>
      </c>
      <c r="N111" s="65" t="n">
        <v>0.0693876936</v>
      </c>
      <c r="O111" s="64" t="n">
        <v>0.0094972067</v>
      </c>
      <c r="P111" s="69" t="n">
        <v>11.461</v>
      </c>
      <c r="Q111" s="7" t="n">
        <v>0.001917924</v>
      </c>
      <c r="R111" s="46" t="n">
        <v>-0.006849788</v>
      </c>
      <c r="S111" s="7" t="n">
        <v>0</v>
      </c>
      <c r="T111" s="46" t="n">
        <v>0.0136332931</v>
      </c>
      <c r="U111" s="7" t="n">
        <v>0.5656959971</v>
      </c>
      <c r="V111" s="46" t="n">
        <v>0.0415829948</v>
      </c>
      <c r="W111" s="7" t="n">
        <v>0.0080826322</v>
      </c>
      <c r="X111" s="46" t="n">
        <v>0.0879149352</v>
      </c>
      <c r="Y111" s="7" t="n">
        <v>0.7119779888</v>
      </c>
      <c r="Z111" s="46" t="n">
        <v>1.1751275634</v>
      </c>
      <c r="AA111" s="7" t="n">
        <v>0.083314466</v>
      </c>
      <c r="AB111" s="49" t="n">
        <v>12.808062913</v>
      </c>
      <c r="AC111" s="7" t="n">
        <v>0.0043809656</v>
      </c>
      <c r="AD111" s="46" t="n">
        <v>-0.00825833</v>
      </c>
      <c r="AE111" s="7" t="n">
        <v>-0.000144854</v>
      </c>
      <c r="AF111" s="46" t="n">
        <v>0.0185834194</v>
      </c>
      <c r="AG111" s="7" t="n">
        <v>0.6541185058</v>
      </c>
      <c r="AH111" s="46" t="n">
        <v>0.0518596295</v>
      </c>
      <c r="AI111" s="7" t="n">
        <v>0.0153185767</v>
      </c>
      <c r="AJ111" s="46" t="n">
        <v>0.1368081033</v>
      </c>
      <c r="AK111" s="7" t="n">
        <v>0.8726660165</v>
      </c>
      <c r="AL111" s="46" t="n">
        <v>1.4924610579</v>
      </c>
      <c r="AM111" s="7" t="n">
        <v>0.1169525267</v>
      </c>
      <c r="AN111" s="46" t="n">
        <v>0.0086143844</v>
      </c>
      <c r="AO111" s="7" t="n">
        <v>0.9982329275</v>
      </c>
      <c r="AP111" s="53" t="n">
        <v>15.43346865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27436105</v>
      </c>
      <c r="R112" s="46" t="n">
        <v>-0.001011392</v>
      </c>
      <c r="S112" s="7" t="n">
        <v>0</v>
      </c>
      <c r="T112" s="46" t="n">
        <v>0.0112215247</v>
      </c>
      <c r="U112" s="7" t="n">
        <v>0.3742564657</v>
      </c>
      <c r="V112" s="46" t="n">
        <v>0.0150962598</v>
      </c>
      <c r="W112" s="7" t="n">
        <v>0.1270094334</v>
      </c>
      <c r="X112" s="46" t="n">
        <v>0.1405559401</v>
      </c>
      <c r="Y112" s="7" t="n">
        <v>0.6698718425</v>
      </c>
      <c r="Z112" s="46" t="n">
        <v>1.2134980583</v>
      </c>
      <c r="AA112" s="7" t="n">
        <v>0.1356045267</v>
      </c>
      <c r="AB112" s="49" t="n">
        <v>19.510165817</v>
      </c>
      <c r="AC112" s="7" t="n">
        <v>0.0051008402</v>
      </c>
      <c r="AD112" s="46" t="n">
        <v>-0.002055489</v>
      </c>
      <c r="AE112" s="7" t="n">
        <v>-0.000127058</v>
      </c>
      <c r="AF112" s="46" t="n">
        <v>0.0161574892</v>
      </c>
      <c r="AG112" s="7" t="n">
        <v>0.4561155258</v>
      </c>
      <c r="AH112" s="46" t="n">
        <v>0.0248975179</v>
      </c>
      <c r="AI112" s="7" t="n">
        <v>0.1332978408</v>
      </c>
      <c r="AJ112" s="46" t="n">
        <v>0.1868165175</v>
      </c>
      <c r="AK112" s="7" t="n">
        <v>0.8202031838</v>
      </c>
      <c r="AL112" s="46" t="n">
        <v>1.5167586017</v>
      </c>
      <c r="AM112" s="7" t="n">
        <v>0.172490488</v>
      </c>
      <c r="AN112" s="46" t="n">
        <v>0.0053852484</v>
      </c>
      <c r="AO112" s="7" t="n">
        <v>0.9980789202</v>
      </c>
      <c r="AP112" s="53" t="n">
        <v>21.97377822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6695259</v>
      </c>
      <c r="O119" s="64" t="n">
        <v>0.0623991992</v>
      </c>
      <c r="P119" s="69" t="n">
        <v>0</v>
      </c>
      <c r="Q119" s="7" t="n">
        <v>0.0255587238</v>
      </c>
      <c r="R119" s="46" t="n">
        <v>-0.00019778</v>
      </c>
      <c r="S119" s="7" t="n">
        <v>0</v>
      </c>
      <c r="T119" s="46" t="n">
        <v>0.0161891851</v>
      </c>
      <c r="U119" s="7" t="n">
        <v>0.3180216068</v>
      </c>
      <c r="V119" s="46" t="n">
        <v>0.0214664576</v>
      </c>
      <c r="W119" s="7" t="n">
        <v>0.0409744488</v>
      </c>
      <c r="X119" s="46" t="n">
        <v>0.054749772</v>
      </c>
      <c r="Y119" s="7" t="n">
        <v>0.4767624143</v>
      </c>
      <c r="Z119" s="46" t="n">
        <v>1.9645177774</v>
      </c>
      <c r="AA119" s="7" t="n">
        <v>0.0555252757</v>
      </c>
      <c r="AB119" s="49" t="n">
        <v>7.288179929</v>
      </c>
      <c r="AC119" s="7" t="n">
        <v>0.0373702291</v>
      </c>
      <c r="AD119" s="46" t="n">
        <v>-0.003286497</v>
      </c>
      <c r="AE119" s="7" t="n">
        <v>-0.000167613</v>
      </c>
      <c r="AF119" s="46" t="n">
        <v>0.0289567304</v>
      </c>
      <c r="AG119" s="7" t="n">
        <v>0.5018180303</v>
      </c>
      <c r="AH119" s="46" t="n">
        <v>0.0435530233</v>
      </c>
      <c r="AI119" s="7" t="n">
        <v>0.0658370221</v>
      </c>
      <c r="AJ119" s="46" t="n">
        <v>0.1822999121</v>
      </c>
      <c r="AK119" s="7" t="n">
        <v>0.8563808374</v>
      </c>
      <c r="AL119" s="46" t="n">
        <v>2.756497901</v>
      </c>
      <c r="AM119" s="7" t="n">
        <v>0.1362166564</v>
      </c>
      <c r="AN119" s="46" t="n">
        <v>0</v>
      </c>
      <c r="AO119" s="7" t="n">
        <v>0.9925974938</v>
      </c>
      <c r="AP119" s="53" t="n">
        <v>12.31698079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51020408</v>
      </c>
      <c r="E120" s="64" t="n">
        <v>0</v>
      </c>
      <c r="F120" s="65" t="n">
        <v>0</v>
      </c>
      <c r="G120" s="64" t="n">
        <v>0.0007849294</v>
      </c>
      <c r="H120" s="65" t="n">
        <v>0.6635596546</v>
      </c>
      <c r="I120" s="64" t="n">
        <v>0.0175627943</v>
      </c>
      <c r="J120" s="65" t="n">
        <v>0</v>
      </c>
      <c r="K120" s="64" t="n">
        <v>0.0748626374</v>
      </c>
      <c r="L120" s="65" t="n">
        <v>0.7618720565</v>
      </c>
      <c r="M120" s="71" t="n">
        <v>1</v>
      </c>
      <c r="N120" s="65" t="n">
        <v>0.0349603999</v>
      </c>
      <c r="O120" s="64" t="n">
        <v>0</v>
      </c>
      <c r="P120" s="69" t="n">
        <v>16.015</v>
      </c>
      <c r="Q120" s="7" t="n">
        <v>0.0073261628</v>
      </c>
      <c r="R120" s="46" t="n">
        <v>-0.000515873</v>
      </c>
      <c r="S120" s="7" t="n">
        <v>0</v>
      </c>
      <c r="T120" s="46" t="n">
        <v>0.0040048712</v>
      </c>
      <c r="U120" s="7" t="n">
        <v>0.7021306077</v>
      </c>
      <c r="V120" s="46" t="n">
        <v>0.0207588546</v>
      </c>
      <c r="W120" s="7" t="n">
        <v>0.0072213682</v>
      </c>
      <c r="X120" s="46" t="n">
        <v>0.1063073881</v>
      </c>
      <c r="Y120" s="7" t="n">
        <v>0.8472333798</v>
      </c>
      <c r="Z120" s="46" t="n">
        <v>1.1553552468</v>
      </c>
      <c r="AA120" s="7" t="n">
        <v>0.0457746229</v>
      </c>
      <c r="AB120" s="49" t="n">
        <v>17.021609738</v>
      </c>
      <c r="AC120" s="7" t="n">
        <v>0.0087983702</v>
      </c>
      <c r="AD120" s="46" t="n">
        <v>-0.001037283</v>
      </c>
      <c r="AE120" s="7" t="n">
        <v>-5.7907E-005</v>
      </c>
      <c r="AF120" s="46" t="n">
        <v>0.0069277946</v>
      </c>
      <c r="AG120" s="7" t="n">
        <v>0.7457164216</v>
      </c>
      <c r="AH120" s="46" t="n">
        <v>0.0261894629</v>
      </c>
      <c r="AI120" s="7" t="n">
        <v>0.0099666295</v>
      </c>
      <c r="AJ120" s="46" t="n">
        <v>0.135104781</v>
      </c>
      <c r="AK120" s="7" t="n">
        <v>0.9316082695</v>
      </c>
      <c r="AL120" s="46" t="n">
        <v>1.3224951977</v>
      </c>
      <c r="AM120" s="7" t="n">
        <v>0.0646840576</v>
      </c>
      <c r="AN120" s="46" t="n">
        <v>0.0024159433</v>
      </c>
      <c r="AO120" s="7" t="n">
        <v>0.9987082704</v>
      </c>
      <c r="AP120" s="53" t="n">
        <v>18.26234449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591133</v>
      </c>
      <c r="E121" s="64" t="n">
        <v>0</v>
      </c>
      <c r="F121" s="65" t="n">
        <v>0</v>
      </c>
      <c r="G121" s="64" t="n">
        <v>0</v>
      </c>
      <c r="H121" s="65" t="n">
        <v>0.634318555</v>
      </c>
      <c r="I121" s="64" t="n">
        <v>0.0607553366</v>
      </c>
      <c r="J121" s="65" t="n">
        <v>0</v>
      </c>
      <c r="K121" s="64" t="n">
        <v>0.0075533662</v>
      </c>
      <c r="L121" s="65" t="n">
        <v>0.7085385878</v>
      </c>
      <c r="M121" s="71" t="n">
        <v>1</v>
      </c>
      <c r="N121" s="65" t="n">
        <v>0.078170866</v>
      </c>
      <c r="O121" s="64" t="n">
        <v>0</v>
      </c>
      <c r="P121" s="69" t="n">
        <v>18.5416</v>
      </c>
      <c r="Q121" s="7" t="n">
        <v>0.0084214253</v>
      </c>
      <c r="R121" s="46" t="n">
        <v>-0.000443753</v>
      </c>
      <c r="S121" s="7" t="n">
        <v>0</v>
      </c>
      <c r="T121" s="46" t="n">
        <v>0.0025038809</v>
      </c>
      <c r="U121" s="7" t="n">
        <v>0.6681720344</v>
      </c>
      <c r="V121" s="46" t="n">
        <v>0.0636758517</v>
      </c>
      <c r="W121" s="7" t="n">
        <v>0.004950153</v>
      </c>
      <c r="X121" s="46" t="n">
        <v>0.0387782589</v>
      </c>
      <c r="Y121" s="7" t="n">
        <v>0.7860578514</v>
      </c>
      <c r="Z121" s="46" t="n">
        <v>1.1413764315</v>
      </c>
      <c r="AA121" s="7" t="n">
        <v>0.0879811856</v>
      </c>
      <c r="AB121" s="49" t="n">
        <v>19.425839114</v>
      </c>
      <c r="AC121" s="7" t="n">
        <v>0.0099709298</v>
      </c>
      <c r="AD121" s="46" t="n">
        <v>-0.001142676</v>
      </c>
      <c r="AE121" s="7" t="n">
        <v>-7.2221E-005</v>
      </c>
      <c r="AF121" s="46" t="n">
        <v>0.0055788918</v>
      </c>
      <c r="AG121" s="7" t="n">
        <v>0.7168105741</v>
      </c>
      <c r="AH121" s="46" t="n">
        <v>0.0697668181</v>
      </c>
      <c r="AI121" s="7" t="n">
        <v>0.008361196</v>
      </c>
      <c r="AJ121" s="46" t="n">
        <v>0.0709678627</v>
      </c>
      <c r="AK121" s="7" t="n">
        <v>0.8802413755</v>
      </c>
      <c r="AL121" s="46" t="n">
        <v>1.339762568</v>
      </c>
      <c r="AM121" s="7" t="n">
        <v>0.1136365843</v>
      </c>
      <c r="AN121" s="46" t="n">
        <v>0.0046459113</v>
      </c>
      <c r="AO121" s="7" t="n">
        <v>0.9985238712</v>
      </c>
      <c r="AP121" s="53" t="n">
        <v>20.81003807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54980737</v>
      </c>
      <c r="E122" s="64" t="n">
        <v>0</v>
      </c>
      <c r="F122" s="65" t="n">
        <v>0</v>
      </c>
      <c r="G122" s="64" t="n">
        <v>0</v>
      </c>
      <c r="H122" s="65" t="n">
        <v>0.3090258667</v>
      </c>
      <c r="I122" s="64" t="n">
        <v>0.0426527243</v>
      </c>
      <c r="J122" s="65" t="n">
        <v>0</v>
      </c>
      <c r="K122" s="64" t="n">
        <v>0.0360484315</v>
      </c>
      <c r="L122" s="65" t="n">
        <v>0.4232250962</v>
      </c>
      <c r="M122" s="71" t="n">
        <v>1</v>
      </c>
      <c r="N122" s="65" t="n">
        <v>0.1136573787</v>
      </c>
      <c r="O122" s="64" t="n">
        <v>0.0628415832</v>
      </c>
      <c r="P122" s="69" t="n">
        <v>8.4758</v>
      </c>
      <c r="Q122" s="7" t="n">
        <v>0.0400376436</v>
      </c>
      <c r="R122" s="46" t="n">
        <v>-0.001232041</v>
      </c>
      <c r="S122" s="7" t="n">
        <v>0</v>
      </c>
      <c r="T122" s="46" t="n">
        <v>0.0055105125</v>
      </c>
      <c r="U122" s="7" t="n">
        <v>0.38098389</v>
      </c>
      <c r="V122" s="46" t="n">
        <v>0.0485582813</v>
      </c>
      <c r="W122" s="7" t="n">
        <v>0.0126382968</v>
      </c>
      <c r="X122" s="46" t="n">
        <v>0.093508403</v>
      </c>
      <c r="Y122" s="7" t="n">
        <v>0.5800049865</v>
      </c>
      <c r="Z122" s="46" t="n">
        <v>1.2869172678</v>
      </c>
      <c r="AA122" s="7" t="n">
        <v>0.1341120133</v>
      </c>
      <c r="AB122" s="49" t="n">
        <v>10.552023584</v>
      </c>
      <c r="AC122" s="7" t="n">
        <v>0.0435625153</v>
      </c>
      <c r="AD122" s="46" t="n">
        <v>-0.004022729</v>
      </c>
      <c r="AE122" s="7" t="n">
        <v>-0.000195678</v>
      </c>
      <c r="AF122" s="46" t="n">
        <v>0.0126909077</v>
      </c>
      <c r="AG122" s="7" t="n">
        <v>0.4956652709</v>
      </c>
      <c r="AH122" s="46" t="n">
        <v>0.0624257951</v>
      </c>
      <c r="AI122" s="7" t="n">
        <v>0.0207778482</v>
      </c>
      <c r="AJ122" s="46" t="n">
        <v>0.1653816757</v>
      </c>
      <c r="AK122" s="7" t="n">
        <v>0.7962856051</v>
      </c>
      <c r="AL122" s="46" t="n">
        <v>1.7520117636</v>
      </c>
      <c r="AM122" s="7" t="n">
        <v>0.1884342704</v>
      </c>
      <c r="AN122" s="46" t="n">
        <v>0.011495402</v>
      </c>
      <c r="AO122" s="7" t="n">
        <v>0.9962152775</v>
      </c>
      <c r="AP122" s="53" t="n">
        <v>14.01676764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79982271</v>
      </c>
      <c r="E123" s="64" t="n">
        <v>0</v>
      </c>
      <c r="F123" s="65" t="n">
        <v>0</v>
      </c>
      <c r="G123" s="64" t="n">
        <v>0.00024176</v>
      </c>
      <c r="H123" s="65" t="n">
        <v>0.7085180111</v>
      </c>
      <c r="I123" s="64" t="n">
        <v>0.0265533081</v>
      </c>
      <c r="J123" s="65" t="n">
        <v>0</v>
      </c>
      <c r="K123" s="64" t="n">
        <v>0.0187162543</v>
      </c>
      <c r="L123" s="65" t="n">
        <v>0.7620275606</v>
      </c>
      <c r="M123" s="71" t="n">
        <v>1</v>
      </c>
      <c r="N123" s="65" t="n">
        <v>0.0175798937</v>
      </c>
      <c r="O123" s="64" t="n">
        <v>0.0010559322</v>
      </c>
      <c r="P123" s="69" t="n">
        <v>15.5114</v>
      </c>
      <c r="Q123" s="7" t="n">
        <v>0.0140708084</v>
      </c>
      <c r="R123" s="46" t="n">
        <v>-0.000611562</v>
      </c>
      <c r="S123" s="7" t="n">
        <v>0</v>
      </c>
      <c r="T123" s="46" t="n">
        <v>0.0040446201</v>
      </c>
      <c r="U123" s="7" t="n">
        <v>0.7464032571</v>
      </c>
      <c r="V123" s="46" t="n">
        <v>0.03029633</v>
      </c>
      <c r="W123" s="7" t="n">
        <v>0.0061987952</v>
      </c>
      <c r="X123" s="46" t="n">
        <v>0.0792646503</v>
      </c>
      <c r="Y123" s="7" t="n">
        <v>0.879666899</v>
      </c>
      <c r="Z123" s="46" t="n">
        <v>1.1949853182</v>
      </c>
      <c r="AA123" s="7" t="n">
        <v>0.0278179545</v>
      </c>
      <c r="AB123" s="49" t="n">
        <v>16.382942204</v>
      </c>
      <c r="AC123" s="7" t="n">
        <v>0.0152164175</v>
      </c>
      <c r="AD123" s="46" t="n">
        <v>-0.001066661</v>
      </c>
      <c r="AE123" s="7" t="n">
        <v>-5.3137E-005</v>
      </c>
      <c r="AF123" s="46" t="n">
        <v>0.0064573795</v>
      </c>
      <c r="AG123" s="7" t="n">
        <v>0.7818375107</v>
      </c>
      <c r="AH123" s="46" t="n">
        <v>0.0346341636</v>
      </c>
      <c r="AI123" s="7" t="n">
        <v>0.0091191754</v>
      </c>
      <c r="AJ123" s="46" t="n">
        <v>0.1037396473</v>
      </c>
      <c r="AK123" s="7" t="n">
        <v>0.9498844965</v>
      </c>
      <c r="AL123" s="46" t="n">
        <v>1.3412314569</v>
      </c>
      <c r="AM123" s="7" t="n">
        <v>0.0474037399</v>
      </c>
      <c r="AN123" s="46" t="n">
        <v>0.0014339861</v>
      </c>
      <c r="AO123" s="7" t="n">
        <v>0.9987222225</v>
      </c>
      <c r="AP123" s="53" t="n">
        <v>17.40562344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36565491</v>
      </c>
      <c r="E125" s="64" t="n">
        <v>0</v>
      </c>
      <c r="F125" s="65" t="n">
        <v>0</v>
      </c>
      <c r="G125" s="64" t="n">
        <v>0</v>
      </c>
      <c r="H125" s="65" t="n">
        <v>0.4762568081</v>
      </c>
      <c r="I125" s="64" t="n">
        <v>0.0585117497</v>
      </c>
      <c r="J125" s="65" t="n">
        <v>0</v>
      </c>
      <c r="K125" s="64" t="n">
        <v>0.0359038293</v>
      </c>
      <c r="L125" s="65" t="n">
        <v>0.5743289362</v>
      </c>
      <c r="M125" s="71" t="n">
        <v>1</v>
      </c>
      <c r="N125" s="65" t="n">
        <v>0.1122665611</v>
      </c>
      <c r="O125" s="64" t="n">
        <v>0.004738921</v>
      </c>
      <c r="P125" s="69" t="n">
        <v>12.9321</v>
      </c>
      <c r="Q125" s="7" t="n">
        <v>0.0052347092</v>
      </c>
      <c r="R125" s="46" t="n">
        <v>-0.000451713</v>
      </c>
      <c r="S125" s="7" t="n">
        <v>0</v>
      </c>
      <c r="T125" s="46" t="n">
        <v>0.0021449407</v>
      </c>
      <c r="U125" s="7" t="n">
        <v>0.5176889822</v>
      </c>
      <c r="V125" s="46" t="n">
        <v>0.0615274147</v>
      </c>
      <c r="W125" s="7" t="n">
        <v>0.0073094189</v>
      </c>
      <c r="X125" s="46" t="n">
        <v>0.0604571311</v>
      </c>
      <c r="Y125" s="7" t="n">
        <v>0.6539108834</v>
      </c>
      <c r="Z125" s="46" t="n">
        <v>1.1513037303</v>
      </c>
      <c r="AA125" s="7" t="n">
        <v>0.1242293584</v>
      </c>
      <c r="AB125" s="49" t="n">
        <v>14.270447824</v>
      </c>
      <c r="AC125" s="7" t="n">
        <v>0.0078504134</v>
      </c>
      <c r="AD125" s="46" t="n">
        <v>-0.00213113</v>
      </c>
      <c r="AE125" s="7" t="n">
        <v>-0.00014471</v>
      </c>
      <c r="AF125" s="46" t="n">
        <v>0.0077040705</v>
      </c>
      <c r="AG125" s="7" t="n">
        <v>0.6049440322</v>
      </c>
      <c r="AH125" s="46" t="n">
        <v>0.0718035138</v>
      </c>
      <c r="AI125" s="7" t="n">
        <v>0.0130915578</v>
      </c>
      <c r="AJ125" s="46" t="n">
        <v>0.116744978</v>
      </c>
      <c r="AK125" s="7" t="n">
        <v>0.8198627252</v>
      </c>
      <c r="AL125" s="46" t="n">
        <v>1.5017074056</v>
      </c>
      <c r="AM125" s="7" t="n">
        <v>0.1652483549</v>
      </c>
      <c r="AN125" s="46" t="n">
        <v>0.0125245551</v>
      </c>
      <c r="AO125" s="7" t="n">
        <v>0.9976356352</v>
      </c>
      <c r="AP125" s="53" t="n">
        <v>16.91671740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2527099</v>
      </c>
      <c r="R126" s="46" t="n">
        <v>-0.00190231</v>
      </c>
      <c r="S126" s="7" t="n">
        <v>0</v>
      </c>
      <c r="T126" s="46" t="n">
        <v>0.0020732353</v>
      </c>
      <c r="U126" s="7" t="n">
        <v>0.7646229126</v>
      </c>
      <c r="V126" s="46" t="n">
        <v>0.1119920013</v>
      </c>
      <c r="W126" s="7" t="n">
        <v>0.0146524465</v>
      </c>
      <c r="X126" s="46" t="n">
        <v>0.0179179315</v>
      </c>
      <c r="Y126" s="7" t="n">
        <v>0.9118833164</v>
      </c>
      <c r="Z126" s="46" t="n">
        <v>1.1101886007</v>
      </c>
      <c r="AA126" s="7" t="n">
        <v>0.0258407646</v>
      </c>
      <c r="AB126" s="49" t="n">
        <v>8.528782411</v>
      </c>
      <c r="AC126" s="7" t="n">
        <v>0.0033465419</v>
      </c>
      <c r="AD126" s="46" t="n">
        <v>-0.003117878</v>
      </c>
      <c r="AE126" s="7" t="n">
        <v>-5.1937E-005</v>
      </c>
      <c r="AF126" s="46" t="n">
        <v>0.0037776945</v>
      </c>
      <c r="AG126" s="7" t="n">
        <v>0.7888772618</v>
      </c>
      <c r="AH126" s="46" t="n">
        <v>0.1150723344</v>
      </c>
      <c r="AI126" s="7" t="n">
        <v>0.0166657155</v>
      </c>
      <c r="AJ126" s="46" t="n">
        <v>0.0351510672</v>
      </c>
      <c r="AK126" s="7" t="n">
        <v>0.9597208011</v>
      </c>
      <c r="AL126" s="46" t="n">
        <v>1.2227733754</v>
      </c>
      <c r="AM126" s="7" t="n">
        <v>0.037190862</v>
      </c>
      <c r="AN126" s="46" t="n">
        <v>0.0015089883</v>
      </c>
      <c r="AO126" s="7" t="n">
        <v>0.9984206515</v>
      </c>
      <c r="AP126" s="53" t="n">
        <v>9.3154578639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62316552</v>
      </c>
      <c r="R128" s="50" t="n">
        <v>-0.000747707</v>
      </c>
      <c r="S128" s="92" t="n">
        <v>0</v>
      </c>
      <c r="T128" s="50" t="n">
        <v>0.001278251</v>
      </c>
      <c r="U128" s="92" t="n">
        <v>0.6314885528</v>
      </c>
      <c r="V128" s="50" t="n">
        <v>0.0753428255</v>
      </c>
      <c r="W128" s="92" t="n">
        <v>0.003717812</v>
      </c>
      <c r="X128" s="50" t="n">
        <v>0.1246119607</v>
      </c>
      <c r="Y128" s="92" t="n">
        <v>0.8419233502</v>
      </c>
      <c r="Z128" s="50" t="n">
        <v>1.1235963356</v>
      </c>
      <c r="AA128" s="92" t="n">
        <v>0.0404866657</v>
      </c>
      <c r="AB128" s="50" t="n">
        <v>5.7210945486</v>
      </c>
      <c r="AC128" s="92" t="n">
        <v>0.0076072119</v>
      </c>
      <c r="AD128" s="50" t="n">
        <v>-0.001542041</v>
      </c>
      <c r="AE128" s="92" t="n">
        <v>-7.8034E-005</v>
      </c>
      <c r="AF128" s="50" t="n">
        <v>0.0041777707</v>
      </c>
      <c r="AG128" s="92" t="n">
        <v>0.6805934226</v>
      </c>
      <c r="AH128" s="50" t="n">
        <v>0.0811355866</v>
      </c>
      <c r="AI128" s="92" t="n">
        <v>0.0073543527</v>
      </c>
      <c r="AJ128" s="50" t="n">
        <v>0.1540698206</v>
      </c>
      <c r="AK128" s="92" t="n">
        <v>0.9333180899</v>
      </c>
      <c r="AL128" s="50" t="n">
        <v>1.3082588472</v>
      </c>
      <c r="AM128" s="92" t="n">
        <v>0.0613061284</v>
      </c>
      <c r="AN128" s="50" t="n">
        <v>0.0041485835</v>
      </c>
      <c r="AO128" s="92" t="n">
        <v>0.9987728018</v>
      </c>
      <c r="AP128" s="53" t="n">
        <v>7.181216456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17010149</v>
      </c>
      <c r="E129" s="64" t="n">
        <v>0</v>
      </c>
      <c r="F129" s="65" t="n">
        <v>0</v>
      </c>
      <c r="G129" s="64" t="n">
        <v>0</v>
      </c>
      <c r="H129" s="65" t="n">
        <v>0.3560188963</v>
      </c>
      <c r="I129" s="64" t="n">
        <v>0.0269307249</v>
      </c>
      <c r="J129" s="65" t="n">
        <v>0</v>
      </c>
      <c r="K129" s="64" t="n">
        <v>0.112699854</v>
      </c>
      <c r="L129" s="65" t="n">
        <v>0.5073504902</v>
      </c>
      <c r="M129" s="71" t="n">
        <v>1</v>
      </c>
      <c r="N129" s="65" t="n">
        <v>0.0960526923</v>
      </c>
      <c r="O129" s="64" t="n">
        <v>0.0133564095</v>
      </c>
      <c r="P129" s="65" t="n">
        <v>12.7971</v>
      </c>
      <c r="Q129" s="7" t="n">
        <v>0.0142433438</v>
      </c>
      <c r="R129" s="46" t="n">
        <v>-0.000768196</v>
      </c>
      <c r="S129" s="7" t="n">
        <v>0</v>
      </c>
      <c r="T129" s="46" t="n">
        <v>0.003488003</v>
      </c>
      <c r="U129" s="7" t="n">
        <v>0.4281120898</v>
      </c>
      <c r="V129" s="46" t="n">
        <v>0.0329538551</v>
      </c>
      <c r="W129" s="7" t="n">
        <v>0.0110667757</v>
      </c>
      <c r="X129" s="46" t="n">
        <v>0.1570916475</v>
      </c>
      <c r="Y129" s="7" t="n">
        <v>0.6461875189</v>
      </c>
      <c r="Z129" s="46" t="n">
        <v>1.2595180784</v>
      </c>
      <c r="AA129" s="7" t="n">
        <v>0.1169254624</v>
      </c>
      <c r="AB129" s="46" t="n">
        <v>14.59297714</v>
      </c>
      <c r="AC129" s="7" t="n">
        <v>0.0170602792</v>
      </c>
      <c r="AD129" s="46" t="n">
        <v>-0.002450314</v>
      </c>
      <c r="AE129" s="7" t="n">
        <v>-0.000158543</v>
      </c>
      <c r="AF129" s="46" t="n">
        <v>0.0092696222</v>
      </c>
      <c r="AG129" s="7" t="n">
        <v>0.5257081626</v>
      </c>
      <c r="AH129" s="46" t="n">
        <v>0.0446196278</v>
      </c>
      <c r="AI129" s="7" t="n">
        <v>0.0199347426</v>
      </c>
      <c r="AJ129" s="46" t="n">
        <v>0.2165651273</v>
      </c>
      <c r="AK129" s="7" t="n">
        <v>0.8305487047</v>
      </c>
      <c r="AL129" s="46" t="n">
        <v>1.6344559075</v>
      </c>
      <c r="AM129" s="7" t="n">
        <v>0.1613404184</v>
      </c>
      <c r="AN129" s="46" t="n">
        <v>0.0053612325</v>
      </c>
      <c r="AO129" s="7" t="n">
        <v>0.9972503556</v>
      </c>
      <c r="AP129" s="53" t="n">
        <v>17.47012684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1052556</v>
      </c>
      <c r="E130" s="64" t="n">
        <v>0</v>
      </c>
      <c r="F130" s="65" t="n">
        <v>0</v>
      </c>
      <c r="G130" s="64" t="n">
        <v>0.0054076173</v>
      </c>
      <c r="H130" s="65" t="n">
        <v>0.3545964747</v>
      </c>
      <c r="I130" s="64" t="n">
        <v>0.0660095445</v>
      </c>
      <c r="J130" s="65" t="n">
        <v>0</v>
      </c>
      <c r="K130" s="64" t="n">
        <v>0.0905888075</v>
      </c>
      <c r="L130" s="65" t="n">
        <v>0.5187076997</v>
      </c>
      <c r="M130" s="71" t="n">
        <v>1</v>
      </c>
      <c r="N130" s="65" t="n">
        <v>0.040242479</v>
      </c>
      <c r="O130" s="64" t="n">
        <v>0.0020620646</v>
      </c>
      <c r="P130" s="65" t="n">
        <v>4.9047</v>
      </c>
      <c r="Q130" s="7" t="n">
        <v>0.006713845</v>
      </c>
      <c r="R130" s="46" t="n">
        <v>-0.002260292</v>
      </c>
      <c r="S130" s="7" t="n">
        <v>0</v>
      </c>
      <c r="T130" s="46" t="n">
        <v>0.0110843284</v>
      </c>
      <c r="U130" s="7" t="n">
        <v>0.4645283667</v>
      </c>
      <c r="V130" s="46" t="n">
        <v>0.0759386899</v>
      </c>
      <c r="W130" s="7" t="n">
        <v>0.0231583914</v>
      </c>
      <c r="X130" s="46" t="n">
        <v>0.1426498847</v>
      </c>
      <c r="Y130" s="7" t="n">
        <v>0.7218132137</v>
      </c>
      <c r="Z130" s="46" t="n">
        <v>1.4017773737</v>
      </c>
      <c r="AA130" s="7" t="n">
        <v>0.0719428843</v>
      </c>
      <c r="AB130" s="46" t="n">
        <v>7.5732646739</v>
      </c>
      <c r="AC130" s="7" t="n">
        <v>0.0094287986</v>
      </c>
      <c r="AD130" s="46" t="n">
        <v>-0.003377908</v>
      </c>
      <c r="AE130" s="7" t="n">
        <v>-0.000128608</v>
      </c>
      <c r="AF130" s="46" t="n">
        <v>0.0164853068</v>
      </c>
      <c r="AG130" s="7" t="n">
        <v>0.554277887</v>
      </c>
      <c r="AH130" s="46" t="n">
        <v>0.0868589178</v>
      </c>
      <c r="AI130" s="7" t="n">
        <v>0.0324759014</v>
      </c>
      <c r="AJ130" s="46" t="n">
        <v>0.1913316918</v>
      </c>
      <c r="AK130" s="7" t="n">
        <v>0.8873519872</v>
      </c>
      <c r="AL130" s="46" t="n">
        <v>1.72719567</v>
      </c>
      <c r="AM130" s="7" t="n">
        <v>0.1073123349</v>
      </c>
      <c r="AN130" s="46" t="n">
        <v>0.0020446385</v>
      </c>
      <c r="AO130" s="7" t="n">
        <v>0.9967089607</v>
      </c>
      <c r="AP130" s="53" t="n">
        <v>10.18802577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6483993</v>
      </c>
      <c r="E131" s="72" t="n">
        <v>0</v>
      </c>
      <c r="F131" s="66" t="n">
        <v>0</v>
      </c>
      <c r="G131" s="72" t="n">
        <v>0.0071029008</v>
      </c>
      <c r="H131" s="66" t="n">
        <v>0.4164819692</v>
      </c>
      <c r="I131" s="72" t="n">
        <v>0.0631271288</v>
      </c>
      <c r="J131" s="66" t="n">
        <v>0</v>
      </c>
      <c r="K131" s="72" t="n">
        <v>0.1837915008</v>
      </c>
      <c r="L131" s="66" t="n">
        <v>0.6721518989</v>
      </c>
      <c r="M131" s="74" t="n">
        <v>1</v>
      </c>
      <c r="N131" s="66" t="n">
        <v>0.0451252223</v>
      </c>
      <c r="O131" s="72" t="n">
        <v>0.0015462056</v>
      </c>
      <c r="P131" s="66" t="n">
        <v>5.2713500142</v>
      </c>
      <c r="Q131" s="92" t="n">
        <v>0.00366593</v>
      </c>
      <c r="R131" s="50" t="n">
        <v>-0.001314251</v>
      </c>
      <c r="S131" s="92" t="n">
        <v>0</v>
      </c>
      <c r="T131" s="50" t="n">
        <v>0.0101443413</v>
      </c>
      <c r="U131" s="92" t="n">
        <v>0.4720216344</v>
      </c>
      <c r="V131" s="50" t="n">
        <v>0.0674155146</v>
      </c>
      <c r="W131" s="92" t="n">
        <v>0.0160695012</v>
      </c>
      <c r="X131" s="50" t="n">
        <v>0.2184207507</v>
      </c>
      <c r="Y131" s="92" t="n">
        <v>0.7864234213</v>
      </c>
      <c r="Z131" s="50" t="n">
        <v>1.210388384</v>
      </c>
      <c r="AA131" s="92" t="n">
        <v>0.0622492654</v>
      </c>
      <c r="AB131" s="50" t="n">
        <v>6.6898072107</v>
      </c>
      <c r="AC131" s="92" t="n">
        <v>0.0056704418</v>
      </c>
      <c r="AD131" s="50" t="n">
        <v>-0.002526929</v>
      </c>
      <c r="AE131" s="92" t="n">
        <v>-0.00010451</v>
      </c>
      <c r="AF131" s="50" t="n">
        <v>0.0138472146</v>
      </c>
      <c r="AG131" s="92" t="n">
        <v>0.5403906901</v>
      </c>
      <c r="AH131" s="50" t="n">
        <v>0.0747732664</v>
      </c>
      <c r="AI131" s="92" t="n">
        <v>0.0218354824</v>
      </c>
      <c r="AJ131" s="50" t="n">
        <v>0.2555935772</v>
      </c>
      <c r="AK131" s="92" t="n">
        <v>0.909479234</v>
      </c>
      <c r="AL131" s="50" t="n">
        <v>1.4479990115</v>
      </c>
      <c r="AM131" s="92" t="n">
        <v>0.0865991056</v>
      </c>
      <c r="AN131" s="50" t="n">
        <v>0.0019839953</v>
      </c>
      <c r="AO131" s="92" t="n">
        <v>0.9980623349</v>
      </c>
      <c r="AP131" s="93" t="n">
        <v>8.62492963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24154589</v>
      </c>
      <c r="E16" s="58" t="n">
        <v>0</v>
      </c>
      <c r="F16" s="59" t="n">
        <v>0</v>
      </c>
      <c r="G16" s="58" t="n">
        <v>0</v>
      </c>
      <c r="H16" s="59" t="n">
        <v>0.3091787433</v>
      </c>
      <c r="I16" s="58" t="n">
        <v>0.0676328501</v>
      </c>
      <c r="J16" s="59" t="n">
        <v>0</v>
      </c>
      <c r="K16" s="58" t="n">
        <v>-0.002415459</v>
      </c>
      <c r="L16" s="59" t="n">
        <v>0.3768115934</v>
      </c>
      <c r="M16" s="60" t="n">
        <v>1</v>
      </c>
      <c r="N16" s="59" t="n">
        <v>0.106979499</v>
      </c>
      <c r="O16" s="58" t="n">
        <v>0</v>
      </c>
      <c r="P16" s="63" t="n">
        <v>13.9461</v>
      </c>
      <c r="Q16" s="89" t="n">
        <v>0.0059261934</v>
      </c>
      <c r="R16" s="90" t="n">
        <v>-0.000353746</v>
      </c>
      <c r="S16" s="89" t="n">
        <v>-5.164147E-006</v>
      </c>
      <c r="T16" s="90" t="n">
        <v>0.0039072067</v>
      </c>
      <c r="U16" s="7" t="n">
        <v>0.4211276159</v>
      </c>
      <c r="V16" s="46" t="n">
        <v>0.0840515881</v>
      </c>
      <c r="W16" s="7" t="n">
        <v>0.0026439369</v>
      </c>
      <c r="X16" s="90" t="n">
        <v>0.0276481927</v>
      </c>
      <c r="Y16" s="7" t="n">
        <v>0.5449458236</v>
      </c>
      <c r="Z16" s="46" t="n">
        <v>1.3917013705</v>
      </c>
      <c r="AA16" s="7" t="n">
        <v>0.1404545146</v>
      </c>
      <c r="AB16" s="50" t="n">
        <v>18.460995128</v>
      </c>
      <c r="AC16" s="91" t="n">
        <v>0.0115198468</v>
      </c>
      <c r="AD16" s="46" t="n">
        <v>-0.003087688</v>
      </c>
      <c r="AE16" s="7" t="n">
        <v>-0.000167861</v>
      </c>
      <c r="AF16" s="46" t="n">
        <v>0.012229511</v>
      </c>
      <c r="AG16" s="7" t="n">
        <v>0.5534059046</v>
      </c>
      <c r="AH16" s="46" t="n">
        <v>0.0986268031</v>
      </c>
      <c r="AI16" s="7" t="n">
        <v>0.0113633101</v>
      </c>
      <c r="AJ16" s="46" t="n">
        <v>0.0968019365</v>
      </c>
      <c r="AK16" s="7" t="n">
        <v>0.7806917632</v>
      </c>
      <c r="AL16" s="46" t="n">
        <v>1.8944021397</v>
      </c>
      <c r="AM16" s="7" t="n">
        <v>0.1996031906</v>
      </c>
      <c r="AN16" s="46" t="n">
        <v>0.0123133888</v>
      </c>
      <c r="AO16" s="7" t="n">
        <v>0.9926083425</v>
      </c>
      <c r="AP16" s="53" t="n">
        <v>22.17956129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59090909</v>
      </c>
      <c r="E17" s="58" t="n">
        <v>0</v>
      </c>
      <c r="F17" s="59" t="n">
        <v>0</v>
      </c>
      <c r="G17" s="58" t="n">
        <v>0.003030303</v>
      </c>
      <c r="H17" s="59" t="n">
        <v>0.1295454546</v>
      </c>
      <c r="I17" s="58" t="n">
        <v>0.0098484849</v>
      </c>
      <c r="J17" s="59" t="n">
        <v>0.0712121212</v>
      </c>
      <c r="K17" s="58" t="n">
        <v>0.287878788</v>
      </c>
      <c r="L17" s="59" t="n">
        <v>0.5174242427</v>
      </c>
      <c r="M17" s="60" t="n">
        <v>1</v>
      </c>
      <c r="N17" s="59" t="n">
        <v>0.1149777908</v>
      </c>
      <c r="O17" s="58" t="n">
        <v>0.4371212121</v>
      </c>
      <c r="P17" s="63" t="n">
        <v>31.8434</v>
      </c>
      <c r="Q17" s="89" t="n">
        <v>0.0166483752</v>
      </c>
      <c r="R17" s="90" t="n">
        <v>-0.000317813</v>
      </c>
      <c r="S17" s="89" t="n">
        <v>-7.608782E-006</v>
      </c>
      <c r="T17" s="90" t="n">
        <v>0.0049541043</v>
      </c>
      <c r="U17" s="7" t="n">
        <v>0.1688108229</v>
      </c>
      <c r="V17" s="46" t="n">
        <v>0.0134942041</v>
      </c>
      <c r="W17" s="7" t="n">
        <v>0.0729250655</v>
      </c>
      <c r="X17" s="90" t="n">
        <v>0.3016553847</v>
      </c>
      <c r="Y17" s="7" t="n">
        <v>0.5781625347</v>
      </c>
      <c r="Z17" s="46" t="n">
        <v>1.1336764854</v>
      </c>
      <c r="AA17" s="7" t="n">
        <v>0.1380622206</v>
      </c>
      <c r="AB17" s="50" t="n">
        <v>32.997528015</v>
      </c>
      <c r="AC17" s="91" t="n">
        <v>0.0196505894</v>
      </c>
      <c r="AD17" s="46" t="n">
        <v>-0.001691509</v>
      </c>
      <c r="AE17" s="7" t="n">
        <v>-0.000218603</v>
      </c>
      <c r="AF17" s="46" t="n">
        <v>0.0116478877</v>
      </c>
      <c r="AG17" s="7" t="n">
        <v>0.273968221</v>
      </c>
      <c r="AH17" s="46" t="n">
        <v>0.0276585129</v>
      </c>
      <c r="AI17" s="7" t="n">
        <v>0.0788869091</v>
      </c>
      <c r="AJ17" s="46" t="n">
        <v>0.3582521942</v>
      </c>
      <c r="AK17" s="7" t="n">
        <v>0.7681542027</v>
      </c>
      <c r="AL17" s="46" t="n">
        <v>1.5536081356</v>
      </c>
      <c r="AM17" s="7" t="n">
        <v>0.1983164788</v>
      </c>
      <c r="AN17" s="46" t="n">
        <v>0.0301575737</v>
      </c>
      <c r="AO17" s="7" t="n">
        <v>0.9966282552</v>
      </c>
      <c r="AP17" s="53" t="n">
        <v>35.77812322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32035838</v>
      </c>
      <c r="E21" s="58" t="n">
        <v>0</v>
      </c>
      <c r="F21" s="59" t="n">
        <v>0</v>
      </c>
      <c r="G21" s="58" t="n">
        <v>0</v>
      </c>
      <c r="H21" s="59" t="n">
        <v>0.291475868</v>
      </c>
      <c r="I21" s="58" t="n">
        <v>0.0835742339</v>
      </c>
      <c r="J21" s="59" t="n">
        <v>1.34762E-005</v>
      </c>
      <c r="K21" s="58" t="n">
        <v>0.0330286696</v>
      </c>
      <c r="L21" s="59" t="n">
        <v>0.4212958315</v>
      </c>
      <c r="M21" s="60" t="n">
        <v>1</v>
      </c>
      <c r="N21" s="59" t="n">
        <v>0.1399202594</v>
      </c>
      <c r="O21" s="58" t="n">
        <v>0.9737533591</v>
      </c>
      <c r="P21" s="63" t="n">
        <v>4.6719388752</v>
      </c>
      <c r="Q21" s="89" t="n">
        <v>0.0143081546</v>
      </c>
      <c r="R21" s="90" t="n">
        <v>-0.000665592</v>
      </c>
      <c r="S21" s="89" t="n">
        <v>-1.7652E-005</v>
      </c>
      <c r="T21" s="90" t="n">
        <v>0.0013830037</v>
      </c>
      <c r="U21" s="7" t="n">
        <v>0.3539829138</v>
      </c>
      <c r="V21" s="46" t="n">
        <v>0.0888835811</v>
      </c>
      <c r="W21" s="7" t="n">
        <v>0.0027163298</v>
      </c>
      <c r="X21" s="90" t="n">
        <v>0.0503735994</v>
      </c>
      <c r="Y21" s="7" t="n">
        <v>0.5109643389</v>
      </c>
      <c r="Z21" s="46" t="n">
        <v>1.1749459781</v>
      </c>
      <c r="AA21" s="7" t="n">
        <v>0.1538878459</v>
      </c>
      <c r="AB21" s="49" t="n">
        <v>6.2859784533</v>
      </c>
      <c r="AC21" s="7" t="n">
        <v>0.0176902896</v>
      </c>
      <c r="AD21" s="46" t="n">
        <v>-0.002026749</v>
      </c>
      <c r="AE21" s="7" t="n">
        <v>-0.000173265</v>
      </c>
      <c r="AF21" s="46" t="n">
        <v>0.0083880186</v>
      </c>
      <c r="AG21" s="7" t="n">
        <v>0.4768600879</v>
      </c>
      <c r="AH21" s="46" t="n">
        <v>0.1025973598</v>
      </c>
      <c r="AI21" s="7" t="n">
        <v>0.0125118063</v>
      </c>
      <c r="AJ21" s="46" t="n">
        <v>0.1221342508</v>
      </c>
      <c r="AK21" s="7" t="n">
        <v>0.7379817993</v>
      </c>
      <c r="AL21" s="46" t="n">
        <v>1.6646608478</v>
      </c>
      <c r="AM21" s="7" t="n">
        <v>0.2297058746</v>
      </c>
      <c r="AN21" s="46" t="n">
        <v>0.0285820183</v>
      </c>
      <c r="AO21" s="7" t="n">
        <v>0.9962696922</v>
      </c>
      <c r="AP21" s="53" t="n">
        <v>9.631143468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08988315</v>
      </c>
      <c r="E23" s="58" t="n">
        <v>0</v>
      </c>
      <c r="F23" s="59" t="n">
        <v>0</v>
      </c>
      <c r="G23" s="58" t="n">
        <v>0</v>
      </c>
      <c r="H23" s="59" t="n">
        <v>0.4362328972</v>
      </c>
      <c r="I23" s="58" t="n">
        <v>0.0090881854</v>
      </c>
      <c r="J23" s="59" t="n">
        <v>0.0016977929</v>
      </c>
      <c r="K23" s="58" t="n">
        <v>0.0750024968</v>
      </c>
      <c r="L23" s="59" t="n">
        <v>0.5229202037</v>
      </c>
      <c r="M23" s="60" t="n">
        <v>1</v>
      </c>
      <c r="N23" s="59" t="n">
        <v>0.1037681857</v>
      </c>
      <c r="O23" s="58" t="n">
        <v>0.1393188854</v>
      </c>
      <c r="P23" s="63" t="n">
        <v>6.7112</v>
      </c>
      <c r="Q23" s="89" t="n">
        <v>0.0028376583</v>
      </c>
      <c r="R23" s="90" t="n">
        <v>-0.000756817</v>
      </c>
      <c r="S23" s="89" t="n">
        <v>-1.0326E-005</v>
      </c>
      <c r="T23" s="90" t="n">
        <v>0.0015832916</v>
      </c>
      <c r="U23" s="7" t="n">
        <v>0.4978175015</v>
      </c>
      <c r="V23" s="46" t="n">
        <v>0.0147189107</v>
      </c>
      <c r="W23" s="7" t="n">
        <v>0.0052070166</v>
      </c>
      <c r="X23" s="90" t="n">
        <v>0.1006549684</v>
      </c>
      <c r="Y23" s="7" t="n">
        <v>0.622052204</v>
      </c>
      <c r="Z23" s="46" t="n">
        <v>1.1967763122</v>
      </c>
      <c r="AA23" s="7" t="n">
        <v>0.1220701158</v>
      </c>
      <c r="AB23" s="49" t="n">
        <v>8.5388788444</v>
      </c>
      <c r="AC23" s="7" t="n">
        <v>0.0064455837</v>
      </c>
      <c r="AD23" s="46" t="n">
        <v>-0.001882664</v>
      </c>
      <c r="AE23" s="7" t="n">
        <v>-0.00013704</v>
      </c>
      <c r="AF23" s="46" t="n">
        <v>0.008020992</v>
      </c>
      <c r="AG23" s="7" t="n">
        <v>0.5997727342</v>
      </c>
      <c r="AH23" s="46" t="n">
        <v>0.0262836153</v>
      </c>
      <c r="AI23" s="7" t="n">
        <v>0.0135551391</v>
      </c>
      <c r="AJ23" s="46" t="n">
        <v>0.1623673607</v>
      </c>
      <c r="AK23" s="7" t="n">
        <v>0.8144257217</v>
      </c>
      <c r="AL23" s="46" t="n">
        <v>1.5914156346</v>
      </c>
      <c r="AM23" s="7" t="n">
        <v>0.1640488041</v>
      </c>
      <c r="AN23" s="46" t="n">
        <v>0.0171898778</v>
      </c>
      <c r="AO23" s="7" t="n">
        <v>0.9956644036</v>
      </c>
      <c r="AP23" s="53" t="n">
        <v>11.23035215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31556089</v>
      </c>
      <c r="R24" s="90" t="n">
        <v>-0.000102979</v>
      </c>
      <c r="S24" s="89" t="n">
        <v>-1.445737E-006</v>
      </c>
      <c r="T24" s="90" t="n">
        <v>0.0005994056</v>
      </c>
      <c r="U24" s="7" t="n">
        <v>0.3793625279</v>
      </c>
      <c r="V24" s="46" t="n">
        <v>0.0861317247</v>
      </c>
      <c r="W24" s="7" t="n">
        <v>0.0007925179</v>
      </c>
      <c r="X24" s="90" t="n">
        <v>0.2790898659</v>
      </c>
      <c r="Y24" s="7" t="n">
        <v>0.769027226</v>
      </c>
      <c r="Z24" s="46" t="n">
        <v>1.042959393</v>
      </c>
      <c r="AA24" s="7" t="n">
        <v>0.0575821431</v>
      </c>
      <c r="AB24" s="49" t="n">
        <v>8.7697252877</v>
      </c>
      <c r="AC24" s="7" t="n">
        <v>0.0244102404</v>
      </c>
      <c r="AD24" s="46" t="n">
        <v>-0.00058722</v>
      </c>
      <c r="AE24" s="7" t="n">
        <v>-6.16E-005</v>
      </c>
      <c r="AF24" s="46" t="n">
        <v>0.0035310355</v>
      </c>
      <c r="AG24" s="7" t="n">
        <v>0.4188671457</v>
      </c>
      <c r="AH24" s="46" t="n">
        <v>0.0912957629</v>
      </c>
      <c r="AI24" s="7" t="n">
        <v>0.0033061353</v>
      </c>
      <c r="AJ24" s="46" t="n">
        <v>0.3114473778</v>
      </c>
      <c r="AK24" s="7" t="n">
        <v>0.8522088777</v>
      </c>
      <c r="AL24" s="46" t="n">
        <v>1.2634894973</v>
      </c>
      <c r="AM24" s="7" t="n">
        <v>0.1161892593</v>
      </c>
      <c r="AN24" s="46" t="n">
        <v>0.0304261837</v>
      </c>
      <c r="AO24" s="7" t="n">
        <v>0.9988243207</v>
      </c>
      <c r="AP24" s="53" t="n">
        <v>9.8058578833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40773368</v>
      </c>
      <c r="R25" s="90" t="n">
        <v>-0.000680148</v>
      </c>
      <c r="S25" s="89" t="n">
        <v>-1.1936E-005</v>
      </c>
      <c r="T25" s="90" t="n">
        <v>0.0025592662</v>
      </c>
      <c r="U25" s="7" t="n">
        <v>0.1635287553</v>
      </c>
      <c r="V25" s="46" t="n">
        <v>0.0131369289</v>
      </c>
      <c r="W25" s="7" t="n">
        <v>0.0048548958</v>
      </c>
      <c r="X25" s="90" t="n">
        <v>0.3325587262</v>
      </c>
      <c r="Y25" s="7" t="n">
        <v>0.5300238252</v>
      </c>
      <c r="Z25" s="46" t="n">
        <v>1.2157341036</v>
      </c>
      <c r="AA25" s="7" t="n">
        <v>0.1949529726</v>
      </c>
      <c r="AB25" s="49" t="n">
        <v>5.0293822132</v>
      </c>
      <c r="AC25" s="7" t="n">
        <v>0.0174374214</v>
      </c>
      <c r="AD25" s="46" t="n">
        <v>-0.001980641</v>
      </c>
      <c r="AE25" s="7" t="n">
        <v>-0.000171238</v>
      </c>
      <c r="AF25" s="46" t="n">
        <v>0.0090890411</v>
      </c>
      <c r="AG25" s="7" t="n">
        <v>0.2700135208</v>
      </c>
      <c r="AH25" s="46" t="n">
        <v>0.0256581303</v>
      </c>
      <c r="AI25" s="7" t="n">
        <v>0.0128716409</v>
      </c>
      <c r="AJ25" s="46" t="n">
        <v>0.3907057722</v>
      </c>
      <c r="AK25" s="7" t="n">
        <v>0.7236236478</v>
      </c>
      <c r="AL25" s="46" t="n">
        <v>1.6220769498</v>
      </c>
      <c r="AM25" s="7" t="n">
        <v>0.2457170322</v>
      </c>
      <c r="AN25" s="46" t="n">
        <v>0.0260721945</v>
      </c>
      <c r="AO25" s="7" t="n">
        <v>0.9954128744</v>
      </c>
      <c r="AP25" s="53" t="n">
        <v>8.179050801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8050427</v>
      </c>
      <c r="E26" s="58" t="n">
        <v>0</v>
      </c>
      <c r="F26" s="59" t="n">
        <v>0</v>
      </c>
      <c r="G26" s="58" t="n">
        <v>0.0034599705</v>
      </c>
      <c r="H26" s="59" t="n">
        <v>0.1252783392</v>
      </c>
      <c r="I26" s="58" t="n">
        <v>0.0132403823</v>
      </c>
      <c r="J26" s="59" t="n">
        <v>0.0421876606</v>
      </c>
      <c r="K26" s="58" t="n">
        <v>0.0448425885</v>
      </c>
      <c r="L26" s="59" t="n">
        <v>0.2298139838</v>
      </c>
      <c r="M26" s="60" t="n">
        <v>1</v>
      </c>
      <c r="N26" s="59" t="n">
        <v>0.0953667888</v>
      </c>
      <c r="O26" s="58" t="n">
        <v>0</v>
      </c>
      <c r="P26" s="63" t="n">
        <v>1.4178</v>
      </c>
      <c r="Q26" s="89" t="n">
        <v>0.0016931282</v>
      </c>
      <c r="R26" s="90" t="n">
        <v>-0.000308419</v>
      </c>
      <c r="S26" s="89" t="n">
        <v>-6.21905E-006</v>
      </c>
      <c r="T26" s="90" t="n">
        <v>0.0049161196</v>
      </c>
      <c r="U26" s="7" t="n">
        <v>0.1550759976</v>
      </c>
      <c r="V26" s="46" t="n">
        <v>0.0165115787</v>
      </c>
      <c r="W26" s="7" t="n">
        <v>0.0462334291</v>
      </c>
      <c r="X26" s="90" t="n">
        <v>0.0585627873</v>
      </c>
      <c r="Y26" s="7" t="n">
        <v>0.2826784026</v>
      </c>
      <c r="Z26" s="46" t="n">
        <v>1.1088231333</v>
      </c>
      <c r="AA26" s="7" t="n">
        <v>0.1020536185</v>
      </c>
      <c r="AB26" s="49" t="n">
        <v>2.3985469262</v>
      </c>
      <c r="AC26" s="7" t="n">
        <v>0.0090930888</v>
      </c>
      <c r="AD26" s="46" t="n">
        <v>-0.00392325</v>
      </c>
      <c r="AE26" s="7" t="n">
        <v>-0.000470272</v>
      </c>
      <c r="AF26" s="46" t="n">
        <v>0.0189684673</v>
      </c>
      <c r="AG26" s="7" t="n">
        <v>0.3922823411</v>
      </c>
      <c r="AH26" s="46" t="n">
        <v>0.0475056205</v>
      </c>
      <c r="AI26" s="7" t="n">
        <v>0.065486814</v>
      </c>
      <c r="AJ26" s="46" t="n">
        <v>0.2204243187</v>
      </c>
      <c r="AK26" s="7" t="n">
        <v>0.7493671288</v>
      </c>
      <c r="AL26" s="46" t="n">
        <v>2.1654665179</v>
      </c>
      <c r="AM26" s="7" t="n">
        <v>0.2158544585</v>
      </c>
      <c r="AN26" s="46" t="n">
        <v>0.0285620777</v>
      </c>
      <c r="AO26" s="7" t="n">
        <v>0.9937836649</v>
      </c>
      <c r="AP26" s="53" t="n">
        <v>8.9097352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19249876</v>
      </c>
      <c r="E27" s="58" t="n">
        <v>0</v>
      </c>
      <c r="F27" s="59" t="n">
        <v>0</v>
      </c>
      <c r="G27" s="58" t="n">
        <v>0.0018007948</v>
      </c>
      <c r="H27" s="59" t="n">
        <v>0.1893525418</v>
      </c>
      <c r="I27" s="58" t="n">
        <v>0.023099851</v>
      </c>
      <c r="J27" s="59" t="n">
        <v>0.1057087266</v>
      </c>
      <c r="K27" s="58" t="n">
        <v>0.0412319921</v>
      </c>
      <c r="L27" s="59" t="n">
        <v>0.3631188939</v>
      </c>
      <c r="M27" s="60" t="n">
        <v>1</v>
      </c>
      <c r="N27" s="59" t="n">
        <v>0.1210207606</v>
      </c>
      <c r="O27" s="58" t="n">
        <v>0</v>
      </c>
      <c r="P27" s="63" t="n">
        <v>2.4731</v>
      </c>
      <c r="Q27" s="89" t="n">
        <v>0.0027627425</v>
      </c>
      <c r="R27" s="90" t="n">
        <v>-0.000423197</v>
      </c>
      <c r="S27" s="89" t="n">
        <v>-1.4046E-005</v>
      </c>
      <c r="T27" s="90" t="n">
        <v>0.0027563224</v>
      </c>
      <c r="U27" s="7" t="n">
        <v>0.2159753335</v>
      </c>
      <c r="V27" s="46" t="n">
        <v>0.0256221623</v>
      </c>
      <c r="W27" s="7" t="n">
        <v>0.1088129683</v>
      </c>
      <c r="X27" s="90" t="n">
        <v>0.0525418435</v>
      </c>
      <c r="Y27" s="7" t="n">
        <v>0.4080341303</v>
      </c>
      <c r="Z27" s="46" t="n">
        <v>1.0894415495</v>
      </c>
      <c r="AA27" s="7" t="n">
        <v>0.1279258886</v>
      </c>
      <c r="AB27" s="49" t="n">
        <v>3.2469807279</v>
      </c>
      <c r="AC27" s="7" t="n">
        <v>0.0074360876</v>
      </c>
      <c r="AD27" s="46" t="n">
        <v>-0.002448111</v>
      </c>
      <c r="AE27" s="7" t="n">
        <v>-0.000297432</v>
      </c>
      <c r="AF27" s="46" t="n">
        <v>0.0124631996</v>
      </c>
      <c r="AG27" s="7" t="n">
        <v>0.3977114688</v>
      </c>
      <c r="AH27" s="46" t="n">
        <v>0.0486866836</v>
      </c>
      <c r="AI27" s="7" t="n">
        <v>0.1206552148</v>
      </c>
      <c r="AJ27" s="46" t="n">
        <v>0.164303159</v>
      </c>
      <c r="AK27" s="7" t="n">
        <v>0.7485102701</v>
      </c>
      <c r="AL27" s="46" t="n">
        <v>1.8315701823</v>
      </c>
      <c r="AM27" s="7" t="n">
        <v>0.2178570478</v>
      </c>
      <c r="AN27" s="46" t="n">
        <v>0.027912059</v>
      </c>
      <c r="AO27" s="7" t="n">
        <v>0.9942793769</v>
      </c>
      <c r="AP27" s="53" t="n">
        <v>7.942178602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57849829</v>
      </c>
      <c r="E28" s="58" t="n">
        <v>0</v>
      </c>
      <c r="F28" s="59" t="n">
        <v>0</v>
      </c>
      <c r="G28" s="58" t="n">
        <v>0.0005332765</v>
      </c>
      <c r="H28" s="59" t="n">
        <v>0.1979522184</v>
      </c>
      <c r="I28" s="58" t="n">
        <v>0.0196245734</v>
      </c>
      <c r="J28" s="59" t="n">
        <v>0.0422354949</v>
      </c>
      <c r="K28" s="58" t="n">
        <v>0.0623933447</v>
      </c>
      <c r="L28" s="59" t="n">
        <v>0.3385238908</v>
      </c>
      <c r="M28" s="60" t="n">
        <v>1</v>
      </c>
      <c r="N28" s="59" t="n">
        <v>0.0666293269</v>
      </c>
      <c r="O28" s="58" t="n">
        <v>0</v>
      </c>
      <c r="P28" s="63" t="n">
        <v>2.3476</v>
      </c>
      <c r="Q28" s="89" t="n">
        <v>0.0187347517</v>
      </c>
      <c r="R28" s="90" t="n">
        <v>-0.000757515</v>
      </c>
      <c r="S28" s="89" t="n">
        <v>-3.2913E-005</v>
      </c>
      <c r="T28" s="90" t="n">
        <v>0.0017604455</v>
      </c>
      <c r="U28" s="7" t="n">
        <v>0.2401808514</v>
      </c>
      <c r="V28" s="46" t="n">
        <v>0.0248913185</v>
      </c>
      <c r="W28" s="7" t="n">
        <v>0.0499900467</v>
      </c>
      <c r="X28" s="90" t="n">
        <v>0.0942794561</v>
      </c>
      <c r="Y28" s="7" t="n">
        <v>0.4290464419</v>
      </c>
      <c r="Z28" s="46" t="n">
        <v>1.188928299</v>
      </c>
      <c r="AA28" s="7" t="n">
        <v>0.0885078694</v>
      </c>
      <c r="AB28" s="49" t="n">
        <v>3.5398882815</v>
      </c>
      <c r="AC28" s="7" t="n">
        <v>0.0239272255</v>
      </c>
      <c r="AD28" s="46" t="n">
        <v>-0.003206373</v>
      </c>
      <c r="AE28" s="7" t="n">
        <v>-0.000320484</v>
      </c>
      <c r="AF28" s="46" t="n">
        <v>0.0125762239</v>
      </c>
      <c r="AG28" s="7" t="n">
        <v>0.4279803296</v>
      </c>
      <c r="AH28" s="46" t="n">
        <v>0.0470404751</v>
      </c>
      <c r="AI28" s="7" t="n">
        <v>0.0710645564</v>
      </c>
      <c r="AJ28" s="46" t="n">
        <v>0.2148986996</v>
      </c>
      <c r="AK28" s="7" t="n">
        <v>0.7939606534</v>
      </c>
      <c r="AL28" s="46" t="n">
        <v>1.9945487253</v>
      </c>
      <c r="AM28" s="7" t="n">
        <v>0.1817249237</v>
      </c>
      <c r="AN28" s="46" t="n">
        <v>0.0170649637</v>
      </c>
      <c r="AO28" s="7" t="n">
        <v>0.9927505408</v>
      </c>
      <c r="AP28" s="53" t="n">
        <v>8.429100316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21817558</v>
      </c>
      <c r="R30" s="90" t="n">
        <v>-0.000589868</v>
      </c>
      <c r="S30" s="89" t="n">
        <v>-2.2405E-005</v>
      </c>
      <c r="T30" s="90" t="n">
        <v>0.0013038883</v>
      </c>
      <c r="U30" s="7" t="n">
        <v>0.1891168049</v>
      </c>
      <c r="V30" s="46" t="n">
        <v>0.0181353166</v>
      </c>
      <c r="W30" s="7" t="n">
        <v>0.0016136207</v>
      </c>
      <c r="X30" s="90" t="n">
        <v>0.1866924782</v>
      </c>
      <c r="Y30" s="7" t="n">
        <v>0.398431591</v>
      </c>
      <c r="Z30" s="46" t="n">
        <v>1.0752186948</v>
      </c>
      <c r="AA30" s="7" t="n">
        <v>0.1471231031</v>
      </c>
      <c r="AB30" s="49" t="n">
        <v>3.3513436713</v>
      </c>
      <c r="AC30" s="7" t="n">
        <v>0.0057627183</v>
      </c>
      <c r="AD30" s="46" t="n">
        <v>-0.002577331</v>
      </c>
      <c r="AE30" s="7" t="n">
        <v>-0.000293129</v>
      </c>
      <c r="AF30" s="46" t="n">
        <v>0.0090999979</v>
      </c>
      <c r="AG30" s="7" t="n">
        <v>0.3809662647</v>
      </c>
      <c r="AH30" s="46" t="n">
        <v>0.041654281</v>
      </c>
      <c r="AI30" s="7" t="n">
        <v>0.0097265714</v>
      </c>
      <c r="AJ30" s="46" t="n">
        <v>0.2745884418</v>
      </c>
      <c r="AK30" s="7" t="n">
        <v>0.7189278156</v>
      </c>
      <c r="AL30" s="46" t="n">
        <v>1.7671448476</v>
      </c>
      <c r="AM30" s="7" t="n">
        <v>0.2430718116</v>
      </c>
      <c r="AN30" s="46" t="n">
        <v>0.0296919566</v>
      </c>
      <c r="AO30" s="7" t="n">
        <v>0.9916915839</v>
      </c>
      <c r="AP30" s="53" t="n">
        <v>7.758815642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08684629</v>
      </c>
      <c r="R31" s="46" t="n">
        <v>-0.000564831</v>
      </c>
      <c r="S31" s="89" t="n">
        <v>-2.5085E-005</v>
      </c>
      <c r="T31" s="90" t="n">
        <v>0.0015621493</v>
      </c>
      <c r="U31" s="7" t="n">
        <v>0.1293608351</v>
      </c>
      <c r="V31" s="46" t="n">
        <v>0.0032116893</v>
      </c>
      <c r="W31" s="7" t="n">
        <v>0.0017797916</v>
      </c>
      <c r="X31" s="46" t="n">
        <v>0.0340084142</v>
      </c>
      <c r="Y31" s="7" t="n">
        <v>0.1702014264</v>
      </c>
      <c r="Z31" s="46" t="n">
        <v>1.1088474688</v>
      </c>
      <c r="AA31" s="7" t="n">
        <v>0.3502094749</v>
      </c>
      <c r="AB31" s="49" t="n">
        <v>2.7659399166</v>
      </c>
      <c r="AC31" s="7" t="n">
        <v>0.0060769609</v>
      </c>
      <c r="AD31" s="46" t="n">
        <v>-0.002771865</v>
      </c>
      <c r="AE31" s="7" t="n">
        <v>-0.000262235</v>
      </c>
      <c r="AF31" s="46" t="n">
        <v>0.0125116016</v>
      </c>
      <c r="AG31" s="7" t="n">
        <v>0.3241098237</v>
      </c>
      <c r="AH31" s="46" t="n">
        <v>0.0267254025</v>
      </c>
      <c r="AI31" s="7" t="n">
        <v>0.0125936291</v>
      </c>
      <c r="AJ31" s="46" t="n">
        <v>0.1378564417</v>
      </c>
      <c r="AK31" s="7" t="n">
        <v>0.5168397599</v>
      </c>
      <c r="AL31" s="46" t="n">
        <v>1.85982637</v>
      </c>
      <c r="AM31" s="7" t="n">
        <v>0.4448154284</v>
      </c>
      <c r="AN31" s="46" t="n">
        <v>0.0338813955</v>
      </c>
      <c r="AO31" s="7" t="n">
        <v>0.9955365838</v>
      </c>
      <c r="AP31" s="53" t="n">
        <v>7.573679948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5313183</v>
      </c>
      <c r="R32" s="46" t="n">
        <v>-0.000744465</v>
      </c>
      <c r="S32" s="89" t="n">
        <v>-3.1342E-005</v>
      </c>
      <c r="T32" s="46" t="n">
        <v>0.0030907716</v>
      </c>
      <c r="U32" s="7" t="n">
        <v>0.2680279326</v>
      </c>
      <c r="V32" s="46" t="n">
        <v>0.0262987959</v>
      </c>
      <c r="W32" s="7" t="n">
        <v>0.0258906438</v>
      </c>
      <c r="X32" s="46" t="n">
        <v>0.146370183</v>
      </c>
      <c r="Y32" s="7" t="n">
        <v>0.4704338376</v>
      </c>
      <c r="Z32" s="46" t="n">
        <v>1.177129258</v>
      </c>
      <c r="AA32" s="7" t="n">
        <v>0.1049243676</v>
      </c>
      <c r="AB32" s="49" t="n">
        <v>3.4566312568</v>
      </c>
      <c r="AC32" s="7" t="n">
        <v>0.0053842317</v>
      </c>
      <c r="AD32" s="46" t="n">
        <v>-0.002769771</v>
      </c>
      <c r="AE32" s="7" t="n">
        <v>-0.000257135</v>
      </c>
      <c r="AF32" s="46" t="n">
        <v>0.011228509</v>
      </c>
      <c r="AG32" s="7" t="n">
        <v>0.4529159199</v>
      </c>
      <c r="AH32" s="46" t="n">
        <v>0.0476062615</v>
      </c>
      <c r="AI32" s="7" t="n">
        <v>0.0352829926</v>
      </c>
      <c r="AJ32" s="46" t="n">
        <v>0.2380825011</v>
      </c>
      <c r="AK32" s="7" t="n">
        <v>0.7874735098</v>
      </c>
      <c r="AL32" s="46" t="n">
        <v>1.8403857255</v>
      </c>
      <c r="AM32" s="7" t="n">
        <v>0.182939493</v>
      </c>
      <c r="AN32" s="46" t="n">
        <v>0.021660846</v>
      </c>
      <c r="AO32" s="7" t="n">
        <v>0.9920738488</v>
      </c>
      <c r="AP32" s="53" t="n">
        <v>7.788785447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0943788</v>
      </c>
      <c r="E33" s="64" t="n">
        <v>0</v>
      </c>
      <c r="F33" s="65" t="n">
        <v>0</v>
      </c>
      <c r="G33" s="64" t="n">
        <v>0.0011136698</v>
      </c>
      <c r="H33" s="65" t="n">
        <v>0.2609007513</v>
      </c>
      <c r="I33" s="64" t="n">
        <v>0.0223488995</v>
      </c>
      <c r="J33" s="65" t="n">
        <v>0.051304315</v>
      </c>
      <c r="K33" s="64" t="n">
        <v>0.1038355544</v>
      </c>
      <c r="L33" s="65" t="n">
        <v>0.440446978</v>
      </c>
      <c r="M33" s="71" t="n">
        <v>1</v>
      </c>
      <c r="N33" s="65" t="n">
        <v>0.0866761993</v>
      </c>
      <c r="O33" s="64" t="n">
        <v>0</v>
      </c>
      <c r="P33" s="69" t="n">
        <v>3.6315</v>
      </c>
      <c r="Q33" s="7" t="n">
        <v>0.0016984553</v>
      </c>
      <c r="R33" s="46" t="n">
        <v>-0.000366893</v>
      </c>
      <c r="S33" s="89" t="n">
        <v>-1.3018E-005</v>
      </c>
      <c r="T33" s="46" t="n">
        <v>0.0023256423</v>
      </c>
      <c r="U33" s="7" t="n">
        <v>0.2879190643</v>
      </c>
      <c r="V33" s="46" t="n">
        <v>0.025415172</v>
      </c>
      <c r="W33" s="7" t="n">
        <v>0.0531584339</v>
      </c>
      <c r="X33" s="46" t="n">
        <v>0.1160587558</v>
      </c>
      <c r="Y33" s="7" t="n">
        <v>0.486195612</v>
      </c>
      <c r="Z33" s="46" t="n">
        <v>1.0965351283</v>
      </c>
      <c r="AA33" s="7" t="n">
        <v>0.0937657827</v>
      </c>
      <c r="AB33" s="49" t="n">
        <v>4.6243281457</v>
      </c>
      <c r="AC33" s="7" t="n">
        <v>0.0068194638</v>
      </c>
      <c r="AD33" s="46" t="n">
        <v>-0.002137923</v>
      </c>
      <c r="AE33" s="7" t="n">
        <v>-0.00025935</v>
      </c>
      <c r="AF33" s="46" t="n">
        <v>0.0114282577</v>
      </c>
      <c r="AG33" s="7" t="n">
        <v>0.4515443707</v>
      </c>
      <c r="AH33" s="46" t="n">
        <v>0.0452649336</v>
      </c>
      <c r="AI33" s="7" t="n">
        <v>0.065026002</v>
      </c>
      <c r="AJ33" s="46" t="n">
        <v>0.2197049418</v>
      </c>
      <c r="AK33" s="7" t="n">
        <v>0.7973906967</v>
      </c>
      <c r="AL33" s="46" t="n">
        <v>1.7755828374</v>
      </c>
      <c r="AM33" s="7" t="n">
        <v>0.1722784302</v>
      </c>
      <c r="AN33" s="46" t="n">
        <v>0.026259426</v>
      </c>
      <c r="AO33" s="7" t="n">
        <v>0.9959285529</v>
      </c>
      <c r="AP33" s="53" t="n">
        <v>9.3933250503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51243592</v>
      </c>
      <c r="E34" s="58" t="n">
        <v>0</v>
      </c>
      <c r="F34" s="59" t="n">
        <v>0</v>
      </c>
      <c r="G34" s="58" t="n">
        <v>0.0011391684</v>
      </c>
      <c r="H34" s="59" t="n">
        <v>0.0746155307</v>
      </c>
      <c r="I34" s="58" t="n">
        <v>0.0216441997</v>
      </c>
      <c r="J34" s="59" t="n">
        <v>0.0087336245</v>
      </c>
      <c r="K34" s="58" t="n">
        <v>0.2519460794</v>
      </c>
      <c r="L34" s="59" t="n">
        <v>0.3932029618</v>
      </c>
      <c r="M34" s="60" t="n">
        <v>1</v>
      </c>
      <c r="N34" s="59" t="n">
        <v>0.1882891445</v>
      </c>
      <c r="O34" s="58" t="n">
        <v>0.0138138041</v>
      </c>
      <c r="P34" s="63" t="n">
        <v>0.7942</v>
      </c>
      <c r="Q34" s="89" t="n">
        <v>0.0366957637</v>
      </c>
      <c r="R34" s="90" t="n">
        <v>-0.000887875</v>
      </c>
      <c r="S34" s="89" t="n">
        <v>-1.0147E-005</v>
      </c>
      <c r="T34" s="90" t="n">
        <v>0.0030077545</v>
      </c>
      <c r="U34" s="7" t="n">
        <v>0.122029258</v>
      </c>
      <c r="V34" s="46" t="n">
        <v>0.0269996735</v>
      </c>
      <c r="W34" s="7" t="n">
        <v>0.0125443884</v>
      </c>
      <c r="X34" s="90" t="n">
        <v>0.279344461</v>
      </c>
      <c r="Y34" s="7" t="n">
        <v>0.479723277</v>
      </c>
      <c r="Z34" s="46" t="n">
        <v>1.1758735855</v>
      </c>
      <c r="AA34" s="7" t="n">
        <v>0.202606716</v>
      </c>
      <c r="AB34" s="49" t="n">
        <v>2.469211782</v>
      </c>
      <c r="AC34" s="7" t="n">
        <v>0.0399855211</v>
      </c>
      <c r="AD34" s="46" t="n">
        <v>-0.002118566</v>
      </c>
      <c r="AE34" s="7" t="n">
        <v>-0.000154399</v>
      </c>
      <c r="AF34" s="46" t="n">
        <v>0.0099288945</v>
      </c>
      <c r="AG34" s="7" t="n">
        <v>0.2216755028</v>
      </c>
      <c r="AH34" s="46" t="n">
        <v>0.0393031189</v>
      </c>
      <c r="AI34" s="7" t="n">
        <v>0.0200250612</v>
      </c>
      <c r="AJ34" s="46" t="n">
        <v>0.3524516249</v>
      </c>
      <c r="AK34" s="7" t="n">
        <v>0.6810967588</v>
      </c>
      <c r="AL34" s="46" t="n">
        <v>1.6378895602</v>
      </c>
      <c r="AM34" s="7" t="n">
        <v>0.2796124717</v>
      </c>
      <c r="AN34" s="46" t="n">
        <v>0.0353964866</v>
      </c>
      <c r="AO34" s="7" t="n">
        <v>0.996105717</v>
      </c>
      <c r="AP34" s="53" t="n">
        <v>5.222029946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3832112</v>
      </c>
      <c r="R36" s="46" t="n">
        <v>-0.001007044</v>
      </c>
      <c r="S36" s="7" t="n">
        <v>-5.3162E-005</v>
      </c>
      <c r="T36" s="46" t="n">
        <v>0.003403145</v>
      </c>
      <c r="U36" s="7" t="n">
        <v>0.3640070709</v>
      </c>
      <c r="V36" s="46" t="n">
        <v>0.0788809862</v>
      </c>
      <c r="W36" s="7" t="n">
        <v>1.0504210522</v>
      </c>
      <c r="X36" s="46" t="n">
        <v>-0.992512671</v>
      </c>
      <c r="Y36" s="7" t="n">
        <v>0.5055225892</v>
      </c>
      <c r="Z36" s="46" t="n">
        <v>1.1699394665</v>
      </c>
      <c r="AA36" s="7" t="n">
        <v>0.1279823655</v>
      </c>
      <c r="AB36" s="49" t="n">
        <v>28.428914219</v>
      </c>
      <c r="AC36" s="7" t="n">
        <v>0.0080087256</v>
      </c>
      <c r="AD36" s="46" t="n">
        <v>-0.002548387</v>
      </c>
      <c r="AE36" s="7" t="n">
        <v>-0.000213667</v>
      </c>
      <c r="AF36" s="46" t="n">
        <v>0.017338397</v>
      </c>
      <c r="AG36" s="7" t="n">
        <v>0.5152946233</v>
      </c>
      <c r="AH36" s="46" t="n">
        <v>0.0979468804</v>
      </c>
      <c r="AI36" s="7" t="n">
        <v>1.0598338359</v>
      </c>
      <c r="AJ36" s="46" t="n">
        <v>-0.902098037</v>
      </c>
      <c r="AK36" s="7" t="n">
        <v>0.7935623708</v>
      </c>
      <c r="AL36" s="46" t="n">
        <v>1.752069179</v>
      </c>
      <c r="AM36" s="7" t="n">
        <v>0.1936313203</v>
      </c>
      <c r="AN36" s="46" t="n">
        <v>0.0082910514</v>
      </c>
      <c r="AO36" s="7" t="n">
        <v>0.9954847426</v>
      </c>
      <c r="AP36" s="53" t="n">
        <v>31.936468387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28276311</v>
      </c>
      <c r="R39" s="46" t="n">
        <v>-0.000255362</v>
      </c>
      <c r="S39" s="7" t="n">
        <v>-1.2183E-005</v>
      </c>
      <c r="T39" s="46" t="n">
        <v>0.0008360222</v>
      </c>
      <c r="U39" s="7" t="n">
        <v>0.7719619965</v>
      </c>
      <c r="V39" s="46" t="n">
        <v>0.2299617402</v>
      </c>
      <c r="W39" s="7" t="n">
        <v>0.0007289661</v>
      </c>
      <c r="X39" s="46" t="n">
        <v>-0.192614414</v>
      </c>
      <c r="Y39" s="7" t="n">
        <v>0.8134343958</v>
      </c>
      <c r="Z39" s="46" t="n">
        <v>1.8643927918</v>
      </c>
      <c r="AA39" s="7" t="n">
        <v>0.0326528947</v>
      </c>
      <c r="AB39" s="49" t="n">
        <v>33.545389451</v>
      </c>
      <c r="AC39" s="7" t="n">
        <v>0.004347642</v>
      </c>
      <c r="AD39" s="46" t="n">
        <v>-0.000932902</v>
      </c>
      <c r="AE39" s="7" t="n">
        <v>-8.2286E-005</v>
      </c>
      <c r="AF39" s="46" t="n">
        <v>0.0049444937</v>
      </c>
      <c r="AG39" s="7" t="n">
        <v>0.8306810073</v>
      </c>
      <c r="AH39" s="46" t="n">
        <v>0.2380264035</v>
      </c>
      <c r="AI39" s="7" t="n">
        <v>0.0037306392</v>
      </c>
      <c r="AJ39" s="46" t="n">
        <v>-0.15800936</v>
      </c>
      <c r="AK39" s="7" t="n">
        <v>0.9227056378</v>
      </c>
      <c r="AL39" s="46" t="n">
        <v>2.113825541</v>
      </c>
      <c r="AM39" s="7" t="n">
        <v>0.0711481615</v>
      </c>
      <c r="AN39" s="46" t="n">
        <v>0.0005147681</v>
      </c>
      <c r="AO39" s="7" t="n">
        <v>0.9943685674</v>
      </c>
      <c r="AP39" s="53" t="n">
        <v>34.98017338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36028909</v>
      </c>
      <c r="R40" s="46" t="n">
        <v>-0.000199445</v>
      </c>
      <c r="S40" s="7" t="n">
        <v>-3.495826E-006</v>
      </c>
      <c r="T40" s="46" t="n">
        <v>0.0058965812</v>
      </c>
      <c r="U40" s="7" t="n">
        <v>0.5475752855</v>
      </c>
      <c r="V40" s="46" t="n">
        <v>0.1829411084</v>
      </c>
      <c r="W40" s="7" t="n">
        <v>0.0011669194</v>
      </c>
      <c r="X40" s="46" t="n">
        <v>-0.250186568</v>
      </c>
      <c r="Y40" s="7" t="n">
        <v>0.4907932772</v>
      </c>
      <c r="Z40" s="46" t="n">
        <v>1.2121808206</v>
      </c>
      <c r="AA40" s="7" t="n">
        <v>0.1916349762</v>
      </c>
      <c r="AB40" s="49" t="n">
        <v>24.021459642</v>
      </c>
      <c r="AC40" s="7" t="n">
        <v>0.0073303341</v>
      </c>
      <c r="AD40" s="46" t="n">
        <v>-0.005115157</v>
      </c>
      <c r="AE40" s="7" t="n">
        <v>-0.000633041</v>
      </c>
      <c r="AF40" s="46" t="n">
        <v>0.0148998135</v>
      </c>
      <c r="AG40" s="7" t="n">
        <v>0.6678726149</v>
      </c>
      <c r="AH40" s="46" t="n">
        <v>0.1987105954</v>
      </c>
      <c r="AI40" s="7" t="n">
        <v>0.0127796745</v>
      </c>
      <c r="AJ40" s="46" t="n">
        <v>-0.17051321</v>
      </c>
      <c r="AK40" s="7" t="n">
        <v>0.7253316244</v>
      </c>
      <c r="AL40" s="46" t="n">
        <v>1.8165436525</v>
      </c>
      <c r="AM40" s="7" t="n">
        <v>0.2604460139</v>
      </c>
      <c r="AN40" s="46" t="n">
        <v>0.0065219985</v>
      </c>
      <c r="AO40" s="7" t="n">
        <v>0.9922996368</v>
      </c>
      <c r="AP40" s="53" t="n">
        <v>27.84905209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08752273</v>
      </c>
      <c r="R47" s="46" t="n">
        <v>-0.000317276</v>
      </c>
      <c r="S47" s="7" t="n">
        <v>-2.409007E-006</v>
      </c>
      <c r="T47" s="46" t="n">
        <v>0.0085017987</v>
      </c>
      <c r="U47" s="7" t="n">
        <v>0.1762530019</v>
      </c>
      <c r="V47" s="46" t="n">
        <v>0.0125788092</v>
      </c>
      <c r="W47" s="7" t="n">
        <v>0.0015874509</v>
      </c>
      <c r="X47" s="46" t="n">
        <v>-0.083631016</v>
      </c>
      <c r="Y47" s="7" t="n">
        <v>0.1158455873</v>
      </c>
      <c r="Z47" s="46" t="n">
        <v>1.1001973994</v>
      </c>
      <c r="AA47" s="7" t="n">
        <v>0.6169233245</v>
      </c>
      <c r="AB47" s="49" t="n">
        <v>6.2042531212</v>
      </c>
      <c r="AC47" s="7" t="n">
        <v>0.0043705058</v>
      </c>
      <c r="AD47" s="46" t="n">
        <v>-0.003902332</v>
      </c>
      <c r="AE47" s="7" t="n">
        <v>-0.0001464</v>
      </c>
      <c r="AF47" s="46" t="n">
        <v>0.0152875927</v>
      </c>
      <c r="AG47" s="7" t="n">
        <v>0.2739640582</v>
      </c>
      <c r="AH47" s="46" t="n">
        <v>0.024343842</v>
      </c>
      <c r="AI47" s="7" t="n">
        <v>0.0075733502</v>
      </c>
      <c r="AJ47" s="46" t="n">
        <v>-0.016248216</v>
      </c>
      <c r="AK47" s="7" t="n">
        <v>0.305242401</v>
      </c>
      <c r="AL47" s="46" t="n">
        <v>1.5110644063</v>
      </c>
      <c r="AM47" s="7" t="n">
        <v>0.6675599483</v>
      </c>
      <c r="AN47" s="46" t="n">
        <v>0.0238399213</v>
      </c>
      <c r="AO47" s="7" t="n">
        <v>0.9966422707</v>
      </c>
      <c r="AP47" s="53" t="n">
        <v>8.94771154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3701414</v>
      </c>
      <c r="R48" s="46" t="n">
        <v>-0.000165638</v>
      </c>
      <c r="S48" s="7" t="n">
        <v>-2.164228E-006</v>
      </c>
      <c r="T48" s="46" t="n">
        <v>0.0014272173</v>
      </c>
      <c r="U48" s="7" t="n">
        <v>0.9521803521</v>
      </c>
      <c r="V48" s="46" t="n">
        <v>0.1604819981</v>
      </c>
      <c r="W48" s="7" t="n">
        <v>0.0009016749</v>
      </c>
      <c r="X48" s="46" t="n">
        <v>-0.417309271</v>
      </c>
      <c r="Y48" s="7" t="n">
        <v>0.6988843099</v>
      </c>
      <c r="Z48" s="46" t="n">
        <v>1.1206050711</v>
      </c>
      <c r="AA48" s="7" t="n">
        <v>0.0587990691</v>
      </c>
      <c r="AB48" s="49" t="n">
        <v>42.493838319</v>
      </c>
      <c r="AC48" s="7" t="n">
        <v>0.0036305482</v>
      </c>
      <c r="AD48" s="46" t="n">
        <v>-0.00083554</v>
      </c>
      <c r="AE48" s="7" t="n">
        <v>-0.00010838</v>
      </c>
      <c r="AF48" s="46" t="n">
        <v>0.0067849175</v>
      </c>
      <c r="AG48" s="7" t="n">
        <v>1.0352014077</v>
      </c>
      <c r="AH48" s="46" t="n">
        <v>0.1717343956</v>
      </c>
      <c r="AI48" s="7" t="n">
        <v>0.0046125977</v>
      </c>
      <c r="AJ48" s="46" t="n">
        <v>-0.365349215</v>
      </c>
      <c r="AK48" s="7" t="n">
        <v>0.8556707316</v>
      </c>
      <c r="AL48" s="46" t="n">
        <v>1.4706013485</v>
      </c>
      <c r="AM48" s="7" t="n">
        <v>0.1290597938</v>
      </c>
      <c r="AN48" s="46" t="n">
        <v>0.0122202715</v>
      </c>
      <c r="AO48" s="7" t="n">
        <v>0.9969507969</v>
      </c>
      <c r="AP48" s="53" t="n">
        <v>44.68298479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294828289</v>
      </c>
      <c r="R53" s="46" t="n">
        <v>-0.000368862</v>
      </c>
      <c r="S53" s="7" t="n">
        <v>-5.245716E-006</v>
      </c>
      <c r="T53" s="46" t="n">
        <v>0.012130225</v>
      </c>
      <c r="U53" s="7" t="n">
        <v>1.2744386109</v>
      </c>
      <c r="V53" s="46" t="n">
        <v>0.3221668725</v>
      </c>
      <c r="W53" s="7" t="n">
        <v>0.0025372153</v>
      </c>
      <c r="X53" s="46" t="n">
        <v>-1.488626382</v>
      </c>
      <c r="Y53" s="7" t="n">
        <v>0.1517552624</v>
      </c>
      <c r="Z53" s="46" t="n">
        <v>1.2264711024</v>
      </c>
      <c r="AA53" s="7" t="n">
        <v>0.4952931402</v>
      </c>
      <c r="AB53" s="49" t="n">
        <v>57.234508878</v>
      </c>
      <c r="AC53" s="7" t="n">
        <v>0.033410692</v>
      </c>
      <c r="AD53" s="46" t="n">
        <v>-0.001718625</v>
      </c>
      <c r="AE53" s="7" t="n">
        <v>-0.000197132</v>
      </c>
      <c r="AF53" s="46" t="n">
        <v>0.0206917572</v>
      </c>
      <c r="AG53" s="7" t="n">
        <v>1.3930867436</v>
      </c>
      <c r="AH53" s="46" t="n">
        <v>0.336806632</v>
      </c>
      <c r="AI53" s="7" t="n">
        <v>0.0102123308</v>
      </c>
      <c r="AJ53" s="46" t="n">
        <v>-1.401695909</v>
      </c>
      <c r="AK53" s="7" t="n">
        <v>0.3905964894</v>
      </c>
      <c r="AL53" s="46" t="n">
        <v>1.7462607702</v>
      </c>
      <c r="AM53" s="7" t="n">
        <v>0.5654539604</v>
      </c>
      <c r="AN53" s="46" t="n">
        <v>0.0400177206</v>
      </c>
      <c r="AO53" s="7" t="n">
        <v>0.9960681704</v>
      </c>
      <c r="AP53" s="53" t="n">
        <v>60.71413414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849762</v>
      </c>
      <c r="R79" s="46" t="n">
        <v>-0.000152146</v>
      </c>
      <c r="S79" s="7" t="n">
        <v>-2.883669E-006</v>
      </c>
      <c r="T79" s="46" t="n">
        <v>0.0018384694</v>
      </c>
      <c r="U79" s="7" t="n">
        <v>2.0722175073</v>
      </c>
      <c r="V79" s="46" t="n">
        <v>0.152182281</v>
      </c>
      <c r="W79" s="7" t="n">
        <v>0.0008465099</v>
      </c>
      <c r="X79" s="46" t="n">
        <v>-1.977044512</v>
      </c>
      <c r="Y79" s="7" t="n">
        <v>0.2517349886</v>
      </c>
      <c r="Z79" s="46" t="n">
        <v>1.1682638724</v>
      </c>
      <c r="AA79" s="7" t="n">
        <v>0.1839041468</v>
      </c>
      <c r="AB79" s="49" t="n">
        <v>87.416741311</v>
      </c>
      <c r="AC79" s="7" t="n">
        <v>0.0068682813</v>
      </c>
      <c r="AD79" s="46" t="n">
        <v>-0.002040832</v>
      </c>
      <c r="AE79" s="7" t="n">
        <v>-0.00023533</v>
      </c>
      <c r="AF79" s="46" t="n">
        <v>0.0119997619</v>
      </c>
      <c r="AG79" s="7" t="n">
        <v>2.2397503503</v>
      </c>
      <c r="AH79" s="46" t="n">
        <v>0.1741739075</v>
      </c>
      <c r="AI79" s="7" t="n">
        <v>0.0089580742</v>
      </c>
      <c r="AJ79" s="46" t="n">
        <v>-1.828541025</v>
      </c>
      <c r="AK79" s="7" t="n">
        <v>0.6109331875</v>
      </c>
      <c r="AL79" s="46" t="n">
        <v>1.9749979631</v>
      </c>
      <c r="AM79" s="7" t="n">
        <v>0.2964069932</v>
      </c>
      <c r="AN79" s="46" t="n">
        <v>0.0861119653</v>
      </c>
      <c r="AO79" s="7" t="n">
        <v>0.9934521459</v>
      </c>
      <c r="AP79" s="53" t="n">
        <v>91.81050032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6178189</v>
      </c>
      <c r="E80" s="64" t="n">
        <v>0</v>
      </c>
      <c r="F80" s="65" t="n">
        <v>0</v>
      </c>
      <c r="G80" s="64" t="n">
        <v>0.0210607564</v>
      </c>
      <c r="H80" s="65" t="n">
        <v>0.2702061969</v>
      </c>
      <c r="I80" s="64" t="n">
        <v>0.0404675267</v>
      </c>
      <c r="J80" s="65" t="n">
        <v>0.0061197486</v>
      </c>
      <c r="K80" s="64" t="n">
        <v>0.1714080935</v>
      </c>
      <c r="L80" s="65" t="n">
        <v>0.5228801411</v>
      </c>
      <c r="M80" s="71" t="n">
        <v>1</v>
      </c>
      <c r="N80" s="65" t="n">
        <v>0.0440872277</v>
      </c>
      <c r="O80" s="64" t="n">
        <v>0.016532953</v>
      </c>
      <c r="P80" s="69" t="n">
        <v>6.9295</v>
      </c>
      <c r="Q80" s="7" t="n">
        <v>0.0158714666</v>
      </c>
      <c r="R80" s="46" t="n">
        <v>-0.001790307</v>
      </c>
      <c r="S80" s="7" t="n">
        <v>-2.9965E-005</v>
      </c>
      <c r="T80" s="46" t="n">
        <v>0.0239008066</v>
      </c>
      <c r="U80" s="7" t="n">
        <v>0.3397980545</v>
      </c>
      <c r="V80" s="46" t="n">
        <v>0.048115704</v>
      </c>
      <c r="W80" s="7" t="n">
        <v>0.0126454156</v>
      </c>
      <c r="X80" s="46" t="n">
        <v>0.2061579848</v>
      </c>
      <c r="Y80" s="7" t="n">
        <v>0.64466916</v>
      </c>
      <c r="Z80" s="46" t="n">
        <v>1.2472805932</v>
      </c>
      <c r="AA80" s="7" t="n">
        <v>0.0636818753</v>
      </c>
      <c r="AB80" s="49" t="n">
        <v>9.1154441804</v>
      </c>
      <c r="AC80" s="7" t="n">
        <v>0.0197506403</v>
      </c>
      <c r="AD80" s="46" t="n">
        <v>-0.003656625</v>
      </c>
      <c r="AE80" s="7" t="n">
        <v>-0.000214177</v>
      </c>
      <c r="AF80" s="46" t="n">
        <v>0.0348433234</v>
      </c>
      <c r="AG80" s="7" t="n">
        <v>0.4665523581</v>
      </c>
      <c r="AH80" s="46" t="n">
        <v>0.0630112117</v>
      </c>
      <c r="AI80" s="7" t="n">
        <v>0.0234324645</v>
      </c>
      <c r="AJ80" s="46" t="n">
        <v>0.2739524298</v>
      </c>
      <c r="AK80" s="7" t="n">
        <v>0.8776716251</v>
      </c>
      <c r="AL80" s="46" t="n">
        <v>1.704739651</v>
      </c>
      <c r="AM80" s="7" t="n">
        <v>0.112897684</v>
      </c>
      <c r="AN80" s="46" t="n">
        <v>0.0054941309</v>
      </c>
      <c r="AO80" s="7" t="n">
        <v>0.99606344</v>
      </c>
      <c r="AP80" s="53" t="n">
        <v>12.65393400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1047855</v>
      </c>
      <c r="E81" s="64" t="n">
        <v>0</v>
      </c>
      <c r="F81" s="65" t="n">
        <v>0</v>
      </c>
      <c r="G81" s="64" t="n">
        <v>0.0178667491</v>
      </c>
      <c r="H81" s="65" t="n">
        <v>0.2602982751</v>
      </c>
      <c r="I81" s="64" t="n">
        <v>0.0225480434</v>
      </c>
      <c r="J81" s="65" t="n">
        <v>0.0151998993</v>
      </c>
      <c r="K81" s="64" t="n">
        <v>0.1470430015</v>
      </c>
      <c r="L81" s="65" t="n">
        <v>0.4680607538</v>
      </c>
      <c r="M81" s="71" t="n">
        <v>1</v>
      </c>
      <c r="N81" s="65" t="n">
        <v>0.0630162734</v>
      </c>
      <c r="O81" s="64" t="n">
        <v>0.0143676993</v>
      </c>
      <c r="P81" s="69" t="n">
        <v>14.2512</v>
      </c>
      <c r="Q81" s="7" t="n">
        <v>0.0088982389</v>
      </c>
      <c r="R81" s="46" t="n">
        <v>-0.002750069</v>
      </c>
      <c r="S81" s="7" t="n">
        <v>-3.0717E-005</v>
      </c>
      <c r="T81" s="46" t="n">
        <v>0.0204386768</v>
      </c>
      <c r="U81" s="7" t="n">
        <v>0.3587551983</v>
      </c>
      <c r="V81" s="46" t="n">
        <v>0.0322369909</v>
      </c>
      <c r="W81" s="7" t="n">
        <v>0.0257464766</v>
      </c>
      <c r="X81" s="46" t="n">
        <v>0.1925656469</v>
      </c>
      <c r="Y81" s="7" t="n">
        <v>0.635860442</v>
      </c>
      <c r="Z81" s="46" t="n">
        <v>1.3484150186</v>
      </c>
      <c r="AA81" s="7" t="n">
        <v>0.0935581096</v>
      </c>
      <c r="AB81" s="49" t="n">
        <v>17.270173282</v>
      </c>
      <c r="AC81" s="7" t="n">
        <v>0.0125561634</v>
      </c>
      <c r="AD81" s="46" t="n">
        <v>-0.004445179</v>
      </c>
      <c r="AE81" s="7" t="n">
        <v>-0.000210626</v>
      </c>
      <c r="AF81" s="46" t="n">
        <v>0.0282158988</v>
      </c>
      <c r="AG81" s="7" t="n">
        <v>0.4828351446</v>
      </c>
      <c r="AH81" s="46" t="n">
        <v>0.0459580237</v>
      </c>
      <c r="AI81" s="7" t="n">
        <v>0.0385280952</v>
      </c>
      <c r="AJ81" s="46" t="n">
        <v>0.2530125558</v>
      </c>
      <c r="AK81" s="7" t="n">
        <v>0.8564500768</v>
      </c>
      <c r="AL81" s="46" t="n">
        <v>1.7736622714</v>
      </c>
      <c r="AM81" s="7" t="n">
        <v>0.1359704717</v>
      </c>
      <c r="AN81" s="46" t="n">
        <v>0.0022577313</v>
      </c>
      <c r="AO81" s="7" t="n">
        <v>0.9946782798</v>
      </c>
      <c r="AP81" s="53" t="n">
        <v>20.86378055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83483834</v>
      </c>
      <c r="R82" s="46" t="n">
        <v>-0.000602053</v>
      </c>
      <c r="S82" s="7" t="n">
        <v>-1.0562E-005</v>
      </c>
      <c r="T82" s="46" t="n">
        <v>0.0205095064</v>
      </c>
      <c r="U82" s="7" t="n">
        <v>0.3535294435</v>
      </c>
      <c r="V82" s="46" t="n">
        <v>0.0416207081</v>
      </c>
      <c r="W82" s="7" t="n">
        <v>0.0038940575</v>
      </c>
      <c r="X82" s="46" t="n">
        <v>0.0461572335</v>
      </c>
      <c r="Y82" s="7" t="n">
        <v>0.473446717</v>
      </c>
      <c r="Z82" s="46" t="n">
        <v>1.3647807868</v>
      </c>
      <c r="AA82" s="7" t="n">
        <v>0.1177414065</v>
      </c>
      <c r="AB82" s="49" t="n">
        <v>9.7023933446</v>
      </c>
      <c r="AC82" s="7" t="n">
        <v>0.0131253659</v>
      </c>
      <c r="AD82" s="46" t="n">
        <v>-0.002528219</v>
      </c>
      <c r="AE82" s="7" t="n">
        <v>-0.000236205</v>
      </c>
      <c r="AF82" s="46" t="n">
        <v>0.030216038</v>
      </c>
      <c r="AG82" s="7" t="n">
        <v>0.5049425125</v>
      </c>
      <c r="AH82" s="46" t="n">
        <v>0.05970561</v>
      </c>
      <c r="AI82" s="7" t="n">
        <v>0.01407408</v>
      </c>
      <c r="AJ82" s="46" t="n">
        <v>0.1450155773</v>
      </c>
      <c r="AK82" s="7" t="n">
        <v>0.7643147589</v>
      </c>
      <c r="AL82" s="46" t="n">
        <v>1.9863256106</v>
      </c>
      <c r="AM82" s="7" t="n">
        <v>0.2045446938</v>
      </c>
      <c r="AN82" s="46" t="n">
        <v>0.0228956027</v>
      </c>
      <c r="AO82" s="7" t="n">
        <v>0.9917550554</v>
      </c>
      <c r="AP82" s="53" t="n">
        <v>13.85529860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60623491</v>
      </c>
      <c r="R84" s="46" t="n">
        <v>-0.000298006</v>
      </c>
      <c r="S84" s="7" t="n">
        <v>-4.083701E-006</v>
      </c>
      <c r="T84" s="46" t="n">
        <v>0.0140572762</v>
      </c>
      <c r="U84" s="7" t="n">
        <v>0.3444384021</v>
      </c>
      <c r="V84" s="46" t="n">
        <v>0.0216408493</v>
      </c>
      <c r="W84" s="7" t="n">
        <v>-0.02819134</v>
      </c>
      <c r="X84" s="46" t="n">
        <v>0.0252381628</v>
      </c>
      <c r="Y84" s="7" t="n">
        <v>0.4029436097</v>
      </c>
      <c r="Z84" s="46" t="n">
        <v>1.3080978291</v>
      </c>
      <c r="AA84" s="7" t="n">
        <v>0.1446972167</v>
      </c>
      <c r="AB84" s="49" t="n">
        <v>15.29381016</v>
      </c>
      <c r="AC84" s="7" t="n">
        <v>0.031376594</v>
      </c>
      <c r="AD84" s="46" t="n">
        <v>-0.00577617</v>
      </c>
      <c r="AE84" s="7" t="n">
        <v>-0.00031901</v>
      </c>
      <c r="AF84" s="46" t="n">
        <v>0.0275821388</v>
      </c>
      <c r="AG84" s="7" t="n">
        <v>0.514949148</v>
      </c>
      <c r="AH84" s="46" t="n">
        <v>0.0466255888</v>
      </c>
      <c r="AI84" s="7" t="n">
        <v>-0.018157642</v>
      </c>
      <c r="AJ84" s="46" t="n">
        <v>0.1139002855</v>
      </c>
      <c r="AK84" s="7" t="n">
        <v>0.7101809336</v>
      </c>
      <c r="AL84" s="46" t="n">
        <v>1.994449786</v>
      </c>
      <c r="AM84" s="7" t="n">
        <v>0.2569235262</v>
      </c>
      <c r="AN84" s="46" t="n">
        <v>0.0242910488</v>
      </c>
      <c r="AO84" s="7" t="n">
        <v>0.9913955085</v>
      </c>
      <c r="AP84" s="53" t="n">
        <v>19.75558364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317431307</v>
      </c>
      <c r="R85" s="46" t="n">
        <v>-0.0002748</v>
      </c>
      <c r="S85" s="7" t="n">
        <v>-2.930421E-006</v>
      </c>
      <c r="T85" s="46" t="n">
        <v>0.0085171088</v>
      </c>
      <c r="U85" s="7" t="n">
        <v>0.1098682128</v>
      </c>
      <c r="V85" s="46" t="n">
        <v>0.1125208952</v>
      </c>
      <c r="W85" s="7" t="n">
        <v>0.0175224479</v>
      </c>
      <c r="X85" s="46" t="n">
        <v>0.0876963906</v>
      </c>
      <c r="Y85" s="7" t="n">
        <v>0.3675904552</v>
      </c>
      <c r="Z85" s="46" t="n">
        <v>1.2128152997</v>
      </c>
      <c r="AA85" s="7" t="n">
        <v>0.121225142</v>
      </c>
      <c r="AB85" s="49" t="n">
        <v>4.7476399967</v>
      </c>
      <c r="AC85" s="7" t="n">
        <v>0.0418804324</v>
      </c>
      <c r="AD85" s="46" t="n">
        <v>-0.002381179</v>
      </c>
      <c r="AE85" s="7" t="n">
        <v>-0.000202765</v>
      </c>
      <c r="AF85" s="46" t="n">
        <v>0.0209733405</v>
      </c>
      <c r="AG85" s="7" t="n">
        <v>0.3003109713</v>
      </c>
      <c r="AH85" s="46" t="n">
        <v>0.1320710665</v>
      </c>
      <c r="AI85" s="7" t="n">
        <v>0.0383631706</v>
      </c>
      <c r="AJ85" s="46" t="n">
        <v>0.1939347881</v>
      </c>
      <c r="AK85" s="7" t="n">
        <v>0.7249498247</v>
      </c>
      <c r="AL85" s="46" t="n">
        <v>1.9815861771</v>
      </c>
      <c r="AM85" s="7" t="n">
        <v>0.2311513268</v>
      </c>
      <c r="AN85" s="46" t="n">
        <v>0.0368409502</v>
      </c>
      <c r="AO85" s="7" t="n">
        <v>0.9929421017</v>
      </c>
      <c r="AP85" s="53" t="n">
        <v>9.971475766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14517489</v>
      </c>
      <c r="R86" s="46" t="n">
        <v>-0.002160161</v>
      </c>
      <c r="S86" s="7" t="n">
        <v>-3.9285E-005</v>
      </c>
      <c r="T86" s="46" t="n">
        <v>0.0345128908</v>
      </c>
      <c r="U86" s="7" t="n">
        <v>0.1945359619</v>
      </c>
      <c r="V86" s="46" t="n">
        <v>0.0316333555</v>
      </c>
      <c r="W86" s="7" t="n">
        <v>0.0857955402</v>
      </c>
      <c r="X86" s="46" t="n">
        <v>0.1252636903</v>
      </c>
      <c r="Y86" s="7" t="n">
        <v>0.4909937415</v>
      </c>
      <c r="Z86" s="46" t="n">
        <v>1.4423016553</v>
      </c>
      <c r="AA86" s="7" t="n">
        <v>0.1287991183</v>
      </c>
      <c r="AB86" s="49" t="n">
        <v>22.299857052</v>
      </c>
      <c r="AC86" s="7" t="n">
        <v>0.0262660388</v>
      </c>
      <c r="AD86" s="46" t="n">
        <v>-0.004047963</v>
      </c>
      <c r="AE86" s="7" t="n">
        <v>-0.000269234</v>
      </c>
      <c r="AF86" s="46" t="n">
        <v>0.0446497323</v>
      </c>
      <c r="AG86" s="7" t="n">
        <v>0.3501739087</v>
      </c>
      <c r="AH86" s="46" t="n">
        <v>0.0490724427</v>
      </c>
      <c r="AI86" s="7" t="n">
        <v>0.1010682825</v>
      </c>
      <c r="AJ86" s="46" t="n">
        <v>0.2242638824</v>
      </c>
      <c r="AK86" s="7" t="n">
        <v>0.7911770903</v>
      </c>
      <c r="AL86" s="46" t="n">
        <v>2.0465737383</v>
      </c>
      <c r="AM86" s="7" t="n">
        <v>0.1939632804</v>
      </c>
      <c r="AN86" s="46" t="n">
        <v>0.0057520861</v>
      </c>
      <c r="AO86" s="7" t="n">
        <v>0.9908924567</v>
      </c>
      <c r="AP86" s="53" t="n">
        <v>27.21960827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1387361</v>
      </c>
      <c r="R88" s="46" t="n">
        <v>-0.001775964</v>
      </c>
      <c r="S88" s="7" t="n">
        <v>-1.7063E-005</v>
      </c>
      <c r="T88" s="46" t="n">
        <v>0.0165724245</v>
      </c>
      <c r="U88" s="7" t="n">
        <v>0.4389998433</v>
      </c>
      <c r="V88" s="46" t="n">
        <v>0.0742394081</v>
      </c>
      <c r="W88" s="7" t="n">
        <v>0.0150439521</v>
      </c>
      <c r="X88" s="46" t="n">
        <v>0.0599997381</v>
      </c>
      <c r="Y88" s="7" t="n">
        <v>0.6092010755</v>
      </c>
      <c r="Z88" s="46" t="n">
        <v>1.2695173264</v>
      </c>
      <c r="AA88" s="7" t="n">
        <v>0.1017740794</v>
      </c>
      <c r="AB88" s="49" t="n">
        <v>11.798461901</v>
      </c>
      <c r="AC88" s="7" t="n">
        <v>0.0110803671</v>
      </c>
      <c r="AD88" s="46" t="n">
        <v>-0.003619609</v>
      </c>
      <c r="AE88" s="7" t="n">
        <v>-0.000165491</v>
      </c>
      <c r="AF88" s="46" t="n">
        <v>0.0247252795</v>
      </c>
      <c r="AG88" s="7" t="n">
        <v>0.5630359318</v>
      </c>
      <c r="AH88" s="46" t="n">
        <v>0.087987572</v>
      </c>
      <c r="AI88" s="7" t="n">
        <v>0.0267555362</v>
      </c>
      <c r="AJ88" s="46" t="n">
        <v>0.1290908832</v>
      </c>
      <c r="AK88" s="7" t="n">
        <v>0.8388904706</v>
      </c>
      <c r="AL88" s="46" t="n">
        <v>1.7167027712</v>
      </c>
      <c r="AM88" s="7" t="n">
        <v>0.1451028406</v>
      </c>
      <c r="AN88" s="46" t="n">
        <v>0.0102239448</v>
      </c>
      <c r="AO88" s="7" t="n">
        <v>0.9942172559</v>
      </c>
      <c r="AP88" s="53" t="n">
        <v>15.17361941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70730387</v>
      </c>
      <c r="R89" s="46" t="n">
        <v>-0.001836856</v>
      </c>
      <c r="S89" s="7" t="n">
        <v>-2.43E-005</v>
      </c>
      <c r="T89" s="46" t="n">
        <v>0.0264211532</v>
      </c>
      <c r="U89" s="7" t="n">
        <v>0.5395097777</v>
      </c>
      <c r="V89" s="46" t="n">
        <v>0.2260862092</v>
      </c>
      <c r="W89" s="7" t="n">
        <v>0.0080960268</v>
      </c>
      <c r="X89" s="46" t="n">
        <v>-0.39365665</v>
      </c>
      <c r="Y89" s="7" t="n">
        <v>0.4116684002</v>
      </c>
      <c r="Z89" s="46" t="n">
        <v>1.3795054463</v>
      </c>
      <c r="AA89" s="7" t="n">
        <v>0.0896865718</v>
      </c>
      <c r="AB89" s="49" t="n">
        <v>21.790838186</v>
      </c>
      <c r="AC89" s="7" t="n">
        <v>0.0163633199</v>
      </c>
      <c r="AD89" s="46" t="n">
        <v>-0.00472399</v>
      </c>
      <c r="AE89" s="7" t="n">
        <v>-0.000325001</v>
      </c>
      <c r="AF89" s="46" t="n">
        <v>0.0405279955</v>
      </c>
      <c r="AG89" s="7" t="n">
        <v>0.7805954285</v>
      </c>
      <c r="AH89" s="46" t="n">
        <v>0.2561843249</v>
      </c>
      <c r="AI89" s="7" t="n">
        <v>0.0329221525</v>
      </c>
      <c r="AJ89" s="46" t="n">
        <v>-0.294660556</v>
      </c>
      <c r="AK89" s="7" t="n">
        <v>0.8268836745</v>
      </c>
      <c r="AL89" s="46" t="n">
        <v>2.175446369</v>
      </c>
      <c r="AM89" s="7" t="n">
        <v>0.1610793596</v>
      </c>
      <c r="AN89" s="46" t="n">
        <v>0.0056527412</v>
      </c>
      <c r="AO89" s="7" t="n">
        <v>0.9936157753</v>
      </c>
      <c r="AP89" s="53" t="n">
        <v>29.22484530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01002077</v>
      </c>
      <c r="R90" s="46" t="n">
        <v>-1.3291E-005</v>
      </c>
      <c r="S90" s="7" t="n">
        <v>-1.229804E-007</v>
      </c>
      <c r="T90" s="46" t="n">
        <v>0.0928781127</v>
      </c>
      <c r="U90" s="7" t="n">
        <v>0.7546242365</v>
      </c>
      <c r="V90" s="46" t="n">
        <v>0.1239324676</v>
      </c>
      <c r="W90" s="7" t="n">
        <v>9.53911E-005</v>
      </c>
      <c r="X90" s="46" t="n">
        <v>0.0013370658</v>
      </c>
      <c r="Y90" s="7" t="n">
        <v>0.9729540669</v>
      </c>
      <c r="Z90" s="46" t="n">
        <v>1.0074533424</v>
      </c>
      <c r="AA90" s="7" t="n">
        <v>0.0051637351</v>
      </c>
      <c r="AB90" s="49" t="n">
        <v>37.362308945</v>
      </c>
      <c r="AC90" s="7" t="n">
        <v>0.000392127</v>
      </c>
      <c r="AD90" s="46" t="n">
        <v>-7.077E-005</v>
      </c>
      <c r="AE90" s="7" t="n">
        <v>-1.1788E-005</v>
      </c>
      <c r="AF90" s="46" t="n">
        <v>0.0943764031</v>
      </c>
      <c r="AG90" s="7" t="n">
        <v>0.7644613544</v>
      </c>
      <c r="AH90" s="46" t="n">
        <v>0.1253827718</v>
      </c>
      <c r="AI90" s="7" t="n">
        <v>0.0006265793</v>
      </c>
      <c r="AJ90" s="46" t="n">
        <v>0.0067166283</v>
      </c>
      <c r="AK90" s="7" t="n">
        <v>0.9918733057</v>
      </c>
      <c r="AL90" s="46" t="n">
        <v>1.0386787589</v>
      </c>
      <c r="AM90" s="7" t="n">
        <v>0.0072842405</v>
      </c>
      <c r="AN90" s="46" t="n">
        <v>0.0007317632</v>
      </c>
      <c r="AO90" s="7" t="n">
        <v>0.9998893094</v>
      </c>
      <c r="AP90" s="53" t="n">
        <v>37.608679799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0961518</v>
      </c>
      <c r="R91" s="46" t="n">
        <v>-0.001641571</v>
      </c>
      <c r="S91" s="7" t="n">
        <v>-8.973089E-006</v>
      </c>
      <c r="T91" s="46" t="n">
        <v>0.0164569641</v>
      </c>
      <c r="U91" s="7" t="n">
        <v>0.2961995734</v>
      </c>
      <c r="V91" s="46" t="n">
        <v>0.0288032993</v>
      </c>
      <c r="W91" s="7" t="n">
        <v>0.0057556811</v>
      </c>
      <c r="X91" s="46" t="n">
        <v>0.4117190383</v>
      </c>
      <c r="Y91" s="7" t="n">
        <v>0.7593801636</v>
      </c>
      <c r="Z91" s="46" t="n">
        <v>1.7490273471</v>
      </c>
      <c r="AA91" s="7" t="n">
        <v>0.0871196129</v>
      </c>
      <c r="AB91" s="49" t="n">
        <v>14.387005866</v>
      </c>
      <c r="AC91" s="7" t="n">
        <v>0.004142602</v>
      </c>
      <c r="AD91" s="46" t="n">
        <v>-0.003225894</v>
      </c>
      <c r="AE91" s="7" t="n">
        <v>-0.000186804</v>
      </c>
      <c r="AF91" s="46" t="n">
        <v>0.021018587</v>
      </c>
      <c r="AG91" s="7" t="n">
        <v>0.3632675049</v>
      </c>
      <c r="AH91" s="46" t="n">
        <v>0.0360877576</v>
      </c>
      <c r="AI91" s="7" t="n">
        <v>0.0108546645</v>
      </c>
      <c r="AJ91" s="46" t="n">
        <v>0.4489027279</v>
      </c>
      <c r="AK91" s="7" t="n">
        <v>0.8808611467</v>
      </c>
      <c r="AL91" s="46" t="n">
        <v>1.9889972629</v>
      </c>
      <c r="AM91" s="7" t="n">
        <v>0.113253737</v>
      </c>
      <c r="AN91" s="46" t="n">
        <v>0.0019342018</v>
      </c>
      <c r="AO91" s="7" t="n">
        <v>0.9960490855</v>
      </c>
      <c r="AP91" s="53" t="n">
        <v>16.30682203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3883821</v>
      </c>
      <c r="R92" s="46" t="n">
        <v>-0.000721232</v>
      </c>
      <c r="S92" s="7" t="n">
        <v>-2.2453E-005</v>
      </c>
      <c r="T92" s="46" t="n">
        <v>0.0081641818</v>
      </c>
      <c r="U92" s="7" t="n">
        <v>2.5399830207</v>
      </c>
      <c r="V92" s="46" t="n">
        <v>0.3272349642</v>
      </c>
      <c r="W92" s="7" t="n">
        <v>0.0808609588</v>
      </c>
      <c r="X92" s="46" t="n">
        <v>-2.940948632</v>
      </c>
      <c r="Y92" s="7" t="n">
        <v>0.0189391912</v>
      </c>
      <c r="Z92" s="46" t="n">
        <v>2.7940944678</v>
      </c>
      <c r="AA92" s="7" t="n">
        <v>0.1955947862</v>
      </c>
      <c r="AB92" s="49" t="n">
        <v>76.10326285</v>
      </c>
      <c r="AC92" s="7" t="n">
        <v>0.0147004976</v>
      </c>
      <c r="AD92" s="46" t="n">
        <v>-0.004086561</v>
      </c>
      <c r="AE92" s="7" t="n">
        <v>-0.000466393</v>
      </c>
      <c r="AF92" s="46" t="n">
        <v>0.0330161082</v>
      </c>
      <c r="AG92" s="7" t="n">
        <v>2.8535898239</v>
      </c>
      <c r="AH92" s="46" t="n">
        <v>0.3648527661</v>
      </c>
      <c r="AI92" s="7" t="n">
        <v>0.1052341479</v>
      </c>
      <c r="AJ92" s="46" t="n">
        <v>-2.741211792</v>
      </c>
      <c r="AK92" s="7" t="n">
        <v>0.625628597</v>
      </c>
      <c r="AL92" s="46" t="n">
        <v>4.0679942344</v>
      </c>
      <c r="AM92" s="7" t="n">
        <v>0.3281786518</v>
      </c>
      <c r="AN92" s="46" t="n">
        <v>0</v>
      </c>
      <c r="AO92" s="7" t="n">
        <v>0.9538072488</v>
      </c>
      <c r="AP92" s="53" t="n">
        <v>84.885715548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8921662</v>
      </c>
      <c r="R93" s="46" t="n">
        <v>-0.001400074</v>
      </c>
      <c r="S93" s="7" t="n">
        <v>-4.1248E-005</v>
      </c>
      <c r="T93" s="46" t="n">
        <v>0.0161976634</v>
      </c>
      <c r="U93" s="7" t="n">
        <v>0.2835629669</v>
      </c>
      <c r="V93" s="46" t="n">
        <v>0.0455711273</v>
      </c>
      <c r="W93" s="7" t="n">
        <v>0.003545497</v>
      </c>
      <c r="X93" s="46" t="n">
        <v>0.3816403341</v>
      </c>
      <c r="Y93" s="7" t="n">
        <v>0.7319684328</v>
      </c>
      <c r="Z93" s="46" t="n">
        <v>1.1303226668</v>
      </c>
      <c r="AA93" s="7" t="n">
        <v>0.1117513144</v>
      </c>
      <c r="AB93" s="49" t="n">
        <v>8.6243808922</v>
      </c>
      <c r="AC93" s="7" t="n">
        <v>0.0047674103</v>
      </c>
      <c r="AD93" s="46" t="n">
        <v>-0.002634576</v>
      </c>
      <c r="AE93" s="7" t="n">
        <v>-0.000155893</v>
      </c>
      <c r="AF93" s="46" t="n">
        <v>0.0204201812</v>
      </c>
      <c r="AG93" s="7" t="n">
        <v>0.3542476285</v>
      </c>
      <c r="AH93" s="46" t="n">
        <v>0.0532153356</v>
      </c>
      <c r="AI93" s="7" t="n">
        <v>0.0090315326</v>
      </c>
      <c r="AJ93" s="46" t="n">
        <v>0.415043353</v>
      </c>
      <c r="AK93" s="7" t="n">
        <v>0.853934972</v>
      </c>
      <c r="AL93" s="46" t="n">
        <v>1.3738632233</v>
      </c>
      <c r="AM93" s="7" t="n">
        <v>0.1383510282</v>
      </c>
      <c r="AN93" s="46" t="n">
        <v>0.0057956378</v>
      </c>
      <c r="AO93" s="7" t="n">
        <v>0.9980816379</v>
      </c>
      <c r="AP93" s="53" t="n">
        <v>10.56703713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33399756</v>
      </c>
      <c r="R94" s="46" t="n">
        <v>-0.009491439</v>
      </c>
      <c r="S94" s="7" t="n">
        <v>-0.000117006</v>
      </c>
      <c r="T94" s="46" t="n">
        <v>0.0114295559</v>
      </c>
      <c r="U94" s="7" t="n">
        <v>0.5658580274</v>
      </c>
      <c r="V94" s="46" t="n">
        <v>0.032187571</v>
      </c>
      <c r="W94" s="7" t="n">
        <v>0.0198636538</v>
      </c>
      <c r="X94" s="46" t="n">
        <v>0.0727518338</v>
      </c>
      <c r="Y94" s="7" t="n">
        <v>0.6958221723</v>
      </c>
      <c r="Z94" s="46" t="n">
        <v>1.403680192</v>
      </c>
      <c r="AA94" s="7" t="n">
        <v>0.0761692746</v>
      </c>
      <c r="AB94" s="49" t="n">
        <v>21.992477463</v>
      </c>
      <c r="AC94" s="7" t="n">
        <v>0.006377729</v>
      </c>
      <c r="AD94" s="46" t="n">
        <v>-0.011940354</v>
      </c>
      <c r="AE94" s="7" t="n">
        <v>-0.000275929</v>
      </c>
      <c r="AF94" s="46" t="n">
        <v>0.0179277057</v>
      </c>
      <c r="AG94" s="7" t="n">
        <v>0.6749192908</v>
      </c>
      <c r="AH94" s="46" t="n">
        <v>0.0436800253</v>
      </c>
      <c r="AI94" s="7" t="n">
        <v>0.0308277195</v>
      </c>
      <c r="AJ94" s="46" t="n">
        <v>0.1215514553</v>
      </c>
      <c r="AK94" s="7" t="n">
        <v>0.8830676429</v>
      </c>
      <c r="AL94" s="46" t="n">
        <v>1.7602060625</v>
      </c>
      <c r="AM94" s="7" t="n">
        <v>0.1098234337</v>
      </c>
      <c r="AN94" s="46" t="n">
        <v>0.0015958774</v>
      </c>
      <c r="AO94" s="7" t="n">
        <v>0.994486954</v>
      </c>
      <c r="AP94" s="53" t="n">
        <v>25.02389537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7158462</v>
      </c>
      <c r="E95" s="64" t="n">
        <v>0</v>
      </c>
      <c r="F95" s="65" t="n">
        <v>0</v>
      </c>
      <c r="G95" s="64" t="n">
        <v>0.011063651</v>
      </c>
      <c r="H95" s="65" t="n">
        <v>0.270639311</v>
      </c>
      <c r="I95" s="64" t="n">
        <v>0.0265387578</v>
      </c>
      <c r="J95" s="65" t="n">
        <v>0</v>
      </c>
      <c r="K95" s="64" t="n">
        <v>0.2012464113</v>
      </c>
      <c r="L95" s="65" t="n">
        <v>0.5272039773</v>
      </c>
      <c r="M95" s="71" t="n">
        <v>1</v>
      </c>
      <c r="N95" s="65" t="n">
        <v>0.0208151512</v>
      </c>
      <c r="O95" s="64" t="n">
        <v>0.0192703009</v>
      </c>
      <c r="P95" s="69" t="n">
        <v>6.6932</v>
      </c>
      <c r="Q95" s="7" t="n">
        <v>0.0204057861</v>
      </c>
      <c r="R95" s="46" t="n">
        <v>-0.002216103</v>
      </c>
      <c r="S95" s="7" t="n">
        <v>-1.756E-005</v>
      </c>
      <c r="T95" s="46" t="n">
        <v>0.0141549782</v>
      </c>
      <c r="U95" s="7" t="n">
        <v>0.3539076367</v>
      </c>
      <c r="V95" s="46" t="n">
        <v>0.0367430671</v>
      </c>
      <c r="W95" s="7" t="n">
        <v>0.0153594774</v>
      </c>
      <c r="X95" s="46" t="n">
        <v>0.2580028249</v>
      </c>
      <c r="Y95" s="7" t="n">
        <v>0.6963401077</v>
      </c>
      <c r="Z95" s="46" t="n">
        <v>1.30716649</v>
      </c>
      <c r="AA95" s="7" t="n">
        <v>0.0459188454</v>
      </c>
      <c r="AB95" s="49" t="n">
        <v>9.1664516073</v>
      </c>
      <c r="AC95" s="7" t="n">
        <v>0.0240297871</v>
      </c>
      <c r="AD95" s="46" t="n">
        <v>-0.003451589</v>
      </c>
      <c r="AE95" s="7" t="n">
        <v>-0.000231933</v>
      </c>
      <c r="AF95" s="46" t="n">
        <v>0.0213235806</v>
      </c>
      <c r="AG95" s="7" t="n">
        <v>0.4748197603</v>
      </c>
      <c r="AH95" s="46" t="n">
        <v>0.0498144859</v>
      </c>
      <c r="AI95" s="7" t="n">
        <v>0.0367153528</v>
      </c>
      <c r="AJ95" s="46" t="n">
        <v>0.313657572</v>
      </c>
      <c r="AK95" s="7" t="n">
        <v>0.9166770167</v>
      </c>
      <c r="AL95" s="46" t="n">
        <v>1.7060099859</v>
      </c>
      <c r="AM95" s="7" t="n">
        <v>0.0776648433</v>
      </c>
      <c r="AN95" s="46" t="n">
        <v>0.0015021553</v>
      </c>
      <c r="AO95" s="7" t="n">
        <v>0.9958440153</v>
      </c>
      <c r="AP95" s="53" t="n">
        <v>12.64441884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76435841</v>
      </c>
      <c r="R96" s="46" t="n">
        <v>-0.001630441</v>
      </c>
      <c r="S96" s="7" t="n">
        <v>-2.7482E-005</v>
      </c>
      <c r="T96" s="46" t="n">
        <v>0.0456155955</v>
      </c>
      <c r="U96" s="7" t="n">
        <v>0.3427374637</v>
      </c>
      <c r="V96" s="46" t="n">
        <v>0.0317060495</v>
      </c>
      <c r="W96" s="7" t="n">
        <v>0.0105210437</v>
      </c>
      <c r="X96" s="46" t="n">
        <v>0.2670984846</v>
      </c>
      <c r="Y96" s="7" t="n">
        <v>0.7136642976</v>
      </c>
      <c r="Z96" s="46" t="n">
        <v>1.4222478151</v>
      </c>
      <c r="AA96" s="7" t="n">
        <v>0.052893262</v>
      </c>
      <c r="AB96" s="49" t="n">
        <v>11.224031725</v>
      </c>
      <c r="AC96" s="7" t="n">
        <v>0.0207806059</v>
      </c>
      <c r="AD96" s="46" t="n">
        <v>-0.003006207</v>
      </c>
      <c r="AE96" s="7" t="n">
        <v>-0.000221908</v>
      </c>
      <c r="AF96" s="46" t="n">
        <v>0.0519303152</v>
      </c>
      <c r="AG96" s="7" t="n">
        <v>0.4547198143</v>
      </c>
      <c r="AH96" s="46" t="n">
        <v>0.0436708715</v>
      </c>
      <c r="AI96" s="7" t="n">
        <v>0.0287094552</v>
      </c>
      <c r="AJ96" s="46" t="n">
        <v>0.3140242672</v>
      </c>
      <c r="AK96" s="7" t="n">
        <v>0.9106072146</v>
      </c>
      <c r="AL96" s="46" t="n">
        <v>1.7890228374</v>
      </c>
      <c r="AM96" s="7" t="n">
        <v>0.08525084</v>
      </c>
      <c r="AN96" s="46" t="n">
        <v>0.0001967408</v>
      </c>
      <c r="AO96" s="7" t="n">
        <v>0.9960547953</v>
      </c>
      <c r="AP96" s="53" t="n">
        <v>14.52736095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92215312</v>
      </c>
      <c r="E97" s="64" t="n">
        <v>-0.065311056</v>
      </c>
      <c r="F97" s="65" t="n">
        <v>0</v>
      </c>
      <c r="G97" s="64" t="n">
        <v>0.0073011912</v>
      </c>
      <c r="H97" s="65" t="n">
        <v>0.038903944</v>
      </c>
      <c r="I97" s="64" t="n">
        <v>0.0009358002</v>
      </c>
      <c r="J97" s="65" t="n">
        <v>0.1952313181</v>
      </c>
      <c r="K97" s="64" t="n">
        <v>0.3650693077</v>
      </c>
      <c r="L97" s="65" t="n">
        <v>0.5513520363</v>
      </c>
      <c r="M97" s="71" t="n">
        <v>1</v>
      </c>
      <c r="N97" s="65" t="n">
        <v>0.0889408004</v>
      </c>
      <c r="O97" s="64" t="n">
        <v>0.0006351191</v>
      </c>
      <c r="P97" s="69" t="n">
        <v>0.6132</v>
      </c>
      <c r="Q97" s="7" t="n">
        <v>0.0113824871</v>
      </c>
      <c r="R97" s="46" t="n">
        <v>-0.066193862</v>
      </c>
      <c r="S97" s="7" t="n">
        <v>-1.4417E-005</v>
      </c>
      <c r="T97" s="46" t="n">
        <v>0.0097725072</v>
      </c>
      <c r="U97" s="7" t="n">
        <v>0.1094449356</v>
      </c>
      <c r="V97" s="46" t="n">
        <v>0.0080139976</v>
      </c>
      <c r="W97" s="7" t="n">
        <v>0.2029458967</v>
      </c>
      <c r="X97" s="46" t="n">
        <v>0.3923566256</v>
      </c>
      <c r="Y97" s="7" t="n">
        <v>0.6677081708</v>
      </c>
      <c r="Z97" s="46" t="n">
        <v>1.2289666424</v>
      </c>
      <c r="AA97" s="7" t="n">
        <v>0.1056557199</v>
      </c>
      <c r="AB97" s="49" t="n">
        <v>2.7227157373</v>
      </c>
      <c r="AC97" s="7" t="n">
        <v>0.014689364</v>
      </c>
      <c r="AD97" s="46" t="n">
        <v>-0.067326466</v>
      </c>
      <c r="AE97" s="7" t="n">
        <v>-0.000160922</v>
      </c>
      <c r="AF97" s="46" t="n">
        <v>0.0161160562</v>
      </c>
      <c r="AG97" s="7" t="n">
        <v>0.205736316</v>
      </c>
      <c r="AH97" s="46" t="n">
        <v>0.0189043607</v>
      </c>
      <c r="AI97" s="7" t="n">
        <v>0.212931349</v>
      </c>
      <c r="AJ97" s="46" t="n">
        <v>0.4412153406</v>
      </c>
      <c r="AK97" s="7" t="n">
        <v>0.8421053988</v>
      </c>
      <c r="AL97" s="46" t="n">
        <v>1.5732133626</v>
      </c>
      <c r="AM97" s="7" t="n">
        <v>0.1424428016</v>
      </c>
      <c r="AN97" s="46" t="n">
        <v>0.0116057298</v>
      </c>
      <c r="AO97" s="7" t="n">
        <v>0.9961539302</v>
      </c>
      <c r="AP97" s="53" t="n">
        <v>5.623456382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3920204</v>
      </c>
      <c r="E98" s="64" t="n">
        <v>0</v>
      </c>
      <c r="F98" s="65" t="n">
        <v>0</v>
      </c>
      <c r="G98" s="64" t="n">
        <v>0.046407215</v>
      </c>
      <c r="H98" s="65" t="n">
        <v>0</v>
      </c>
      <c r="I98" s="64" t="n">
        <v>0</v>
      </c>
      <c r="J98" s="65" t="n">
        <v>0.4695029899</v>
      </c>
      <c r="K98" s="64" t="n">
        <v>0.4195274973</v>
      </c>
      <c r="L98" s="65" t="n">
        <v>0.9368297226</v>
      </c>
      <c r="M98" s="71" t="n">
        <v>1</v>
      </c>
      <c r="N98" s="65" t="n">
        <v>0.0010211582</v>
      </c>
      <c r="O98" s="64" t="n">
        <v>0</v>
      </c>
      <c r="P98" s="69" t="n">
        <v>0</v>
      </c>
      <c r="Q98" s="7" t="n">
        <v>0.0017156086</v>
      </c>
      <c r="R98" s="46" t="n">
        <v>-5.5325E-005</v>
      </c>
      <c r="S98" s="7" t="n">
        <v>-1.024431E-006</v>
      </c>
      <c r="T98" s="46" t="n">
        <v>0.0469626345</v>
      </c>
      <c r="U98" s="7" t="n">
        <v>0.0147894295</v>
      </c>
      <c r="V98" s="46" t="n">
        <v>0.0012859785</v>
      </c>
      <c r="W98" s="7" t="n">
        <v>0.4717165373</v>
      </c>
      <c r="X98" s="46" t="n">
        <v>0.4261745307</v>
      </c>
      <c r="Y98" s="7" t="n">
        <v>0.9625883694</v>
      </c>
      <c r="Z98" s="46" t="n">
        <v>1.0518053471</v>
      </c>
      <c r="AA98" s="7" t="n">
        <v>0.0043285627</v>
      </c>
      <c r="AB98" s="49" t="n">
        <v>0.325837001</v>
      </c>
      <c r="AC98" s="7" t="n">
        <v>0.0022591197</v>
      </c>
      <c r="AD98" s="46" t="n">
        <v>-0.000165407</v>
      </c>
      <c r="AE98" s="7" t="n">
        <v>-1.7705E-005</v>
      </c>
      <c r="AF98" s="46" t="n">
        <v>0.0483431953</v>
      </c>
      <c r="AG98" s="7" t="n">
        <v>0.0291878158</v>
      </c>
      <c r="AH98" s="46" t="n">
        <v>0.003014424</v>
      </c>
      <c r="AI98" s="7" t="n">
        <v>0.4730077028</v>
      </c>
      <c r="AJ98" s="46" t="n">
        <v>0.435317623</v>
      </c>
      <c r="AK98" s="7" t="n">
        <v>0.9909467684</v>
      </c>
      <c r="AL98" s="46" t="n">
        <v>1.1036989086</v>
      </c>
      <c r="AM98" s="7" t="n">
        <v>0.0081885674</v>
      </c>
      <c r="AN98" s="46" t="n">
        <v>0</v>
      </c>
      <c r="AO98" s="7" t="n">
        <v>0.9991353358</v>
      </c>
      <c r="AP98" s="53" t="n">
        <v>0.715687991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33174448</v>
      </c>
      <c r="R99" s="46" t="n">
        <v>-0.000502875</v>
      </c>
      <c r="S99" s="7" t="n">
        <v>-1.2096E-005</v>
      </c>
      <c r="T99" s="46" t="n">
        <v>0.0069054204</v>
      </c>
      <c r="U99" s="7" t="n">
        <v>0.2292578725</v>
      </c>
      <c r="V99" s="46" t="n">
        <v>0.0165447569</v>
      </c>
      <c r="W99" s="7" t="n">
        <v>-0.005891639</v>
      </c>
      <c r="X99" s="46" t="n">
        <v>0.3869493752</v>
      </c>
      <c r="Y99" s="7" t="n">
        <v>0.6365682602</v>
      </c>
      <c r="Z99" s="46" t="n">
        <v>1.1605331942</v>
      </c>
      <c r="AA99" s="7" t="n">
        <v>0.1418278909</v>
      </c>
      <c r="AB99" s="49" t="n">
        <v>5.265520256</v>
      </c>
      <c r="AC99" s="7" t="n">
        <v>0.0057985614</v>
      </c>
      <c r="AD99" s="46" t="n">
        <v>-0.001530745</v>
      </c>
      <c r="AE99" s="7" t="n">
        <v>-0.000144794</v>
      </c>
      <c r="AF99" s="46" t="n">
        <v>0.0126367998</v>
      </c>
      <c r="AG99" s="7" t="n">
        <v>0.3229024219</v>
      </c>
      <c r="AH99" s="46" t="n">
        <v>0.0271004632</v>
      </c>
      <c r="AI99" s="7" t="n">
        <v>0.0012828828</v>
      </c>
      <c r="AJ99" s="46" t="n">
        <v>0.4337352977</v>
      </c>
      <c r="AK99" s="7" t="n">
        <v>0.8017808885</v>
      </c>
      <c r="AL99" s="46" t="n">
        <v>1.4855517369</v>
      </c>
      <c r="AM99" s="7" t="n">
        <v>0.1781409614</v>
      </c>
      <c r="AN99" s="46" t="n">
        <v>0.0175857163</v>
      </c>
      <c r="AO99" s="7" t="n">
        <v>0.9975075662</v>
      </c>
      <c r="AP99" s="53" t="n">
        <v>8.099277969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3378677</v>
      </c>
      <c r="E100" s="64" t="n">
        <v>0</v>
      </c>
      <c r="F100" s="65" t="n">
        <v>0</v>
      </c>
      <c r="G100" s="64" t="n">
        <v>0.0082773011</v>
      </c>
      <c r="H100" s="65" t="n">
        <v>0.2722318389</v>
      </c>
      <c r="I100" s="64" t="n">
        <v>0.0173415056</v>
      </c>
      <c r="J100" s="65" t="n">
        <v>0.0340956589</v>
      </c>
      <c r="K100" s="64" t="n">
        <v>0.0881558851</v>
      </c>
      <c r="L100" s="65" t="n">
        <v>0.4374400572</v>
      </c>
      <c r="M100" s="71" t="n">
        <v>1</v>
      </c>
      <c r="N100" s="65" t="n">
        <v>0.0658954077</v>
      </c>
      <c r="O100" s="64" t="n">
        <v>0.0191935017</v>
      </c>
      <c r="P100" s="69" t="n">
        <v>7.8808172047</v>
      </c>
      <c r="Q100" s="7" t="n">
        <v>0.020532248</v>
      </c>
      <c r="R100" s="46" t="n">
        <v>-0.002047617</v>
      </c>
      <c r="S100" s="7" t="n">
        <v>-5.9326E-005</v>
      </c>
      <c r="T100" s="46" t="n">
        <v>0.0121565865</v>
      </c>
      <c r="U100" s="7" t="n">
        <v>0.3691560793</v>
      </c>
      <c r="V100" s="46" t="n">
        <v>0.0277748397</v>
      </c>
      <c r="W100" s="7" t="n">
        <v>0.0427557547</v>
      </c>
      <c r="X100" s="46" t="n">
        <v>0.1308950394</v>
      </c>
      <c r="Y100" s="7" t="n">
        <v>0.6011636044</v>
      </c>
      <c r="Z100" s="46" t="n">
        <v>1.3263425796</v>
      </c>
      <c r="AA100" s="7" t="n">
        <v>0.0887004079</v>
      </c>
      <c r="AB100" s="49" t="n">
        <v>10.731376294</v>
      </c>
      <c r="AC100" s="7" t="n">
        <v>0.0250697704</v>
      </c>
      <c r="AD100" s="46" t="n">
        <v>-0.004094911</v>
      </c>
      <c r="AE100" s="7" t="n">
        <v>-0.000279585</v>
      </c>
      <c r="AF100" s="46" t="n">
        <v>0.0209461158</v>
      </c>
      <c r="AG100" s="7" t="n">
        <v>0.5136151282</v>
      </c>
      <c r="AH100" s="46" t="n">
        <v>0.0435612613</v>
      </c>
      <c r="AI100" s="7" t="n">
        <v>0.0588799779</v>
      </c>
      <c r="AJ100" s="46" t="n">
        <v>0.1998854214</v>
      </c>
      <c r="AK100" s="7" t="n">
        <v>0.857583179</v>
      </c>
      <c r="AL100" s="46" t="n">
        <v>1.8163016847</v>
      </c>
      <c r="AM100" s="7" t="n">
        <v>0.13355929</v>
      </c>
      <c r="AN100" s="46" t="n">
        <v>0.0043342325</v>
      </c>
      <c r="AO100" s="7" t="n">
        <v>0.9954767015</v>
      </c>
      <c r="AP100" s="53" t="n">
        <v>14.76808676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14623245</v>
      </c>
      <c r="R101" s="46" t="n">
        <v>-0.001333334</v>
      </c>
      <c r="S101" s="7" t="n">
        <v>-3.2259E-005</v>
      </c>
      <c r="T101" s="46" t="n">
        <v>0.009070644</v>
      </c>
      <c r="U101" s="7" t="n">
        <v>0.3870912832</v>
      </c>
      <c r="V101" s="46" t="n">
        <v>0.0232507049</v>
      </c>
      <c r="W101" s="7" t="n">
        <v>0.0217123183</v>
      </c>
      <c r="X101" s="46" t="n">
        <v>0.0779811718</v>
      </c>
      <c r="Y101" s="7" t="n">
        <v>0.5192028542</v>
      </c>
      <c r="Z101" s="46" t="n">
        <v>1.1929045417</v>
      </c>
      <c r="AA101" s="7" t="n">
        <v>0.1996405083</v>
      </c>
      <c r="AB101" s="49" t="n">
        <v>11.978150081</v>
      </c>
      <c r="AC101" s="7" t="n">
        <v>0.0047337602</v>
      </c>
      <c r="AD101" s="46" t="n">
        <v>-0.003212661</v>
      </c>
      <c r="AE101" s="7" t="n">
        <v>-0.000209339</v>
      </c>
      <c r="AF101" s="46" t="n">
        <v>0.0160832674</v>
      </c>
      <c r="AG101" s="7" t="n">
        <v>0.4994068123</v>
      </c>
      <c r="AH101" s="46" t="n">
        <v>0.0363135785</v>
      </c>
      <c r="AI101" s="7" t="n">
        <v>0.0302340217</v>
      </c>
      <c r="AJ101" s="46" t="n">
        <v>0.136605371</v>
      </c>
      <c r="AK101" s="7" t="n">
        <v>0.7199548111</v>
      </c>
      <c r="AL101" s="46" t="n">
        <v>1.6062929551</v>
      </c>
      <c r="AM101" s="7" t="n">
        <v>0.2502329401</v>
      </c>
      <c r="AN101" s="46" t="n">
        <v>0.0264286708</v>
      </c>
      <c r="AO101" s="7" t="n">
        <v>0.9966164221</v>
      </c>
      <c r="AP101" s="53" t="n">
        <v>15.23425292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03379077</v>
      </c>
      <c r="E102" s="64" t="n">
        <v>0</v>
      </c>
      <c r="F102" s="65" t="n">
        <v>0</v>
      </c>
      <c r="G102" s="64" t="n">
        <v>0.0051851147</v>
      </c>
      <c r="H102" s="65" t="n">
        <v>0.225392569</v>
      </c>
      <c r="I102" s="64" t="n">
        <v>0.0257023589</v>
      </c>
      <c r="J102" s="65" t="n">
        <v>0.4107420883</v>
      </c>
      <c r="K102" s="64" t="n">
        <v>0.0074118453</v>
      </c>
      <c r="L102" s="65" t="n">
        <v>0.6747718839</v>
      </c>
      <c r="M102" s="71" t="n">
        <v>1</v>
      </c>
      <c r="N102" s="65" t="n">
        <v>0.0784827326</v>
      </c>
      <c r="O102" s="64" t="n">
        <v>0.0065297485</v>
      </c>
      <c r="P102" s="69" t="n">
        <v>9.2269102284</v>
      </c>
      <c r="Q102" s="7" t="n">
        <v>0.0015012035</v>
      </c>
      <c r="R102" s="46" t="n">
        <v>-0.002132083</v>
      </c>
      <c r="S102" s="7" t="n">
        <v>-3.3756E-005</v>
      </c>
      <c r="T102" s="46" t="n">
        <v>0.0068477802</v>
      </c>
      <c r="U102" s="7" t="n">
        <v>0.2652625622</v>
      </c>
      <c r="V102" s="46" t="n">
        <v>0.0297813947</v>
      </c>
      <c r="W102" s="7" t="n">
        <v>0.4180898818</v>
      </c>
      <c r="X102" s="46" t="n">
        <v>0.0317595632</v>
      </c>
      <c r="Y102" s="7" t="n">
        <v>0.7510765465</v>
      </c>
      <c r="Z102" s="46" t="n">
        <v>1.1478715581</v>
      </c>
      <c r="AA102" s="7" t="n">
        <v>0.0905555164</v>
      </c>
      <c r="AB102" s="49" t="n">
        <v>10.423869373</v>
      </c>
      <c r="AC102" s="7" t="n">
        <v>0.0033763267</v>
      </c>
      <c r="AD102" s="46" t="n">
        <v>-0.003244953</v>
      </c>
      <c r="AE102" s="7" t="n">
        <v>-0.000150013</v>
      </c>
      <c r="AF102" s="46" t="n">
        <v>0.010830376</v>
      </c>
      <c r="AG102" s="7" t="n">
        <v>0.33313086</v>
      </c>
      <c r="AH102" s="46" t="n">
        <v>0.0374301679</v>
      </c>
      <c r="AI102" s="7" t="n">
        <v>0.4252393825</v>
      </c>
      <c r="AJ102" s="46" t="n">
        <v>0.064784299</v>
      </c>
      <c r="AK102" s="7" t="n">
        <v>0.8713964459</v>
      </c>
      <c r="AL102" s="46" t="n">
        <v>1.3847147886</v>
      </c>
      <c r="AM102" s="7" t="n">
        <v>0.1162723066</v>
      </c>
      <c r="AN102" s="46" t="n">
        <v>0.0099819145</v>
      </c>
      <c r="AO102" s="7" t="n">
        <v>0.9976506669</v>
      </c>
      <c r="AP102" s="53" t="n">
        <v>12.36586477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06849641</v>
      </c>
      <c r="R103" s="46" t="n">
        <v>-0.016997048</v>
      </c>
      <c r="S103" s="7" t="n">
        <v>-0.001012935</v>
      </c>
      <c r="T103" s="46" t="n">
        <v>0.0497056744</v>
      </c>
      <c r="U103" s="7" t="n">
        <v>0.3361972415</v>
      </c>
      <c r="V103" s="46" t="n">
        <v>0.0125385937</v>
      </c>
      <c r="W103" s="7" t="n">
        <v>0.0261656621</v>
      </c>
      <c r="X103" s="46" t="n">
        <v>-0.011097941</v>
      </c>
      <c r="Y103" s="7" t="n">
        <v>0.3961842122</v>
      </c>
      <c r="Z103" s="46" t="n">
        <v>1.3717412368</v>
      </c>
      <c r="AA103" s="7" t="n">
        <v>0.0855180824</v>
      </c>
      <c r="AB103" s="49" t="n">
        <v>7.2573138211</v>
      </c>
      <c r="AC103" s="7" t="n">
        <v>0.0063848993</v>
      </c>
      <c r="AD103" s="46" t="n">
        <v>-0.020233467</v>
      </c>
      <c r="AE103" s="7" t="n">
        <v>-0.001433462</v>
      </c>
      <c r="AF103" s="46" t="n">
        <v>0.0631499104</v>
      </c>
      <c r="AG103" s="7" t="n">
        <v>0.619225912</v>
      </c>
      <c r="AH103" s="46" t="n">
        <v>0.0414534673</v>
      </c>
      <c r="AI103" s="7" t="n">
        <v>0.0507525643</v>
      </c>
      <c r="AJ103" s="46" t="n">
        <v>0.0892746306</v>
      </c>
      <c r="AK103" s="7" t="n">
        <v>0.8485744548</v>
      </c>
      <c r="AL103" s="46" t="n">
        <v>2.1712211114</v>
      </c>
      <c r="AM103" s="7" t="n">
        <v>0.1474807374</v>
      </c>
      <c r="AN103" s="46" t="n">
        <v>0.0017595805</v>
      </c>
      <c r="AO103" s="7" t="n">
        <v>0.9978147727</v>
      </c>
      <c r="AP103" s="53" t="n">
        <v>14.42376944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66156012</v>
      </c>
      <c r="R104" s="46" t="n">
        <v>-0.002748356</v>
      </c>
      <c r="S104" s="7" t="n">
        <v>-2.9284E-005</v>
      </c>
      <c r="T104" s="46" t="n">
        <v>0.0080173509</v>
      </c>
      <c r="U104" s="7" t="n">
        <v>0.4504923922</v>
      </c>
      <c r="V104" s="46" t="n">
        <v>0.0249159493</v>
      </c>
      <c r="W104" s="7" t="n">
        <v>0.0489094438</v>
      </c>
      <c r="X104" s="46" t="n">
        <v>0.0488598818</v>
      </c>
      <c r="Y104" s="7" t="n">
        <v>0.5850329789</v>
      </c>
      <c r="Z104" s="46" t="n">
        <v>1.2260174117</v>
      </c>
      <c r="AA104" s="7" t="n">
        <v>0.1357020938</v>
      </c>
      <c r="AB104" s="49" t="n">
        <v>16.951101708</v>
      </c>
      <c r="AC104" s="7" t="n">
        <v>0.009705675</v>
      </c>
      <c r="AD104" s="46" t="n">
        <v>-0.004597925</v>
      </c>
      <c r="AE104" s="7" t="n">
        <v>-0.000235597</v>
      </c>
      <c r="AF104" s="46" t="n">
        <v>0.0149364792</v>
      </c>
      <c r="AG104" s="7" t="n">
        <v>0.5651142155</v>
      </c>
      <c r="AH104" s="46" t="n">
        <v>0.0380425147</v>
      </c>
      <c r="AI104" s="7" t="n">
        <v>0.0620659574</v>
      </c>
      <c r="AJ104" s="46" t="n">
        <v>0.1106034754</v>
      </c>
      <c r="AK104" s="7" t="n">
        <v>0.7956347951</v>
      </c>
      <c r="AL104" s="46" t="n">
        <v>1.6481910365</v>
      </c>
      <c r="AM104" s="7" t="n">
        <v>0.1848791125</v>
      </c>
      <c r="AN104" s="46" t="n">
        <v>0.0155327026</v>
      </c>
      <c r="AO104" s="7" t="n">
        <v>0.9960466102</v>
      </c>
      <c r="AP104" s="53" t="n">
        <v>20.24345093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21932924</v>
      </c>
      <c r="R105" s="46" t="n">
        <v>-0.001376829</v>
      </c>
      <c r="S105" s="7" t="n">
        <v>-2.513E-005</v>
      </c>
      <c r="T105" s="46" t="n">
        <v>0.0028180568</v>
      </c>
      <c r="U105" s="7" t="n">
        <v>0.3286004354</v>
      </c>
      <c r="V105" s="46" t="n">
        <v>0.0387903026</v>
      </c>
      <c r="W105" s="7" t="n">
        <v>0.0053660538</v>
      </c>
      <c r="X105" s="46" t="n">
        <v>0.2293014778</v>
      </c>
      <c r="Y105" s="7" t="n">
        <v>0.6156676591</v>
      </c>
      <c r="Z105" s="46" t="n">
        <v>1.2068204097</v>
      </c>
      <c r="AA105" s="7" t="n">
        <v>0.112764758</v>
      </c>
      <c r="AB105" s="49" t="n">
        <v>12.09757898</v>
      </c>
      <c r="AC105" s="7" t="n">
        <v>0.0150563543</v>
      </c>
      <c r="AD105" s="46" t="n">
        <v>-0.002711125</v>
      </c>
      <c r="AE105" s="7" t="n">
        <v>-0.000176036</v>
      </c>
      <c r="AF105" s="46" t="n">
        <v>0.009478518</v>
      </c>
      <c r="AG105" s="7" t="n">
        <v>0.4397099778</v>
      </c>
      <c r="AH105" s="46" t="n">
        <v>0.0509203719</v>
      </c>
      <c r="AI105" s="7" t="n">
        <v>0.0153033415</v>
      </c>
      <c r="AJ105" s="46" t="n">
        <v>0.2872031317</v>
      </c>
      <c r="AK105" s="7" t="n">
        <v>0.8147845342</v>
      </c>
      <c r="AL105" s="46" t="n">
        <v>1.6039239016</v>
      </c>
      <c r="AM105" s="7" t="n">
        <v>0.164972386</v>
      </c>
      <c r="AN105" s="46" t="n">
        <v>0.0169048648</v>
      </c>
      <c r="AO105" s="7" t="n">
        <v>0.996661785</v>
      </c>
      <c r="AP105" s="53" t="n">
        <v>15.42070449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021186441</v>
      </c>
      <c r="H106" s="65" t="n">
        <v>0.631961259</v>
      </c>
      <c r="I106" s="64" t="n">
        <v>0.0947336562</v>
      </c>
      <c r="J106" s="65" t="n">
        <v>0.127118644</v>
      </c>
      <c r="K106" s="64" t="n">
        <v>0.041464891</v>
      </c>
      <c r="L106" s="65" t="n">
        <v>0.8973970943</v>
      </c>
      <c r="M106" s="71" t="n">
        <v>1</v>
      </c>
      <c r="N106" s="65" t="n">
        <v>0.0176153131</v>
      </c>
      <c r="O106" s="64" t="n">
        <v>0.023862901</v>
      </c>
      <c r="P106" s="69" t="n">
        <v>15.3002</v>
      </c>
      <c r="Q106" s="7" t="n">
        <v>0.000538137</v>
      </c>
      <c r="R106" s="46" t="n">
        <v>-0.00036383</v>
      </c>
      <c r="S106" s="7" t="n">
        <v>-1.492081E-006</v>
      </c>
      <c r="T106" s="46" t="n">
        <v>0.0027981453</v>
      </c>
      <c r="U106" s="7" t="n">
        <v>0.6489423053</v>
      </c>
      <c r="V106" s="46" t="n">
        <v>0.0961976714</v>
      </c>
      <c r="W106" s="7" t="n">
        <v>0.1288518987</v>
      </c>
      <c r="X106" s="46" t="n">
        <v>0.0490349368</v>
      </c>
      <c r="Y106" s="7" t="n">
        <v>0.9259977725</v>
      </c>
      <c r="Z106" s="46" t="n">
        <v>1.0570963674</v>
      </c>
      <c r="AA106" s="7" t="n">
        <v>0.0217776901</v>
      </c>
      <c r="AB106" s="49" t="n">
        <v>15.782958461</v>
      </c>
      <c r="AC106" s="7" t="n">
        <v>0.001185581</v>
      </c>
      <c r="AD106" s="46" t="n">
        <v>-0.000619923</v>
      </c>
      <c r="AE106" s="7" t="n">
        <v>-3.5229E-005</v>
      </c>
      <c r="AF106" s="46" t="n">
        <v>0.0042377629</v>
      </c>
      <c r="AG106" s="7" t="n">
        <v>0.6711547881</v>
      </c>
      <c r="AH106" s="46" t="n">
        <v>0.0987014855</v>
      </c>
      <c r="AI106" s="7" t="n">
        <v>0.1304481078</v>
      </c>
      <c r="AJ106" s="46" t="n">
        <v>0.0602704181</v>
      </c>
      <c r="AK106" s="7" t="n">
        <v>0.9653429906</v>
      </c>
      <c r="AL106" s="46" t="n">
        <v>1.133631882</v>
      </c>
      <c r="AM106" s="7" t="n">
        <v>0.0297168412</v>
      </c>
      <c r="AN106" s="46" t="n">
        <v>0.0041742811</v>
      </c>
      <c r="AO106" s="7" t="n">
        <v>0.999234113</v>
      </c>
      <c r="AP106" s="53" t="n">
        <v>16.39568323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52646818</v>
      </c>
      <c r="E107" s="64" t="n">
        <v>-0.147099673</v>
      </c>
      <c r="F107" s="65" t="n">
        <v>0</v>
      </c>
      <c r="G107" s="64" t="n">
        <v>0.0188691035</v>
      </c>
      <c r="H107" s="65" t="n">
        <v>0.3453347383</v>
      </c>
      <c r="I107" s="64" t="n">
        <v>0.0360525098</v>
      </c>
      <c r="J107" s="65" t="n">
        <v>0.0376896708</v>
      </c>
      <c r="K107" s="64" t="n">
        <v>0.0379149234</v>
      </c>
      <c r="L107" s="65" t="n">
        <v>0.3440259547</v>
      </c>
      <c r="M107" s="71" t="n">
        <v>1</v>
      </c>
      <c r="N107" s="65" t="n">
        <v>0.1805911562</v>
      </c>
      <c r="O107" s="64" t="n">
        <v>0</v>
      </c>
      <c r="P107" s="69" t="n">
        <v>12.664582754</v>
      </c>
      <c r="Q107" s="7" t="n">
        <v>0.0173806241</v>
      </c>
      <c r="R107" s="46" t="n">
        <v>-0.148500548</v>
      </c>
      <c r="S107" s="7" t="n">
        <v>-8.135745E-006</v>
      </c>
      <c r="T107" s="46" t="n">
        <v>0.0215144127</v>
      </c>
      <c r="U107" s="7" t="n">
        <v>0.4206425062</v>
      </c>
      <c r="V107" s="46" t="n">
        <v>0.0449648735</v>
      </c>
      <c r="W107" s="7" t="n">
        <v>0.0469164492</v>
      </c>
      <c r="X107" s="46" t="n">
        <v>0.0734779365</v>
      </c>
      <c r="Y107" s="7" t="n">
        <v>0.4763881179</v>
      </c>
      <c r="Z107" s="46" t="n">
        <v>1.2555880579</v>
      </c>
      <c r="AA107" s="7" t="n">
        <v>0.2006797885</v>
      </c>
      <c r="AB107" s="49" t="n">
        <v>15.13190862</v>
      </c>
      <c r="AC107" s="7" t="n">
        <v>0.0211181786</v>
      </c>
      <c r="AD107" s="46" t="n">
        <v>-0.150483284</v>
      </c>
      <c r="AE107" s="7" t="n">
        <v>-0.000229962</v>
      </c>
      <c r="AF107" s="46" t="n">
        <v>0.0293479938</v>
      </c>
      <c r="AG107" s="7" t="n">
        <v>0.5486635891</v>
      </c>
      <c r="AH107" s="46" t="n">
        <v>0.0598571076</v>
      </c>
      <c r="AI107" s="7" t="n">
        <v>0.057875519</v>
      </c>
      <c r="AJ107" s="46" t="n">
        <v>0.1451080677</v>
      </c>
      <c r="AK107" s="7" t="n">
        <v>0.7112572097</v>
      </c>
      <c r="AL107" s="46" t="n">
        <v>1.7464109059</v>
      </c>
      <c r="AM107" s="7" t="n">
        <v>0.2595350226</v>
      </c>
      <c r="AN107" s="46" t="n">
        <v>0.0241495675</v>
      </c>
      <c r="AO107" s="7" t="n">
        <v>0.9949417998</v>
      </c>
      <c r="AP107" s="53" t="n">
        <v>18.81757673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12590186</v>
      </c>
      <c r="E108" s="64" t="n">
        <v>0</v>
      </c>
      <c r="F108" s="65" t="n">
        <v>0</v>
      </c>
      <c r="G108" s="64" t="n">
        <v>0.0150628426</v>
      </c>
      <c r="H108" s="65" t="n">
        <v>0.2680218962</v>
      </c>
      <c r="I108" s="64" t="n">
        <v>0.0185597377</v>
      </c>
      <c r="J108" s="65" t="n">
        <v>0.0137409722</v>
      </c>
      <c r="K108" s="64" t="n">
        <v>0.0945468817</v>
      </c>
      <c r="L108" s="65" t="n">
        <v>0.441191349</v>
      </c>
      <c r="M108" s="71" t="n">
        <v>1</v>
      </c>
      <c r="N108" s="65" t="n">
        <v>0.108265605</v>
      </c>
      <c r="O108" s="64" t="n">
        <v>0.2581928823</v>
      </c>
      <c r="P108" s="69" t="n">
        <v>84.831835863</v>
      </c>
      <c r="Q108" s="7" t="n">
        <v>0.0338451381</v>
      </c>
      <c r="R108" s="46" t="n">
        <v>-0.002144521</v>
      </c>
      <c r="S108" s="7" t="n">
        <v>-5.9834E-005</v>
      </c>
      <c r="T108" s="46" t="n">
        <v>0.0177061474</v>
      </c>
      <c r="U108" s="7" t="n">
        <v>0.3445960892</v>
      </c>
      <c r="V108" s="46" t="n">
        <v>0.0268523455</v>
      </c>
      <c r="W108" s="7" t="n">
        <v>0.0207088251</v>
      </c>
      <c r="X108" s="46" t="n">
        <v>0.1328054528</v>
      </c>
      <c r="Y108" s="7" t="n">
        <v>0.574309644</v>
      </c>
      <c r="Z108" s="46" t="n">
        <v>1.2630317934</v>
      </c>
      <c r="AA108" s="7" t="n">
        <v>0.1295333209</v>
      </c>
      <c r="AB108" s="49" t="n">
        <v>87.737860034</v>
      </c>
      <c r="AC108" s="7" t="n">
        <v>0.0374857448</v>
      </c>
      <c r="AD108" s="46" t="n">
        <v>-0.005105968</v>
      </c>
      <c r="AE108" s="7" t="n">
        <v>-0.000298761</v>
      </c>
      <c r="AF108" s="46" t="n">
        <v>0.0253148579</v>
      </c>
      <c r="AG108" s="7" t="n">
        <v>0.4701120307</v>
      </c>
      <c r="AH108" s="46" t="n">
        <v>0.040798591</v>
      </c>
      <c r="AI108" s="7" t="n">
        <v>0.0321647379</v>
      </c>
      <c r="AJ108" s="46" t="n">
        <v>0.2032915158</v>
      </c>
      <c r="AK108" s="7" t="n">
        <v>0.8037627494</v>
      </c>
      <c r="AL108" s="46" t="n">
        <v>1.7298772789</v>
      </c>
      <c r="AM108" s="7" t="n">
        <v>0.1786304181</v>
      </c>
      <c r="AN108" s="46" t="n">
        <v>0.0124693646</v>
      </c>
      <c r="AO108" s="7" t="n">
        <v>0.9948625321</v>
      </c>
      <c r="AP108" s="53" t="n">
        <v>91.5341127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64002554</v>
      </c>
      <c r="E109" s="64" t="n">
        <v>0</v>
      </c>
      <c r="F109" s="65" t="n">
        <v>0</v>
      </c>
      <c r="G109" s="64" t="n">
        <v>0.0133000691</v>
      </c>
      <c r="H109" s="65" t="n">
        <v>0.3426268046</v>
      </c>
      <c r="I109" s="64" t="n">
        <v>0.0302201636</v>
      </c>
      <c r="J109" s="65" t="n">
        <v>0.0083976143</v>
      </c>
      <c r="K109" s="64" t="n">
        <v>0.0803143602</v>
      </c>
      <c r="L109" s="65" t="n">
        <v>0.5112592672</v>
      </c>
      <c r="M109" s="71" t="n">
        <v>1</v>
      </c>
      <c r="N109" s="65" t="n">
        <v>0.0536940813</v>
      </c>
      <c r="O109" s="64" t="n">
        <v>0.3037003222</v>
      </c>
      <c r="P109" s="69" t="n">
        <v>18.058561677</v>
      </c>
      <c r="Q109" s="7" t="n">
        <v>0.0386238718</v>
      </c>
      <c r="R109" s="46" t="n">
        <v>-0.002108773</v>
      </c>
      <c r="S109" s="7" t="n">
        <v>-2.5316E-005</v>
      </c>
      <c r="T109" s="46" t="n">
        <v>0.0152320646</v>
      </c>
      <c r="U109" s="7" t="n">
        <v>0.4072080283</v>
      </c>
      <c r="V109" s="46" t="n">
        <v>0.0374758216</v>
      </c>
      <c r="W109" s="7" t="n">
        <v>0.0161582236</v>
      </c>
      <c r="X109" s="46" t="n">
        <v>0.1179222893</v>
      </c>
      <c r="Y109" s="7" t="n">
        <v>0.6304862104</v>
      </c>
      <c r="Z109" s="46" t="n">
        <v>1.2274429362</v>
      </c>
      <c r="AA109" s="7" t="n">
        <v>0.0716082281</v>
      </c>
      <c r="AB109" s="49" t="n">
        <v>20.010928442</v>
      </c>
      <c r="AC109" s="7" t="n">
        <v>0.0424402606</v>
      </c>
      <c r="AD109" s="46" t="n">
        <v>-0.007820314</v>
      </c>
      <c r="AE109" s="7" t="n">
        <v>-0.000383704</v>
      </c>
      <c r="AF109" s="46" t="n">
        <v>0.0238548349</v>
      </c>
      <c r="AG109" s="7" t="n">
        <v>0.5286627746</v>
      </c>
      <c r="AH109" s="46" t="n">
        <v>0.0512094489</v>
      </c>
      <c r="AI109" s="7" t="n">
        <v>0.0270830175</v>
      </c>
      <c r="AJ109" s="46" t="n">
        <v>0.2004162618</v>
      </c>
      <c r="AK109" s="7" t="n">
        <v>0.8654625797</v>
      </c>
      <c r="AL109" s="46" t="n">
        <v>1.7678864012</v>
      </c>
      <c r="AM109" s="7" t="n">
        <v>0.1228787996</v>
      </c>
      <c r="AN109" s="46" t="n">
        <v>0.0051349546</v>
      </c>
      <c r="AO109" s="7" t="n">
        <v>0.9934763339</v>
      </c>
      <c r="AP109" s="53" t="n">
        <v>23.86671500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45117776</v>
      </c>
      <c r="R110" s="46" t="n">
        <v>-0.003865036</v>
      </c>
      <c r="S110" s="7" t="n">
        <v>-3.4512E-005</v>
      </c>
      <c r="T110" s="46" t="n">
        <v>0.0036674823</v>
      </c>
      <c r="U110" s="7" t="n">
        <v>0.5330583898</v>
      </c>
      <c r="V110" s="46" t="n">
        <v>0.0363428263</v>
      </c>
      <c r="W110" s="7" t="n">
        <v>0.0164114944</v>
      </c>
      <c r="X110" s="46" t="n">
        <v>0.142565568</v>
      </c>
      <c r="Y110" s="7" t="n">
        <v>0.732657991</v>
      </c>
      <c r="Z110" s="46" t="n">
        <v>1.2258455086</v>
      </c>
      <c r="AA110" s="7" t="n">
        <v>0.0723948024</v>
      </c>
      <c r="AB110" s="49" t="n">
        <v>12.630382441</v>
      </c>
      <c r="AC110" s="7" t="n">
        <v>0.0068737867</v>
      </c>
      <c r="AD110" s="46" t="n">
        <v>-0.005078299</v>
      </c>
      <c r="AE110" s="7" t="n">
        <v>-0.00018774</v>
      </c>
      <c r="AF110" s="46" t="n">
        <v>0.0090007281</v>
      </c>
      <c r="AG110" s="7" t="n">
        <v>0.6209369627</v>
      </c>
      <c r="AH110" s="46" t="n">
        <v>0.0459450809</v>
      </c>
      <c r="AI110" s="7" t="n">
        <v>0.0314753402</v>
      </c>
      <c r="AJ110" s="46" t="n">
        <v>0.1819146963</v>
      </c>
      <c r="AK110" s="7" t="n">
        <v>0.8908805555</v>
      </c>
      <c r="AL110" s="46" t="n">
        <v>1.5229489775</v>
      </c>
      <c r="AM110" s="7" t="n">
        <v>0.1005997682</v>
      </c>
      <c r="AN110" s="46" t="n">
        <v>0.0051777681</v>
      </c>
      <c r="AO110" s="7" t="n">
        <v>0.9966580917</v>
      </c>
      <c r="AP110" s="53" t="n">
        <v>15.2562088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.0278688525</v>
      </c>
      <c r="H111" s="65" t="n">
        <v>0.4778688524</v>
      </c>
      <c r="I111" s="64" t="n">
        <v>0.0360655738</v>
      </c>
      <c r="J111" s="65" t="n">
        <v>0</v>
      </c>
      <c r="K111" s="64" t="n">
        <v>0.1336065574</v>
      </c>
      <c r="L111" s="65" t="n">
        <v>0.675409836</v>
      </c>
      <c r="M111" s="71" t="n">
        <v>1</v>
      </c>
      <c r="N111" s="65" t="n">
        <v>0.0647309041</v>
      </c>
      <c r="O111" s="64" t="n">
        <v>0.0139344262</v>
      </c>
      <c r="P111" s="69" t="n">
        <v>8.1364</v>
      </c>
      <c r="Q111" s="7" t="n">
        <v>0.000867156</v>
      </c>
      <c r="R111" s="46" t="n">
        <v>-0.001419103</v>
      </c>
      <c r="S111" s="7" t="n">
        <v>-5.5848E-005</v>
      </c>
      <c r="T111" s="46" t="n">
        <v>0.0289986786</v>
      </c>
      <c r="U111" s="7" t="n">
        <v>0.5184096631</v>
      </c>
      <c r="V111" s="46" t="n">
        <v>0.0407258565</v>
      </c>
      <c r="W111" s="7" t="n">
        <v>0.0045087871</v>
      </c>
      <c r="X111" s="46" t="n">
        <v>0.1529676212</v>
      </c>
      <c r="Y111" s="7" t="n">
        <v>0.7450028119</v>
      </c>
      <c r="Z111" s="46" t="n">
        <v>1.132881835</v>
      </c>
      <c r="AA111" s="7" t="n">
        <v>0.0755594947</v>
      </c>
      <c r="AB111" s="49" t="n">
        <v>9.3065864117</v>
      </c>
      <c r="AC111" s="7" t="n">
        <v>0.0029873825</v>
      </c>
      <c r="AD111" s="46" t="n">
        <v>-0.003033603</v>
      </c>
      <c r="AE111" s="7" t="n">
        <v>-0.000177565</v>
      </c>
      <c r="AF111" s="46" t="n">
        <v>0.0333916342</v>
      </c>
      <c r="AG111" s="7" t="n">
        <v>0.5954938185</v>
      </c>
      <c r="AH111" s="46" t="n">
        <v>0.0495394873</v>
      </c>
      <c r="AI111" s="7" t="n">
        <v>0.0110803147</v>
      </c>
      <c r="AJ111" s="46" t="n">
        <v>0.1958798429</v>
      </c>
      <c r="AK111" s="7" t="n">
        <v>0.8851613122</v>
      </c>
      <c r="AL111" s="46" t="n">
        <v>1.4086613942</v>
      </c>
      <c r="AM111" s="7" t="n">
        <v>0.1042205311</v>
      </c>
      <c r="AN111" s="46" t="n">
        <v>0.008045895</v>
      </c>
      <c r="AO111" s="7" t="n">
        <v>0.9974277383</v>
      </c>
      <c r="AP111" s="53" t="n">
        <v>11.577168992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1003863</v>
      </c>
      <c r="R112" s="46" t="n">
        <v>-0.002337232</v>
      </c>
      <c r="S112" s="7" t="n">
        <v>-5.659E-005</v>
      </c>
      <c r="T112" s="46" t="n">
        <v>0.0054505269</v>
      </c>
      <c r="U112" s="7" t="n">
        <v>0.6415666651</v>
      </c>
      <c r="V112" s="46" t="n">
        <v>0.0178604008</v>
      </c>
      <c r="W112" s="7" t="n">
        <v>0.0536530964</v>
      </c>
      <c r="X112" s="46" t="n">
        <v>0.075324854</v>
      </c>
      <c r="Y112" s="7" t="n">
        <v>0.7924655845</v>
      </c>
      <c r="Z112" s="46" t="n">
        <v>1.1225557031</v>
      </c>
      <c r="AA112" s="7" t="n">
        <v>0.0762018747</v>
      </c>
      <c r="AB112" s="49" t="n">
        <v>37.550997232</v>
      </c>
      <c r="AC112" s="7" t="n">
        <v>0.0023780922</v>
      </c>
      <c r="AD112" s="46" t="n">
        <v>-0.004007724</v>
      </c>
      <c r="AE112" s="7" t="n">
        <v>-0.000155165</v>
      </c>
      <c r="AF112" s="46" t="n">
        <v>0.0087728955</v>
      </c>
      <c r="AG112" s="7" t="n">
        <v>0.6965735015</v>
      </c>
      <c r="AH112" s="46" t="n">
        <v>0.0239948637</v>
      </c>
      <c r="AI112" s="7" t="n">
        <v>0.0597640629</v>
      </c>
      <c r="AJ112" s="46" t="n">
        <v>0.1037437351</v>
      </c>
      <c r="AK112" s="7" t="n">
        <v>0.8910642619</v>
      </c>
      <c r="AL112" s="46" t="n">
        <v>1.3208299322</v>
      </c>
      <c r="AM112" s="7" t="n">
        <v>0.1002035367</v>
      </c>
      <c r="AN112" s="46" t="n">
        <v>0.0066633258</v>
      </c>
      <c r="AO112" s="7" t="n">
        <v>0.9979311243</v>
      </c>
      <c r="AP112" s="53" t="n">
        <v>39.16082888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59055502</v>
      </c>
      <c r="O119" s="64" t="n">
        <v>0.0978886756</v>
      </c>
      <c r="P119" s="69" t="n">
        <v>0</v>
      </c>
      <c r="Q119" s="7" t="n">
        <v>0.0038267397</v>
      </c>
      <c r="R119" s="46" t="n">
        <v>-0.000726388</v>
      </c>
      <c r="S119" s="7" t="n">
        <v>-7.491805E-006</v>
      </c>
      <c r="T119" s="46" t="n">
        <v>0.0080074915</v>
      </c>
      <c r="U119" s="7" t="n">
        <v>0.1996919969</v>
      </c>
      <c r="V119" s="46" t="n">
        <v>0.0352135041</v>
      </c>
      <c r="W119" s="7" t="n">
        <v>0.0035618217</v>
      </c>
      <c r="X119" s="46" t="n">
        <v>0.0248194493</v>
      </c>
      <c r="Y119" s="7" t="n">
        <v>0.2743871236</v>
      </c>
      <c r="Z119" s="46" t="n">
        <v>1.602748919</v>
      </c>
      <c r="AA119" s="7" t="n">
        <v>0.0554020413</v>
      </c>
      <c r="AB119" s="49" t="n">
        <v>4.4006243239</v>
      </c>
      <c r="AC119" s="7" t="n">
        <v>0.0158186831</v>
      </c>
      <c r="AD119" s="46" t="n">
        <v>-0.011808576</v>
      </c>
      <c r="AE119" s="7" t="n">
        <v>-0.000517276</v>
      </c>
      <c r="AF119" s="46" t="n">
        <v>0.0311177272</v>
      </c>
      <c r="AG119" s="7" t="n">
        <v>0.5233857729</v>
      </c>
      <c r="AH119" s="46" t="n">
        <v>0.0757836746</v>
      </c>
      <c r="AI119" s="7" t="n">
        <v>0.0288730223</v>
      </c>
      <c r="AJ119" s="46" t="n">
        <v>0.1690905131</v>
      </c>
      <c r="AK119" s="7" t="n">
        <v>0.8317435418</v>
      </c>
      <c r="AL119" s="46" t="n">
        <v>2.6856813477</v>
      </c>
      <c r="AM119" s="7" t="n">
        <v>0.1558576398</v>
      </c>
      <c r="AN119" s="46" t="n">
        <v>0</v>
      </c>
      <c r="AO119" s="7" t="n">
        <v>0.9876011816</v>
      </c>
      <c r="AP119" s="53" t="n">
        <v>13.05438334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11776447</v>
      </c>
      <c r="E120" s="64" t="n">
        <v>0</v>
      </c>
      <c r="F120" s="65" t="n">
        <v>0</v>
      </c>
      <c r="G120" s="64" t="n">
        <v>0.0015968064</v>
      </c>
      <c r="H120" s="65" t="n">
        <v>0.2395209582</v>
      </c>
      <c r="I120" s="64" t="n">
        <v>0.0067864271</v>
      </c>
      <c r="J120" s="65" t="n">
        <v>0</v>
      </c>
      <c r="K120" s="64" t="n">
        <v>0.026746507</v>
      </c>
      <c r="L120" s="65" t="n">
        <v>0.2858283434</v>
      </c>
      <c r="M120" s="71" t="n">
        <v>1</v>
      </c>
      <c r="N120" s="65" t="n">
        <v>0.2169036179</v>
      </c>
      <c r="O120" s="64" t="n">
        <v>0</v>
      </c>
      <c r="P120" s="69" t="n">
        <v>9.4973</v>
      </c>
      <c r="Q120" s="7" t="n">
        <v>0.0133434377</v>
      </c>
      <c r="R120" s="46" t="n">
        <v>-0.001158718</v>
      </c>
      <c r="S120" s="7" t="n">
        <v>-5.412442E-006</v>
      </c>
      <c r="T120" s="46" t="n">
        <v>0.0038766657</v>
      </c>
      <c r="U120" s="7" t="n">
        <v>0.3260077009</v>
      </c>
      <c r="V120" s="46" t="n">
        <v>0.0161153842</v>
      </c>
      <c r="W120" s="7" t="n">
        <v>0.0107456153</v>
      </c>
      <c r="X120" s="46" t="n">
        <v>0.066874311</v>
      </c>
      <c r="Y120" s="7" t="n">
        <v>0.4357989842</v>
      </c>
      <c r="Z120" s="46" t="n">
        <v>1.3187162528</v>
      </c>
      <c r="AA120" s="7" t="n">
        <v>0.2430414973</v>
      </c>
      <c r="AB120" s="49" t="n">
        <v>11.93021385</v>
      </c>
      <c r="AC120" s="7" t="n">
        <v>0.0169219417</v>
      </c>
      <c r="AD120" s="46" t="n">
        <v>-0.002605403</v>
      </c>
      <c r="AE120" s="7" t="n">
        <v>-0.000180372</v>
      </c>
      <c r="AF120" s="46" t="n">
        <v>0.0112183203</v>
      </c>
      <c r="AG120" s="7" t="n">
        <v>0.4452064573</v>
      </c>
      <c r="AH120" s="46" t="n">
        <v>0.0309133868</v>
      </c>
      <c r="AI120" s="7" t="n">
        <v>0.0184755116</v>
      </c>
      <c r="AJ120" s="46" t="n">
        <v>0.1351912261</v>
      </c>
      <c r="AK120" s="7" t="n">
        <v>0.655141069</v>
      </c>
      <c r="AL120" s="46" t="n">
        <v>1.7900204408</v>
      </c>
      <c r="AM120" s="7" t="n">
        <v>0.3042227536</v>
      </c>
      <c r="AN120" s="46" t="n">
        <v>0.0330112121</v>
      </c>
      <c r="AO120" s="7" t="n">
        <v>0.9923750346</v>
      </c>
      <c r="AP120" s="53" t="n">
        <v>15.28514079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49701789</v>
      </c>
      <c r="E121" s="64" t="n">
        <v>0</v>
      </c>
      <c r="F121" s="65" t="n">
        <v>0</v>
      </c>
      <c r="G121" s="64" t="n">
        <v>0</v>
      </c>
      <c r="H121" s="65" t="n">
        <v>0.6222664026</v>
      </c>
      <c r="I121" s="64" t="n">
        <v>0.1053677934</v>
      </c>
      <c r="J121" s="65" t="n">
        <v>0</v>
      </c>
      <c r="K121" s="64" t="n">
        <v>0.0069582505</v>
      </c>
      <c r="L121" s="65" t="n">
        <v>0.7395626254</v>
      </c>
      <c r="M121" s="71" t="n">
        <v>1</v>
      </c>
      <c r="N121" s="65" t="n">
        <v>0.0333467617</v>
      </c>
      <c r="O121" s="64" t="n">
        <v>0</v>
      </c>
      <c r="P121" s="69" t="n">
        <v>28.5811</v>
      </c>
      <c r="Q121" s="7" t="n">
        <v>0.0071266981</v>
      </c>
      <c r="R121" s="46" t="n">
        <v>-0.001229748</v>
      </c>
      <c r="S121" s="7" t="n">
        <v>-4.605036E-006</v>
      </c>
      <c r="T121" s="46" t="n">
        <v>0.0011719505</v>
      </c>
      <c r="U121" s="7" t="n">
        <v>0.6708032687</v>
      </c>
      <c r="V121" s="46" t="n">
        <v>0.1130285347</v>
      </c>
      <c r="W121" s="7" t="n">
        <v>0.0049955101</v>
      </c>
      <c r="X121" s="46" t="n">
        <v>0.0386632151</v>
      </c>
      <c r="Y121" s="7" t="n">
        <v>0.8345548237</v>
      </c>
      <c r="Z121" s="46" t="n">
        <v>1.1671208073</v>
      </c>
      <c r="AA121" s="7" t="n">
        <v>0.0462466576</v>
      </c>
      <c r="AB121" s="49" t="n">
        <v>30.00655022</v>
      </c>
      <c r="AC121" s="7" t="n">
        <v>0.0086155881</v>
      </c>
      <c r="AD121" s="46" t="n">
        <v>-0.001963677</v>
      </c>
      <c r="AE121" s="7" t="n">
        <v>-8.3413E-005</v>
      </c>
      <c r="AF121" s="46" t="n">
        <v>0.004215887</v>
      </c>
      <c r="AG121" s="7" t="n">
        <v>0.7189944436</v>
      </c>
      <c r="AH121" s="46" t="n">
        <v>0.1185682844</v>
      </c>
      <c r="AI121" s="7" t="n">
        <v>0.0095699596</v>
      </c>
      <c r="AJ121" s="46" t="n">
        <v>0.0658050171</v>
      </c>
      <c r="AK121" s="7" t="n">
        <v>0.9237220899</v>
      </c>
      <c r="AL121" s="46" t="n">
        <v>1.3497576418</v>
      </c>
      <c r="AM121" s="7" t="n">
        <v>0.0680053069</v>
      </c>
      <c r="AN121" s="46" t="n">
        <v>0.004656029</v>
      </c>
      <c r="AO121" s="7" t="n">
        <v>0.9963834258</v>
      </c>
      <c r="AP121" s="53" t="n">
        <v>31.45342802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.2272727231</v>
      </c>
      <c r="I122" s="64" t="n">
        <v>0</v>
      </c>
      <c r="J122" s="65" t="n">
        <v>0</v>
      </c>
      <c r="K122" s="64" t="n">
        <v>0.0454545446</v>
      </c>
      <c r="L122" s="65" t="n">
        <v>0.2727272678</v>
      </c>
      <c r="M122" s="71" t="n">
        <v>1</v>
      </c>
      <c r="N122" s="65" t="n">
        <v>0.1513680013</v>
      </c>
      <c r="O122" s="64" t="n">
        <v>0.122236576</v>
      </c>
      <c r="P122" s="69" t="n">
        <v>9.2417</v>
      </c>
      <c r="Q122" s="7" t="n">
        <v>0.0047331994</v>
      </c>
      <c r="R122" s="46" t="n">
        <v>-0.00182766</v>
      </c>
      <c r="S122" s="7" t="n">
        <v>-9.7917E-005</v>
      </c>
      <c r="T122" s="46" t="n">
        <v>0.0032621806</v>
      </c>
      <c r="U122" s="7" t="n">
        <v>0.326310024</v>
      </c>
      <c r="V122" s="46" t="n">
        <v>0.0140458151</v>
      </c>
      <c r="W122" s="7" t="n">
        <v>0.0029061066</v>
      </c>
      <c r="X122" s="46" t="n">
        <v>0.1042767014</v>
      </c>
      <c r="Y122" s="7" t="n">
        <v>0.4536084497</v>
      </c>
      <c r="Z122" s="46" t="n">
        <v>1.3326867463</v>
      </c>
      <c r="AA122" s="7" t="n">
        <v>0.1750068389</v>
      </c>
      <c r="AB122" s="49" t="n">
        <v>12.910703893</v>
      </c>
      <c r="AC122" s="7" t="n">
        <v>0.0093543286</v>
      </c>
      <c r="AD122" s="46" t="n">
        <v>-0.005162677</v>
      </c>
      <c r="AE122" s="7" t="n">
        <v>-0.00034353</v>
      </c>
      <c r="AF122" s="46" t="n">
        <v>0.0137392537</v>
      </c>
      <c r="AG122" s="7" t="n">
        <v>0.4783796344</v>
      </c>
      <c r="AH122" s="46" t="n">
        <v>0.0310148001</v>
      </c>
      <c r="AI122" s="7" t="n">
        <v>0.0142787034</v>
      </c>
      <c r="AJ122" s="46" t="n">
        <v>0.1916264704</v>
      </c>
      <c r="AK122" s="7" t="n">
        <v>0.7328869844</v>
      </c>
      <c r="AL122" s="46" t="n">
        <v>1.8961948183</v>
      </c>
      <c r="AM122" s="7" t="n">
        <v>0.2390156798</v>
      </c>
      <c r="AN122" s="46" t="n">
        <v>0.0207855885</v>
      </c>
      <c r="AO122" s="7" t="n">
        <v>0.9926882527</v>
      </c>
      <c r="AP122" s="53" t="n">
        <v>17.35391785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09020311</v>
      </c>
      <c r="E123" s="64" t="n">
        <v>0</v>
      </c>
      <c r="F123" s="65" t="n">
        <v>0</v>
      </c>
      <c r="G123" s="64" t="n">
        <v>0</v>
      </c>
      <c r="H123" s="65" t="n">
        <v>0.6288331342</v>
      </c>
      <c r="I123" s="64" t="n">
        <v>0.0537136599</v>
      </c>
      <c r="J123" s="65" t="n">
        <v>0</v>
      </c>
      <c r="K123" s="64" t="n">
        <v>0.0153325368</v>
      </c>
      <c r="L123" s="65" t="n">
        <v>0.708781362</v>
      </c>
      <c r="M123" s="71" t="n">
        <v>1</v>
      </c>
      <c r="N123" s="65" t="n">
        <v>0.0239590576</v>
      </c>
      <c r="O123" s="64" t="n">
        <v>0.0001493429</v>
      </c>
      <c r="P123" s="69" t="n">
        <v>11.6387</v>
      </c>
      <c r="Q123" s="7" t="n">
        <v>0.0141880465</v>
      </c>
      <c r="R123" s="46" t="n">
        <v>-0.001390477</v>
      </c>
      <c r="S123" s="7" t="n">
        <v>-5.314507E-006</v>
      </c>
      <c r="T123" s="46" t="n">
        <v>0.0010199174</v>
      </c>
      <c r="U123" s="7" t="n">
        <v>0.6953018686</v>
      </c>
      <c r="V123" s="46" t="n">
        <v>0.0653419529</v>
      </c>
      <c r="W123" s="7" t="n">
        <v>0.0050246131</v>
      </c>
      <c r="X123" s="46" t="n">
        <v>0.0627143226</v>
      </c>
      <c r="Y123" s="7" t="n">
        <v>0.8421949292</v>
      </c>
      <c r="Z123" s="46" t="n">
        <v>1.21460936</v>
      </c>
      <c r="AA123" s="7" t="n">
        <v>0.0395321123</v>
      </c>
      <c r="AB123" s="49" t="n">
        <v>13.410992006</v>
      </c>
      <c r="AC123" s="7" t="n">
        <v>0.0156740345</v>
      </c>
      <c r="AD123" s="46" t="n">
        <v>-0.002008242</v>
      </c>
      <c r="AE123" s="7" t="n">
        <v>-8.1282E-005</v>
      </c>
      <c r="AF123" s="46" t="n">
        <v>0.0038308711</v>
      </c>
      <c r="AG123" s="7" t="n">
        <v>0.7429608083</v>
      </c>
      <c r="AH123" s="46" t="n">
        <v>0.0705945185</v>
      </c>
      <c r="AI123" s="7" t="n">
        <v>0.0093690272</v>
      </c>
      <c r="AJ123" s="46" t="n">
        <v>0.0890622446</v>
      </c>
      <c r="AK123" s="7" t="n">
        <v>0.9294019807</v>
      </c>
      <c r="AL123" s="46" t="n">
        <v>1.3930040494</v>
      </c>
      <c r="AM123" s="7" t="n">
        <v>0.0625534835</v>
      </c>
      <c r="AN123" s="46" t="n">
        <v>0.0030248984</v>
      </c>
      <c r="AO123" s="7" t="n">
        <v>0.9949803627</v>
      </c>
      <c r="AP123" s="53" t="n">
        <v>14.86725898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33136436</v>
      </c>
      <c r="E125" s="64" t="n">
        <v>0</v>
      </c>
      <c r="F125" s="65" t="n">
        <v>0</v>
      </c>
      <c r="G125" s="64" t="n">
        <v>0</v>
      </c>
      <c r="H125" s="65" t="n">
        <v>0.5084835925</v>
      </c>
      <c r="I125" s="64" t="n">
        <v>0.0763911208</v>
      </c>
      <c r="J125" s="65" t="n">
        <v>0</v>
      </c>
      <c r="K125" s="64" t="n">
        <v>0.0479536312</v>
      </c>
      <c r="L125" s="65" t="n">
        <v>0.636141988</v>
      </c>
      <c r="M125" s="71" t="n">
        <v>1</v>
      </c>
      <c r="N125" s="65" t="n">
        <v>0.0734590598</v>
      </c>
      <c r="O125" s="64" t="n">
        <v>0</v>
      </c>
      <c r="P125" s="69" t="n">
        <v>13.2067</v>
      </c>
      <c r="Q125" s="7" t="n">
        <v>0.0046757228</v>
      </c>
      <c r="R125" s="46" t="n">
        <v>-0.000386574</v>
      </c>
      <c r="S125" s="7" t="n">
        <v>-1.1308E-005</v>
      </c>
      <c r="T125" s="46" t="n">
        <v>0.0016001347</v>
      </c>
      <c r="U125" s="7" t="n">
        <v>0.5473185499</v>
      </c>
      <c r="V125" s="46" t="n">
        <v>0.0806791507</v>
      </c>
      <c r="W125" s="7" t="n">
        <v>0.0041794978</v>
      </c>
      <c r="X125" s="46" t="n">
        <v>0.0697578931</v>
      </c>
      <c r="Y125" s="7" t="n">
        <v>0.7078130678</v>
      </c>
      <c r="Z125" s="46" t="n">
        <v>1.1417988307</v>
      </c>
      <c r="AA125" s="7" t="n">
        <v>0.0854408244</v>
      </c>
      <c r="AB125" s="49" t="n">
        <v>14.505031832</v>
      </c>
      <c r="AC125" s="7" t="n">
        <v>0.0075966469</v>
      </c>
      <c r="AD125" s="46" t="n">
        <v>-0.001993057</v>
      </c>
      <c r="AE125" s="7" t="n">
        <v>-0.00016746</v>
      </c>
      <c r="AF125" s="46" t="n">
        <v>0.0067911141</v>
      </c>
      <c r="AG125" s="7" t="n">
        <v>0.6317111485</v>
      </c>
      <c r="AH125" s="46" t="n">
        <v>0.0902373185</v>
      </c>
      <c r="AI125" s="7" t="n">
        <v>0.0111493342</v>
      </c>
      <c r="AJ125" s="46" t="n">
        <v>0.119783011</v>
      </c>
      <c r="AK125" s="7" t="n">
        <v>0.8651080567</v>
      </c>
      <c r="AL125" s="46" t="n">
        <v>1.4806075091</v>
      </c>
      <c r="AM125" s="7" t="n">
        <v>0.1197686096</v>
      </c>
      <c r="AN125" s="46" t="n">
        <v>0.0120626347</v>
      </c>
      <c r="AO125" s="7" t="n">
        <v>0.996939301</v>
      </c>
      <c r="AP125" s="53" t="n">
        <v>17.15653980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64574711</v>
      </c>
      <c r="R128" s="50" t="n">
        <v>-0.000680123</v>
      </c>
      <c r="S128" s="92" t="n">
        <v>-3.4366E-005</v>
      </c>
      <c r="T128" s="50" t="n">
        <v>0.0007429534</v>
      </c>
      <c r="U128" s="92" t="n">
        <v>0.6431338487</v>
      </c>
      <c r="V128" s="50" t="n">
        <v>0.0961254877</v>
      </c>
      <c r="W128" s="92" t="n">
        <v>0.005015918</v>
      </c>
      <c r="X128" s="50" t="n">
        <v>0.0728289959</v>
      </c>
      <c r="Y128" s="92" t="n">
        <v>0.8235901865</v>
      </c>
      <c r="Z128" s="50" t="n">
        <v>1.1451373256</v>
      </c>
      <c r="AA128" s="92" t="n">
        <v>0.0482047255</v>
      </c>
      <c r="AB128" s="50" t="n">
        <v>8.8255265358</v>
      </c>
      <c r="AC128" s="92" t="n">
        <v>0.0081154019</v>
      </c>
      <c r="AD128" s="50" t="n">
        <v>-0.001744571</v>
      </c>
      <c r="AE128" s="92" t="n">
        <v>-0.000120593</v>
      </c>
      <c r="AF128" s="50" t="n">
        <v>0.0038002646</v>
      </c>
      <c r="AG128" s="92" t="n">
        <v>0.6975461601</v>
      </c>
      <c r="AH128" s="50" t="n">
        <v>0.1022157567</v>
      </c>
      <c r="AI128" s="92" t="n">
        <v>0.0097666856</v>
      </c>
      <c r="AJ128" s="50" t="n">
        <v>0.1030773721</v>
      </c>
      <c r="AK128" s="92" t="n">
        <v>0.9226564772</v>
      </c>
      <c r="AL128" s="50" t="n">
        <v>1.3477594017</v>
      </c>
      <c r="AM128" s="92" t="n">
        <v>0.0701668907</v>
      </c>
      <c r="AN128" s="50" t="n">
        <v>0.0038226018</v>
      </c>
      <c r="AO128" s="92" t="n">
        <v>0.9966459696</v>
      </c>
      <c r="AP128" s="53" t="n">
        <v>10.53020361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21096668</v>
      </c>
      <c r="E129" s="64" t="n">
        <v>0</v>
      </c>
      <c r="F129" s="65" t="n">
        <v>0</v>
      </c>
      <c r="G129" s="64" t="n">
        <v>0</v>
      </c>
      <c r="H129" s="65" t="n">
        <v>0.3708576124</v>
      </c>
      <c r="I129" s="64" t="n">
        <v>0.0090243538</v>
      </c>
      <c r="J129" s="65" t="n">
        <v>0</v>
      </c>
      <c r="K129" s="64" t="n">
        <v>0.0458314657</v>
      </c>
      <c r="L129" s="65" t="n">
        <v>0.4378230988</v>
      </c>
      <c r="M129" s="71" t="n">
        <v>1</v>
      </c>
      <c r="N129" s="65" t="n">
        <v>0.137272057</v>
      </c>
      <c r="O129" s="64" t="n">
        <v>0.0062320316</v>
      </c>
      <c r="P129" s="65" t="n">
        <v>11.4442</v>
      </c>
      <c r="Q129" s="7" t="n">
        <v>0.0138241073</v>
      </c>
      <c r="R129" s="46" t="n">
        <v>-0.000694259</v>
      </c>
      <c r="S129" s="7" t="n">
        <v>-5.268459E-006</v>
      </c>
      <c r="T129" s="46" t="n">
        <v>0.0015795081</v>
      </c>
      <c r="U129" s="7" t="n">
        <v>0.4289498669</v>
      </c>
      <c r="V129" s="46" t="n">
        <v>0.015998698</v>
      </c>
      <c r="W129" s="7" t="n">
        <v>0.0058022936</v>
      </c>
      <c r="X129" s="46" t="n">
        <v>0.0768653122</v>
      </c>
      <c r="Y129" s="7" t="n">
        <v>0.5423202586</v>
      </c>
      <c r="Z129" s="46" t="n">
        <v>1.1968847858</v>
      </c>
      <c r="AA129" s="7" t="n">
        <v>0.1521090898</v>
      </c>
      <c r="AB129" s="46" t="n">
        <v>13.129021099</v>
      </c>
      <c r="AC129" s="7" t="n">
        <v>0.0174124465</v>
      </c>
      <c r="AD129" s="46" t="n">
        <v>-0.002124176</v>
      </c>
      <c r="AE129" s="7" t="n">
        <v>-0.000174322</v>
      </c>
      <c r="AF129" s="46" t="n">
        <v>0.0088955413</v>
      </c>
      <c r="AG129" s="7" t="n">
        <v>0.5549461901</v>
      </c>
      <c r="AH129" s="46" t="n">
        <v>0.0304920586</v>
      </c>
      <c r="AI129" s="7" t="n">
        <v>0.016010682</v>
      </c>
      <c r="AJ129" s="46" t="n">
        <v>0.1440711568</v>
      </c>
      <c r="AK129" s="7" t="n">
        <v>0.7695295774</v>
      </c>
      <c r="AL129" s="46" t="n">
        <v>1.6683507179</v>
      </c>
      <c r="AM129" s="7" t="n">
        <v>0.2055750167</v>
      </c>
      <c r="AN129" s="46" t="n">
        <v>0.020297678</v>
      </c>
      <c r="AO129" s="7" t="n">
        <v>0.9954022721</v>
      </c>
      <c r="AP129" s="53" t="n">
        <v>16.78564663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5410686</v>
      </c>
      <c r="E130" s="64" t="n">
        <v>0</v>
      </c>
      <c r="F130" s="65" t="n">
        <v>0</v>
      </c>
      <c r="G130" s="64" t="n">
        <v>0.0019078947</v>
      </c>
      <c r="H130" s="65" t="n">
        <v>0.1916148325</v>
      </c>
      <c r="I130" s="64" t="n">
        <v>0.0529047049</v>
      </c>
      <c r="J130" s="65" t="n">
        <v>0</v>
      </c>
      <c r="K130" s="64" t="n">
        <v>0.0504585327</v>
      </c>
      <c r="L130" s="65" t="n">
        <v>0.2984270335</v>
      </c>
      <c r="M130" s="71" t="n">
        <v>1</v>
      </c>
      <c r="N130" s="65" t="n">
        <v>0.0880311015</v>
      </c>
      <c r="O130" s="64" t="n">
        <v>7.941E-005</v>
      </c>
      <c r="P130" s="65" t="n">
        <v>2.4766</v>
      </c>
      <c r="Q130" s="7" t="n">
        <v>0.0060231487</v>
      </c>
      <c r="R130" s="46" t="n">
        <v>-0.006734465</v>
      </c>
      <c r="S130" s="7" t="n">
        <v>-9.3782E-005</v>
      </c>
      <c r="T130" s="46" t="n">
        <v>0.0051722241</v>
      </c>
      <c r="U130" s="7" t="n">
        <v>0.3077080037</v>
      </c>
      <c r="V130" s="46" t="n">
        <v>0.0640639393</v>
      </c>
      <c r="W130" s="7" t="n">
        <v>0.0257041749</v>
      </c>
      <c r="X130" s="46" t="n">
        <v>0.117079281</v>
      </c>
      <c r="Y130" s="7" t="n">
        <v>0.5189225246</v>
      </c>
      <c r="Z130" s="46" t="n">
        <v>1.453640008</v>
      </c>
      <c r="AA130" s="7" t="n">
        <v>0.127090067</v>
      </c>
      <c r="AB130" s="46" t="n">
        <v>5.3187532539</v>
      </c>
      <c r="AC130" s="7" t="n">
        <v>0.0115315431</v>
      </c>
      <c r="AD130" s="46" t="n">
        <v>-0.011336907</v>
      </c>
      <c r="AE130" s="7" t="n">
        <v>-0.000319663</v>
      </c>
      <c r="AF130" s="46" t="n">
        <v>0.0141335082</v>
      </c>
      <c r="AG130" s="7" t="n">
        <v>0.4656036633</v>
      </c>
      <c r="AH130" s="46" t="n">
        <v>0.0815583107</v>
      </c>
      <c r="AI130" s="7" t="n">
        <v>0.0420519028</v>
      </c>
      <c r="AJ130" s="46" t="n">
        <v>0.1915694324</v>
      </c>
      <c r="AK130" s="7" t="n">
        <v>0.7947917903</v>
      </c>
      <c r="AL130" s="46" t="n">
        <v>2.0113324531</v>
      </c>
      <c r="AM130" s="7" t="n">
        <v>0.1881456905</v>
      </c>
      <c r="AN130" s="46" t="n">
        <v>0.0085379814</v>
      </c>
      <c r="AO130" s="7" t="n">
        <v>0.9914754622</v>
      </c>
      <c r="AP130" s="53" t="n">
        <v>10.07491026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4413514</v>
      </c>
      <c r="E131" s="72" t="n">
        <v>0</v>
      </c>
      <c r="F131" s="66" t="n">
        <v>0</v>
      </c>
      <c r="G131" s="72" t="n">
        <v>0.0066178178</v>
      </c>
      <c r="H131" s="66" t="n">
        <v>0.4537932201</v>
      </c>
      <c r="I131" s="72" t="n">
        <v>0.0178851563</v>
      </c>
      <c r="J131" s="66" t="n">
        <v>0</v>
      </c>
      <c r="K131" s="72" t="n">
        <v>0.3462153962</v>
      </c>
      <c r="L131" s="66" t="n">
        <v>0.8259529419</v>
      </c>
      <c r="M131" s="74" t="n">
        <v>1</v>
      </c>
      <c r="N131" s="66" t="n">
        <v>0.0138663044</v>
      </c>
      <c r="O131" s="72" t="n">
        <v>0.000562305</v>
      </c>
      <c r="P131" s="66" t="n">
        <v>4.5972781721</v>
      </c>
      <c r="Q131" s="92" t="n">
        <v>0.0026154845</v>
      </c>
      <c r="R131" s="50" t="n">
        <v>-0.001144741</v>
      </c>
      <c r="S131" s="92" t="n">
        <v>-3.6186E-005</v>
      </c>
      <c r="T131" s="50" t="n">
        <v>0.0077265008</v>
      </c>
      <c r="U131" s="92" t="n">
        <v>0.4919137701</v>
      </c>
      <c r="V131" s="50" t="n">
        <v>0.0219127172</v>
      </c>
      <c r="W131" s="92" t="n">
        <v>0.0063934578</v>
      </c>
      <c r="X131" s="50" t="n">
        <v>0.3592274955</v>
      </c>
      <c r="Y131" s="92" t="n">
        <v>0.8886084991</v>
      </c>
      <c r="Z131" s="50" t="n">
        <v>1.1288300591</v>
      </c>
      <c r="AA131" s="92" t="n">
        <v>0.0267829912</v>
      </c>
      <c r="AB131" s="50" t="n">
        <v>5.626768143</v>
      </c>
      <c r="AC131" s="92" t="n">
        <v>0.0037341633</v>
      </c>
      <c r="AD131" s="50" t="n">
        <v>-0.00196357</v>
      </c>
      <c r="AE131" s="92" t="n">
        <v>-9.3824E-005</v>
      </c>
      <c r="AF131" s="50" t="n">
        <v>0.0098377994</v>
      </c>
      <c r="AG131" s="92" t="n">
        <v>0.5299404354</v>
      </c>
      <c r="AH131" s="50" t="n">
        <v>0.025964399</v>
      </c>
      <c r="AI131" s="92" t="n">
        <v>0.0105110445</v>
      </c>
      <c r="AJ131" s="50" t="n">
        <v>0.3780100129</v>
      </c>
      <c r="AK131" s="92" t="n">
        <v>0.9559404606</v>
      </c>
      <c r="AL131" s="50" t="n">
        <v>1.2608821312</v>
      </c>
      <c r="AM131" s="92" t="n">
        <v>0.0405431148</v>
      </c>
      <c r="AN131" s="50" t="n">
        <v>0.0011085106</v>
      </c>
      <c r="AO131" s="92" t="n">
        <v>0.997592086</v>
      </c>
      <c r="AP131" s="93" t="n">
        <v>6.729350576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1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1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1</v>
      </c>
      <c r="N128" s="61" t="n">
        <v>0.9864332681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5.0685445E-006</v>
      </c>
      <c r="V128" s="50" t="n">
        <v>8.3750883E-007</v>
      </c>
      <c r="W128" s="92" t="n">
        <v>0</v>
      </c>
      <c r="X128" s="50" t="n">
        <v>9.8761767E-008</v>
      </c>
      <c r="Y128" s="92" t="n">
        <v>6.0048151E-006</v>
      </c>
      <c r="Z128" s="50" t="n">
        <v>1.0000114669</v>
      </c>
      <c r="AA128" s="92" t="n">
        <v>0.9864366307</v>
      </c>
      <c r="AB128" s="50" t="n">
        <v>6.69099E-005</v>
      </c>
      <c r="AC128" s="92" t="n">
        <v>7.9781E-005</v>
      </c>
      <c r="AD128" s="50" t="n">
        <v>-3.2024E-005</v>
      </c>
      <c r="AE128" s="92" t="n">
        <v>-6.021516E-006</v>
      </c>
      <c r="AF128" s="50" t="n">
        <v>0.0002658342</v>
      </c>
      <c r="AG128" s="92" t="n">
        <v>0.0037660278</v>
      </c>
      <c r="AH128" s="50" t="n">
        <v>0.0005783365</v>
      </c>
      <c r="AI128" s="92" t="n">
        <v>0.0001213001</v>
      </c>
      <c r="AJ128" s="50" t="n">
        <v>0.0048361806</v>
      </c>
      <c r="AK128" s="92" t="n">
        <v>0.0096094146</v>
      </c>
      <c r="AL128" s="50" t="n">
        <v>1.0238854949</v>
      </c>
      <c r="AM128" s="92" t="n">
        <v>0.9894578516</v>
      </c>
      <c r="AN128" s="50" t="n">
        <v>0.000758616</v>
      </c>
      <c r="AO128" s="92" t="n">
        <v>0.9998258821</v>
      </c>
      <c r="AP128" s="53" t="n">
        <v>0.09066450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412136478</v>
      </c>
      <c r="I131" s="72" t="n">
        <v>0.0708298982</v>
      </c>
      <c r="J131" s="66" t="n">
        <v>0</v>
      </c>
      <c r="K131" s="72" t="n">
        <v>0.0526328878</v>
      </c>
      <c r="L131" s="66" t="n">
        <v>0.5355992641</v>
      </c>
      <c r="M131" s="74" t="n">
        <v>1</v>
      </c>
      <c r="N131" s="66" t="n">
        <v>0.3135075069</v>
      </c>
      <c r="O131" s="72" t="n">
        <v>0.0035062323</v>
      </c>
      <c r="P131" s="66" t="n">
        <v>4.5680360199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4131742262</v>
      </c>
      <c r="V131" s="50" t="n">
        <v>0.071009003</v>
      </c>
      <c r="W131" s="92" t="n">
        <v>0</v>
      </c>
      <c r="X131" s="50" t="n">
        <v>0.0527777849</v>
      </c>
      <c r="Y131" s="92" t="n">
        <v>0.536961014</v>
      </c>
      <c r="Z131" s="50" t="n">
        <v>1.0025367185</v>
      </c>
      <c r="AA131" s="92" t="n">
        <v>0.3143080262</v>
      </c>
      <c r="AB131" s="50" t="n">
        <v>4.5792962262</v>
      </c>
      <c r="AC131" s="92" t="n">
        <v>0.0022873962</v>
      </c>
      <c r="AD131" s="50" t="n">
        <v>-0.000499499</v>
      </c>
      <c r="AE131" s="92" t="n">
        <v>-9.2387E-005</v>
      </c>
      <c r="AF131" s="50" t="n">
        <v>0.0042295245</v>
      </c>
      <c r="AG131" s="92" t="n">
        <v>0.4796969051</v>
      </c>
      <c r="AH131" s="50" t="n">
        <v>0.0795043068</v>
      </c>
      <c r="AI131" s="92" t="n">
        <v>0.0058116441</v>
      </c>
      <c r="AJ131" s="50" t="n">
        <v>0.0833369889</v>
      </c>
      <c r="AK131" s="92" t="n">
        <v>0.6542748796</v>
      </c>
      <c r="AL131" s="50" t="n">
        <v>1.2290029648</v>
      </c>
      <c r="AM131" s="92" t="n">
        <v>0.3427212862</v>
      </c>
      <c r="AN131" s="50" t="n">
        <v>0.0011181735</v>
      </c>
      <c r="AO131" s="92" t="n">
        <v>0.9981143393</v>
      </c>
      <c r="AP131" s="93" t="n">
        <v>6.457606569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25022735</v>
      </c>
      <c r="E15" s="58" t="n">
        <v>-0.024278352</v>
      </c>
      <c r="F15" s="59" t="n">
        <v>0</v>
      </c>
      <c r="G15" s="58" t="n">
        <v>0.0058369828</v>
      </c>
      <c r="H15" s="59" t="n">
        <v>0.1932367324</v>
      </c>
      <c r="I15" s="58" t="n">
        <v>0.0130683389</v>
      </c>
      <c r="J15" s="59" t="n">
        <v>-0.008920385</v>
      </c>
      <c r="K15" s="58" t="n">
        <v>0.1629867776</v>
      </c>
      <c r="L15" s="59" t="n">
        <v>0.3544323676</v>
      </c>
      <c r="M15" s="60" t="n">
        <v>1</v>
      </c>
      <c r="N15" s="61" t="n">
        <v>0.0371530801</v>
      </c>
      <c r="O15" s="62" t="n">
        <v>0.2833467807</v>
      </c>
      <c r="P15" s="63" t="n">
        <v>10.129178552</v>
      </c>
      <c r="Q15" s="58" t="n">
        <v>0.017881072</v>
      </c>
      <c r="R15" s="59" t="n">
        <v>-0.029524094</v>
      </c>
      <c r="S15" s="58" t="n">
        <v>-0.001062281</v>
      </c>
      <c r="T15" s="59" t="n">
        <v>0.0111014674</v>
      </c>
      <c r="U15" s="64" t="n">
        <v>0.2834569918</v>
      </c>
      <c r="V15" s="65" t="n">
        <v>0.0264184239</v>
      </c>
      <c r="W15" s="64" t="n">
        <v>-0.006112863</v>
      </c>
      <c r="X15" s="59" t="n">
        <v>0.2390207284</v>
      </c>
      <c r="Y15" s="64" t="n">
        <v>0.5411794445</v>
      </c>
      <c r="Z15" s="65" t="n">
        <v>1.485974213</v>
      </c>
      <c r="AA15" s="64" t="n">
        <v>0.0836675464</v>
      </c>
      <c r="AB15" s="66" t="n">
        <v>13.854070818</v>
      </c>
      <c r="AC15" s="67" t="n">
        <v>0.0236636448</v>
      </c>
      <c r="AD15" s="65" t="n">
        <v>-0.045967405</v>
      </c>
      <c r="AE15" s="64" t="n">
        <v>-0.001447861</v>
      </c>
      <c r="AF15" s="65" t="n">
        <v>0.0219172075</v>
      </c>
      <c r="AG15" s="64" t="n">
        <v>0.390270833</v>
      </c>
      <c r="AH15" s="65" t="n">
        <v>0.0391894852</v>
      </c>
      <c r="AI15" s="64" t="n">
        <v>0.0019774815</v>
      </c>
      <c r="AJ15" s="65" t="n">
        <v>0.3398273907</v>
      </c>
      <c r="AK15" s="64" t="n">
        <v>0.769430777</v>
      </c>
      <c r="AL15" s="65" t="n">
        <v>2.0751411153</v>
      </c>
      <c r="AM15" s="64" t="n">
        <v>0.161581644</v>
      </c>
      <c r="AN15" s="65" t="n">
        <v>0.0504418583</v>
      </c>
      <c r="AO15" s="64" t="n">
        <v>0.9814542793</v>
      </c>
      <c r="AP15" s="68" t="n">
        <v>17.46344648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79563852</v>
      </c>
      <c r="E16" s="58" t="n">
        <v>-0.000567325</v>
      </c>
      <c r="F16" s="59" t="n">
        <v>-0.006129876</v>
      </c>
      <c r="G16" s="58" t="n">
        <v>0.0033140074</v>
      </c>
      <c r="H16" s="59" t="n">
        <v>0.2735889524</v>
      </c>
      <c r="I16" s="58" t="n">
        <v>0.0953728431</v>
      </c>
      <c r="J16" s="59" t="n">
        <v>0.0103017891</v>
      </c>
      <c r="K16" s="58" t="n">
        <v>0.2101592661</v>
      </c>
      <c r="L16" s="59" t="n">
        <v>0.5939960426</v>
      </c>
      <c r="M16" s="60" t="n">
        <v>1</v>
      </c>
      <c r="N16" s="61" t="n">
        <v>0.0156210631</v>
      </c>
      <c r="O16" s="62" t="n">
        <v>0.0057901591</v>
      </c>
      <c r="P16" s="63" t="n">
        <v>7.0158</v>
      </c>
      <c r="Q16" s="58" t="n">
        <v>0.0130645933</v>
      </c>
      <c r="R16" s="59" t="n">
        <v>-0.00365633</v>
      </c>
      <c r="S16" s="58" t="n">
        <v>-0.009360768</v>
      </c>
      <c r="T16" s="59" t="n">
        <v>0.0083810083</v>
      </c>
      <c r="U16" s="64" t="n">
        <v>0.3879594092</v>
      </c>
      <c r="V16" s="65" t="n">
        <v>0.1217276944</v>
      </c>
      <c r="W16" s="64" t="n">
        <v>0.0187520023</v>
      </c>
      <c r="X16" s="59" t="n">
        <v>0.2920403009</v>
      </c>
      <c r="Y16" s="64" t="n">
        <v>0.8289079104</v>
      </c>
      <c r="Z16" s="65" t="n">
        <v>1.4181882958</v>
      </c>
      <c r="AA16" s="64" t="n">
        <v>0.0417048885</v>
      </c>
      <c r="AB16" s="66" t="n">
        <v>10.730093374</v>
      </c>
      <c r="AC16" s="67" t="n">
        <v>0.0150820562</v>
      </c>
      <c r="AD16" s="65" t="n">
        <v>-0.004371621</v>
      </c>
      <c r="AE16" s="64" t="n">
        <v>-0.009448352</v>
      </c>
      <c r="AF16" s="65" t="n">
        <v>0.0117610258</v>
      </c>
      <c r="AG16" s="64" t="n">
        <v>0.4344912037</v>
      </c>
      <c r="AH16" s="65" t="n">
        <v>0.1271765603</v>
      </c>
      <c r="AI16" s="64" t="n">
        <v>0.0215570949</v>
      </c>
      <c r="AJ16" s="65" t="n">
        <v>0.3264461476</v>
      </c>
      <c r="AK16" s="64" t="n">
        <v>0.9226941155</v>
      </c>
      <c r="AL16" s="65" t="n">
        <v>1.615467878</v>
      </c>
      <c r="AM16" s="64" t="n">
        <v>0.0740249744</v>
      </c>
      <c r="AN16" s="65" t="n">
        <v>0.0005468768</v>
      </c>
      <c r="AO16" s="64" t="n">
        <v>0.9972659667</v>
      </c>
      <c r="AP16" s="68" t="n">
        <v>12.00661354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18034172</v>
      </c>
      <c r="E17" s="58" t="n">
        <v>-0.001222954</v>
      </c>
      <c r="F17" s="59" t="n">
        <v>0</v>
      </c>
      <c r="G17" s="58" t="n">
        <v>0.0121115529</v>
      </c>
      <c r="H17" s="59" t="n">
        <v>0.0412789141</v>
      </c>
      <c r="I17" s="58" t="n">
        <v>0.0078920804</v>
      </c>
      <c r="J17" s="59" t="n">
        <v>0.3226463752</v>
      </c>
      <c r="K17" s="58" t="n">
        <v>0.0446837081</v>
      </c>
      <c r="L17" s="59" t="n">
        <v>0.4491930938</v>
      </c>
      <c r="M17" s="60" t="n">
        <v>1</v>
      </c>
      <c r="N17" s="61" t="n">
        <v>0.141911983</v>
      </c>
      <c r="O17" s="62" t="n">
        <v>0.2590243457</v>
      </c>
      <c r="P17" s="63" t="n">
        <v>4.5556</v>
      </c>
      <c r="Q17" s="58" t="n">
        <v>0.0248439669</v>
      </c>
      <c r="R17" s="59" t="n">
        <v>-0.00218191</v>
      </c>
      <c r="S17" s="58" t="n">
        <v>-0.000861111</v>
      </c>
      <c r="T17" s="59" t="n">
        <v>0.0154394113</v>
      </c>
      <c r="U17" s="64" t="n">
        <v>0.0986604494</v>
      </c>
      <c r="V17" s="65" t="n">
        <v>0.0168864354</v>
      </c>
      <c r="W17" s="64" t="n">
        <v>0.3338312017</v>
      </c>
      <c r="X17" s="59" t="n">
        <v>0.0813108622</v>
      </c>
      <c r="Y17" s="64" t="n">
        <v>0.5679293066</v>
      </c>
      <c r="Z17" s="65" t="n">
        <v>1.2280437292</v>
      </c>
      <c r="AA17" s="64" t="n">
        <v>0.1646006616</v>
      </c>
      <c r="AB17" s="66" t="n">
        <v>6.8051886315</v>
      </c>
      <c r="AC17" s="67" t="n">
        <v>0.0276415596</v>
      </c>
      <c r="AD17" s="65" t="n">
        <v>-0.003932378</v>
      </c>
      <c r="AE17" s="64" t="n">
        <v>-0.001061748</v>
      </c>
      <c r="AF17" s="65" t="n">
        <v>0.0209250607</v>
      </c>
      <c r="AG17" s="64" t="n">
        <v>0.1793563081</v>
      </c>
      <c r="AH17" s="65" t="n">
        <v>0.0275417567</v>
      </c>
      <c r="AI17" s="64" t="n">
        <v>0.3383743676</v>
      </c>
      <c r="AJ17" s="65" t="n">
        <v>0.136841694</v>
      </c>
      <c r="AK17" s="64" t="n">
        <v>0.7256866206</v>
      </c>
      <c r="AL17" s="65" t="n">
        <v>1.6328836088</v>
      </c>
      <c r="AM17" s="64" t="n">
        <v>0.2618427769</v>
      </c>
      <c r="AN17" s="65" t="n">
        <v>0.0082301845</v>
      </c>
      <c r="AO17" s="64" t="n">
        <v>0.995759582</v>
      </c>
      <c r="AP17" s="68" t="n">
        <v>9.132764275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3960107</v>
      </c>
      <c r="E18" s="58" t="n">
        <v>-0.044271467</v>
      </c>
      <c r="F18" s="59" t="n">
        <v>-0.036730722</v>
      </c>
      <c r="G18" s="58" t="n">
        <v>0.022622233</v>
      </c>
      <c r="H18" s="59" t="n">
        <v>0.3191437606</v>
      </c>
      <c r="I18" s="58" t="n">
        <v>0.0451228412</v>
      </c>
      <c r="J18" s="59" t="n">
        <v>0.0012162491</v>
      </c>
      <c r="K18" s="58" t="n">
        <v>0.2286548285</v>
      </c>
      <c r="L18" s="59" t="n">
        <v>0.5597178302</v>
      </c>
      <c r="M18" s="60" t="n">
        <v>1</v>
      </c>
      <c r="N18" s="61" t="n">
        <v>0.1323677312</v>
      </c>
      <c r="O18" s="62" t="n">
        <v>0.0152022934</v>
      </c>
      <c r="P18" s="63" t="n">
        <v>11.5118</v>
      </c>
      <c r="Q18" s="58" t="n">
        <v>0.0270552147</v>
      </c>
      <c r="R18" s="59" t="n">
        <v>-0.045025113</v>
      </c>
      <c r="S18" s="58" t="n">
        <v>-0.037617202</v>
      </c>
      <c r="T18" s="59" t="n">
        <v>0.0257832182</v>
      </c>
      <c r="U18" s="64" t="n">
        <v>0.3680176001</v>
      </c>
      <c r="V18" s="65" t="n">
        <v>0.0522925684</v>
      </c>
      <c r="W18" s="64" t="n">
        <v>0.005217856</v>
      </c>
      <c r="X18" s="59" t="n">
        <v>0.2631044914</v>
      </c>
      <c r="Y18" s="64" t="n">
        <v>0.6588286338</v>
      </c>
      <c r="Z18" s="65" t="n">
        <v>1.178339824</v>
      </c>
      <c r="AA18" s="64" t="n">
        <v>0.1456086506</v>
      </c>
      <c r="AB18" s="66" t="n">
        <v>13.490786676</v>
      </c>
      <c r="AC18" s="67" t="n">
        <v>0.0300147718</v>
      </c>
      <c r="AD18" s="65" t="n">
        <v>-0.046174346</v>
      </c>
      <c r="AE18" s="64" t="n">
        <v>-0.037767335</v>
      </c>
      <c r="AF18" s="65" t="n">
        <v>0.0306538376</v>
      </c>
      <c r="AG18" s="64" t="n">
        <v>0.4379642282</v>
      </c>
      <c r="AH18" s="65" t="n">
        <v>0.0609084188</v>
      </c>
      <c r="AI18" s="64" t="n">
        <v>0.0094706845</v>
      </c>
      <c r="AJ18" s="65" t="n">
        <v>0.3091970958</v>
      </c>
      <c r="AK18" s="64" t="n">
        <v>0.7942673561</v>
      </c>
      <c r="AL18" s="65" t="n">
        <v>1.4830451234</v>
      </c>
      <c r="AM18" s="64" t="n">
        <v>0.1964922315</v>
      </c>
      <c r="AN18" s="65" t="n">
        <v>0.0065549101</v>
      </c>
      <c r="AO18" s="64" t="n">
        <v>0.9973144977</v>
      </c>
      <c r="AP18" s="68" t="n">
        <v>15.43025819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14406879</v>
      </c>
      <c r="R19" s="59" t="n">
        <v>-0.000744754</v>
      </c>
      <c r="S19" s="58" t="n">
        <v>-0.000522692</v>
      </c>
      <c r="T19" s="59" t="n">
        <v>0.00406155</v>
      </c>
      <c r="U19" s="64" t="n">
        <v>0.0338454895</v>
      </c>
      <c r="V19" s="65" t="n">
        <v>0.0052193347</v>
      </c>
      <c r="W19" s="64" t="n">
        <v>0.0010818199</v>
      </c>
      <c r="X19" s="59" t="n">
        <v>0.8748412301</v>
      </c>
      <c r="Y19" s="64" t="n">
        <v>0.919222666</v>
      </c>
      <c r="Z19" s="65" t="n">
        <v>1.0811785589</v>
      </c>
      <c r="AA19" s="64" t="n">
        <v>0.0319945207</v>
      </c>
      <c r="AB19" s="66" t="n">
        <v>0.842055069</v>
      </c>
      <c r="AC19" s="67" t="n">
        <v>0.0021922015</v>
      </c>
      <c r="AD19" s="65" t="n">
        <v>-0.001030541</v>
      </c>
      <c r="AE19" s="64" t="n">
        <v>-0.000560909</v>
      </c>
      <c r="AF19" s="65" t="n">
        <v>0.005662837</v>
      </c>
      <c r="AG19" s="64" t="n">
        <v>0.0558240966</v>
      </c>
      <c r="AH19" s="65" t="n">
        <v>0.0076983061</v>
      </c>
      <c r="AI19" s="64" t="n">
        <v>0.0023277167</v>
      </c>
      <c r="AJ19" s="65" t="n">
        <v>0.8856375367</v>
      </c>
      <c r="AK19" s="64" t="n">
        <v>0.9577512439</v>
      </c>
      <c r="AL19" s="65" t="n">
        <v>1.1571546258</v>
      </c>
      <c r="AM19" s="64" t="n">
        <v>0.0402596871</v>
      </c>
      <c r="AN19" s="65" t="n">
        <v>0.0011572076</v>
      </c>
      <c r="AO19" s="64" t="n">
        <v>0.9991681386</v>
      </c>
      <c r="AP19" s="68" t="n">
        <v>1.40410739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01437182</v>
      </c>
      <c r="E21" s="58" t="n">
        <v>-0.000191777</v>
      </c>
      <c r="F21" s="59" t="n">
        <v>-0.002886395</v>
      </c>
      <c r="G21" s="58" t="n">
        <v>0.0074998666</v>
      </c>
      <c r="H21" s="59" t="n">
        <v>0.2358414047</v>
      </c>
      <c r="I21" s="58" t="n">
        <v>0.0614518275</v>
      </c>
      <c r="J21" s="59" t="n">
        <v>-0.000321205</v>
      </c>
      <c r="K21" s="58" t="n">
        <v>0.1390794519</v>
      </c>
      <c r="L21" s="59" t="n">
        <v>0.4506168917</v>
      </c>
      <c r="M21" s="60" t="n">
        <v>1</v>
      </c>
      <c r="N21" s="61" t="n">
        <v>0.2046591436</v>
      </c>
      <c r="O21" s="62" t="n">
        <v>0.7441249686</v>
      </c>
      <c r="P21" s="63" t="n">
        <v>2.964898245</v>
      </c>
      <c r="Q21" s="58" t="n">
        <v>0.0125451192</v>
      </c>
      <c r="R21" s="59" t="n">
        <v>-0.001744453</v>
      </c>
      <c r="S21" s="58" t="n">
        <v>-0.003765689</v>
      </c>
      <c r="T21" s="59" t="n">
        <v>0.0108931471</v>
      </c>
      <c r="U21" s="64" t="n">
        <v>0.2917488851</v>
      </c>
      <c r="V21" s="65" t="n">
        <v>0.0695895593</v>
      </c>
      <c r="W21" s="64" t="n">
        <v>0.0025466028</v>
      </c>
      <c r="X21" s="59" t="n">
        <v>0.1790857178</v>
      </c>
      <c r="Y21" s="64" t="n">
        <v>0.5608988896</v>
      </c>
      <c r="Z21" s="65" t="n">
        <v>1.213047901</v>
      </c>
      <c r="AA21" s="64" t="n">
        <v>0.225041929</v>
      </c>
      <c r="AB21" s="69" t="n">
        <v>5.0085712066</v>
      </c>
      <c r="AC21" s="64" t="n">
        <v>0.0155670871</v>
      </c>
      <c r="AD21" s="65" t="n">
        <v>-0.003085576</v>
      </c>
      <c r="AE21" s="64" t="n">
        <v>-0.003925706</v>
      </c>
      <c r="AF21" s="65" t="n">
        <v>0.0163012599</v>
      </c>
      <c r="AG21" s="64" t="n">
        <v>0.3687455571</v>
      </c>
      <c r="AH21" s="65" t="n">
        <v>0.0792188251</v>
      </c>
      <c r="AI21" s="64" t="n">
        <v>0.0072431864</v>
      </c>
      <c r="AJ21" s="65" t="n">
        <v>0.226844509</v>
      </c>
      <c r="AK21" s="64" t="n">
        <v>0.7069091417</v>
      </c>
      <c r="AL21" s="65" t="n">
        <v>1.5488638427</v>
      </c>
      <c r="AM21" s="64" t="n">
        <v>0.2818916778</v>
      </c>
      <c r="AN21" s="65" t="n">
        <v>0.0081503526</v>
      </c>
      <c r="AO21" s="64" t="n">
        <v>0.9969511721</v>
      </c>
      <c r="AP21" s="68" t="n">
        <v>7.120052480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87094786</v>
      </c>
      <c r="E22" s="58" t="n">
        <v>-0.008726974</v>
      </c>
      <c r="F22" s="59" t="n">
        <v>-0.008873801</v>
      </c>
      <c r="G22" s="58" t="n">
        <v>0.0208411188</v>
      </c>
      <c r="H22" s="59" t="n">
        <v>0.2663680221</v>
      </c>
      <c r="I22" s="58" t="n">
        <v>0.094175341</v>
      </c>
      <c r="J22" s="59" t="n">
        <v>-1.3343E-005</v>
      </c>
      <c r="K22" s="58" t="n">
        <v>0.1803314186</v>
      </c>
      <c r="L22" s="59" t="n">
        <v>0.5828112617</v>
      </c>
      <c r="M22" s="60" t="n">
        <v>1</v>
      </c>
      <c r="N22" s="61" t="n">
        <v>0.077285715</v>
      </c>
      <c r="O22" s="62" t="n">
        <v>0.1879709481</v>
      </c>
      <c r="P22" s="63" t="n">
        <v>8.3347886794</v>
      </c>
      <c r="Q22" s="58" t="n">
        <v>0.0418814975</v>
      </c>
      <c r="R22" s="59" t="n">
        <v>-0.013076023</v>
      </c>
      <c r="S22" s="58" t="n">
        <v>-0.009712215</v>
      </c>
      <c r="T22" s="59" t="n">
        <v>0.0251757624</v>
      </c>
      <c r="U22" s="64" t="n">
        <v>0.3294338146</v>
      </c>
      <c r="V22" s="65" t="n">
        <v>0.1039381247</v>
      </c>
      <c r="W22" s="64" t="n">
        <v>0.0029277481</v>
      </c>
      <c r="X22" s="59" t="n">
        <v>0.2383364952</v>
      </c>
      <c r="Y22" s="64" t="n">
        <v>0.718905205</v>
      </c>
      <c r="Z22" s="65" t="n">
        <v>1.2655980158</v>
      </c>
      <c r="AA22" s="64" t="n">
        <v>0.102888991</v>
      </c>
      <c r="AB22" s="69" t="n">
        <v>10.362250368</v>
      </c>
      <c r="AC22" s="64" t="n">
        <v>0.0444712394</v>
      </c>
      <c r="AD22" s="65" t="n">
        <v>-0.014912958</v>
      </c>
      <c r="AE22" s="64" t="n">
        <v>-0.009839711</v>
      </c>
      <c r="AF22" s="65" t="n">
        <v>0.0295886607</v>
      </c>
      <c r="AG22" s="64" t="n">
        <v>0.3883908677</v>
      </c>
      <c r="AH22" s="65" t="n">
        <v>0.1113056766</v>
      </c>
      <c r="AI22" s="64" t="n">
        <v>0.0063384943</v>
      </c>
      <c r="AJ22" s="65" t="n">
        <v>0.2800647972</v>
      </c>
      <c r="AK22" s="64" t="n">
        <v>0.8354070669</v>
      </c>
      <c r="AL22" s="65" t="n">
        <v>1.5409034543</v>
      </c>
      <c r="AM22" s="64" t="n">
        <v>0.1568900666</v>
      </c>
      <c r="AN22" s="65" t="n">
        <v>0.004786764</v>
      </c>
      <c r="AO22" s="64" t="n">
        <v>0.9970838975</v>
      </c>
      <c r="AP22" s="68" t="n">
        <v>11.99378718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48627319</v>
      </c>
      <c r="R23" s="59" t="n">
        <v>-0.011162507</v>
      </c>
      <c r="S23" s="58" t="n">
        <v>-0.006072863</v>
      </c>
      <c r="T23" s="59" t="n">
        <v>0.0145230215</v>
      </c>
      <c r="U23" s="64" t="n">
        <v>0.3164979137</v>
      </c>
      <c r="V23" s="65" t="n">
        <v>0.0537705436</v>
      </c>
      <c r="W23" s="64" t="n">
        <v>0.0063345792</v>
      </c>
      <c r="X23" s="59" t="n">
        <v>0.1455073602</v>
      </c>
      <c r="Y23" s="64" t="n">
        <v>0.52426078</v>
      </c>
      <c r="Z23" s="65" t="n">
        <v>1.1544754264</v>
      </c>
      <c r="AA23" s="64" t="n">
        <v>0.2551946917</v>
      </c>
      <c r="AB23" s="69" t="n">
        <v>7.2357436192</v>
      </c>
      <c r="AC23" s="64" t="n">
        <v>0.0080724009</v>
      </c>
      <c r="AD23" s="65" t="n">
        <v>-0.012433262</v>
      </c>
      <c r="AE23" s="64" t="n">
        <v>-0.006235428</v>
      </c>
      <c r="AF23" s="65" t="n">
        <v>0.0202621918</v>
      </c>
      <c r="AG23" s="64" t="n">
        <v>0.3965654564</v>
      </c>
      <c r="AH23" s="65" t="n">
        <v>0.0639308829</v>
      </c>
      <c r="AI23" s="64" t="n">
        <v>0.0109377832</v>
      </c>
      <c r="AJ23" s="65" t="n">
        <v>0.1986659876</v>
      </c>
      <c r="AK23" s="64" t="n">
        <v>0.6797660132</v>
      </c>
      <c r="AL23" s="65" t="n">
        <v>1.4988400763</v>
      </c>
      <c r="AM23" s="64" t="n">
        <v>0.3018968686</v>
      </c>
      <c r="AN23" s="65" t="n">
        <v>0.0157509221</v>
      </c>
      <c r="AO23" s="64" t="n">
        <v>0.9974138039</v>
      </c>
      <c r="AP23" s="68" t="n">
        <v>9.406158932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31242509</v>
      </c>
      <c r="R24" s="59" t="n">
        <v>-0.000338843</v>
      </c>
      <c r="S24" s="58" t="n">
        <v>-0.000260127</v>
      </c>
      <c r="T24" s="59" t="n">
        <v>0.0192567851</v>
      </c>
      <c r="U24" s="64" t="n">
        <v>0.164216296</v>
      </c>
      <c r="V24" s="65" t="n">
        <v>0.0473162018</v>
      </c>
      <c r="W24" s="64" t="n">
        <v>0.0026337289</v>
      </c>
      <c r="X24" s="59" t="n">
        <v>0.5813864516</v>
      </c>
      <c r="Y24" s="64" t="n">
        <v>0.8173347436</v>
      </c>
      <c r="Z24" s="65" t="n">
        <v>1.113378562</v>
      </c>
      <c r="AA24" s="64" t="n">
        <v>0.0688516932</v>
      </c>
      <c r="AB24" s="69" t="n">
        <v>4.051660066</v>
      </c>
      <c r="AC24" s="64" t="n">
        <v>0.0041607401</v>
      </c>
      <c r="AD24" s="65" t="n">
        <v>-0.000760554</v>
      </c>
      <c r="AE24" s="64" t="n">
        <v>-0.000318878</v>
      </c>
      <c r="AF24" s="65" t="n">
        <v>0.021318217</v>
      </c>
      <c r="AG24" s="64" t="n">
        <v>0.1908716255</v>
      </c>
      <c r="AH24" s="65" t="n">
        <v>0.05075662</v>
      </c>
      <c r="AI24" s="64" t="n">
        <v>0.0043037188</v>
      </c>
      <c r="AJ24" s="65" t="n">
        <v>0.5990598958</v>
      </c>
      <c r="AK24" s="64" t="n">
        <v>0.869391386</v>
      </c>
      <c r="AL24" s="65" t="n">
        <v>1.2698320284</v>
      </c>
      <c r="AM24" s="64" t="n">
        <v>0.1204927121</v>
      </c>
      <c r="AN24" s="65" t="n">
        <v>0.0087587709</v>
      </c>
      <c r="AO24" s="64" t="n">
        <v>0.9986428691</v>
      </c>
      <c r="AP24" s="68" t="n">
        <v>4.774619163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499053025</v>
      </c>
      <c r="R25" s="59" t="n">
        <v>-0.000804291</v>
      </c>
      <c r="S25" s="58" t="n">
        <v>-0.000922017</v>
      </c>
      <c r="T25" s="59" t="n">
        <v>0.0041525618</v>
      </c>
      <c r="U25" s="64" t="n">
        <v>0.1167425827</v>
      </c>
      <c r="V25" s="65" t="n">
        <v>0.0360202382</v>
      </c>
      <c r="W25" s="64" t="n">
        <v>0.0287307915</v>
      </c>
      <c r="X25" s="59" t="n">
        <v>0.1073124488</v>
      </c>
      <c r="Y25" s="64" t="n">
        <v>0.3411376169</v>
      </c>
      <c r="Z25" s="65" t="n">
        <v>1.2128716872</v>
      </c>
      <c r="AA25" s="64" t="n">
        <v>0.3818914779</v>
      </c>
      <c r="AB25" s="69" t="n">
        <v>4.8788253197</v>
      </c>
      <c r="AC25" s="64" t="n">
        <v>0.0532800907</v>
      </c>
      <c r="AD25" s="65" t="n">
        <v>-0.002201681</v>
      </c>
      <c r="AE25" s="64" t="n">
        <v>-0.001141983</v>
      </c>
      <c r="AF25" s="65" t="n">
        <v>0.0108392966</v>
      </c>
      <c r="AG25" s="64" t="n">
        <v>0.2137974225</v>
      </c>
      <c r="AH25" s="65" t="n">
        <v>0.0488113289</v>
      </c>
      <c r="AI25" s="64" t="n">
        <v>0.0335750296</v>
      </c>
      <c r="AJ25" s="65" t="n">
        <v>0.167998405</v>
      </c>
      <c r="AK25" s="64" t="n">
        <v>0.5249579085</v>
      </c>
      <c r="AL25" s="65" t="n">
        <v>1.6377453153</v>
      </c>
      <c r="AM25" s="64" t="n">
        <v>0.4536407926</v>
      </c>
      <c r="AN25" s="65" t="n">
        <v>0.0174514873</v>
      </c>
      <c r="AO25" s="64" t="n">
        <v>0.9960501884</v>
      </c>
      <c r="AP25" s="68" t="n">
        <v>7.563242130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32124673</v>
      </c>
      <c r="E26" s="58" t="n">
        <v>-0.001117313</v>
      </c>
      <c r="F26" s="59" t="n">
        <v>-0.007295489</v>
      </c>
      <c r="G26" s="58" t="n">
        <v>0.0029871655</v>
      </c>
      <c r="H26" s="59" t="n">
        <v>0.1747453476</v>
      </c>
      <c r="I26" s="58" t="n">
        <v>0.0251801649</v>
      </c>
      <c r="J26" s="59" t="n">
        <v>0.050492139</v>
      </c>
      <c r="K26" s="58" t="n">
        <v>0.0639841952</v>
      </c>
      <c r="L26" s="59" t="n">
        <v>0.3121886773</v>
      </c>
      <c r="M26" s="60" t="n">
        <v>1</v>
      </c>
      <c r="N26" s="61" t="n">
        <v>0.1250140663</v>
      </c>
      <c r="O26" s="62" t="n">
        <v>0</v>
      </c>
      <c r="P26" s="63" t="n">
        <v>5.0313</v>
      </c>
      <c r="Q26" s="58" t="n">
        <v>0.0060158335</v>
      </c>
      <c r="R26" s="59" t="n">
        <v>-0.002391738</v>
      </c>
      <c r="S26" s="58" t="n">
        <v>-0.008447115</v>
      </c>
      <c r="T26" s="59" t="n">
        <v>0.0067236856</v>
      </c>
      <c r="U26" s="64" t="n">
        <v>0.2400049273</v>
      </c>
      <c r="V26" s="65" t="n">
        <v>0.0362888125</v>
      </c>
      <c r="W26" s="64" t="n">
        <v>0.0565858684</v>
      </c>
      <c r="X26" s="59" t="n">
        <v>0.1054512565</v>
      </c>
      <c r="Y26" s="64" t="n">
        <v>0.4402315305</v>
      </c>
      <c r="Z26" s="65" t="n">
        <v>1.25777256</v>
      </c>
      <c r="AA26" s="64" t="n">
        <v>0.1467241407</v>
      </c>
      <c r="AB26" s="69" t="n">
        <v>7.7532276841</v>
      </c>
      <c r="AC26" s="64" t="n">
        <v>0.0111406428</v>
      </c>
      <c r="AD26" s="65" t="n">
        <v>-0.004817272</v>
      </c>
      <c r="AE26" s="64" t="n">
        <v>-0.008819114</v>
      </c>
      <c r="AF26" s="65" t="n">
        <v>0.0165180547</v>
      </c>
      <c r="AG26" s="64" t="n">
        <v>0.3919353857</v>
      </c>
      <c r="AH26" s="65" t="n">
        <v>0.0571770176</v>
      </c>
      <c r="AI26" s="64" t="n">
        <v>0.0644153336</v>
      </c>
      <c r="AJ26" s="65" t="n">
        <v>0.2133145508</v>
      </c>
      <c r="AK26" s="64" t="n">
        <v>0.7408645987</v>
      </c>
      <c r="AL26" s="65" t="n">
        <v>1.9427903551</v>
      </c>
      <c r="AM26" s="64" t="n">
        <v>0.2325455271</v>
      </c>
      <c r="AN26" s="65" t="n">
        <v>0.021044289</v>
      </c>
      <c r="AO26" s="64" t="n">
        <v>0.9944544148</v>
      </c>
      <c r="AP26" s="68" t="n">
        <v>12.15468635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7707662</v>
      </c>
      <c r="E27" s="58" t="n">
        <v>0</v>
      </c>
      <c r="F27" s="59" t="n">
        <v>0</v>
      </c>
      <c r="G27" s="58" t="n">
        <v>0.0007289548</v>
      </c>
      <c r="H27" s="59" t="n">
        <v>0.2074131404</v>
      </c>
      <c r="I27" s="58" t="n">
        <v>0.0368797135</v>
      </c>
      <c r="J27" s="59" t="n">
        <v>0.0207647126</v>
      </c>
      <c r="K27" s="58" t="n">
        <v>0.0239805132</v>
      </c>
      <c r="L27" s="59" t="n">
        <v>0.2935378007</v>
      </c>
      <c r="M27" s="60" t="n">
        <v>1</v>
      </c>
      <c r="N27" s="61" t="n">
        <v>0.1412199866</v>
      </c>
      <c r="O27" s="62" t="n">
        <v>0</v>
      </c>
      <c r="P27" s="63" t="n">
        <v>5.1322</v>
      </c>
      <c r="Q27" s="58" t="n">
        <v>0.0070458346</v>
      </c>
      <c r="R27" s="59" t="n">
        <v>-0.001621079</v>
      </c>
      <c r="S27" s="58" t="n">
        <v>-0.001180427</v>
      </c>
      <c r="T27" s="59" t="n">
        <v>0.0043753197</v>
      </c>
      <c r="U27" s="64" t="n">
        <v>0.2865403995</v>
      </c>
      <c r="V27" s="65" t="n">
        <v>0.0488869917</v>
      </c>
      <c r="W27" s="64" t="n">
        <v>0.027805047</v>
      </c>
      <c r="X27" s="59" t="n">
        <v>0.0750041239</v>
      </c>
      <c r="Y27" s="64" t="n">
        <v>0.4468562103</v>
      </c>
      <c r="Z27" s="65" t="n">
        <v>1.287274616</v>
      </c>
      <c r="AA27" s="64" t="n">
        <v>0.1639127837</v>
      </c>
      <c r="AB27" s="69" t="n">
        <v>7.7915466308</v>
      </c>
      <c r="AC27" s="64" t="n">
        <v>0.0114024847</v>
      </c>
      <c r="AD27" s="65" t="n">
        <v>-0.004060413</v>
      </c>
      <c r="AE27" s="64" t="n">
        <v>-0.001462019</v>
      </c>
      <c r="AF27" s="65" t="n">
        <v>0.0130467779</v>
      </c>
      <c r="AG27" s="64" t="n">
        <v>0.442245709</v>
      </c>
      <c r="AH27" s="65" t="n">
        <v>0.0680784213</v>
      </c>
      <c r="AI27" s="64" t="n">
        <v>0.0358381609</v>
      </c>
      <c r="AJ27" s="65" t="n">
        <v>0.1692376351</v>
      </c>
      <c r="AK27" s="64" t="n">
        <v>0.7343267571</v>
      </c>
      <c r="AL27" s="65" t="n">
        <v>1.8992473536</v>
      </c>
      <c r="AM27" s="64" t="n">
        <v>0.2418309906</v>
      </c>
      <c r="AN27" s="65" t="n">
        <v>0.0178032349</v>
      </c>
      <c r="AO27" s="64" t="n">
        <v>0.9939609827</v>
      </c>
      <c r="AP27" s="68" t="n">
        <v>11.8166312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61" t="s">
        <v>42</v>
      </c>
      <c r="O28" s="62" t="s">
        <v>42</v>
      </c>
      <c r="P28" s="63" t="s">
        <v>42</v>
      </c>
      <c r="Q28" s="58" t="n">
        <v>0.035244482</v>
      </c>
      <c r="R28" s="59" t="n">
        <v>-0.001996123</v>
      </c>
      <c r="S28" s="58" t="n">
        <v>-0.001347134</v>
      </c>
      <c r="T28" s="59" t="n">
        <v>0.0055676054</v>
      </c>
      <c r="U28" s="64" t="n">
        <v>0.2818213331</v>
      </c>
      <c r="V28" s="65" t="n">
        <v>0.0422215926</v>
      </c>
      <c r="W28" s="64" t="n">
        <v>0.0297476993</v>
      </c>
      <c r="X28" s="59" t="n">
        <v>0.1286441598</v>
      </c>
      <c r="Y28" s="64" t="n">
        <v>0.5199036153</v>
      </c>
      <c r="Z28" s="65" t="n">
        <v>1.3608632111</v>
      </c>
      <c r="AA28" s="64" t="n">
        <v>0.119482163</v>
      </c>
      <c r="AB28" s="69" t="n">
        <v>7.8846468362</v>
      </c>
      <c r="AC28" s="64" t="n">
        <v>0.0402811455</v>
      </c>
      <c r="AD28" s="65" t="n">
        <v>-0.004279809</v>
      </c>
      <c r="AE28" s="64" t="n">
        <v>-0.001596637</v>
      </c>
      <c r="AF28" s="65" t="n">
        <v>0.0136393708</v>
      </c>
      <c r="AG28" s="64" t="n">
        <v>0.410082111</v>
      </c>
      <c r="AH28" s="65" t="n">
        <v>0.058554638</v>
      </c>
      <c r="AI28" s="64" t="n">
        <v>0.0380908169</v>
      </c>
      <c r="AJ28" s="65" t="n">
        <v>0.2228718544</v>
      </c>
      <c r="AK28" s="64" t="n">
        <v>0.7776434906</v>
      </c>
      <c r="AL28" s="65" t="n">
        <v>1.9271241006</v>
      </c>
      <c r="AM28" s="64" t="n">
        <v>0.2039388744</v>
      </c>
      <c r="AN28" s="65" t="n">
        <v>0.012711298</v>
      </c>
      <c r="AO28" s="64" t="n">
        <v>0.994293663</v>
      </c>
      <c r="AP28" s="68" t="n">
        <v>11.26208927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61" t="s">
        <v>42</v>
      </c>
      <c r="O29" s="62" t="s">
        <v>42</v>
      </c>
      <c r="P29" s="63" t="s">
        <v>42</v>
      </c>
      <c r="Q29" s="58" t="n">
        <v>0.0092062361</v>
      </c>
      <c r="R29" s="59" t="n">
        <v>-0.003749435</v>
      </c>
      <c r="S29" s="58" t="n">
        <v>-0.001647051</v>
      </c>
      <c r="T29" s="59" t="n">
        <v>0.0095807487</v>
      </c>
      <c r="U29" s="64" t="n">
        <v>0.165998962</v>
      </c>
      <c r="V29" s="65" t="n">
        <v>0.0262782576</v>
      </c>
      <c r="W29" s="64" t="n">
        <v>0.0138381088</v>
      </c>
      <c r="X29" s="59" t="n">
        <v>0.0811301525</v>
      </c>
      <c r="Y29" s="64" t="n">
        <v>0.3006359803</v>
      </c>
      <c r="Z29" s="65" t="n">
        <v>1.4679944397</v>
      </c>
      <c r="AA29" s="64" t="n">
        <v>0.2490668365</v>
      </c>
      <c r="AB29" s="69" t="n">
        <v>4.555646521</v>
      </c>
      <c r="AC29" s="64" t="n">
        <v>0.0143709308</v>
      </c>
      <c r="AD29" s="65" t="n">
        <v>-0.008062736</v>
      </c>
      <c r="AE29" s="64" t="n">
        <v>-0.001878209</v>
      </c>
      <c r="AF29" s="65" t="n">
        <v>0.0195478407</v>
      </c>
      <c r="AG29" s="64" t="n">
        <v>0.3888767639</v>
      </c>
      <c r="AH29" s="65" t="n">
        <v>0.0477018846</v>
      </c>
      <c r="AI29" s="64" t="n">
        <v>0.0274217913</v>
      </c>
      <c r="AJ29" s="65" t="n">
        <v>0.1794920407</v>
      </c>
      <c r="AK29" s="64" t="n">
        <v>0.6674703068</v>
      </c>
      <c r="AL29" s="65" t="n">
        <v>2.1521423122</v>
      </c>
      <c r="AM29" s="64" t="n">
        <v>0.3196743163</v>
      </c>
      <c r="AN29" s="65" t="n">
        <v>0.0074841953</v>
      </c>
      <c r="AO29" s="64" t="n">
        <v>0.9946288184</v>
      </c>
      <c r="AP29" s="68" t="n">
        <v>9.8429138646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n">
        <v>0.003727741</v>
      </c>
      <c r="E30" s="58" t="n">
        <v>0</v>
      </c>
      <c r="F30" s="59" t="n">
        <v>0</v>
      </c>
      <c r="G30" s="58" t="n">
        <v>0.001190904</v>
      </c>
      <c r="H30" s="59" t="n">
        <v>0.190509411</v>
      </c>
      <c r="I30" s="58" t="n">
        <v>0.0255233988</v>
      </c>
      <c r="J30" s="59" t="n">
        <v>0</v>
      </c>
      <c r="K30" s="58" t="n">
        <v>0.246982221</v>
      </c>
      <c r="L30" s="59" t="n">
        <v>0.4679336758</v>
      </c>
      <c r="M30" s="60" t="n">
        <v>1</v>
      </c>
      <c r="N30" s="61" t="n">
        <v>0.1285210923</v>
      </c>
      <c r="O30" s="62" t="n">
        <v>0</v>
      </c>
      <c r="P30" s="63" t="n">
        <v>4.1735</v>
      </c>
      <c r="Q30" s="58" t="n">
        <v>0.0061456774</v>
      </c>
      <c r="R30" s="59" t="n">
        <v>-0.001062334</v>
      </c>
      <c r="S30" s="58" t="n">
        <v>-0.000846932</v>
      </c>
      <c r="T30" s="59" t="n">
        <v>0.0035614237</v>
      </c>
      <c r="U30" s="64" t="n">
        <v>0.2406526455</v>
      </c>
      <c r="V30" s="65" t="n">
        <v>0.0328704689</v>
      </c>
      <c r="W30" s="64" t="n">
        <v>0.0025838394</v>
      </c>
      <c r="X30" s="59" t="n">
        <v>0.2834455785</v>
      </c>
      <c r="Y30" s="64" t="n">
        <v>0.5673503672</v>
      </c>
      <c r="Z30" s="65" t="n">
        <v>1.1834390241</v>
      </c>
      <c r="AA30" s="64" t="n">
        <v>0.1437744383</v>
      </c>
      <c r="AB30" s="69" t="n">
        <v>5.7854561248</v>
      </c>
      <c r="AC30" s="64" t="n">
        <v>0.0090309952</v>
      </c>
      <c r="AD30" s="65" t="n">
        <v>-0.002796176</v>
      </c>
      <c r="AE30" s="64" t="n">
        <v>-0.001077341</v>
      </c>
      <c r="AF30" s="65" t="n">
        <v>0.0097248385</v>
      </c>
      <c r="AG30" s="64" t="n">
        <v>0.3595889834</v>
      </c>
      <c r="AH30" s="65" t="n">
        <v>0.047788292</v>
      </c>
      <c r="AI30" s="64" t="n">
        <v>0.0080519475</v>
      </c>
      <c r="AJ30" s="65" t="n">
        <v>0.3429846921</v>
      </c>
      <c r="AK30" s="64" t="n">
        <v>0.7732962314</v>
      </c>
      <c r="AL30" s="65" t="n">
        <v>1.624703883</v>
      </c>
      <c r="AM30" s="64" t="n">
        <v>0.2044508682</v>
      </c>
      <c r="AN30" s="65" t="n">
        <v>0.0160626636</v>
      </c>
      <c r="AO30" s="64" t="n">
        <v>0.9938097632</v>
      </c>
      <c r="AP30" s="68" t="n">
        <v>8.69937764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6" t="s">
        <v>42</v>
      </c>
      <c r="O31" s="72" t="s">
        <v>42</v>
      </c>
      <c r="P31" s="69" t="s">
        <v>42</v>
      </c>
      <c r="Q31" s="58" t="n">
        <v>0.0057354988</v>
      </c>
      <c r="R31" s="65" t="n">
        <v>-0.001825146</v>
      </c>
      <c r="S31" s="58" t="n">
        <v>-0.000948106</v>
      </c>
      <c r="T31" s="59" t="n">
        <v>0.0121139578</v>
      </c>
      <c r="U31" s="64" t="n">
        <v>0.2122937297</v>
      </c>
      <c r="V31" s="65" t="n">
        <v>0.0400782431</v>
      </c>
      <c r="W31" s="64" t="n">
        <v>0.0066197402</v>
      </c>
      <c r="X31" s="65" t="n">
        <v>0.0665016243</v>
      </c>
      <c r="Y31" s="64" t="n">
        <v>0.3405695423</v>
      </c>
      <c r="Z31" s="65" t="n">
        <v>1.2236461737</v>
      </c>
      <c r="AA31" s="64" t="n">
        <v>0.2469463413</v>
      </c>
      <c r="AB31" s="69" t="n">
        <v>5.3714666851</v>
      </c>
      <c r="AC31" s="64" t="n">
        <v>0.011572191</v>
      </c>
      <c r="AD31" s="65" t="n">
        <v>-0.004553208</v>
      </c>
      <c r="AE31" s="64" t="n">
        <v>-0.001172084</v>
      </c>
      <c r="AF31" s="65" t="n">
        <v>0.0207397332</v>
      </c>
      <c r="AG31" s="64" t="n">
        <v>0.3563685768</v>
      </c>
      <c r="AH31" s="65" t="n">
        <v>0.0606757164</v>
      </c>
      <c r="AI31" s="64" t="n">
        <v>0.0157211569</v>
      </c>
      <c r="AJ31" s="65" t="n">
        <v>0.1467117746</v>
      </c>
      <c r="AK31" s="64" t="n">
        <v>0.6060638571</v>
      </c>
      <c r="AL31" s="65" t="n">
        <v>1.8846786516</v>
      </c>
      <c r="AM31" s="64" t="n">
        <v>0.3505785618</v>
      </c>
      <c r="AN31" s="65" t="n">
        <v>0.0381828718</v>
      </c>
      <c r="AO31" s="64" t="n">
        <v>0.9948252907</v>
      </c>
      <c r="AP31" s="68" t="n">
        <v>9.039472017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41542134</v>
      </c>
      <c r="R32" s="65" t="n">
        <v>-0.002068439</v>
      </c>
      <c r="S32" s="58" t="n">
        <v>-0.001302015</v>
      </c>
      <c r="T32" s="65" t="n">
        <v>0.0066421495</v>
      </c>
      <c r="U32" s="64" t="n">
        <v>0.3363222715</v>
      </c>
      <c r="V32" s="65" t="n">
        <v>0.061917695</v>
      </c>
      <c r="W32" s="64" t="n">
        <v>0.0119077181</v>
      </c>
      <c r="X32" s="65" t="n">
        <v>0.1249130975</v>
      </c>
      <c r="Y32" s="64" t="n">
        <v>0.542486691</v>
      </c>
      <c r="Z32" s="65" t="n">
        <v>1.2879273859</v>
      </c>
      <c r="AA32" s="64" t="n">
        <v>0.1327517825</v>
      </c>
      <c r="AB32" s="69" t="n">
        <v>8.6262917883</v>
      </c>
      <c r="AC32" s="64" t="n">
        <v>0.0079744431</v>
      </c>
      <c r="AD32" s="65" t="n">
        <v>-0.004293615</v>
      </c>
      <c r="AE32" s="64" t="n">
        <v>-0.001534314</v>
      </c>
      <c r="AF32" s="65" t="n">
        <v>0.0139983038</v>
      </c>
      <c r="AG32" s="64" t="n">
        <v>0.4736108153</v>
      </c>
      <c r="AH32" s="65" t="n">
        <v>0.0781071201</v>
      </c>
      <c r="AI32" s="64" t="n">
        <v>0.0192425657</v>
      </c>
      <c r="AJ32" s="65" t="n">
        <v>0.2004048611</v>
      </c>
      <c r="AK32" s="64" t="n">
        <v>0.7875101804</v>
      </c>
      <c r="AL32" s="65" t="n">
        <v>1.7937420201</v>
      </c>
      <c r="AM32" s="64" t="n">
        <v>0.1920104199</v>
      </c>
      <c r="AN32" s="65" t="n">
        <v>0.0139295326</v>
      </c>
      <c r="AO32" s="64" t="n">
        <v>0.9934501329</v>
      </c>
      <c r="AP32" s="68" t="n">
        <v>12.06159230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7071752</v>
      </c>
      <c r="E33" s="64" t="n">
        <v>0</v>
      </c>
      <c r="F33" s="65" t="n">
        <v>0</v>
      </c>
      <c r="G33" s="64" t="n">
        <v>0.002692431</v>
      </c>
      <c r="H33" s="65" t="n">
        <v>0.2904314911</v>
      </c>
      <c r="I33" s="64" t="n">
        <v>0.0418578384</v>
      </c>
      <c r="J33" s="65" t="n">
        <v>0.0370285575</v>
      </c>
      <c r="K33" s="64" t="n">
        <v>0.0568921043</v>
      </c>
      <c r="L33" s="65" t="n">
        <v>0.4336095975</v>
      </c>
      <c r="M33" s="71" t="n">
        <v>1</v>
      </c>
      <c r="N33" s="66" t="n">
        <v>0.1199186669</v>
      </c>
      <c r="O33" s="72" t="n">
        <v>0</v>
      </c>
      <c r="P33" s="69" t="n">
        <v>7.6013</v>
      </c>
      <c r="Q33" s="64" t="n">
        <v>0.0074703065</v>
      </c>
      <c r="R33" s="65" t="n">
        <v>-0.000908085</v>
      </c>
      <c r="S33" s="58" t="n">
        <v>-0.001025678</v>
      </c>
      <c r="T33" s="65" t="n">
        <v>0.0057070517</v>
      </c>
      <c r="U33" s="64" t="n">
        <v>0.347028899</v>
      </c>
      <c r="V33" s="65" t="n">
        <v>0.0503460861</v>
      </c>
      <c r="W33" s="64" t="n">
        <v>0.0412346335</v>
      </c>
      <c r="X33" s="65" t="n">
        <v>0.0909151318</v>
      </c>
      <c r="Y33" s="64" t="n">
        <v>0.5407683454</v>
      </c>
      <c r="Z33" s="65" t="n">
        <v>1.2097511631</v>
      </c>
      <c r="AA33" s="64" t="n">
        <v>0.1417346583</v>
      </c>
      <c r="AB33" s="69" t="n">
        <v>10.25828317</v>
      </c>
      <c r="AC33" s="64" t="n">
        <v>0.0117044725</v>
      </c>
      <c r="AD33" s="65" t="n">
        <v>-0.002429036</v>
      </c>
      <c r="AE33" s="64" t="n">
        <v>-0.001272369</v>
      </c>
      <c r="AF33" s="65" t="n">
        <v>0.0128210378</v>
      </c>
      <c r="AG33" s="64" t="n">
        <v>0.4549810799</v>
      </c>
      <c r="AH33" s="65" t="n">
        <v>0.0652152691</v>
      </c>
      <c r="AI33" s="64" t="n">
        <v>0.0477986574</v>
      </c>
      <c r="AJ33" s="65" t="n">
        <v>0.1680457001</v>
      </c>
      <c r="AK33" s="64" t="n">
        <v>0.7568648117</v>
      </c>
      <c r="AL33" s="65" t="n">
        <v>1.7099225656</v>
      </c>
      <c r="AM33" s="64" t="n">
        <v>0.2156496542</v>
      </c>
      <c r="AN33" s="65" t="n">
        <v>0.0230663531</v>
      </c>
      <c r="AO33" s="64" t="n">
        <v>0.995580819</v>
      </c>
      <c r="AP33" s="68" t="n">
        <v>13.370385248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61802997</v>
      </c>
      <c r="E34" s="58" t="n">
        <v>0</v>
      </c>
      <c r="F34" s="59" t="n">
        <v>0</v>
      </c>
      <c r="G34" s="58" t="n">
        <v>0.0116269549</v>
      </c>
      <c r="H34" s="59" t="n">
        <v>0.0808974044</v>
      </c>
      <c r="I34" s="58" t="n">
        <v>0.036354704</v>
      </c>
      <c r="J34" s="59" t="n">
        <v>0.0152296733</v>
      </c>
      <c r="K34" s="58" t="n">
        <v>0.1896339965</v>
      </c>
      <c r="L34" s="59" t="n">
        <v>0.3799230328</v>
      </c>
      <c r="M34" s="60" t="n">
        <v>1</v>
      </c>
      <c r="N34" s="61" t="n">
        <v>0.2221302096</v>
      </c>
      <c r="O34" s="62" t="n">
        <v>0.068810478</v>
      </c>
      <c r="P34" s="63" t="n">
        <v>1.942</v>
      </c>
      <c r="Q34" s="58" t="n">
        <v>0.049444004</v>
      </c>
      <c r="R34" s="59" t="n">
        <v>-0.001012955</v>
      </c>
      <c r="S34" s="58" t="n">
        <v>-0.001018357</v>
      </c>
      <c r="T34" s="59" t="n">
        <v>0.0167921436</v>
      </c>
      <c r="U34" s="64" t="n">
        <v>0.1425346255</v>
      </c>
      <c r="V34" s="65" t="n">
        <v>0.0457436394</v>
      </c>
      <c r="W34" s="64" t="n">
        <v>0.0203257519</v>
      </c>
      <c r="X34" s="59" t="n">
        <v>0.2456401516</v>
      </c>
      <c r="Y34" s="64" t="n">
        <v>0.5184490038</v>
      </c>
      <c r="Z34" s="65" t="n">
        <v>1.241079392</v>
      </c>
      <c r="AA34" s="64" t="n">
        <v>0.241077191</v>
      </c>
      <c r="AB34" s="69" t="n">
        <v>4.6417342706</v>
      </c>
      <c r="AC34" s="64" t="n">
        <v>0.0525350019</v>
      </c>
      <c r="AD34" s="65" t="n">
        <v>-0.002140636</v>
      </c>
      <c r="AE34" s="64" t="n">
        <v>-0.001201054</v>
      </c>
      <c r="AF34" s="65" t="n">
        <v>0.0225089343</v>
      </c>
      <c r="AG34" s="64" t="n">
        <v>0.2207593451</v>
      </c>
      <c r="AH34" s="65" t="n">
        <v>0.0558839447</v>
      </c>
      <c r="AI34" s="64" t="n">
        <v>0.0249290175</v>
      </c>
      <c r="AJ34" s="65" t="n">
        <v>0.2987557539</v>
      </c>
      <c r="AK34" s="64" t="n">
        <v>0.6720303076</v>
      </c>
      <c r="AL34" s="65" t="n">
        <v>1.6069134889</v>
      </c>
      <c r="AM34" s="64" t="n">
        <v>0.316009875</v>
      </c>
      <c r="AN34" s="65" t="n">
        <v>0.0091154429</v>
      </c>
      <c r="AO34" s="64" t="n">
        <v>0.9971556255</v>
      </c>
      <c r="AP34" s="68" t="n">
        <v>6.862100589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34166595</v>
      </c>
      <c r="R35" s="59" t="n">
        <v>-0.001508797</v>
      </c>
      <c r="S35" s="58" t="n">
        <v>-0.001921739</v>
      </c>
      <c r="T35" s="59" t="n">
        <v>0.0048773197</v>
      </c>
      <c r="U35" s="64" t="n">
        <v>0.0931283888</v>
      </c>
      <c r="V35" s="65" t="n">
        <v>0.0174786587</v>
      </c>
      <c r="W35" s="64" t="n">
        <v>0.0058357666</v>
      </c>
      <c r="X35" s="59" t="n">
        <v>0.1507274428</v>
      </c>
      <c r="Y35" s="64" t="n">
        <v>0.2720337009</v>
      </c>
      <c r="Z35" s="65" t="n">
        <v>1.2369362798</v>
      </c>
      <c r="AA35" s="64" t="n">
        <v>0.1671340599</v>
      </c>
      <c r="AB35" s="69" t="n">
        <v>3.9019549652</v>
      </c>
      <c r="AC35" s="64" t="n">
        <v>0.015957375</v>
      </c>
      <c r="AD35" s="65" t="n">
        <v>-0.053870761</v>
      </c>
      <c r="AE35" s="64" t="n">
        <v>-0.002460117</v>
      </c>
      <c r="AF35" s="65" t="n">
        <v>0.0291930782</v>
      </c>
      <c r="AG35" s="64" t="n">
        <v>0.2636839749</v>
      </c>
      <c r="AH35" s="65" t="n">
        <v>0.0366627834</v>
      </c>
      <c r="AI35" s="64" t="n">
        <v>0.0186515459</v>
      </c>
      <c r="AJ35" s="65" t="n">
        <v>0.3543483209</v>
      </c>
      <c r="AK35" s="64" t="n">
        <v>0.662166201</v>
      </c>
      <c r="AL35" s="65" t="n">
        <v>2.1871441772</v>
      </c>
      <c r="AM35" s="64" t="n">
        <v>0.2747746665</v>
      </c>
      <c r="AN35" s="65" t="n">
        <v>0.0499502992</v>
      </c>
      <c r="AO35" s="64" t="n">
        <v>0.9868911667</v>
      </c>
      <c r="AP35" s="68" t="n">
        <v>10.21379408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6" t="s">
        <v>42</v>
      </c>
      <c r="O36" s="72" t="s">
        <v>42</v>
      </c>
      <c r="P36" s="69" t="s">
        <v>42</v>
      </c>
      <c r="Q36" s="64" t="n">
        <v>0.002456757</v>
      </c>
      <c r="R36" s="65" t="n">
        <v>-0.001121418</v>
      </c>
      <c r="S36" s="64" t="n">
        <v>-0.025707564</v>
      </c>
      <c r="T36" s="65" t="n">
        <v>0.0036083261</v>
      </c>
      <c r="U36" s="64" t="n">
        <v>0.2458043767</v>
      </c>
      <c r="V36" s="65" t="n">
        <v>0.0700235084</v>
      </c>
      <c r="W36" s="64" t="n">
        <v>0.0024557715</v>
      </c>
      <c r="X36" s="65" t="n">
        <v>-0.157022008</v>
      </c>
      <c r="Y36" s="64" t="n">
        <v>0.1404977495</v>
      </c>
      <c r="Z36" s="65" t="n">
        <v>1.2114928038</v>
      </c>
      <c r="AA36" s="64" t="n">
        <v>0.4730813662</v>
      </c>
      <c r="AB36" s="69" t="n">
        <v>13.907708844</v>
      </c>
      <c r="AC36" s="64" t="n">
        <v>0.0075297791</v>
      </c>
      <c r="AD36" s="65" t="n">
        <v>-0.008121191</v>
      </c>
      <c r="AE36" s="64" t="n">
        <v>-0.026276858</v>
      </c>
      <c r="AF36" s="65" t="n">
        <v>0.0147307097</v>
      </c>
      <c r="AG36" s="64" t="n">
        <v>0.3760153547</v>
      </c>
      <c r="AH36" s="65" t="n">
        <v>0.0869370461</v>
      </c>
      <c r="AI36" s="64" t="n">
        <v>0.0105140288</v>
      </c>
      <c r="AJ36" s="65" t="n">
        <v>-0.059766203</v>
      </c>
      <c r="AK36" s="64" t="n">
        <v>0.401562667</v>
      </c>
      <c r="AL36" s="65" t="n">
        <v>1.8119405381</v>
      </c>
      <c r="AM36" s="64" t="n">
        <v>0.5682433182</v>
      </c>
      <c r="AN36" s="65" t="n">
        <v>0.0238105521</v>
      </c>
      <c r="AO36" s="64" t="n">
        <v>0.9936165374</v>
      </c>
      <c r="AP36" s="68" t="n">
        <v>17.69750475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6" t="s">
        <v>42</v>
      </c>
      <c r="O37" s="72" t="s">
        <v>42</v>
      </c>
      <c r="P37" s="69" t="s">
        <v>42</v>
      </c>
      <c r="Q37" s="64" t="n">
        <v>0.0023556887</v>
      </c>
      <c r="R37" s="65" t="n">
        <v>-0.002206878</v>
      </c>
      <c r="S37" s="64" t="n">
        <v>-0.009390287</v>
      </c>
      <c r="T37" s="65" t="n">
        <v>0.0052764692</v>
      </c>
      <c r="U37" s="64" t="n">
        <v>0.1401940943</v>
      </c>
      <c r="V37" s="65" t="n">
        <v>0.0637747014</v>
      </c>
      <c r="W37" s="64" t="n">
        <v>0.0008703901</v>
      </c>
      <c r="X37" s="65" t="n">
        <v>0.4403059678</v>
      </c>
      <c r="Y37" s="64" t="n">
        <v>0.6411801469</v>
      </c>
      <c r="Z37" s="65" t="n">
        <v>1.1555071365</v>
      </c>
      <c r="AA37" s="64" t="n">
        <v>0.0953182988</v>
      </c>
      <c r="AB37" s="69" t="n">
        <v>7.2903398861</v>
      </c>
      <c r="AC37" s="64" t="n">
        <v>0.0073115736</v>
      </c>
      <c r="AD37" s="65" t="n">
        <v>-0.007125081</v>
      </c>
      <c r="AE37" s="64" t="n">
        <v>-0.00969838</v>
      </c>
      <c r="AF37" s="65" t="n">
        <v>0.0130086144</v>
      </c>
      <c r="AG37" s="64" t="n">
        <v>0.2294191941</v>
      </c>
      <c r="AH37" s="65" t="n">
        <v>0.0752787604</v>
      </c>
      <c r="AI37" s="64" t="n">
        <v>0.0101041349</v>
      </c>
      <c r="AJ37" s="65" t="n">
        <v>0.5096129943</v>
      </c>
      <c r="AK37" s="64" t="n">
        <v>0.8279118106</v>
      </c>
      <c r="AL37" s="65" t="n">
        <v>1.6229757281</v>
      </c>
      <c r="AM37" s="64" t="n">
        <v>0.1614701716</v>
      </c>
      <c r="AN37" s="65" t="n">
        <v>0.0057859574</v>
      </c>
      <c r="AO37" s="64" t="n">
        <v>0.9951679396</v>
      </c>
      <c r="AP37" s="68" t="n">
        <v>9.946324201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074630055</v>
      </c>
      <c r="R38" s="65" t="n">
        <v>-0.004581977</v>
      </c>
      <c r="S38" s="64" t="n">
        <v>-0.003025689</v>
      </c>
      <c r="T38" s="65" t="n">
        <v>0.0112531581</v>
      </c>
      <c r="U38" s="64" t="n">
        <v>0.2406697576</v>
      </c>
      <c r="V38" s="65" t="n">
        <v>0.0361514388</v>
      </c>
      <c r="W38" s="64" t="n">
        <v>0.0060043786</v>
      </c>
      <c r="X38" s="65" t="n">
        <v>0.1949812319</v>
      </c>
      <c r="Y38" s="64" t="n">
        <v>0.488915305</v>
      </c>
      <c r="Z38" s="65" t="n">
        <v>1.6647428055</v>
      </c>
      <c r="AA38" s="64" t="n">
        <v>0.1741170054</v>
      </c>
      <c r="AB38" s="69" t="n">
        <v>9.4580794626</v>
      </c>
      <c r="AC38" s="64" t="n">
        <v>0.013235625</v>
      </c>
      <c r="AD38" s="65" t="n">
        <v>-0.016124104</v>
      </c>
      <c r="AE38" s="64" t="n">
        <v>-0.00357075</v>
      </c>
      <c r="AF38" s="65" t="n">
        <v>0.0218514464</v>
      </c>
      <c r="AG38" s="64" t="n">
        <v>0.3554860866</v>
      </c>
      <c r="AH38" s="65" t="n">
        <v>0.05001432</v>
      </c>
      <c r="AI38" s="64" t="n">
        <v>0.0146154286</v>
      </c>
      <c r="AJ38" s="65" t="n">
        <v>0.284182909</v>
      </c>
      <c r="AK38" s="64" t="n">
        <v>0.7196909615</v>
      </c>
      <c r="AL38" s="65" t="n">
        <v>2.2527230416</v>
      </c>
      <c r="AM38" s="64" t="n">
        <v>0.2443105158</v>
      </c>
      <c r="AN38" s="65" t="n">
        <v>0.0024584639</v>
      </c>
      <c r="AO38" s="64" t="n">
        <v>0.9664599412</v>
      </c>
      <c r="AP38" s="68" t="n">
        <v>13.2433339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47411866</v>
      </c>
      <c r="R39" s="65" t="n">
        <v>-0.004045257</v>
      </c>
      <c r="S39" s="64" t="n">
        <v>-0.006198529</v>
      </c>
      <c r="T39" s="65" t="n">
        <v>0.0084849892</v>
      </c>
      <c r="U39" s="64" t="n">
        <v>0.2952371616</v>
      </c>
      <c r="V39" s="65" t="n">
        <v>0.04198181</v>
      </c>
      <c r="W39" s="64" t="n">
        <v>0.0038014239</v>
      </c>
      <c r="X39" s="65" t="n">
        <v>0.061085128</v>
      </c>
      <c r="Y39" s="64" t="n">
        <v>0.4050879128</v>
      </c>
      <c r="Z39" s="65" t="n">
        <v>1.5980461473</v>
      </c>
      <c r="AA39" s="64" t="n">
        <v>0.0797209824</v>
      </c>
      <c r="AB39" s="69" t="n">
        <v>10.613090065</v>
      </c>
      <c r="AC39" s="64" t="n">
        <v>0.0116015973</v>
      </c>
      <c r="AD39" s="65" t="n">
        <v>-0.026189829</v>
      </c>
      <c r="AE39" s="64" t="n">
        <v>-0.006932718</v>
      </c>
      <c r="AF39" s="65" t="n">
        <v>0.0232677941</v>
      </c>
      <c r="AG39" s="64" t="n">
        <v>0.4595072898</v>
      </c>
      <c r="AH39" s="65" t="n">
        <v>0.0636014505</v>
      </c>
      <c r="AI39" s="64" t="n">
        <v>0.0138991369</v>
      </c>
      <c r="AJ39" s="65" t="n">
        <v>0.214219309</v>
      </c>
      <c r="AK39" s="64" t="n">
        <v>0.7529740308</v>
      </c>
      <c r="AL39" s="65" t="n">
        <v>2.6904448313</v>
      </c>
      <c r="AM39" s="64" t="n">
        <v>0.1804980874</v>
      </c>
      <c r="AN39" s="65" t="n">
        <v>0.0197289667</v>
      </c>
      <c r="AO39" s="64" t="n">
        <v>0.9532010849</v>
      </c>
      <c r="AP39" s="68" t="n">
        <v>16.83113152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42755</v>
      </c>
      <c r="E40" s="64" t="n">
        <v>-0.001212771</v>
      </c>
      <c r="F40" s="65" t="n">
        <v>-0.005657256</v>
      </c>
      <c r="G40" s="64" t="n">
        <v>0.0070256389</v>
      </c>
      <c r="H40" s="65" t="n">
        <v>0.137712762</v>
      </c>
      <c r="I40" s="64" t="n">
        <v>0.0241038244</v>
      </c>
      <c r="J40" s="65" t="n">
        <v>0</v>
      </c>
      <c r="K40" s="64" t="n">
        <v>0.0365046091</v>
      </c>
      <c r="L40" s="65" t="n">
        <v>0.2009043577</v>
      </c>
      <c r="M40" s="71" t="n">
        <v>1</v>
      </c>
      <c r="N40" s="66" t="n">
        <v>0.1586601569</v>
      </c>
      <c r="O40" s="72" t="n">
        <v>0.5421770346</v>
      </c>
      <c r="P40" s="69" t="n">
        <v>5.5278</v>
      </c>
      <c r="Q40" s="64" t="n">
        <v>0.013272679</v>
      </c>
      <c r="R40" s="65" t="n">
        <v>-0.002796263</v>
      </c>
      <c r="S40" s="64" t="n">
        <v>-0.00778596</v>
      </c>
      <c r="T40" s="65" t="n">
        <v>0.0163590776</v>
      </c>
      <c r="U40" s="64" t="n">
        <v>0.2371149558</v>
      </c>
      <c r="V40" s="65" t="n">
        <v>0.0406221751</v>
      </c>
      <c r="W40" s="64" t="n">
        <v>0.1122783778</v>
      </c>
      <c r="X40" s="65" t="n">
        <v>0.1028769018</v>
      </c>
      <c r="Y40" s="64" t="n">
        <v>0.511941944</v>
      </c>
      <c r="Z40" s="65" t="n">
        <v>1.7775909645</v>
      </c>
      <c r="AA40" s="64" t="n">
        <v>0.2592989792</v>
      </c>
      <c r="AB40" s="69" t="n">
        <v>10.289163294</v>
      </c>
      <c r="AC40" s="64" t="n">
        <v>0.0162077752</v>
      </c>
      <c r="AD40" s="65" t="n">
        <v>-0.004508435</v>
      </c>
      <c r="AE40" s="64" t="n">
        <v>-0.008008877</v>
      </c>
      <c r="AF40" s="65" t="n">
        <v>0.0222770505</v>
      </c>
      <c r="AG40" s="64" t="n">
        <v>0.3174818356</v>
      </c>
      <c r="AH40" s="65" t="n">
        <v>0.0511926886</v>
      </c>
      <c r="AI40" s="64" t="n">
        <v>0.1183461044</v>
      </c>
      <c r="AJ40" s="65" t="n">
        <v>0.1557228261</v>
      </c>
      <c r="AK40" s="64" t="n">
        <v>0.6687109679</v>
      </c>
      <c r="AL40" s="65" t="n">
        <v>2.1513361586</v>
      </c>
      <c r="AM40" s="64" t="n">
        <v>0.3210187428</v>
      </c>
      <c r="AN40" s="65" t="n">
        <v>0.0031511773</v>
      </c>
      <c r="AO40" s="64" t="n">
        <v>0.992880888</v>
      </c>
      <c r="AP40" s="68" t="n">
        <v>12.62070304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1339998</v>
      </c>
      <c r="E41" s="64" t="n">
        <v>-0.00156322</v>
      </c>
      <c r="F41" s="65" t="n">
        <v>-0.003980789</v>
      </c>
      <c r="G41" s="64" t="n">
        <v>0.0110349418</v>
      </c>
      <c r="H41" s="65" t="n">
        <v>0.2059103055</v>
      </c>
      <c r="I41" s="64" t="n">
        <v>0.0355536148</v>
      </c>
      <c r="J41" s="65" t="n">
        <v>0.002339219</v>
      </c>
      <c r="K41" s="64" t="n">
        <v>0.2144127834</v>
      </c>
      <c r="L41" s="65" t="n">
        <v>0.4648408559</v>
      </c>
      <c r="M41" s="71" t="n">
        <v>1</v>
      </c>
      <c r="N41" s="66" t="n">
        <v>0.0602408696</v>
      </c>
      <c r="O41" s="72" t="n">
        <v>0.0578326326</v>
      </c>
      <c r="P41" s="69" t="n">
        <v>10.661788753</v>
      </c>
      <c r="Q41" s="64" t="n">
        <v>0.0029045753</v>
      </c>
      <c r="R41" s="65" t="n">
        <v>-0.002788687</v>
      </c>
      <c r="S41" s="64" t="n">
        <v>-0.004777312</v>
      </c>
      <c r="T41" s="65" t="n">
        <v>0.0135832212</v>
      </c>
      <c r="U41" s="64" t="n">
        <v>0.2494894255</v>
      </c>
      <c r="V41" s="65" t="n">
        <v>0.0420507334</v>
      </c>
      <c r="W41" s="64" t="n">
        <v>0.0050858823</v>
      </c>
      <c r="X41" s="65" t="n">
        <v>0.2462759785</v>
      </c>
      <c r="Y41" s="64" t="n">
        <v>0.5518238172</v>
      </c>
      <c r="Z41" s="65" t="n">
        <v>1.1672808646</v>
      </c>
      <c r="AA41" s="64" t="n">
        <v>0.0753331098</v>
      </c>
      <c r="AB41" s="69" t="n">
        <v>12.385021034</v>
      </c>
      <c r="AC41" s="64" t="n">
        <v>0.0083271698</v>
      </c>
      <c r="AD41" s="65" t="n">
        <v>-0.014098367</v>
      </c>
      <c r="AE41" s="64" t="n">
        <v>-0.005177181</v>
      </c>
      <c r="AF41" s="65" t="n">
        <v>0.0248829243</v>
      </c>
      <c r="AG41" s="64" t="n">
        <v>0.3706632654</v>
      </c>
      <c r="AH41" s="65" t="n">
        <v>0.0574147152</v>
      </c>
      <c r="AI41" s="64" t="n">
        <v>0.0143093362</v>
      </c>
      <c r="AJ41" s="65" t="n">
        <v>0.3545321648</v>
      </c>
      <c r="AK41" s="64" t="n">
        <v>0.8108540274</v>
      </c>
      <c r="AL41" s="65" t="n">
        <v>1.854290647</v>
      </c>
      <c r="AM41" s="64" t="n">
        <v>0.1462046363</v>
      </c>
      <c r="AN41" s="65" t="n">
        <v>0.0107973307</v>
      </c>
      <c r="AO41" s="64" t="n">
        <v>0.9678559943</v>
      </c>
      <c r="AP41" s="68" t="n">
        <v>16.360382502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36319241</v>
      </c>
      <c r="R42" s="65" t="n">
        <v>-0.000920735</v>
      </c>
      <c r="S42" s="64" t="n">
        <v>-0.004111382</v>
      </c>
      <c r="T42" s="65" t="n">
        <v>0.0021782145</v>
      </c>
      <c r="U42" s="64" t="n">
        <v>0.2526267162</v>
      </c>
      <c r="V42" s="65" t="n">
        <v>0.0477347251</v>
      </c>
      <c r="W42" s="64" t="n">
        <v>0.0025555306</v>
      </c>
      <c r="X42" s="65" t="n">
        <v>0.1885045712</v>
      </c>
      <c r="Y42" s="64" t="n">
        <v>0.4921995649</v>
      </c>
      <c r="Z42" s="65" t="n">
        <v>1.4298998458</v>
      </c>
      <c r="AA42" s="64" t="n">
        <v>0.1377330594</v>
      </c>
      <c r="AB42" s="69" t="n">
        <v>10.746677283</v>
      </c>
      <c r="AC42" s="64" t="n">
        <v>0.0071889709</v>
      </c>
      <c r="AD42" s="65" t="n">
        <v>-0.0024853</v>
      </c>
      <c r="AE42" s="64" t="n">
        <v>-0.004326312</v>
      </c>
      <c r="AF42" s="65" t="n">
        <v>0.0106451814</v>
      </c>
      <c r="AG42" s="64" t="n">
        <v>0.3635828774</v>
      </c>
      <c r="AH42" s="65" t="n">
        <v>0.0630176456</v>
      </c>
      <c r="AI42" s="64" t="n">
        <v>0.0080507252</v>
      </c>
      <c r="AJ42" s="65" t="n">
        <v>0.2793233299</v>
      </c>
      <c r="AK42" s="64" t="n">
        <v>0.7249971185</v>
      </c>
      <c r="AL42" s="65" t="n">
        <v>2.0232440015</v>
      </c>
      <c r="AM42" s="64" t="n">
        <v>0.251317302</v>
      </c>
      <c r="AN42" s="65" t="n">
        <v>0.0120323276</v>
      </c>
      <c r="AO42" s="64" t="n">
        <v>0.9883467481</v>
      </c>
      <c r="AP42" s="68" t="n">
        <v>13.70096644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3315273</v>
      </c>
      <c r="R43" s="65" t="n">
        <v>-0.001676853</v>
      </c>
      <c r="S43" s="64" t="n">
        <v>-0.004799786</v>
      </c>
      <c r="T43" s="65" t="n">
        <v>0.0198502143</v>
      </c>
      <c r="U43" s="64" t="n">
        <v>0.2152741029</v>
      </c>
      <c r="V43" s="65" t="n">
        <v>0.0536601787</v>
      </c>
      <c r="W43" s="64" t="n">
        <v>0.0047252542</v>
      </c>
      <c r="X43" s="65" t="n">
        <v>0.3162089748</v>
      </c>
      <c r="Y43" s="64" t="n">
        <v>0.6065573584</v>
      </c>
      <c r="Z43" s="65" t="n">
        <v>1.2771852724</v>
      </c>
      <c r="AA43" s="64" t="n">
        <v>0.1045727858</v>
      </c>
      <c r="AB43" s="69" t="n">
        <v>5.1259179148</v>
      </c>
      <c r="AC43" s="64" t="n">
        <v>0.006869046</v>
      </c>
      <c r="AD43" s="65" t="n">
        <v>-0.006629369</v>
      </c>
      <c r="AE43" s="64" t="n">
        <v>-0.005129666</v>
      </c>
      <c r="AF43" s="65" t="n">
        <v>0.028338913</v>
      </c>
      <c r="AG43" s="64" t="n">
        <v>0.3317610277</v>
      </c>
      <c r="AH43" s="65" t="n">
        <v>0.0683405017</v>
      </c>
      <c r="AI43" s="64" t="n">
        <v>0.0126503316</v>
      </c>
      <c r="AJ43" s="65" t="n">
        <v>0.3907413121</v>
      </c>
      <c r="AK43" s="64" t="n">
        <v>0.8269420972</v>
      </c>
      <c r="AL43" s="65" t="n">
        <v>1.7639639354</v>
      </c>
      <c r="AM43" s="64" t="n">
        <v>0.1652163006</v>
      </c>
      <c r="AN43" s="65" t="n">
        <v>0.0031452611</v>
      </c>
      <c r="AO43" s="64" t="n">
        <v>0.9953036589</v>
      </c>
      <c r="AP43" s="68" t="n">
        <v>8.6064698981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6" t="s">
        <v>42</v>
      </c>
      <c r="O44" s="72" t="s">
        <v>42</v>
      </c>
      <c r="P44" s="69" t="s">
        <v>42</v>
      </c>
      <c r="Q44" s="64" t="n">
        <v>0.002684428</v>
      </c>
      <c r="R44" s="65" t="n">
        <v>-0.001964942</v>
      </c>
      <c r="S44" s="64" t="n">
        <v>-0.002034136</v>
      </c>
      <c r="T44" s="65" t="n">
        <v>0.0125325006</v>
      </c>
      <c r="U44" s="64" t="n">
        <v>0.2772159501</v>
      </c>
      <c r="V44" s="65" t="n">
        <v>0.0155169905</v>
      </c>
      <c r="W44" s="64" t="n">
        <v>-0.0009421</v>
      </c>
      <c r="X44" s="65" t="n">
        <v>0.1205052476</v>
      </c>
      <c r="Y44" s="64" t="n">
        <v>0.4235139386</v>
      </c>
      <c r="Z44" s="65" t="n">
        <v>1.176676932</v>
      </c>
      <c r="AA44" s="64" t="n">
        <v>0.1172360131</v>
      </c>
      <c r="AB44" s="69" t="n">
        <v>14.769091415</v>
      </c>
      <c r="AC44" s="64" t="n">
        <v>0.0110730405</v>
      </c>
      <c r="AD44" s="65" t="n">
        <v>-0.026713288</v>
      </c>
      <c r="AE44" s="64" t="n">
        <v>-0.003653958</v>
      </c>
      <c r="AF44" s="65" t="n">
        <v>0.0295908056</v>
      </c>
      <c r="AG44" s="64" t="n">
        <v>0.4293206476</v>
      </c>
      <c r="AH44" s="65" t="n">
        <v>0.0327633289</v>
      </c>
      <c r="AI44" s="64" t="n">
        <v>0.0147171543</v>
      </c>
      <c r="AJ44" s="65" t="n">
        <v>0.2826460708</v>
      </c>
      <c r="AK44" s="64" t="n">
        <v>0.769743801</v>
      </c>
      <c r="AL44" s="65" t="n">
        <v>1.9189364188</v>
      </c>
      <c r="AM44" s="64" t="n">
        <v>0.2145525448</v>
      </c>
      <c r="AN44" s="65" t="n">
        <v>0.009089711</v>
      </c>
      <c r="AO44" s="64" t="n">
        <v>0.9933860568</v>
      </c>
      <c r="AP44" s="68" t="n">
        <v>19.993131314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6" t="n">
        <v>0</v>
      </c>
      <c r="O45" s="72" t="n">
        <v>0</v>
      </c>
      <c r="P45" s="69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9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8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.0555555556</v>
      </c>
      <c r="H46" s="65" t="n">
        <v>0.6666666667</v>
      </c>
      <c r="I46" s="64" t="n">
        <v>0.1111111111</v>
      </c>
      <c r="J46" s="65" t="n">
        <v>0</v>
      </c>
      <c r="K46" s="64" t="n">
        <v>-0.388888889</v>
      </c>
      <c r="L46" s="65" t="n">
        <v>0.4444444444</v>
      </c>
      <c r="M46" s="71" t="n">
        <v>1</v>
      </c>
      <c r="N46" s="66" t="n">
        <v>0.0927368929</v>
      </c>
      <c r="O46" s="72" t="n">
        <v>0.1287238471</v>
      </c>
      <c r="P46" s="69" t="n">
        <v>15.2596</v>
      </c>
      <c r="Q46" s="64" t="n">
        <v>0.0030412825</v>
      </c>
      <c r="R46" s="65" t="n">
        <v>-0.005140366</v>
      </c>
      <c r="S46" s="64" t="n">
        <v>-0.001814441</v>
      </c>
      <c r="T46" s="65" t="n">
        <v>0.0625909496</v>
      </c>
      <c r="U46" s="64" t="n">
        <v>0.7668468205</v>
      </c>
      <c r="V46" s="65" t="n">
        <v>0.1231040795</v>
      </c>
      <c r="W46" s="64" t="n">
        <v>0.0081314006</v>
      </c>
      <c r="X46" s="65" t="n">
        <v>-0.325091768</v>
      </c>
      <c r="Y46" s="64" t="n">
        <v>0.6316679571</v>
      </c>
      <c r="Z46" s="65" t="n">
        <v>1.323763342</v>
      </c>
      <c r="AA46" s="64" t="n">
        <v>0.1145182003</v>
      </c>
      <c r="AB46" s="69" t="n">
        <v>19.22272927</v>
      </c>
      <c r="AC46" s="64" t="n">
        <v>0.0059140987</v>
      </c>
      <c r="AD46" s="65" t="n">
        <v>-0.007212967</v>
      </c>
      <c r="AE46" s="64" t="n">
        <v>-0.002102755</v>
      </c>
      <c r="AF46" s="65" t="n">
        <v>0.0689936751</v>
      </c>
      <c r="AG46" s="64" t="n">
        <v>0.8711808884</v>
      </c>
      <c r="AH46" s="65" t="n">
        <v>0.1351153666</v>
      </c>
      <c r="AI46" s="64" t="n">
        <v>0.0144283467</v>
      </c>
      <c r="AJ46" s="65" t="n">
        <v>-0.260780229</v>
      </c>
      <c r="AK46" s="64" t="n">
        <v>0.8255364246</v>
      </c>
      <c r="AL46" s="65" t="n">
        <v>1.7177480841</v>
      </c>
      <c r="AM46" s="64" t="n">
        <v>0.1616562855</v>
      </c>
      <c r="AN46" s="65" t="n">
        <v>0.0104158949</v>
      </c>
      <c r="AO46" s="64" t="n">
        <v>0.9976086051</v>
      </c>
      <c r="AP46" s="68" t="n">
        <v>22.163079467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6" t="s">
        <v>42</v>
      </c>
      <c r="O47" s="72" t="s">
        <v>42</v>
      </c>
      <c r="P47" s="69" t="s">
        <v>42</v>
      </c>
      <c r="Q47" s="64" t="n">
        <v>0.0042064326</v>
      </c>
      <c r="R47" s="65" t="n">
        <v>-0.003398938</v>
      </c>
      <c r="S47" s="64" t="n">
        <v>-0.006353379</v>
      </c>
      <c r="T47" s="65" t="n">
        <v>0.0131580545</v>
      </c>
      <c r="U47" s="64" t="n">
        <v>0.4398045347</v>
      </c>
      <c r="V47" s="65" t="n">
        <v>0.0459292118</v>
      </c>
      <c r="W47" s="64" t="n">
        <v>0.0040397213</v>
      </c>
      <c r="X47" s="65" t="n">
        <v>0.080571802</v>
      </c>
      <c r="Y47" s="64" t="n">
        <v>0.5779574406</v>
      </c>
      <c r="Z47" s="65" t="n">
        <v>1.1964926114</v>
      </c>
      <c r="AA47" s="64" t="n">
        <v>0.1766054063</v>
      </c>
      <c r="AB47" s="69" t="n">
        <v>31.490323724</v>
      </c>
      <c r="AC47" s="64" t="n">
        <v>0.0070238127</v>
      </c>
      <c r="AD47" s="65" t="n">
        <v>-0.004629207</v>
      </c>
      <c r="AE47" s="64" t="n">
        <v>-0.00661514</v>
      </c>
      <c r="AF47" s="65" t="n">
        <v>0.0198084345</v>
      </c>
      <c r="AG47" s="64" t="n">
        <v>0.5397894163</v>
      </c>
      <c r="AH47" s="65" t="n">
        <v>0.0579992814</v>
      </c>
      <c r="AI47" s="64" t="n">
        <v>0.0084867761</v>
      </c>
      <c r="AJ47" s="65" t="n">
        <v>0.1311546017</v>
      </c>
      <c r="AK47" s="64" t="n">
        <v>0.7530179757</v>
      </c>
      <c r="AL47" s="65" t="n">
        <v>1.5741186162</v>
      </c>
      <c r="AM47" s="64" t="n">
        <v>0.2361906195</v>
      </c>
      <c r="AN47" s="65" t="n">
        <v>0.0078768318</v>
      </c>
      <c r="AO47" s="64" t="n">
        <v>0.997085427</v>
      </c>
      <c r="AP47" s="68" t="n">
        <v>34.59767462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5924384</v>
      </c>
      <c r="E48" s="64" t="n">
        <v>-0.000571847</v>
      </c>
      <c r="F48" s="65" t="n">
        <v>-0.008041475</v>
      </c>
      <c r="G48" s="64" t="n">
        <v>0.0063764769</v>
      </c>
      <c r="H48" s="65" t="n">
        <v>0.3007724306</v>
      </c>
      <c r="I48" s="64" t="n">
        <v>0.0266417063</v>
      </c>
      <c r="J48" s="65" t="n">
        <v>0.0032265602</v>
      </c>
      <c r="K48" s="64" t="n">
        <v>0.134013021</v>
      </c>
      <c r="L48" s="65" t="n">
        <v>0.4630093114</v>
      </c>
      <c r="M48" s="71" t="n">
        <v>1</v>
      </c>
      <c r="N48" s="66" t="n">
        <v>0.189284766</v>
      </c>
      <c r="O48" s="72" t="n">
        <v>0.0843801438</v>
      </c>
      <c r="P48" s="69" t="n">
        <v>19.857568498</v>
      </c>
      <c r="Q48" s="64" t="n">
        <v>0.002372287</v>
      </c>
      <c r="R48" s="65" t="n">
        <v>-0.001123819</v>
      </c>
      <c r="S48" s="64" t="n">
        <v>-0.008653455</v>
      </c>
      <c r="T48" s="65" t="n">
        <v>0.0094881092</v>
      </c>
      <c r="U48" s="64" t="n">
        <v>0.3419774779</v>
      </c>
      <c r="V48" s="65" t="n">
        <v>0.0329003666</v>
      </c>
      <c r="W48" s="64" t="n">
        <v>0.0056187128</v>
      </c>
      <c r="X48" s="65" t="n">
        <v>0.1571336717</v>
      </c>
      <c r="Y48" s="64" t="n">
        <v>0.5397133519</v>
      </c>
      <c r="Z48" s="65" t="n">
        <v>1.149871361</v>
      </c>
      <c r="AA48" s="64" t="n">
        <v>0.2045697488</v>
      </c>
      <c r="AB48" s="69" t="n">
        <v>21.913486402</v>
      </c>
      <c r="AC48" s="64" t="n">
        <v>0.0048818823</v>
      </c>
      <c r="AD48" s="65" t="n">
        <v>-0.003098347</v>
      </c>
      <c r="AE48" s="64" t="n">
        <v>-0.008992363</v>
      </c>
      <c r="AF48" s="65" t="n">
        <v>0.0152401091</v>
      </c>
      <c r="AG48" s="64" t="n">
        <v>0.4387923234</v>
      </c>
      <c r="AH48" s="65" t="n">
        <v>0.0450308752</v>
      </c>
      <c r="AI48" s="64" t="n">
        <v>0.0110898471</v>
      </c>
      <c r="AJ48" s="65" t="n">
        <v>0.2061928658</v>
      </c>
      <c r="AK48" s="64" t="n">
        <v>0.7091371932</v>
      </c>
      <c r="AL48" s="65" t="n">
        <v>1.539040465</v>
      </c>
      <c r="AM48" s="64" t="n">
        <v>0.2685318348</v>
      </c>
      <c r="AN48" s="65" t="n">
        <v>0.0187323038</v>
      </c>
      <c r="AO48" s="64" t="n">
        <v>0.9964013318</v>
      </c>
      <c r="AP48" s="68" t="n">
        <v>25.23659724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20729391</v>
      </c>
      <c r="R49" s="65" t="n">
        <v>-0.001389826</v>
      </c>
      <c r="S49" s="64" t="n">
        <v>-0.004740372</v>
      </c>
      <c r="T49" s="65" t="n">
        <v>0.0071838163</v>
      </c>
      <c r="U49" s="64" t="n">
        <v>0.2172551529</v>
      </c>
      <c r="V49" s="65" t="n">
        <v>0.0333893845</v>
      </c>
      <c r="W49" s="64" t="n">
        <v>0.0020854173</v>
      </c>
      <c r="X49" s="65" t="n">
        <v>0.2238966169</v>
      </c>
      <c r="Y49" s="64" t="n">
        <v>0.4797531288</v>
      </c>
      <c r="Z49" s="65" t="n">
        <v>1.1726496456</v>
      </c>
      <c r="AA49" s="64" t="n">
        <v>0.0913035238</v>
      </c>
      <c r="AB49" s="69" t="n">
        <v>9.9810029382</v>
      </c>
      <c r="AC49" s="64" t="n">
        <v>0.0063620978</v>
      </c>
      <c r="AD49" s="65" t="n">
        <v>-0.007533697</v>
      </c>
      <c r="AE49" s="64" t="n">
        <v>-0.005230903</v>
      </c>
      <c r="AF49" s="65" t="n">
        <v>0.0168729534</v>
      </c>
      <c r="AG49" s="64" t="n">
        <v>0.3722452589</v>
      </c>
      <c r="AH49" s="65" t="n">
        <v>0.0547535901</v>
      </c>
      <c r="AI49" s="64" t="n">
        <v>0.0102433433</v>
      </c>
      <c r="AJ49" s="65" t="n">
        <v>0.3099822664</v>
      </c>
      <c r="AK49" s="64" t="n">
        <v>0.7576949099</v>
      </c>
      <c r="AL49" s="65" t="n">
        <v>1.9226268539</v>
      </c>
      <c r="AM49" s="64" t="n">
        <v>0.1981871112</v>
      </c>
      <c r="AN49" s="65" t="n">
        <v>0.0347585771</v>
      </c>
      <c r="AO49" s="64" t="n">
        <v>0.9906405982</v>
      </c>
      <c r="AP49" s="68" t="n">
        <v>15.14971867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7416506</v>
      </c>
      <c r="E50" s="64" t="n">
        <v>-0.003697041</v>
      </c>
      <c r="F50" s="65" t="n">
        <v>-0.004256326</v>
      </c>
      <c r="G50" s="64" t="n">
        <v>0.0036415825</v>
      </c>
      <c r="H50" s="65" t="n">
        <v>0.1771799007</v>
      </c>
      <c r="I50" s="64" t="n">
        <v>0.056829552</v>
      </c>
      <c r="J50" s="65" t="n">
        <v>0.0025861625</v>
      </c>
      <c r="K50" s="64" t="n">
        <v>0.1911876586</v>
      </c>
      <c r="L50" s="65" t="n">
        <v>0.4282131403</v>
      </c>
      <c r="M50" s="71" t="n">
        <v>1</v>
      </c>
      <c r="N50" s="66" t="n">
        <v>0.0816348508</v>
      </c>
      <c r="O50" s="72" t="n">
        <v>0.3434364039</v>
      </c>
      <c r="P50" s="69" t="n">
        <v>7.2263072127</v>
      </c>
      <c r="Q50" s="64" t="n">
        <v>0.0092203645</v>
      </c>
      <c r="R50" s="65" t="n">
        <v>-0.005262222</v>
      </c>
      <c r="S50" s="64" t="n">
        <v>-0.006773955</v>
      </c>
      <c r="T50" s="65" t="n">
        <v>0.0082502346</v>
      </c>
      <c r="U50" s="64" t="n">
        <v>0.2959942847</v>
      </c>
      <c r="V50" s="65" t="n">
        <v>0.0873054688</v>
      </c>
      <c r="W50" s="64" t="n">
        <v>0.0089570879</v>
      </c>
      <c r="X50" s="65" t="n">
        <v>0.2953628773</v>
      </c>
      <c r="Y50" s="64" t="n">
        <v>0.6930541409</v>
      </c>
      <c r="Z50" s="65" t="n">
        <v>1.4690447195</v>
      </c>
      <c r="AA50" s="64" t="n">
        <v>0.1053316785</v>
      </c>
      <c r="AB50" s="69" t="n">
        <v>11.179497097</v>
      </c>
      <c r="AC50" s="64" t="n">
        <v>0.012725507</v>
      </c>
      <c r="AD50" s="65" t="n">
        <v>-0.006757631</v>
      </c>
      <c r="AE50" s="64" t="n">
        <v>-0.006975658</v>
      </c>
      <c r="AF50" s="65" t="n">
        <v>0.0134907453</v>
      </c>
      <c r="AG50" s="64" t="n">
        <v>0.3708545589</v>
      </c>
      <c r="AH50" s="65" t="n">
        <v>0.0981590159</v>
      </c>
      <c r="AI50" s="64" t="n">
        <v>0.0158139215</v>
      </c>
      <c r="AJ50" s="65" t="n">
        <v>0.3480659891</v>
      </c>
      <c r="AK50" s="64" t="n">
        <v>0.8453764491</v>
      </c>
      <c r="AL50" s="65" t="n">
        <v>1.8150611268</v>
      </c>
      <c r="AM50" s="64" t="n">
        <v>0.1455038258</v>
      </c>
      <c r="AN50" s="65" t="n">
        <v>0.0062087845</v>
      </c>
      <c r="AO50" s="64" t="n">
        <v>0.9970890594</v>
      </c>
      <c r="AP50" s="68" t="n">
        <v>13.41955285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5610758</v>
      </c>
      <c r="R51" s="65" t="n">
        <v>-0.002085787</v>
      </c>
      <c r="S51" s="64" t="n">
        <v>-0.004495088</v>
      </c>
      <c r="T51" s="65" t="n">
        <v>0.0132316567</v>
      </c>
      <c r="U51" s="64" t="n">
        <v>0.2916715853</v>
      </c>
      <c r="V51" s="65" t="n">
        <v>0.0827187031</v>
      </c>
      <c r="W51" s="64" t="n">
        <v>0.0044924975</v>
      </c>
      <c r="X51" s="65" t="n">
        <v>0.2346131893</v>
      </c>
      <c r="Y51" s="64" t="n">
        <v>0.6257575157</v>
      </c>
      <c r="Z51" s="65" t="n">
        <v>1.3936378306</v>
      </c>
      <c r="AA51" s="64" t="n">
        <v>0.1009987062</v>
      </c>
      <c r="AB51" s="69" t="n">
        <v>7.5107663682</v>
      </c>
      <c r="AC51" s="64" t="n">
        <v>0.0107365605</v>
      </c>
      <c r="AD51" s="65" t="n">
        <v>-0.004541038</v>
      </c>
      <c r="AE51" s="64" t="n">
        <v>-0.004754413</v>
      </c>
      <c r="AF51" s="65" t="n">
        <v>0.0205152579</v>
      </c>
      <c r="AG51" s="64" t="n">
        <v>0.3877384991</v>
      </c>
      <c r="AH51" s="65" t="n">
        <v>0.0978337007</v>
      </c>
      <c r="AI51" s="64" t="n">
        <v>0.0142557756</v>
      </c>
      <c r="AJ51" s="65" t="n">
        <v>0.307589269</v>
      </c>
      <c r="AK51" s="64" t="n">
        <v>0.829373612</v>
      </c>
      <c r="AL51" s="65" t="n">
        <v>1.8858435128</v>
      </c>
      <c r="AM51" s="64" t="n">
        <v>0.1607273446</v>
      </c>
      <c r="AN51" s="65" t="n">
        <v>0.0060029697</v>
      </c>
      <c r="AO51" s="64" t="n">
        <v>0.9961039263</v>
      </c>
      <c r="AP51" s="68" t="n">
        <v>10.338219344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27671229</v>
      </c>
      <c r="R52" s="65" t="n">
        <v>-0.001161175</v>
      </c>
      <c r="S52" s="64" t="n">
        <v>-0.004078475</v>
      </c>
      <c r="T52" s="65" t="n">
        <v>0.0091814326</v>
      </c>
      <c r="U52" s="64" t="n">
        <v>0.2903271061</v>
      </c>
      <c r="V52" s="65" t="n">
        <v>0.0827527797</v>
      </c>
      <c r="W52" s="64" t="n">
        <v>0.00462116</v>
      </c>
      <c r="X52" s="65" t="n">
        <v>0.0070072576</v>
      </c>
      <c r="Y52" s="64" t="n">
        <v>0.3914172086</v>
      </c>
      <c r="Z52" s="65" t="n">
        <v>1.2038510952</v>
      </c>
      <c r="AA52" s="64" t="n">
        <v>0.173794412</v>
      </c>
      <c r="AB52" s="69" t="n">
        <v>9.8009156056</v>
      </c>
      <c r="AC52" s="64" t="n">
        <v>0.0074182547</v>
      </c>
      <c r="AD52" s="65" t="n">
        <v>-0.004004171</v>
      </c>
      <c r="AE52" s="64" t="n">
        <v>-0.004455978</v>
      </c>
      <c r="AF52" s="65" t="n">
        <v>0.0201774997</v>
      </c>
      <c r="AG52" s="64" t="n">
        <v>0.4410821535</v>
      </c>
      <c r="AH52" s="65" t="n">
        <v>0.1061275881</v>
      </c>
      <c r="AI52" s="64" t="n">
        <v>0.0140854227</v>
      </c>
      <c r="AJ52" s="65" t="n">
        <v>0.1364264386</v>
      </c>
      <c r="AK52" s="64" t="n">
        <v>0.7168572092</v>
      </c>
      <c r="AL52" s="65" t="n">
        <v>1.9557849536</v>
      </c>
      <c r="AM52" s="64" t="n">
        <v>0.2706888532</v>
      </c>
      <c r="AN52" s="65" t="n">
        <v>0.0069087318</v>
      </c>
      <c r="AO52" s="64" t="n">
        <v>0.9944547941</v>
      </c>
      <c r="AP52" s="68" t="n">
        <v>13.9749088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6220257</v>
      </c>
      <c r="E53" s="64" t="n">
        <v>-0.003205482</v>
      </c>
      <c r="F53" s="65" t="n">
        <v>-0.004866077</v>
      </c>
      <c r="G53" s="64" t="n">
        <v>0.0058702888</v>
      </c>
      <c r="H53" s="65" t="n">
        <v>0.3243822297</v>
      </c>
      <c r="I53" s="64" t="n">
        <v>0.0326304798</v>
      </c>
      <c r="J53" s="65" t="n">
        <v>0.0039231878</v>
      </c>
      <c r="K53" s="64" t="n">
        <v>0.1775636874</v>
      </c>
      <c r="L53" s="65" t="n">
        <v>0.5379203399</v>
      </c>
      <c r="M53" s="71" t="n">
        <v>1</v>
      </c>
      <c r="N53" s="66" t="n">
        <v>0.0882228347</v>
      </c>
      <c r="O53" s="72" t="n">
        <v>0.0720688779</v>
      </c>
      <c r="P53" s="69" t="n">
        <v>16.638692822</v>
      </c>
      <c r="Q53" s="64" t="n">
        <v>0.0036383734</v>
      </c>
      <c r="R53" s="65" t="n">
        <v>-0.004356722</v>
      </c>
      <c r="S53" s="64" t="n">
        <v>-0.005465628</v>
      </c>
      <c r="T53" s="65" t="n">
        <v>0.0092874551</v>
      </c>
      <c r="U53" s="64" t="n">
        <v>0.3628837067</v>
      </c>
      <c r="V53" s="65" t="n">
        <v>0.0381710679</v>
      </c>
      <c r="W53" s="64" t="n">
        <v>0.0069275891</v>
      </c>
      <c r="X53" s="65" t="n">
        <v>0.2121996736</v>
      </c>
      <c r="Y53" s="64" t="n">
        <v>0.6232855156</v>
      </c>
      <c r="Z53" s="65" t="n">
        <v>1.1527002238</v>
      </c>
      <c r="AA53" s="64" t="n">
        <v>0.0993654145</v>
      </c>
      <c r="AB53" s="69" t="n">
        <v>18.09793458</v>
      </c>
      <c r="AC53" s="64" t="n">
        <v>0.0073084512</v>
      </c>
      <c r="AD53" s="65" t="n">
        <v>-0.005748325</v>
      </c>
      <c r="AE53" s="64" t="n">
        <v>-0.005646682</v>
      </c>
      <c r="AF53" s="65" t="n">
        <v>0.0172179566</v>
      </c>
      <c r="AG53" s="64" t="n">
        <v>0.4577095161</v>
      </c>
      <c r="AH53" s="65" t="n">
        <v>0.0529532218</v>
      </c>
      <c r="AI53" s="64" t="n">
        <v>0.012338262</v>
      </c>
      <c r="AJ53" s="65" t="n">
        <v>0.300633429</v>
      </c>
      <c r="AK53" s="64" t="n">
        <v>0.8367658301</v>
      </c>
      <c r="AL53" s="65" t="n">
        <v>1.6466685039</v>
      </c>
      <c r="AM53" s="64" t="n">
        <v>0.1538004109</v>
      </c>
      <c r="AN53" s="65" t="n">
        <v>0.0061158939</v>
      </c>
      <c r="AO53" s="64" t="n">
        <v>0.996682135</v>
      </c>
      <c r="AP53" s="68" t="n">
        <v>20.57080343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16752416</v>
      </c>
      <c r="R54" s="65" t="n">
        <v>-0.000476587</v>
      </c>
      <c r="S54" s="64" t="n">
        <v>-0.001081874</v>
      </c>
      <c r="T54" s="65" t="n">
        <v>0.0017457213</v>
      </c>
      <c r="U54" s="64" t="n">
        <v>0.0391224917</v>
      </c>
      <c r="V54" s="65" t="n">
        <v>0.0108566845</v>
      </c>
      <c r="W54" s="64" t="n">
        <v>0.0008341751</v>
      </c>
      <c r="X54" s="65" t="n">
        <v>0.0418641997</v>
      </c>
      <c r="Y54" s="64" t="n">
        <v>0.0945400529</v>
      </c>
      <c r="Z54" s="65" t="n">
        <v>1.0662687606</v>
      </c>
      <c r="AA54" s="64" t="n">
        <v>0.8733719221</v>
      </c>
      <c r="AB54" s="69" t="n">
        <v>1.065073446</v>
      </c>
      <c r="AC54" s="64" t="n">
        <v>0.0021381188</v>
      </c>
      <c r="AD54" s="65" t="n">
        <v>-0.000708644</v>
      </c>
      <c r="AE54" s="64" t="n">
        <v>-0.001106515</v>
      </c>
      <c r="AF54" s="65" t="n">
        <v>0.0026608769</v>
      </c>
      <c r="AG54" s="64" t="n">
        <v>0.0521478802</v>
      </c>
      <c r="AH54" s="65" t="n">
        <v>0.0124095275</v>
      </c>
      <c r="AI54" s="64" t="n">
        <v>0.0016707397</v>
      </c>
      <c r="AJ54" s="65" t="n">
        <v>0.0496330088</v>
      </c>
      <c r="AK54" s="64" t="n">
        <v>0.1188449928</v>
      </c>
      <c r="AL54" s="65" t="n">
        <v>1.1174244724</v>
      </c>
      <c r="AM54" s="64" t="n">
        <v>0.8797712994</v>
      </c>
      <c r="AN54" s="65" t="n">
        <v>0.0008927028</v>
      </c>
      <c r="AO54" s="64" t="n">
        <v>0.9995089949</v>
      </c>
      <c r="AP54" s="68" t="n">
        <v>1.413696543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46848054</v>
      </c>
      <c r="R55" s="65" t="n">
        <v>-0.003343722</v>
      </c>
      <c r="S55" s="64" t="n">
        <v>-0.001456134</v>
      </c>
      <c r="T55" s="65" t="n">
        <v>0.0043028559</v>
      </c>
      <c r="U55" s="64" t="n">
        <v>0.1624107931</v>
      </c>
      <c r="V55" s="65" t="n">
        <v>0.0354828042</v>
      </c>
      <c r="W55" s="64" t="n">
        <v>0.0037151162</v>
      </c>
      <c r="X55" s="65" t="n">
        <v>0.2608665534</v>
      </c>
      <c r="Y55" s="64" t="n">
        <v>0.4666630726</v>
      </c>
      <c r="Z55" s="65" t="n">
        <v>1.2829521798</v>
      </c>
      <c r="AA55" s="64" t="n">
        <v>0.2140799659</v>
      </c>
      <c r="AB55" s="69" t="n">
        <v>6.3822420401</v>
      </c>
      <c r="AC55" s="64" t="n">
        <v>0.0182252163</v>
      </c>
      <c r="AD55" s="65" t="n">
        <v>-0.008195453</v>
      </c>
      <c r="AE55" s="64" t="n">
        <v>-0.001598259</v>
      </c>
      <c r="AF55" s="65" t="n">
        <v>0.0133465402</v>
      </c>
      <c r="AG55" s="64" t="n">
        <v>0.2866988428</v>
      </c>
      <c r="AH55" s="65" t="n">
        <v>0.0515083863</v>
      </c>
      <c r="AI55" s="64" t="n">
        <v>0.0194311448</v>
      </c>
      <c r="AJ55" s="65" t="n">
        <v>0.3417723332</v>
      </c>
      <c r="AK55" s="64" t="n">
        <v>0.7211887521</v>
      </c>
      <c r="AL55" s="65" t="n">
        <v>2.0104528591</v>
      </c>
      <c r="AM55" s="64" t="n">
        <v>0.2745231968</v>
      </c>
      <c r="AN55" s="65" t="n">
        <v>0.0015557969</v>
      </c>
      <c r="AO55" s="64" t="n">
        <v>0.9972677458</v>
      </c>
      <c r="AP55" s="68" t="n">
        <v>10.14330138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6" t="s">
        <v>42</v>
      </c>
      <c r="O57" s="72" t="s">
        <v>42</v>
      </c>
      <c r="P57" s="69" t="s">
        <v>42</v>
      </c>
      <c r="Q57" s="64" t="n">
        <v>0.0048766676</v>
      </c>
      <c r="R57" s="65" t="n">
        <v>-0.003875606</v>
      </c>
      <c r="S57" s="64" t="n">
        <v>-0.003004864</v>
      </c>
      <c r="T57" s="65" t="n">
        <v>0.0053117558</v>
      </c>
      <c r="U57" s="64" t="n">
        <v>0.1878134477</v>
      </c>
      <c r="V57" s="65" t="n">
        <v>0.0163857603</v>
      </c>
      <c r="W57" s="64" t="n">
        <v>0.0050057611</v>
      </c>
      <c r="X57" s="65" t="n">
        <v>0.1642238005</v>
      </c>
      <c r="Y57" s="64" t="n">
        <v>0.3767367236</v>
      </c>
      <c r="Z57" s="65" t="n">
        <v>1.3908737716</v>
      </c>
      <c r="AA57" s="64" t="n">
        <v>0.2028137632</v>
      </c>
      <c r="AB57" s="69" t="n">
        <v>6.7509998863</v>
      </c>
      <c r="AC57" s="64" t="n">
        <v>0.0186467564</v>
      </c>
      <c r="AD57" s="65" t="n">
        <v>-0.008823583</v>
      </c>
      <c r="AE57" s="64" t="n">
        <v>-0.003275454</v>
      </c>
      <c r="AF57" s="65" t="n">
        <v>0.0155921199</v>
      </c>
      <c r="AG57" s="64" t="n">
        <v>0.3342770302</v>
      </c>
      <c r="AH57" s="65" t="n">
        <v>0.0354489344</v>
      </c>
      <c r="AI57" s="64" t="n">
        <v>0.0215084603</v>
      </c>
      <c r="AJ57" s="65" t="n">
        <v>0.2710060471</v>
      </c>
      <c r="AK57" s="64" t="n">
        <v>0.6843803108</v>
      </c>
      <c r="AL57" s="65" t="n">
        <v>2.2494359513</v>
      </c>
      <c r="AM57" s="64" t="n">
        <v>0.2789933765</v>
      </c>
      <c r="AN57" s="65" t="n">
        <v>0.0240215529</v>
      </c>
      <c r="AO57" s="64" t="n">
        <v>0.9873952401</v>
      </c>
      <c r="AP57" s="68" t="n">
        <v>11.21769700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6" t="s">
        <v>42</v>
      </c>
      <c r="O58" s="72" t="s">
        <v>42</v>
      </c>
      <c r="P58" s="69" t="s">
        <v>42</v>
      </c>
      <c r="Q58" s="64" t="n">
        <v>0.0040209098</v>
      </c>
      <c r="R58" s="65" t="n">
        <v>-0.003074082</v>
      </c>
      <c r="S58" s="64" t="n">
        <v>-0.001271912</v>
      </c>
      <c r="T58" s="65" t="n">
        <v>0.0281727801</v>
      </c>
      <c r="U58" s="64" t="n">
        <v>0.2787831775</v>
      </c>
      <c r="V58" s="65" t="n">
        <v>0.0300562711</v>
      </c>
      <c r="W58" s="64" t="n">
        <v>0.0079564302</v>
      </c>
      <c r="X58" s="65" t="n">
        <v>0.0410540612</v>
      </c>
      <c r="Y58" s="64" t="n">
        <v>0.3856976362</v>
      </c>
      <c r="Z58" s="65" t="n">
        <v>1.4233369165</v>
      </c>
      <c r="AA58" s="64" t="n">
        <v>0.3797940746</v>
      </c>
      <c r="AB58" s="69" t="n">
        <v>9.0770220847</v>
      </c>
      <c r="AC58" s="64" t="n">
        <v>0.00755243</v>
      </c>
      <c r="AD58" s="65" t="n">
        <v>-0.005106184</v>
      </c>
      <c r="AE58" s="64" t="n">
        <v>-0.001553343</v>
      </c>
      <c r="AF58" s="65" t="n">
        <v>0.0346907074</v>
      </c>
      <c r="AG58" s="64" t="n">
        <v>0.3696220033</v>
      </c>
      <c r="AH58" s="65" t="n">
        <v>0.0413140495</v>
      </c>
      <c r="AI58" s="64" t="n">
        <v>0.0132691649</v>
      </c>
      <c r="AJ58" s="65" t="n">
        <v>0.0972070581</v>
      </c>
      <c r="AK58" s="64" t="n">
        <v>0.5569958863</v>
      </c>
      <c r="AL58" s="65" t="n">
        <v>1.8017871863</v>
      </c>
      <c r="AM58" s="64" t="n">
        <v>0.4325695742</v>
      </c>
      <c r="AN58" s="65" t="n">
        <v>0.0064129019</v>
      </c>
      <c r="AO58" s="64" t="n">
        <v>0.9959783624</v>
      </c>
      <c r="AP58" s="68" t="n">
        <v>11.6495421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6177566</v>
      </c>
      <c r="E59" s="64" t="n">
        <v>0</v>
      </c>
      <c r="F59" s="65" t="n">
        <v>-0.001513643</v>
      </c>
      <c r="G59" s="64" t="n">
        <v>0.0279324068</v>
      </c>
      <c r="H59" s="65" t="n">
        <v>0.2725915076</v>
      </c>
      <c r="I59" s="64" t="n">
        <v>0.0273824617</v>
      </c>
      <c r="J59" s="65" t="n">
        <v>9.59462E-005</v>
      </c>
      <c r="K59" s="64" t="n">
        <v>-0.101499293</v>
      </c>
      <c r="L59" s="65" t="n">
        <v>0.2256071425</v>
      </c>
      <c r="M59" s="71" t="n">
        <v>1</v>
      </c>
      <c r="N59" s="66" t="n">
        <v>0.3978110468</v>
      </c>
      <c r="O59" s="72" t="n">
        <v>0.1650494597</v>
      </c>
      <c r="P59" s="69" t="n">
        <v>12.639364031</v>
      </c>
      <c r="Q59" s="64" t="n">
        <v>0.0035038736</v>
      </c>
      <c r="R59" s="65" t="n">
        <v>-0.002274572</v>
      </c>
      <c r="S59" s="64" t="n">
        <v>-0.00242297</v>
      </c>
      <c r="T59" s="65" t="n">
        <v>0.0316321826</v>
      </c>
      <c r="U59" s="64" t="n">
        <v>0.3297161245</v>
      </c>
      <c r="V59" s="65" t="n">
        <v>0.0360654734</v>
      </c>
      <c r="W59" s="64" t="n">
        <v>0.0043207111</v>
      </c>
      <c r="X59" s="65" t="n">
        <v>-0.060976617</v>
      </c>
      <c r="Y59" s="64" t="n">
        <v>0.3395642069</v>
      </c>
      <c r="Z59" s="65" t="n">
        <v>1.215287665</v>
      </c>
      <c r="AA59" s="64" t="n">
        <v>0.4122828633</v>
      </c>
      <c r="AB59" s="69" t="n">
        <v>14.799304849</v>
      </c>
      <c r="AC59" s="64" t="n">
        <v>0.0084709836</v>
      </c>
      <c r="AD59" s="65" t="n">
        <v>-0.004294367</v>
      </c>
      <c r="AE59" s="64" t="n">
        <v>-0.002612539</v>
      </c>
      <c r="AF59" s="65" t="n">
        <v>0.0383312501</v>
      </c>
      <c r="AG59" s="64" t="n">
        <v>0.4220173244</v>
      </c>
      <c r="AH59" s="65" t="n">
        <v>0.048278678</v>
      </c>
      <c r="AI59" s="64" t="n">
        <v>0.0109915547</v>
      </c>
      <c r="AJ59" s="65" t="n">
        <v>-0.002433562</v>
      </c>
      <c r="AK59" s="64" t="n">
        <v>0.5187493217</v>
      </c>
      <c r="AL59" s="65" t="n">
        <v>1.6352686202</v>
      </c>
      <c r="AM59" s="64" t="n">
        <v>0.4603548802</v>
      </c>
      <c r="AN59" s="65" t="n">
        <v>0.0184073719</v>
      </c>
      <c r="AO59" s="64" t="n">
        <v>0.9975115738</v>
      </c>
      <c r="AP59" s="68" t="n">
        <v>17.41152993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6" t="s">
        <v>42</v>
      </c>
      <c r="O60" s="72" t="s">
        <v>42</v>
      </c>
      <c r="P60" s="69" t="s">
        <v>42</v>
      </c>
      <c r="Q60" s="64" t="n">
        <v>0.0020735389</v>
      </c>
      <c r="R60" s="65" t="n">
        <v>-0.001153411</v>
      </c>
      <c r="S60" s="64" t="n">
        <v>-0.005055177</v>
      </c>
      <c r="T60" s="65" t="n">
        <v>0.0099552177</v>
      </c>
      <c r="U60" s="64" t="n">
        <v>0.2904963332</v>
      </c>
      <c r="V60" s="65" t="n">
        <v>0.0417929647</v>
      </c>
      <c r="W60" s="64" t="n">
        <v>0.0032034657</v>
      </c>
      <c r="X60" s="65" t="n">
        <v>0.1456212274</v>
      </c>
      <c r="Y60" s="64" t="n">
        <v>0.4869341601</v>
      </c>
      <c r="Z60" s="65" t="n">
        <v>1.1145192775</v>
      </c>
      <c r="AA60" s="64" t="n">
        <v>0.3328402452</v>
      </c>
      <c r="AB60" s="69" t="n">
        <v>11.439280504</v>
      </c>
      <c r="AC60" s="64" t="n">
        <v>0.003935279</v>
      </c>
      <c r="AD60" s="65" t="n">
        <v>-0.002078155</v>
      </c>
      <c r="AE60" s="64" t="n">
        <v>-0.005191151</v>
      </c>
      <c r="AF60" s="65" t="n">
        <v>0.0144558601</v>
      </c>
      <c r="AG60" s="64" t="n">
        <v>0.3506981828</v>
      </c>
      <c r="AH60" s="65" t="n">
        <v>0.04970722</v>
      </c>
      <c r="AI60" s="64" t="n">
        <v>0.0060394903</v>
      </c>
      <c r="AJ60" s="65" t="n">
        <v>0.1965693109</v>
      </c>
      <c r="AK60" s="64" t="n">
        <v>0.6141360368</v>
      </c>
      <c r="AL60" s="65" t="n">
        <v>1.4211678854</v>
      </c>
      <c r="AM60" s="64" t="n">
        <v>0.3782787505</v>
      </c>
      <c r="AN60" s="65" t="n">
        <v>0.0049730443</v>
      </c>
      <c r="AO60" s="64" t="n">
        <v>0.9973878316</v>
      </c>
      <c r="AP60" s="68" t="n">
        <v>13.0294019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6" t="n">
        <v>0</v>
      </c>
      <c r="O61" s="72" t="n">
        <v>0</v>
      </c>
      <c r="P61" s="69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9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8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135790487</v>
      </c>
      <c r="R62" s="65" t="n">
        <v>-0.001231624</v>
      </c>
      <c r="S62" s="64" t="n">
        <v>-0.003321927</v>
      </c>
      <c r="T62" s="65" t="n">
        <v>0.0104728079</v>
      </c>
      <c r="U62" s="64" t="n">
        <v>0.2368835944</v>
      </c>
      <c r="V62" s="65" t="n">
        <v>0.0390692078</v>
      </c>
      <c r="W62" s="64" t="n">
        <v>0.0029783594</v>
      </c>
      <c r="X62" s="65" t="n">
        <v>0.2640957935</v>
      </c>
      <c r="Y62" s="64" t="n">
        <v>0.5625252602</v>
      </c>
      <c r="Z62" s="65" t="n">
        <v>1.1737268029</v>
      </c>
      <c r="AA62" s="64" t="n">
        <v>0.0825523736</v>
      </c>
      <c r="AB62" s="69" t="n">
        <v>8.4497707573</v>
      </c>
      <c r="AC62" s="64" t="n">
        <v>0.0174494701</v>
      </c>
      <c r="AD62" s="65" t="n">
        <v>-0.002999855</v>
      </c>
      <c r="AE62" s="64" t="n">
        <v>-0.003514762</v>
      </c>
      <c r="AF62" s="65" t="n">
        <v>0.0192864599</v>
      </c>
      <c r="AG62" s="64" t="n">
        <v>0.3266613285</v>
      </c>
      <c r="AH62" s="65" t="n">
        <v>0.0543383972</v>
      </c>
      <c r="AI62" s="64" t="n">
        <v>0.0081800178</v>
      </c>
      <c r="AJ62" s="65" t="n">
        <v>0.4267628682</v>
      </c>
      <c r="AK62" s="64" t="n">
        <v>0.8461639247</v>
      </c>
      <c r="AL62" s="65" t="n">
        <v>1.6931712059</v>
      </c>
      <c r="AM62" s="64" t="n">
        <v>0.138188317</v>
      </c>
      <c r="AN62" s="65" t="n">
        <v>0.011740077</v>
      </c>
      <c r="AO62" s="64" t="n">
        <v>0.9960923188</v>
      </c>
      <c r="AP62" s="68" t="n">
        <v>10.78563470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6" t="s">
        <v>42</v>
      </c>
      <c r="O63" s="72" t="s">
        <v>42</v>
      </c>
      <c r="P63" s="69" t="s">
        <v>42</v>
      </c>
      <c r="Q63" s="64" t="n">
        <v>0.0107904684</v>
      </c>
      <c r="R63" s="65" t="n">
        <v>-0.004338434</v>
      </c>
      <c r="S63" s="64" t="n">
        <v>-0.014183627</v>
      </c>
      <c r="T63" s="65" t="n">
        <v>0.0102041012</v>
      </c>
      <c r="U63" s="64" t="n">
        <v>0.2815963386</v>
      </c>
      <c r="V63" s="65" t="n">
        <v>0.0603836132</v>
      </c>
      <c r="W63" s="64" t="n">
        <v>0.0069604623</v>
      </c>
      <c r="X63" s="65" t="n">
        <v>0.25297473</v>
      </c>
      <c r="Y63" s="64" t="n">
        <v>0.6043876519</v>
      </c>
      <c r="Z63" s="65" t="n">
        <v>1.4046895722</v>
      </c>
      <c r="AA63" s="64" t="n">
        <v>0.1064126279</v>
      </c>
      <c r="AB63" s="69" t="n">
        <v>15.198339706</v>
      </c>
      <c r="AC63" s="64" t="n">
        <v>0.0159504046</v>
      </c>
      <c r="AD63" s="65" t="n">
        <v>-0.006597323</v>
      </c>
      <c r="AE63" s="64" t="n">
        <v>-0.014423776</v>
      </c>
      <c r="AF63" s="65" t="n">
        <v>0.0173006751</v>
      </c>
      <c r="AG63" s="64" t="n">
        <v>0.3812806569</v>
      </c>
      <c r="AH63" s="65" t="n">
        <v>0.0738098168</v>
      </c>
      <c r="AI63" s="64" t="n">
        <v>0.0143474698</v>
      </c>
      <c r="AJ63" s="65" t="n">
        <v>0.3309173443</v>
      </c>
      <c r="AK63" s="64" t="n">
        <v>0.812585269</v>
      </c>
      <c r="AL63" s="65" t="n">
        <v>1.897500716</v>
      </c>
      <c r="AM63" s="64" t="n">
        <v>0.174109934</v>
      </c>
      <c r="AN63" s="65" t="n">
        <v>0.0092461955</v>
      </c>
      <c r="AO63" s="64" t="n">
        <v>0.9959413985</v>
      </c>
      <c r="AP63" s="68" t="n">
        <v>18.11279900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6" t="s">
        <v>42</v>
      </c>
      <c r="O64" s="72" t="s">
        <v>42</v>
      </c>
      <c r="P64" s="69" t="s">
        <v>42</v>
      </c>
      <c r="Q64" s="64" t="n">
        <v>0.0029592998</v>
      </c>
      <c r="R64" s="65" t="n">
        <v>-0.000573745</v>
      </c>
      <c r="S64" s="64" t="n">
        <v>-0.002343737</v>
      </c>
      <c r="T64" s="65" t="n">
        <v>0.0030598986</v>
      </c>
      <c r="U64" s="64" t="n">
        <v>0.3171513366</v>
      </c>
      <c r="V64" s="65" t="n">
        <v>0.0710584894</v>
      </c>
      <c r="W64" s="64" t="n">
        <v>0.0055730106</v>
      </c>
      <c r="X64" s="65" t="n">
        <v>0.0311089343</v>
      </c>
      <c r="Y64" s="64" t="n">
        <v>0.4279934869</v>
      </c>
      <c r="Z64" s="65" t="n">
        <v>1.1378537763</v>
      </c>
      <c r="AA64" s="64" t="n">
        <v>0.2661260034</v>
      </c>
      <c r="AB64" s="69" t="n">
        <v>13.694935336</v>
      </c>
      <c r="AC64" s="64" t="n">
        <v>0.0061843054</v>
      </c>
      <c r="AD64" s="65" t="n">
        <v>-0.001588364</v>
      </c>
      <c r="AE64" s="64" t="n">
        <v>-0.002515864</v>
      </c>
      <c r="AF64" s="65" t="n">
        <v>0.0099339854</v>
      </c>
      <c r="AG64" s="64" t="n">
        <v>0.4085076092</v>
      </c>
      <c r="AH64" s="65" t="n">
        <v>0.0842170032</v>
      </c>
      <c r="AI64" s="64" t="n">
        <v>0.0097651435</v>
      </c>
      <c r="AJ64" s="65" t="n">
        <v>0.093256815</v>
      </c>
      <c r="AK64" s="64" t="n">
        <v>0.6077606336</v>
      </c>
      <c r="AL64" s="65" t="n">
        <v>1.5668487748</v>
      </c>
      <c r="AM64" s="64" t="n">
        <v>0.3316849144</v>
      </c>
      <c r="AN64" s="65" t="n">
        <v>0.054158127</v>
      </c>
      <c r="AO64" s="64" t="n">
        <v>0.9936036751</v>
      </c>
      <c r="AP64" s="68" t="n">
        <v>15.93698584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872065</v>
      </c>
      <c r="E65" s="64" t="n">
        <v>-0.000751274</v>
      </c>
      <c r="F65" s="65" t="n">
        <v>-0.004925767</v>
      </c>
      <c r="G65" s="64" t="n">
        <v>0.0120185834</v>
      </c>
      <c r="H65" s="65" t="n">
        <v>0.2727575404</v>
      </c>
      <c r="I65" s="64" t="n">
        <v>0.027876603</v>
      </c>
      <c r="J65" s="65" t="n">
        <v>0.0003871255</v>
      </c>
      <c r="K65" s="64" t="n">
        <v>0.2004109446</v>
      </c>
      <c r="L65" s="65" t="n">
        <v>0.5096458208</v>
      </c>
      <c r="M65" s="71" t="n">
        <v>1</v>
      </c>
      <c r="N65" s="66" t="n">
        <v>0.1436119188</v>
      </c>
      <c r="O65" s="72" t="n">
        <v>0.036907939</v>
      </c>
      <c r="P65" s="69" t="n">
        <v>12.040339046</v>
      </c>
      <c r="Q65" s="64" t="n">
        <v>0.0038157405</v>
      </c>
      <c r="R65" s="65" t="n">
        <v>-0.001624971</v>
      </c>
      <c r="S65" s="64" t="n">
        <v>-0.005621214</v>
      </c>
      <c r="T65" s="65" t="n">
        <v>0.0151831325</v>
      </c>
      <c r="U65" s="64" t="n">
        <v>0.3206643709</v>
      </c>
      <c r="V65" s="65" t="n">
        <v>0.0346513294</v>
      </c>
      <c r="W65" s="64" t="n">
        <v>0.0044590798</v>
      </c>
      <c r="X65" s="65" t="n">
        <v>0.2307984042</v>
      </c>
      <c r="Y65" s="64" t="n">
        <v>0.6023258729</v>
      </c>
      <c r="Z65" s="65" t="n">
        <v>1.1694964484</v>
      </c>
      <c r="AA65" s="64" t="n">
        <v>0.1579579699</v>
      </c>
      <c r="AB65" s="69" t="n">
        <v>14.17656438</v>
      </c>
      <c r="AC65" s="64" t="n">
        <v>0.0066337803</v>
      </c>
      <c r="AD65" s="65" t="n">
        <v>-0.00272357</v>
      </c>
      <c r="AE65" s="64" t="n">
        <v>-0.005776394</v>
      </c>
      <c r="AF65" s="65" t="n">
        <v>0.0207312858</v>
      </c>
      <c r="AG65" s="64" t="n">
        <v>0.4031113581</v>
      </c>
      <c r="AH65" s="65" t="n">
        <v>0.0459931107</v>
      </c>
      <c r="AI65" s="64" t="n">
        <v>0.0085163563</v>
      </c>
      <c r="AJ65" s="65" t="n">
        <v>0.2816955243</v>
      </c>
      <c r="AK65" s="64" t="n">
        <v>0.7581814507</v>
      </c>
      <c r="AL65" s="65" t="n">
        <v>1.5243438981</v>
      </c>
      <c r="AM65" s="64" t="n">
        <v>0.2086444455</v>
      </c>
      <c r="AN65" s="65" t="n">
        <v>0.0284416765</v>
      </c>
      <c r="AO65" s="64" t="n">
        <v>0.9952675728</v>
      </c>
      <c r="AP65" s="68" t="n">
        <v>16.28069916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019844</v>
      </c>
      <c r="E66" s="64" t="n">
        <v>-0.000308681</v>
      </c>
      <c r="F66" s="65" t="n">
        <v>-0.004813856</v>
      </c>
      <c r="G66" s="64" t="n">
        <v>0.0194271187</v>
      </c>
      <c r="H66" s="65" t="n">
        <v>0.4007727177</v>
      </c>
      <c r="I66" s="64" t="n">
        <v>0.0483759384</v>
      </c>
      <c r="J66" s="65" t="n">
        <v>0.0058187232</v>
      </c>
      <c r="K66" s="64" t="n">
        <v>0.1498803961</v>
      </c>
      <c r="L66" s="65" t="n">
        <v>0.6201722009</v>
      </c>
      <c r="M66" s="71" t="n">
        <v>1</v>
      </c>
      <c r="N66" s="66" t="n">
        <v>0.0973168335</v>
      </c>
      <c r="O66" s="72" t="n">
        <v>0.4232867514</v>
      </c>
      <c r="P66" s="69" t="n">
        <v>11.949020362</v>
      </c>
      <c r="Q66" s="64" t="n">
        <v>0.002995729</v>
      </c>
      <c r="R66" s="65" t="n">
        <v>-0.001156785</v>
      </c>
      <c r="S66" s="64" t="n">
        <v>-0.005421023</v>
      </c>
      <c r="T66" s="65" t="n">
        <v>0.0228555384</v>
      </c>
      <c r="U66" s="64" t="n">
        <v>0.4465600945</v>
      </c>
      <c r="V66" s="65" t="n">
        <v>0.057152647</v>
      </c>
      <c r="W66" s="64" t="n">
        <v>0.0093181659</v>
      </c>
      <c r="X66" s="65" t="n">
        <v>0.1831790317</v>
      </c>
      <c r="Y66" s="64" t="n">
        <v>0.7154833984</v>
      </c>
      <c r="Z66" s="65" t="n">
        <v>1.1732415186</v>
      </c>
      <c r="AA66" s="64" t="n">
        <v>0.1095341024</v>
      </c>
      <c r="AB66" s="69" t="n">
        <v>13.559995408</v>
      </c>
      <c r="AC66" s="64" t="n">
        <v>0.0053342749</v>
      </c>
      <c r="AD66" s="65" t="n">
        <v>-0.002048002</v>
      </c>
      <c r="AE66" s="64" t="n">
        <v>-0.005546261</v>
      </c>
      <c r="AF66" s="65" t="n">
        <v>0.0273434965</v>
      </c>
      <c r="AG66" s="64" t="n">
        <v>0.5097429691</v>
      </c>
      <c r="AH66" s="65" t="n">
        <v>0.0663454764</v>
      </c>
      <c r="AI66" s="64" t="n">
        <v>0.012796922</v>
      </c>
      <c r="AJ66" s="65" t="n">
        <v>0.225532484</v>
      </c>
      <c r="AK66" s="64" t="n">
        <v>0.8395013597</v>
      </c>
      <c r="AL66" s="65" t="n">
        <v>1.4591478433</v>
      </c>
      <c r="AM66" s="64" t="n">
        <v>0.1506294167</v>
      </c>
      <c r="AN66" s="65" t="n">
        <v>0.006373354</v>
      </c>
      <c r="AO66" s="64" t="n">
        <v>0.9965041304</v>
      </c>
      <c r="AP66" s="68" t="n">
        <v>15.20349432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6" t="n">
        <v>0</v>
      </c>
      <c r="O67" s="72" t="n">
        <v>0</v>
      </c>
      <c r="P67" s="69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9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8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6689689</v>
      </c>
      <c r="E68" s="64" t="n">
        <v>-0.021343263</v>
      </c>
      <c r="F68" s="65" t="n">
        <v>-0.006646599</v>
      </c>
      <c r="G68" s="64" t="n">
        <v>0.0033925065</v>
      </c>
      <c r="H68" s="65" t="n">
        <v>0.2072944337</v>
      </c>
      <c r="I68" s="64" t="n">
        <v>0.025169467</v>
      </c>
      <c r="J68" s="65" t="n">
        <v>0.0001068734</v>
      </c>
      <c r="K68" s="64" t="n">
        <v>0.0462849257</v>
      </c>
      <c r="L68" s="65" t="n">
        <v>0.2549273128</v>
      </c>
      <c r="M68" s="71" t="n">
        <v>1</v>
      </c>
      <c r="N68" s="66" t="n">
        <v>0.422485873</v>
      </c>
      <c r="O68" s="72" t="n">
        <v>0.4856962702</v>
      </c>
      <c r="P68" s="69" t="n">
        <v>5.2370763636</v>
      </c>
      <c r="Q68" s="64" t="n">
        <v>0.0021799164</v>
      </c>
      <c r="R68" s="65" t="n">
        <v>-0.023755319</v>
      </c>
      <c r="S68" s="64" t="n">
        <v>-0.00746538</v>
      </c>
      <c r="T68" s="65" t="n">
        <v>0.0057965387</v>
      </c>
      <c r="U68" s="64" t="n">
        <v>0.2543489669</v>
      </c>
      <c r="V68" s="65" t="n">
        <v>0.0317139049</v>
      </c>
      <c r="W68" s="64" t="n">
        <v>0.0033470638</v>
      </c>
      <c r="X68" s="65" t="n">
        <v>0.0771098958</v>
      </c>
      <c r="Y68" s="64" t="n">
        <v>0.3432755877</v>
      </c>
      <c r="Z68" s="65" t="n">
        <v>1.1557533946</v>
      </c>
      <c r="AA68" s="64" t="n">
        <v>0.4359670047</v>
      </c>
      <c r="AB68" s="69" t="n">
        <v>6.8847638757</v>
      </c>
      <c r="AC68" s="64" t="n">
        <v>0.0041145398</v>
      </c>
      <c r="AD68" s="65" t="n">
        <v>-0.025233004</v>
      </c>
      <c r="AE68" s="64" t="n">
        <v>-0.007618808</v>
      </c>
      <c r="AF68" s="65" t="n">
        <v>0.0102451934</v>
      </c>
      <c r="AG68" s="64" t="n">
        <v>0.3350260587</v>
      </c>
      <c r="AH68" s="65" t="n">
        <v>0.0421181139</v>
      </c>
      <c r="AI68" s="64" t="n">
        <v>0.0074519374</v>
      </c>
      <c r="AJ68" s="65" t="n">
        <v>0.1084412651</v>
      </c>
      <c r="AK68" s="64" t="n">
        <v>0.4745452966</v>
      </c>
      <c r="AL68" s="65" t="n">
        <v>1.4856940274</v>
      </c>
      <c r="AM68" s="64" t="n">
        <v>0.506180163</v>
      </c>
      <c r="AN68" s="65" t="n">
        <v>0.0158800956</v>
      </c>
      <c r="AO68" s="64" t="n">
        <v>0.9966055551</v>
      </c>
      <c r="AP68" s="68" t="n">
        <v>8.956222814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6" t="s">
        <v>42</v>
      </c>
      <c r="O69" s="72" t="s">
        <v>42</v>
      </c>
      <c r="P69" s="69" t="s">
        <v>42</v>
      </c>
      <c r="Q69" s="64" t="n">
        <v>0.001708708</v>
      </c>
      <c r="R69" s="65" t="n">
        <v>-0.001385878</v>
      </c>
      <c r="S69" s="64" t="n">
        <v>-0.02712899</v>
      </c>
      <c r="T69" s="65" t="n">
        <v>0.0156412472</v>
      </c>
      <c r="U69" s="64" t="n">
        <v>0.0561433954</v>
      </c>
      <c r="V69" s="65" t="n">
        <v>0.0097640708</v>
      </c>
      <c r="W69" s="64" t="n">
        <v>0.0932796243</v>
      </c>
      <c r="X69" s="65" t="n">
        <v>0.1457358401</v>
      </c>
      <c r="Y69" s="64" t="n">
        <v>0.293758017</v>
      </c>
      <c r="Z69" s="65" t="n">
        <v>1.1959348869</v>
      </c>
      <c r="AA69" s="64" t="n">
        <v>0.3488657623</v>
      </c>
      <c r="AB69" s="69" t="n">
        <v>4.0478533842</v>
      </c>
      <c r="AC69" s="64" t="n">
        <v>0.0055404624</v>
      </c>
      <c r="AD69" s="65" t="n">
        <v>-0.002918369</v>
      </c>
      <c r="AE69" s="64" t="n">
        <v>-0.02735969</v>
      </c>
      <c r="AF69" s="65" t="n">
        <v>0.0238785616</v>
      </c>
      <c r="AG69" s="64" t="n">
        <v>0.1816594883</v>
      </c>
      <c r="AH69" s="65" t="n">
        <v>0.028364495</v>
      </c>
      <c r="AI69" s="64" t="n">
        <v>0.0984421848</v>
      </c>
      <c r="AJ69" s="65" t="n">
        <v>0.2254537625</v>
      </c>
      <c r="AK69" s="64" t="n">
        <v>0.5330608955</v>
      </c>
      <c r="AL69" s="65" t="n">
        <v>1.7634136403</v>
      </c>
      <c r="AM69" s="64" t="n">
        <v>0.4445415954</v>
      </c>
      <c r="AN69" s="65" t="n">
        <v>0.014543463</v>
      </c>
      <c r="AO69" s="64" t="n">
        <v>0.9921459538</v>
      </c>
      <c r="AP69" s="68" t="n">
        <v>7.152277979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6" t="s">
        <v>42</v>
      </c>
      <c r="O70" s="72" t="s">
        <v>42</v>
      </c>
      <c r="P70" s="69" t="s">
        <v>42</v>
      </c>
      <c r="Q70" s="64" t="n">
        <v>0.0028587032</v>
      </c>
      <c r="R70" s="65" t="n">
        <v>-0.00205267</v>
      </c>
      <c r="S70" s="64" t="n">
        <v>-0.007257746</v>
      </c>
      <c r="T70" s="65" t="n">
        <v>0.0063666672</v>
      </c>
      <c r="U70" s="64" t="n">
        <v>0.2684637425</v>
      </c>
      <c r="V70" s="65" t="n">
        <v>0.048087378</v>
      </c>
      <c r="W70" s="64" t="n">
        <v>0.0031551404</v>
      </c>
      <c r="X70" s="65" t="n">
        <v>0.2705439978</v>
      </c>
      <c r="Y70" s="64" t="n">
        <v>0.5901652131</v>
      </c>
      <c r="Z70" s="65" t="n">
        <v>1.2370961246</v>
      </c>
      <c r="AA70" s="64" t="n">
        <v>0.2133287133</v>
      </c>
      <c r="AB70" s="69" t="n">
        <v>7.7334404095</v>
      </c>
      <c r="AC70" s="64" t="n">
        <v>0.0052161796</v>
      </c>
      <c r="AD70" s="65" t="n">
        <v>-0.003423358</v>
      </c>
      <c r="AE70" s="64" t="n">
        <v>-0.00738415</v>
      </c>
      <c r="AF70" s="65" t="n">
        <v>0.0110564865</v>
      </c>
      <c r="AG70" s="64" t="n">
        <v>0.3486776478</v>
      </c>
      <c r="AH70" s="65" t="n">
        <v>0.0579573323</v>
      </c>
      <c r="AI70" s="64" t="n">
        <v>0.0074410714</v>
      </c>
      <c r="AJ70" s="65" t="n">
        <v>0.3127115724</v>
      </c>
      <c r="AK70" s="64" t="n">
        <v>0.7322527812</v>
      </c>
      <c r="AL70" s="65" t="n">
        <v>1.5462278585</v>
      </c>
      <c r="AM70" s="64" t="n">
        <v>0.2569879289</v>
      </c>
      <c r="AN70" s="65" t="n">
        <v>0.0051335794</v>
      </c>
      <c r="AO70" s="64" t="n">
        <v>0.9943742895</v>
      </c>
      <c r="AP70" s="68" t="n">
        <v>9.726201149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6" t="s">
        <v>42</v>
      </c>
      <c r="O72" s="72" t="s">
        <v>42</v>
      </c>
      <c r="P72" s="69" t="s">
        <v>42</v>
      </c>
      <c r="Q72" s="64" t="n">
        <v>0.0024646583</v>
      </c>
      <c r="R72" s="65" t="n">
        <v>-0.00091978</v>
      </c>
      <c r="S72" s="64" t="n">
        <v>-0.003094163</v>
      </c>
      <c r="T72" s="65" t="n">
        <v>0.0072441517</v>
      </c>
      <c r="U72" s="64" t="n">
        <v>0.1660712349</v>
      </c>
      <c r="V72" s="65" t="n">
        <v>0.0312660286</v>
      </c>
      <c r="W72" s="64" t="n">
        <v>0.0023111487</v>
      </c>
      <c r="X72" s="65" t="n">
        <v>-0.012414836</v>
      </c>
      <c r="Y72" s="64" t="n">
        <v>0.1929284438</v>
      </c>
      <c r="Z72" s="65" t="n">
        <v>1.2098329274</v>
      </c>
      <c r="AA72" s="64" t="n">
        <v>0.3435043744</v>
      </c>
      <c r="AB72" s="69" t="n">
        <v>6.5911118868</v>
      </c>
      <c r="AC72" s="64" t="n">
        <v>0.0075567279</v>
      </c>
      <c r="AD72" s="65" t="n">
        <v>-0.002940776</v>
      </c>
      <c r="AE72" s="64" t="n">
        <v>-0.003425315</v>
      </c>
      <c r="AF72" s="65" t="n">
        <v>0.0173919329</v>
      </c>
      <c r="AG72" s="64" t="n">
        <v>0.3285784548</v>
      </c>
      <c r="AH72" s="65" t="n">
        <v>0.0582689891</v>
      </c>
      <c r="AI72" s="64" t="n">
        <v>0.0098665618</v>
      </c>
      <c r="AJ72" s="65" t="n">
        <v>0.0936113163</v>
      </c>
      <c r="AK72" s="64" t="n">
        <v>0.5089078913</v>
      </c>
      <c r="AL72" s="65" t="n">
        <v>1.9890948449</v>
      </c>
      <c r="AM72" s="64" t="n">
        <v>0.4750213216</v>
      </c>
      <c r="AN72" s="65" t="n">
        <v>0.0088140889</v>
      </c>
      <c r="AO72" s="64" t="n">
        <v>0.9927433018</v>
      </c>
      <c r="AP72" s="68" t="n">
        <v>10.73719569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6" t="s">
        <v>42</v>
      </c>
      <c r="O73" s="72" t="s">
        <v>42</v>
      </c>
      <c r="P73" s="69" t="s">
        <v>42</v>
      </c>
      <c r="Q73" s="64" t="n">
        <v>0.0027925319</v>
      </c>
      <c r="R73" s="65" t="n">
        <v>-0.001671708</v>
      </c>
      <c r="S73" s="64" t="n">
        <v>-0.004204326</v>
      </c>
      <c r="T73" s="65" t="n">
        <v>0.0095697238</v>
      </c>
      <c r="U73" s="64" t="n">
        <v>0.3871500624</v>
      </c>
      <c r="V73" s="65" t="n">
        <v>0.0389981935</v>
      </c>
      <c r="W73" s="64" t="n">
        <v>0.0073708891</v>
      </c>
      <c r="X73" s="65" t="n">
        <v>0.00802213</v>
      </c>
      <c r="Y73" s="64" t="n">
        <v>0.448027497</v>
      </c>
      <c r="Z73" s="65" t="n">
        <v>1.2653686017</v>
      </c>
      <c r="AA73" s="64" t="n">
        <v>0.2850618547</v>
      </c>
      <c r="AB73" s="69" t="n">
        <v>14.71383142</v>
      </c>
      <c r="AC73" s="64" t="n">
        <v>0.0056339693</v>
      </c>
      <c r="AD73" s="65" t="n">
        <v>-0.003322834</v>
      </c>
      <c r="AE73" s="64" t="n">
        <v>-0.00447833</v>
      </c>
      <c r="AF73" s="65" t="n">
        <v>0.0164078963</v>
      </c>
      <c r="AG73" s="64" t="n">
        <v>0.4946802465</v>
      </c>
      <c r="AH73" s="65" t="n">
        <v>0.0523145484</v>
      </c>
      <c r="AI73" s="64" t="n">
        <v>0.0156632921</v>
      </c>
      <c r="AJ73" s="65" t="n">
        <v>0.0609174421</v>
      </c>
      <c r="AK73" s="64" t="n">
        <v>0.6378162298</v>
      </c>
      <c r="AL73" s="65" t="n">
        <v>1.668598136</v>
      </c>
      <c r="AM73" s="64" t="n">
        <v>0.3450033777</v>
      </c>
      <c r="AN73" s="65" t="n">
        <v>0.0123541369</v>
      </c>
      <c r="AO73" s="64" t="n">
        <v>0.9951737445</v>
      </c>
      <c r="AP73" s="68" t="n">
        <v>17.97784014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6" t="s">
        <v>42</v>
      </c>
      <c r="O74" s="72" t="s">
        <v>42</v>
      </c>
      <c r="P74" s="69" t="s">
        <v>42</v>
      </c>
      <c r="Q74" s="64" t="n">
        <v>0.0036901131</v>
      </c>
      <c r="R74" s="65" t="n">
        <v>-0.000957063</v>
      </c>
      <c r="S74" s="64" t="n">
        <v>-0.001866112</v>
      </c>
      <c r="T74" s="65" t="n">
        <v>0.0137675259</v>
      </c>
      <c r="U74" s="64" t="n">
        <v>0.1766417161</v>
      </c>
      <c r="V74" s="65" t="n">
        <v>0.0391585551</v>
      </c>
      <c r="W74" s="64" t="n">
        <v>0.002683922</v>
      </c>
      <c r="X74" s="65" t="n">
        <v>-0.110189646</v>
      </c>
      <c r="Y74" s="64" t="n">
        <v>0.122929011</v>
      </c>
      <c r="Z74" s="65" t="n">
        <v>1.1960186385</v>
      </c>
      <c r="AA74" s="64" t="n">
        <v>0.3728416349</v>
      </c>
      <c r="AB74" s="69" t="n">
        <v>5.1048994693</v>
      </c>
      <c r="AC74" s="64" t="n">
        <v>0.0086703996</v>
      </c>
      <c r="AD74" s="65" t="n">
        <v>-0.003528486</v>
      </c>
      <c r="AE74" s="64" t="n">
        <v>-0.002310005</v>
      </c>
      <c r="AF74" s="65" t="n">
        <v>0.0276296741</v>
      </c>
      <c r="AG74" s="64" t="n">
        <v>0.3683610562</v>
      </c>
      <c r="AH74" s="65" t="n">
        <v>0.0675841287</v>
      </c>
      <c r="AI74" s="64" t="n">
        <v>0.0105206198</v>
      </c>
      <c r="AJ74" s="65" t="n">
        <v>0.016300457</v>
      </c>
      <c r="AK74" s="64" t="n">
        <v>0.4932278442</v>
      </c>
      <c r="AL74" s="65" t="n">
        <v>2.0328814897</v>
      </c>
      <c r="AM74" s="64" t="n">
        <v>0.4951092562</v>
      </c>
      <c r="AN74" s="65" t="n">
        <v>0.0037402805</v>
      </c>
      <c r="AO74" s="64" t="n">
        <v>0.9920773809</v>
      </c>
      <c r="AP74" s="68" t="n">
        <v>10.231797241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41034536</v>
      </c>
      <c r="E76" s="64" t="n">
        <v>-0.043405829</v>
      </c>
      <c r="F76" s="65" t="n">
        <v>-0.016554744</v>
      </c>
      <c r="G76" s="64" t="n">
        <v>0.0054307888</v>
      </c>
      <c r="H76" s="65" t="n">
        <v>0.4257527169</v>
      </c>
      <c r="I76" s="64" t="n">
        <v>0.1305343227</v>
      </c>
      <c r="J76" s="65" t="n">
        <v>0</v>
      </c>
      <c r="K76" s="64" t="n">
        <v>-0.157093124</v>
      </c>
      <c r="L76" s="65" t="n">
        <v>0.3487675848</v>
      </c>
      <c r="M76" s="71" t="n">
        <v>1</v>
      </c>
      <c r="N76" s="66" t="n">
        <v>0.2333688865</v>
      </c>
      <c r="O76" s="72" t="n">
        <v>0.4989208657</v>
      </c>
      <c r="P76" s="69" t="n">
        <v>16.86273669</v>
      </c>
      <c r="Q76" s="64" t="n">
        <v>0.0067708859</v>
      </c>
      <c r="R76" s="65" t="n">
        <v>-0.044679162</v>
      </c>
      <c r="S76" s="64" t="n">
        <v>-0.017611935</v>
      </c>
      <c r="T76" s="65" t="n">
        <v>0.0089950343</v>
      </c>
      <c r="U76" s="64" t="n">
        <v>0.4985268903</v>
      </c>
      <c r="V76" s="65" t="n">
        <v>0.1422747362</v>
      </c>
      <c r="W76" s="64" t="n">
        <v>0.0051136545</v>
      </c>
      <c r="X76" s="65" t="n">
        <v>-0.117880157</v>
      </c>
      <c r="Y76" s="64" t="n">
        <v>0.4815099466</v>
      </c>
      <c r="Z76" s="65" t="n">
        <v>1.2667249321</v>
      </c>
      <c r="AA76" s="64" t="n">
        <v>0.2587926075</v>
      </c>
      <c r="AB76" s="69" t="n">
        <v>19.59449729</v>
      </c>
      <c r="AC76" s="64" t="n">
        <v>0.0104811936</v>
      </c>
      <c r="AD76" s="65" t="n">
        <v>-0.046142656</v>
      </c>
      <c r="AE76" s="64" t="n">
        <v>-0.017845442</v>
      </c>
      <c r="AF76" s="65" t="n">
        <v>0.0154760999</v>
      </c>
      <c r="AG76" s="64" t="n">
        <v>0.5953354017</v>
      </c>
      <c r="AH76" s="65" t="n">
        <v>0.1559175182</v>
      </c>
      <c r="AI76" s="64" t="n">
        <v>0.0112036901</v>
      </c>
      <c r="AJ76" s="65" t="n">
        <v>-0.057457221</v>
      </c>
      <c r="AK76" s="64" t="n">
        <v>0.6669685839</v>
      </c>
      <c r="AL76" s="65" t="n">
        <v>1.6840854532</v>
      </c>
      <c r="AM76" s="64" t="n">
        <v>0.3115387036</v>
      </c>
      <c r="AN76" s="65" t="n">
        <v>0.0164303</v>
      </c>
      <c r="AO76" s="64" t="n">
        <v>0.9949375875</v>
      </c>
      <c r="AP76" s="68" t="n">
        <v>22.26888704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6" t="s">
        <v>42</v>
      </c>
      <c r="O78" s="72" t="s">
        <v>42</v>
      </c>
      <c r="P78" s="69" t="s">
        <v>42</v>
      </c>
      <c r="Q78" s="64" t="n">
        <v>0.0042621675</v>
      </c>
      <c r="R78" s="65" t="n">
        <v>-0.008312713</v>
      </c>
      <c r="S78" s="64" t="n">
        <v>-0.00869004</v>
      </c>
      <c r="T78" s="65" t="n">
        <v>0.013129495</v>
      </c>
      <c r="U78" s="64" t="n">
        <v>0.3347216297</v>
      </c>
      <c r="V78" s="65" t="n">
        <v>0.0980000576</v>
      </c>
      <c r="W78" s="64" t="n">
        <v>0.0191075385</v>
      </c>
      <c r="X78" s="65" t="n">
        <v>0.0447812319</v>
      </c>
      <c r="Y78" s="64" t="n">
        <v>0.4969993671</v>
      </c>
      <c r="Z78" s="65" t="n">
        <v>1.3110587013</v>
      </c>
      <c r="AA78" s="64" t="n">
        <v>0.1576138444</v>
      </c>
      <c r="AB78" s="69" t="n">
        <v>36.713857781</v>
      </c>
      <c r="AC78" s="64" t="n">
        <v>0.0089206536</v>
      </c>
      <c r="AD78" s="65" t="n">
        <v>-0.010031178</v>
      </c>
      <c r="AE78" s="64" t="n">
        <v>-0.00902387</v>
      </c>
      <c r="AF78" s="65" t="n">
        <v>0.0229631173</v>
      </c>
      <c r="AG78" s="64" t="n">
        <v>0.4705427867</v>
      </c>
      <c r="AH78" s="65" t="n">
        <v>0.1169279591</v>
      </c>
      <c r="AI78" s="64" t="n">
        <v>0.0280079717</v>
      </c>
      <c r="AJ78" s="65" t="n">
        <v>0.1343585319</v>
      </c>
      <c r="AK78" s="64" t="n">
        <v>0.7626659717</v>
      </c>
      <c r="AL78" s="65" t="n">
        <v>1.891720296</v>
      </c>
      <c r="AM78" s="64" t="n">
        <v>0.2255961553</v>
      </c>
      <c r="AN78" s="65" t="n">
        <v>0.006951288</v>
      </c>
      <c r="AO78" s="64" t="n">
        <v>0.9952134151</v>
      </c>
      <c r="AP78" s="68" t="n">
        <v>40.82167947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6" t="s">
        <v>42</v>
      </c>
      <c r="O79" s="72" t="s">
        <v>42</v>
      </c>
      <c r="P79" s="69" t="s">
        <v>42</v>
      </c>
      <c r="Q79" s="64" t="n">
        <v>0.0065722424</v>
      </c>
      <c r="R79" s="65" t="n">
        <v>-0.008313843</v>
      </c>
      <c r="S79" s="64" t="n">
        <v>-0.008338256</v>
      </c>
      <c r="T79" s="65" t="n">
        <v>0.0105908855</v>
      </c>
      <c r="U79" s="64" t="n">
        <v>0.421143647</v>
      </c>
      <c r="V79" s="65" t="n">
        <v>0.0562866404</v>
      </c>
      <c r="W79" s="64" t="n">
        <v>0.0032452837</v>
      </c>
      <c r="X79" s="65" t="n">
        <v>0.072656081</v>
      </c>
      <c r="Y79" s="64" t="n">
        <v>0.5538426814</v>
      </c>
      <c r="Z79" s="65" t="n">
        <v>1.1749024607</v>
      </c>
      <c r="AA79" s="64" t="n">
        <v>0.2107841889</v>
      </c>
      <c r="AB79" s="69" t="n">
        <v>28.665772683</v>
      </c>
      <c r="AC79" s="64" t="n">
        <v>0.0090176405</v>
      </c>
      <c r="AD79" s="65" t="n">
        <v>-0.009616892</v>
      </c>
      <c r="AE79" s="64" t="n">
        <v>-0.008542675</v>
      </c>
      <c r="AF79" s="65" t="n">
        <v>0.016153808</v>
      </c>
      <c r="AG79" s="64" t="n">
        <v>0.5049336364</v>
      </c>
      <c r="AH79" s="65" t="n">
        <v>0.0677408784</v>
      </c>
      <c r="AI79" s="64" t="n">
        <v>0.0075829087</v>
      </c>
      <c r="AJ79" s="65" t="n">
        <v>0.1213014125</v>
      </c>
      <c r="AK79" s="64" t="n">
        <v>0.7085707179</v>
      </c>
      <c r="AL79" s="65" t="n">
        <v>1.541878998</v>
      </c>
      <c r="AM79" s="64" t="n">
        <v>0.2726208537</v>
      </c>
      <c r="AN79" s="65" t="n">
        <v>0.0153840454</v>
      </c>
      <c r="AO79" s="64" t="n">
        <v>0.996575617</v>
      </c>
      <c r="AP79" s="68" t="n">
        <v>31.01841189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73783535</v>
      </c>
      <c r="E80" s="64" t="n">
        <v>-0.001015109</v>
      </c>
      <c r="F80" s="65" t="n">
        <v>-0.00497103</v>
      </c>
      <c r="G80" s="64" t="n">
        <v>0.0201976654</v>
      </c>
      <c r="H80" s="65" t="n">
        <v>0.2828300248</v>
      </c>
      <c r="I80" s="64" t="n">
        <v>0.038907288</v>
      </c>
      <c r="J80" s="65" t="n">
        <v>0.0039115013</v>
      </c>
      <c r="K80" s="64" t="n">
        <v>0.2272707676</v>
      </c>
      <c r="L80" s="65" t="n">
        <v>0.5845094619</v>
      </c>
      <c r="M80" s="71" t="n">
        <v>1</v>
      </c>
      <c r="N80" s="66" t="n">
        <v>0.0391845191</v>
      </c>
      <c r="O80" s="72" t="n">
        <v>0.3020447417</v>
      </c>
      <c r="P80" s="69" t="n">
        <v>10.2033</v>
      </c>
      <c r="Q80" s="64" t="n">
        <v>0.0217438664</v>
      </c>
      <c r="R80" s="65" t="n">
        <v>-0.003557616</v>
      </c>
      <c r="S80" s="64" t="n">
        <v>-0.006352844</v>
      </c>
      <c r="T80" s="65" t="n">
        <v>0.027804109</v>
      </c>
      <c r="U80" s="64" t="n">
        <v>0.3643937849</v>
      </c>
      <c r="V80" s="65" t="n">
        <v>0.0509449591</v>
      </c>
      <c r="W80" s="64" t="n">
        <v>0.0147730867</v>
      </c>
      <c r="X80" s="65" t="n">
        <v>0.2845988898</v>
      </c>
      <c r="Y80" s="64" t="n">
        <v>0.7543482358</v>
      </c>
      <c r="Z80" s="65" t="n">
        <v>1.2990677445</v>
      </c>
      <c r="AA80" s="64" t="n">
        <v>0.0610071144</v>
      </c>
      <c r="AB80" s="69" t="n">
        <v>13.287094966</v>
      </c>
      <c r="AC80" s="64" t="n">
        <v>0.0244662529</v>
      </c>
      <c r="AD80" s="65" t="n">
        <v>-0.005044075</v>
      </c>
      <c r="AE80" s="64" t="n">
        <v>-0.006556404</v>
      </c>
      <c r="AF80" s="65" t="n">
        <v>0.0336094737</v>
      </c>
      <c r="AG80" s="64" t="n">
        <v>0.4408018024</v>
      </c>
      <c r="AH80" s="65" t="n">
        <v>0.0603403504</v>
      </c>
      <c r="AI80" s="64" t="n">
        <v>0.0204263707</v>
      </c>
      <c r="AJ80" s="65" t="n">
        <v>0.3276304414</v>
      </c>
      <c r="AK80" s="64" t="n">
        <v>0.8956742126</v>
      </c>
      <c r="AL80" s="65" t="n">
        <v>1.5861854158</v>
      </c>
      <c r="AM80" s="64" t="n">
        <v>0.0997669121</v>
      </c>
      <c r="AN80" s="65" t="n">
        <v>0.0023829038</v>
      </c>
      <c r="AO80" s="64" t="n">
        <v>0.9978240286</v>
      </c>
      <c r="AP80" s="68" t="n">
        <v>15.54720385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30011381</v>
      </c>
      <c r="E81" s="64" t="n">
        <v>-0.002011068</v>
      </c>
      <c r="F81" s="65" t="n">
        <v>-0.007590086</v>
      </c>
      <c r="G81" s="64" t="n">
        <v>0.0199886567</v>
      </c>
      <c r="H81" s="65" t="n">
        <v>0.3946437812</v>
      </c>
      <c r="I81" s="64" t="n">
        <v>0.0524135448</v>
      </c>
      <c r="J81" s="65" t="n">
        <v>0.0251511502</v>
      </c>
      <c r="K81" s="64" t="n">
        <v>0.1141028567</v>
      </c>
      <c r="L81" s="65" t="n">
        <v>0.6096999743</v>
      </c>
      <c r="M81" s="71" t="n">
        <v>1</v>
      </c>
      <c r="N81" s="66" t="n">
        <v>0.0315262036</v>
      </c>
      <c r="O81" s="72" t="n">
        <v>0.0057917869</v>
      </c>
      <c r="P81" s="69" t="n">
        <v>26.5181</v>
      </c>
      <c r="Q81" s="64" t="n">
        <v>0.0176692814</v>
      </c>
      <c r="R81" s="65" t="n">
        <v>-0.004112244</v>
      </c>
      <c r="S81" s="64" t="n">
        <v>-0.00890124</v>
      </c>
      <c r="T81" s="65" t="n">
        <v>0.0277973948</v>
      </c>
      <c r="U81" s="64" t="n">
        <v>0.4738817617</v>
      </c>
      <c r="V81" s="65" t="n">
        <v>0.0641053624</v>
      </c>
      <c r="W81" s="64" t="n">
        <v>0.0358794048</v>
      </c>
      <c r="X81" s="65" t="n">
        <v>0.1745704395</v>
      </c>
      <c r="Y81" s="64" t="n">
        <v>0.7808901599</v>
      </c>
      <c r="Z81" s="65" t="n">
        <v>1.3037821071</v>
      </c>
      <c r="AA81" s="64" t="n">
        <v>0.0527508238</v>
      </c>
      <c r="AB81" s="69" t="n">
        <v>29.50879983</v>
      </c>
      <c r="AC81" s="64" t="n">
        <v>0.0202562099</v>
      </c>
      <c r="AD81" s="65" t="n">
        <v>-0.005440857</v>
      </c>
      <c r="AE81" s="64" t="n">
        <v>-0.009096262</v>
      </c>
      <c r="AF81" s="65" t="n">
        <v>0.0332041378</v>
      </c>
      <c r="AG81" s="64" t="n">
        <v>0.5436676111</v>
      </c>
      <c r="AH81" s="65" t="n">
        <v>0.0726739632</v>
      </c>
      <c r="AI81" s="64" t="n">
        <v>0.0409434556</v>
      </c>
      <c r="AJ81" s="65" t="n">
        <v>0.2134115742</v>
      </c>
      <c r="AK81" s="64" t="n">
        <v>0.9096198327</v>
      </c>
      <c r="AL81" s="65" t="n">
        <v>1.5656028996</v>
      </c>
      <c r="AM81" s="64" t="n">
        <v>0.0863236914</v>
      </c>
      <c r="AN81" s="65" t="n">
        <v>0.0018612458</v>
      </c>
      <c r="AO81" s="64" t="n">
        <v>0.99780477</v>
      </c>
      <c r="AP81" s="68" t="n">
        <v>31.59333347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129578441</v>
      </c>
      <c r="R82" s="65" t="n">
        <v>-0.001915056</v>
      </c>
      <c r="S82" s="64" t="n">
        <v>-0.001923619</v>
      </c>
      <c r="T82" s="65" t="n">
        <v>0.0246284963</v>
      </c>
      <c r="U82" s="64" t="n">
        <v>0.3513435135</v>
      </c>
      <c r="V82" s="65" t="n">
        <v>0.0564549278</v>
      </c>
      <c r="W82" s="64" t="n">
        <v>0.0076828706</v>
      </c>
      <c r="X82" s="65" t="n">
        <v>0.100678461</v>
      </c>
      <c r="Y82" s="64" t="n">
        <v>0.5499074384</v>
      </c>
      <c r="Z82" s="65" t="n">
        <v>1.4599835911</v>
      </c>
      <c r="AA82" s="64" t="n">
        <v>0.1779816582</v>
      </c>
      <c r="AB82" s="69" t="n">
        <v>10.19120332</v>
      </c>
      <c r="AC82" s="64" t="n">
        <v>0.01718346</v>
      </c>
      <c r="AD82" s="65" t="n">
        <v>-0.003282307</v>
      </c>
      <c r="AE82" s="64" t="n">
        <v>-0.002163359</v>
      </c>
      <c r="AF82" s="65" t="n">
        <v>0.0320889208</v>
      </c>
      <c r="AG82" s="64" t="n">
        <v>0.4517981221</v>
      </c>
      <c r="AH82" s="65" t="n">
        <v>0.0682194863</v>
      </c>
      <c r="AI82" s="64" t="n">
        <v>0.0140755633</v>
      </c>
      <c r="AJ82" s="65" t="n">
        <v>0.1756800766</v>
      </c>
      <c r="AK82" s="64" t="n">
        <v>0.753599963</v>
      </c>
      <c r="AL82" s="65" t="n">
        <v>1.8865218245</v>
      </c>
      <c r="AM82" s="64" t="n">
        <v>0.2372817457</v>
      </c>
      <c r="AN82" s="65" t="n">
        <v>0.0052398609</v>
      </c>
      <c r="AO82" s="64" t="n">
        <v>0.9961215697</v>
      </c>
      <c r="AP82" s="68" t="n">
        <v>13.05284961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193504155</v>
      </c>
      <c r="R83" s="65" t="n">
        <v>-0.000912585</v>
      </c>
      <c r="S83" s="64" t="n">
        <v>-0.000672841</v>
      </c>
      <c r="T83" s="65" t="n">
        <v>0.0405151872</v>
      </c>
      <c r="U83" s="64" t="n">
        <v>0.1045982743</v>
      </c>
      <c r="V83" s="65" t="n">
        <v>0.020303612</v>
      </c>
      <c r="W83" s="64" t="n">
        <v>0.0038548316</v>
      </c>
      <c r="X83" s="65" t="n">
        <v>0.5495210327</v>
      </c>
      <c r="Y83" s="64" t="n">
        <v>0.7365579275</v>
      </c>
      <c r="Z83" s="65" t="n">
        <v>1.2176585412</v>
      </c>
      <c r="AA83" s="64" t="n">
        <v>0.0650271579</v>
      </c>
      <c r="AB83" s="69" t="n">
        <v>3.1529579009</v>
      </c>
      <c r="AC83" s="64" t="n">
        <v>0.021186942</v>
      </c>
      <c r="AD83" s="65" t="n">
        <v>-0.001671304</v>
      </c>
      <c r="AE83" s="64" t="n">
        <v>-0.000777001</v>
      </c>
      <c r="AF83" s="65" t="n">
        <v>0.0441513609</v>
      </c>
      <c r="AG83" s="64" t="n">
        <v>0.1514808011</v>
      </c>
      <c r="AH83" s="65" t="n">
        <v>0.0262451651</v>
      </c>
      <c r="AI83" s="64" t="n">
        <v>0.006879727</v>
      </c>
      <c r="AJ83" s="65" t="n">
        <v>0.5900179288</v>
      </c>
      <c r="AK83" s="64" t="n">
        <v>0.83751362</v>
      </c>
      <c r="AL83" s="65" t="n">
        <v>1.51151161</v>
      </c>
      <c r="AM83" s="64" t="n">
        <v>0.1580299609</v>
      </c>
      <c r="AN83" s="65" t="n">
        <v>0.0013235026</v>
      </c>
      <c r="AO83" s="64" t="n">
        <v>0.9968670835</v>
      </c>
      <c r="AP83" s="68" t="n">
        <v>4.458891186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215665829</v>
      </c>
      <c r="R84" s="65" t="n">
        <v>-0.122162268</v>
      </c>
      <c r="S84" s="64" t="n">
        <v>-0.000913522</v>
      </c>
      <c r="T84" s="65" t="n">
        <v>0.0149780339</v>
      </c>
      <c r="U84" s="64" t="n">
        <v>0.398688999</v>
      </c>
      <c r="V84" s="65" t="n">
        <v>0.049480553</v>
      </c>
      <c r="W84" s="64" t="n">
        <v>0.0041279207</v>
      </c>
      <c r="X84" s="65" t="n">
        <v>0.2136144415</v>
      </c>
      <c r="Y84" s="64" t="n">
        <v>0.5793807416</v>
      </c>
      <c r="Z84" s="65" t="n">
        <v>1.4191822116</v>
      </c>
      <c r="AA84" s="64" t="n">
        <v>0.0914695126</v>
      </c>
      <c r="AB84" s="69" t="n">
        <v>11.828959619</v>
      </c>
      <c r="AC84" s="64" t="n">
        <v>0.0261104862</v>
      </c>
      <c r="AD84" s="65" t="n">
        <v>-0.137949427</v>
      </c>
      <c r="AE84" s="64" t="n">
        <v>-0.001161035</v>
      </c>
      <c r="AF84" s="65" t="n">
        <v>0.0227950994</v>
      </c>
      <c r="AG84" s="64" t="n">
        <v>0.5230955484</v>
      </c>
      <c r="AH84" s="65" t="n">
        <v>0.0652862016</v>
      </c>
      <c r="AI84" s="64" t="n">
        <v>0.0098112818</v>
      </c>
      <c r="AJ84" s="65" t="n">
        <v>0.2883452</v>
      </c>
      <c r="AK84" s="64" t="n">
        <v>0.7963333558</v>
      </c>
      <c r="AL84" s="65" t="n">
        <v>1.9351562314</v>
      </c>
      <c r="AM84" s="64" t="n">
        <v>0.1964812941</v>
      </c>
      <c r="AN84" s="65" t="n">
        <v>0.0031081112</v>
      </c>
      <c r="AO84" s="64" t="n">
        <v>0.9959227611</v>
      </c>
      <c r="AP84" s="68" t="n">
        <v>15.22448095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87977847</v>
      </c>
      <c r="E85" s="64" t="n">
        <v>-4.2509E-005</v>
      </c>
      <c r="F85" s="65" t="n">
        <v>0</v>
      </c>
      <c r="G85" s="64" t="n">
        <v>0.0151574959</v>
      </c>
      <c r="H85" s="65" t="n">
        <v>0.2508213347</v>
      </c>
      <c r="I85" s="64" t="n">
        <v>0.0552191946</v>
      </c>
      <c r="J85" s="65" t="n">
        <v>0.0764858415</v>
      </c>
      <c r="K85" s="64" t="n">
        <v>0.1197600063</v>
      </c>
      <c r="L85" s="65" t="n">
        <v>0.5861991486</v>
      </c>
      <c r="M85" s="71" t="n">
        <v>1</v>
      </c>
      <c r="N85" s="66" t="n">
        <v>0.0286683775</v>
      </c>
      <c r="O85" s="72" t="n">
        <v>0.0579816417</v>
      </c>
      <c r="P85" s="69" t="n">
        <v>8.6734</v>
      </c>
      <c r="Q85" s="64" t="n">
        <v>0.0797496497</v>
      </c>
      <c r="R85" s="65" t="n">
        <v>-0.000926126</v>
      </c>
      <c r="S85" s="64" t="n">
        <v>-0.000822529</v>
      </c>
      <c r="T85" s="65" t="n">
        <v>0.0209298899</v>
      </c>
      <c r="U85" s="64" t="n">
        <v>0.3266091285</v>
      </c>
      <c r="V85" s="65" t="n">
        <v>0.0687231991</v>
      </c>
      <c r="W85" s="64" t="n">
        <v>0.0889188936</v>
      </c>
      <c r="X85" s="65" t="n">
        <v>0.1743377042</v>
      </c>
      <c r="Y85" s="64" t="n">
        <v>0.7575198092</v>
      </c>
      <c r="Z85" s="65" t="n">
        <v>1.2922147653</v>
      </c>
      <c r="AA85" s="64" t="n">
        <v>0.0450064617</v>
      </c>
      <c r="AB85" s="69" t="n">
        <v>11.448556425</v>
      </c>
      <c r="AC85" s="64" t="n">
        <v>0.0851665345</v>
      </c>
      <c r="AD85" s="65" t="n">
        <v>-0.001700272</v>
      </c>
      <c r="AE85" s="64" t="n">
        <v>-0.000929453</v>
      </c>
      <c r="AF85" s="65" t="n">
        <v>0.0255636246</v>
      </c>
      <c r="AG85" s="64" t="n">
        <v>0.3858005348</v>
      </c>
      <c r="AH85" s="65" t="n">
        <v>0.0761882979</v>
      </c>
      <c r="AI85" s="64" t="n">
        <v>0.0958723696</v>
      </c>
      <c r="AJ85" s="65" t="n">
        <v>0.2151917546</v>
      </c>
      <c r="AK85" s="64" t="n">
        <v>0.8811533913</v>
      </c>
      <c r="AL85" s="65" t="n">
        <v>1.5954038956</v>
      </c>
      <c r="AM85" s="64" t="n">
        <v>0.1145199558</v>
      </c>
      <c r="AN85" s="65" t="n">
        <v>0.0021511061</v>
      </c>
      <c r="AO85" s="64" t="n">
        <v>0.9978244532</v>
      </c>
      <c r="AP85" s="68" t="n">
        <v>13.23254980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6" t="s">
        <v>42</v>
      </c>
      <c r="O86" s="72" t="s">
        <v>42</v>
      </c>
      <c r="P86" s="69" t="s">
        <v>42</v>
      </c>
      <c r="Q86" s="64" t="n">
        <v>0.0516418817</v>
      </c>
      <c r="R86" s="65" t="n">
        <v>-0.1719175</v>
      </c>
      <c r="S86" s="64" t="n">
        <v>-0.01401207</v>
      </c>
      <c r="T86" s="65" t="n">
        <v>0.0470529358</v>
      </c>
      <c r="U86" s="64" t="n">
        <v>0.4717887341</v>
      </c>
      <c r="V86" s="65" t="n">
        <v>0.1581775256</v>
      </c>
      <c r="W86" s="64" t="n">
        <v>0.0536691304</v>
      </c>
      <c r="X86" s="65" t="n">
        <v>0.1311141595</v>
      </c>
      <c r="Y86" s="64" t="n">
        <v>0.7275147969</v>
      </c>
      <c r="Z86" s="65" t="n">
        <v>1.3455686897</v>
      </c>
      <c r="AA86" s="64" t="n">
        <v>0.0855924468</v>
      </c>
      <c r="AB86" s="69" t="n">
        <v>34.225539938</v>
      </c>
      <c r="AC86" s="64" t="n">
        <v>0.0542673815</v>
      </c>
      <c r="AD86" s="65" t="n">
        <v>-0.172888099</v>
      </c>
      <c r="AE86" s="64" t="n">
        <v>-0.014153904</v>
      </c>
      <c r="AF86" s="65" t="n">
        <v>0.0519675697</v>
      </c>
      <c r="AG86" s="64" t="n">
        <v>0.5336850035</v>
      </c>
      <c r="AH86" s="65" t="n">
        <v>0.1658525884</v>
      </c>
      <c r="AI86" s="64" t="n">
        <v>0.0584742161</v>
      </c>
      <c r="AJ86" s="65" t="n">
        <v>0.1756701203</v>
      </c>
      <c r="AK86" s="64" t="n">
        <v>0.8528748772</v>
      </c>
      <c r="AL86" s="65" t="n">
        <v>1.6306877974</v>
      </c>
      <c r="AM86" s="64" t="n">
        <v>0.1399115646</v>
      </c>
      <c r="AN86" s="65" t="n">
        <v>0.003975061</v>
      </c>
      <c r="AO86" s="64" t="n">
        <v>0.9967615028</v>
      </c>
      <c r="AP86" s="68" t="n">
        <v>36.11496961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120431371</v>
      </c>
      <c r="R88" s="65" t="n">
        <v>-0.004101438</v>
      </c>
      <c r="S88" s="64" t="n">
        <v>-0.005334047</v>
      </c>
      <c r="T88" s="65" t="n">
        <v>0.0219083148</v>
      </c>
      <c r="U88" s="64" t="n">
        <v>0.4603567109</v>
      </c>
      <c r="V88" s="65" t="n">
        <v>0.0774654942</v>
      </c>
      <c r="W88" s="64" t="n">
        <v>0.0173015772</v>
      </c>
      <c r="X88" s="65" t="n">
        <v>0.1968000227</v>
      </c>
      <c r="Y88" s="64" t="n">
        <v>0.7764397719</v>
      </c>
      <c r="Z88" s="65" t="n">
        <v>1.2584678341</v>
      </c>
      <c r="AA88" s="64" t="n">
        <v>0.0846174791</v>
      </c>
      <c r="AB88" s="69" t="n">
        <v>15.777901375</v>
      </c>
      <c r="AC88" s="64" t="n">
        <v>0.0146876229</v>
      </c>
      <c r="AD88" s="65" t="n">
        <v>-0.005362399</v>
      </c>
      <c r="AE88" s="64" t="n">
        <v>-0.005452351</v>
      </c>
      <c r="AF88" s="65" t="n">
        <v>0.0259411708</v>
      </c>
      <c r="AG88" s="64" t="n">
        <v>0.5143420675</v>
      </c>
      <c r="AH88" s="65" t="n">
        <v>0.0842811531</v>
      </c>
      <c r="AI88" s="64" t="n">
        <v>0.0212353256</v>
      </c>
      <c r="AJ88" s="65" t="n">
        <v>0.2315513847</v>
      </c>
      <c r="AK88" s="64" t="n">
        <v>0.8812239745</v>
      </c>
      <c r="AL88" s="65" t="n">
        <v>1.4732515938</v>
      </c>
      <c r="AM88" s="64" t="n">
        <v>0.1117983746</v>
      </c>
      <c r="AN88" s="65" t="n">
        <v>0.0047956856</v>
      </c>
      <c r="AO88" s="64" t="n">
        <v>0.9978180347</v>
      </c>
      <c r="AP88" s="68" t="n">
        <v>17.334127493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51555073</v>
      </c>
      <c r="R89" s="65" t="n">
        <v>-0.018187735</v>
      </c>
      <c r="S89" s="64" t="n">
        <v>-0.002615585</v>
      </c>
      <c r="T89" s="65" t="n">
        <v>0.069964599</v>
      </c>
      <c r="U89" s="64" t="n">
        <v>1.4843991313</v>
      </c>
      <c r="V89" s="65" t="n">
        <v>0.5421252905</v>
      </c>
      <c r="W89" s="64" t="n">
        <v>0.0449980831</v>
      </c>
      <c r="X89" s="65" t="n">
        <v>-1.533279598</v>
      </c>
      <c r="Y89" s="64" t="n">
        <v>0.6125596929</v>
      </c>
      <c r="Z89" s="65" t="n">
        <v>1.4947800598</v>
      </c>
      <c r="AA89" s="64" t="n">
        <v>0.0914836777</v>
      </c>
      <c r="AB89" s="69" t="n">
        <v>58.798934691</v>
      </c>
      <c r="AC89" s="64" t="n">
        <v>0.0308406064</v>
      </c>
      <c r="AD89" s="65" t="n">
        <v>-0.02007146</v>
      </c>
      <c r="AE89" s="64" t="n">
        <v>-0.002906693</v>
      </c>
      <c r="AF89" s="65" t="n">
        <v>0.0787222928</v>
      </c>
      <c r="AG89" s="64" t="n">
        <v>1.6195404762</v>
      </c>
      <c r="AH89" s="65" t="n">
        <v>0.5610733572</v>
      </c>
      <c r="AI89" s="64" t="n">
        <v>0.0557968412</v>
      </c>
      <c r="AJ89" s="65" t="n">
        <v>-1.475687375</v>
      </c>
      <c r="AK89" s="64" t="n">
        <v>0.8473080456</v>
      </c>
      <c r="AL89" s="65" t="n">
        <v>1.9607509443</v>
      </c>
      <c r="AM89" s="64" t="n">
        <v>0.1472234922</v>
      </c>
      <c r="AN89" s="65" t="n">
        <v>0.0019925727</v>
      </c>
      <c r="AO89" s="64" t="n">
        <v>0.9965241105</v>
      </c>
      <c r="AP89" s="68" t="n">
        <v>62.98027496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086863434</v>
      </c>
      <c r="R90" s="65" t="n">
        <v>-0.00213145</v>
      </c>
      <c r="S90" s="64" t="n">
        <v>-0.011919419</v>
      </c>
      <c r="T90" s="65" t="n">
        <v>0.1496676823</v>
      </c>
      <c r="U90" s="64" t="n">
        <v>0.5626603483</v>
      </c>
      <c r="V90" s="65" t="n">
        <v>0.064211672</v>
      </c>
      <c r="W90" s="64" t="n">
        <v>0.0313011927</v>
      </c>
      <c r="X90" s="65" t="n">
        <v>0.0831790471</v>
      </c>
      <c r="Y90" s="64" t="n">
        <v>0.885655416</v>
      </c>
      <c r="Z90" s="65" t="n">
        <v>1.1404305746</v>
      </c>
      <c r="AA90" s="64" t="n">
        <v>0.0315315878</v>
      </c>
      <c r="AB90" s="69" t="n">
        <v>16.676430208</v>
      </c>
      <c r="AC90" s="64" t="n">
        <v>0.0098437984</v>
      </c>
      <c r="AD90" s="65" t="n">
        <v>-0.00280314</v>
      </c>
      <c r="AE90" s="64" t="n">
        <v>-0.011999941</v>
      </c>
      <c r="AF90" s="65" t="n">
        <v>0.1524429532</v>
      </c>
      <c r="AG90" s="64" t="n">
        <v>0.5950784602</v>
      </c>
      <c r="AH90" s="65" t="n">
        <v>0.0686331119</v>
      </c>
      <c r="AI90" s="64" t="n">
        <v>0.0330172515</v>
      </c>
      <c r="AJ90" s="65" t="n">
        <v>0.1027471182</v>
      </c>
      <c r="AK90" s="64" t="n">
        <v>0.9469596129</v>
      </c>
      <c r="AL90" s="65" t="n">
        <v>1.2689421611</v>
      </c>
      <c r="AM90" s="64" t="n">
        <v>0.0501788638</v>
      </c>
      <c r="AN90" s="65" t="n">
        <v>0.0016426212</v>
      </c>
      <c r="AO90" s="64" t="n">
        <v>0.9987810979</v>
      </c>
      <c r="AP90" s="68" t="n">
        <v>17.56534223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6" t="s">
        <v>42</v>
      </c>
      <c r="O91" s="72" t="s">
        <v>42</v>
      </c>
      <c r="P91" s="69" t="s">
        <v>42</v>
      </c>
      <c r="Q91" s="64" t="n">
        <v>0.0069572501</v>
      </c>
      <c r="R91" s="65" t="n">
        <v>-0.105254041</v>
      </c>
      <c r="S91" s="64" t="n">
        <v>-0.003996399</v>
      </c>
      <c r="T91" s="65" t="n">
        <v>0.0683408886</v>
      </c>
      <c r="U91" s="64" t="n">
        <v>0.2189363306</v>
      </c>
      <c r="V91" s="65" t="n">
        <v>0.0291705285</v>
      </c>
      <c r="W91" s="64" t="n">
        <v>0.0068274579</v>
      </c>
      <c r="X91" s="65" t="n">
        <v>0.2818284625</v>
      </c>
      <c r="Y91" s="64" t="n">
        <v>0.5028104789</v>
      </c>
      <c r="Z91" s="65" t="n">
        <v>1.3371601413</v>
      </c>
      <c r="AA91" s="64" t="n">
        <v>0.2389312849</v>
      </c>
      <c r="AB91" s="69" t="n">
        <v>13.60069951</v>
      </c>
      <c r="AC91" s="64" t="n">
        <v>0.0107459604</v>
      </c>
      <c r="AD91" s="65" t="n">
        <v>-0.136005102</v>
      </c>
      <c r="AE91" s="64" t="n">
        <v>-0.006830149</v>
      </c>
      <c r="AF91" s="65" t="n">
        <v>0.076167181</v>
      </c>
      <c r="AG91" s="64" t="n">
        <v>0.3149727415</v>
      </c>
      <c r="AH91" s="65" t="n">
        <v>0.0408261263</v>
      </c>
      <c r="AI91" s="64" t="n">
        <v>0.0144396242</v>
      </c>
      <c r="AJ91" s="65" t="n">
        <v>0.366470396</v>
      </c>
      <c r="AK91" s="64" t="n">
        <v>0.6807867792</v>
      </c>
      <c r="AL91" s="65" t="n">
        <v>1.7630993586</v>
      </c>
      <c r="AM91" s="64" t="n">
        <v>0.309797314</v>
      </c>
      <c r="AN91" s="65" t="n">
        <v>0.0057682091</v>
      </c>
      <c r="AO91" s="64" t="n">
        <v>0.9963523023</v>
      </c>
      <c r="AP91" s="68" t="n">
        <v>16.80262233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66072922</v>
      </c>
      <c r="R92" s="65" t="n">
        <v>-0.00447752</v>
      </c>
      <c r="S92" s="64" t="n">
        <v>-0.017560972</v>
      </c>
      <c r="T92" s="65" t="n">
        <v>0.0242654515</v>
      </c>
      <c r="U92" s="64" t="n">
        <v>0.536105637</v>
      </c>
      <c r="V92" s="65" t="n">
        <v>0.0554748053</v>
      </c>
      <c r="W92" s="64" t="n">
        <v>0.0099882149</v>
      </c>
      <c r="X92" s="65" t="n">
        <v>0.1552209752</v>
      </c>
      <c r="Y92" s="64" t="n">
        <v>0.7656238846</v>
      </c>
      <c r="Z92" s="65" t="n">
        <v>1.2853225095</v>
      </c>
      <c r="AA92" s="64" t="n">
        <v>0.0941115652</v>
      </c>
      <c r="AB92" s="69" t="n">
        <v>16.879207782</v>
      </c>
      <c r="AC92" s="64" t="n">
        <v>0.0087036031</v>
      </c>
      <c r="AD92" s="65" t="n">
        <v>-0.009358287</v>
      </c>
      <c r="AE92" s="64" t="n">
        <v>-0.018042363</v>
      </c>
      <c r="AF92" s="65" t="n">
        <v>0.0283874393</v>
      </c>
      <c r="AG92" s="64" t="n">
        <v>0.594400504</v>
      </c>
      <c r="AH92" s="65" t="n">
        <v>0.0621137896</v>
      </c>
      <c r="AI92" s="64" t="n">
        <v>0.0141554536</v>
      </c>
      <c r="AJ92" s="65" t="n">
        <v>0.189415139</v>
      </c>
      <c r="AK92" s="64" t="n">
        <v>0.8697752786</v>
      </c>
      <c r="AL92" s="65" t="n">
        <v>1.5088327446</v>
      </c>
      <c r="AM92" s="64" t="n">
        <v>0.125541014</v>
      </c>
      <c r="AN92" s="65" t="n">
        <v>0.0028116662</v>
      </c>
      <c r="AO92" s="64" t="n">
        <v>0.9981279587</v>
      </c>
      <c r="AP92" s="68" t="n">
        <v>18.673857378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56921556</v>
      </c>
      <c r="R93" s="65" t="n">
        <v>-0.001847782</v>
      </c>
      <c r="S93" s="64" t="n">
        <v>-0.004249773</v>
      </c>
      <c r="T93" s="65" t="n">
        <v>0.0300761076</v>
      </c>
      <c r="U93" s="64" t="n">
        <v>0.2111628522</v>
      </c>
      <c r="V93" s="65" t="n">
        <v>0.0465770039</v>
      </c>
      <c r="W93" s="64" t="n">
        <v>0.0045053304</v>
      </c>
      <c r="X93" s="65" t="n">
        <v>0.483892382</v>
      </c>
      <c r="Y93" s="64" t="n">
        <v>0.7758082767</v>
      </c>
      <c r="Z93" s="65" t="n">
        <v>1.1894187017</v>
      </c>
      <c r="AA93" s="64" t="n">
        <v>0.1012543243</v>
      </c>
      <c r="AB93" s="69" t="n">
        <v>6.0536649976</v>
      </c>
      <c r="AC93" s="64" t="n">
        <v>0.0072330562</v>
      </c>
      <c r="AD93" s="65" t="n">
        <v>-0.002664673</v>
      </c>
      <c r="AE93" s="64" t="n">
        <v>-0.004372523</v>
      </c>
      <c r="AF93" s="65" t="n">
        <v>0.0337591411</v>
      </c>
      <c r="AG93" s="64" t="n">
        <v>0.2622040319</v>
      </c>
      <c r="AH93" s="65" t="n">
        <v>0.0526954342</v>
      </c>
      <c r="AI93" s="64" t="n">
        <v>0.007758928</v>
      </c>
      <c r="AJ93" s="65" t="n">
        <v>0.5141524908</v>
      </c>
      <c r="AK93" s="64" t="n">
        <v>0.8707658862</v>
      </c>
      <c r="AL93" s="65" t="n">
        <v>1.3811199867</v>
      </c>
      <c r="AM93" s="64" t="n">
        <v>0.1255150037</v>
      </c>
      <c r="AN93" s="65" t="n">
        <v>0.0022011815</v>
      </c>
      <c r="AO93" s="64" t="n">
        <v>0.9984820714</v>
      </c>
      <c r="AP93" s="68" t="n">
        <v>7.493844144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6" t="s">
        <v>42</v>
      </c>
      <c r="O94" s="72" t="s">
        <v>42</v>
      </c>
      <c r="P94" s="69" t="s">
        <v>42</v>
      </c>
      <c r="Q94" s="64" t="n">
        <v>0.0027542587</v>
      </c>
      <c r="R94" s="65" t="n">
        <v>-0.034655516</v>
      </c>
      <c r="S94" s="64" t="n">
        <v>-0.005168727</v>
      </c>
      <c r="T94" s="65" t="n">
        <v>0.0120586281</v>
      </c>
      <c r="U94" s="64" t="n">
        <v>0.4845382232</v>
      </c>
      <c r="V94" s="65" t="n">
        <v>0.0479777195</v>
      </c>
      <c r="W94" s="64" t="n">
        <v>0.0048652183</v>
      </c>
      <c r="X94" s="65" t="n">
        <v>0.2641813139</v>
      </c>
      <c r="Y94" s="64" t="n">
        <v>0.7765511186</v>
      </c>
      <c r="Z94" s="65" t="n">
        <v>1.2271514058</v>
      </c>
      <c r="AA94" s="64" t="n">
        <v>0.0595254346</v>
      </c>
      <c r="AB94" s="69" t="n">
        <v>19.970685825</v>
      </c>
      <c r="AC94" s="64" t="n">
        <v>0.0051325899</v>
      </c>
      <c r="AD94" s="65" t="n">
        <v>-0.036167914</v>
      </c>
      <c r="AE94" s="64" t="n">
        <v>-0.005353521</v>
      </c>
      <c r="AF94" s="65" t="n">
        <v>0.0170078564</v>
      </c>
      <c r="AG94" s="64" t="n">
        <v>0.5477999181</v>
      </c>
      <c r="AH94" s="65" t="n">
        <v>0.0572913125</v>
      </c>
      <c r="AI94" s="64" t="n">
        <v>0.0088650848</v>
      </c>
      <c r="AJ94" s="65" t="n">
        <v>0.3118238938</v>
      </c>
      <c r="AK94" s="64" t="n">
        <v>0.9063992205</v>
      </c>
      <c r="AL94" s="65" t="n">
        <v>1.516898917</v>
      </c>
      <c r="AM94" s="64" t="n">
        <v>0.0902447451</v>
      </c>
      <c r="AN94" s="65" t="n">
        <v>0.0011028506</v>
      </c>
      <c r="AO94" s="64" t="n">
        <v>0.9977468162</v>
      </c>
      <c r="AP94" s="68" t="n">
        <v>21.70664494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16465319</v>
      </c>
      <c r="E95" s="64" t="n">
        <v>-0.000358432</v>
      </c>
      <c r="F95" s="65" t="n">
        <v>-0.000386879</v>
      </c>
      <c r="G95" s="64" t="n">
        <v>0.0310773511</v>
      </c>
      <c r="H95" s="65" t="n">
        <v>0.206512621</v>
      </c>
      <c r="I95" s="64" t="n">
        <v>0.0331439695</v>
      </c>
      <c r="J95" s="65" t="n">
        <v>0</v>
      </c>
      <c r="K95" s="64" t="n">
        <v>0.302816394</v>
      </c>
      <c r="L95" s="65" t="n">
        <v>0.6044515567</v>
      </c>
      <c r="M95" s="71" t="n">
        <v>1</v>
      </c>
      <c r="N95" s="66" t="n">
        <v>0.0237955725</v>
      </c>
      <c r="O95" s="72" t="n">
        <v>0.0125377084</v>
      </c>
      <c r="P95" s="69" t="n">
        <v>4.7412818803</v>
      </c>
      <c r="Q95" s="64" t="n">
        <v>0.0354953848</v>
      </c>
      <c r="R95" s="65" t="n">
        <v>-0.002979501</v>
      </c>
      <c r="S95" s="64" t="n">
        <v>-0.002529735</v>
      </c>
      <c r="T95" s="65" t="n">
        <v>0.0382831891</v>
      </c>
      <c r="U95" s="64" t="n">
        <v>0.2979565419</v>
      </c>
      <c r="V95" s="65" t="n">
        <v>0.0458840581</v>
      </c>
      <c r="W95" s="64" t="n">
        <v>0.0110489471</v>
      </c>
      <c r="X95" s="65" t="n">
        <v>0.3649465767</v>
      </c>
      <c r="Y95" s="64" t="n">
        <v>0.7881054618</v>
      </c>
      <c r="Z95" s="65" t="n">
        <v>1.3232817814</v>
      </c>
      <c r="AA95" s="64" t="n">
        <v>0.0505322976</v>
      </c>
      <c r="AB95" s="69" t="n">
        <v>8.1012954843</v>
      </c>
      <c r="AC95" s="64" t="n">
        <v>0.0379657828</v>
      </c>
      <c r="AD95" s="65" t="n">
        <v>-0.003974423</v>
      </c>
      <c r="AE95" s="64" t="n">
        <v>-0.002708124</v>
      </c>
      <c r="AF95" s="65" t="n">
        <v>0.0433942534</v>
      </c>
      <c r="AG95" s="64" t="n">
        <v>0.3720188157</v>
      </c>
      <c r="AH95" s="65" t="n">
        <v>0.0546104358</v>
      </c>
      <c r="AI95" s="64" t="n">
        <v>0.0163396074</v>
      </c>
      <c r="AJ95" s="65" t="n">
        <v>0.4033313477</v>
      </c>
      <c r="AK95" s="64" t="n">
        <v>0.920977696</v>
      </c>
      <c r="AL95" s="65" t="n">
        <v>1.5743165021</v>
      </c>
      <c r="AM95" s="64" t="n">
        <v>0.0759553126</v>
      </c>
      <c r="AN95" s="65" t="n">
        <v>0.0009242446</v>
      </c>
      <c r="AO95" s="64" t="n">
        <v>0.9978572531</v>
      </c>
      <c r="AP95" s="68" t="n">
        <v>10.2108462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6" t="s">
        <v>42</v>
      </c>
      <c r="O96" s="72" t="s">
        <v>42</v>
      </c>
      <c r="P96" s="69" t="s">
        <v>42</v>
      </c>
      <c r="Q96" s="64" t="n">
        <v>0.0291101018</v>
      </c>
      <c r="R96" s="65" t="n">
        <v>-0.001881791</v>
      </c>
      <c r="S96" s="64" t="n">
        <v>-0.003766541</v>
      </c>
      <c r="T96" s="65" t="n">
        <v>0.122578686</v>
      </c>
      <c r="U96" s="64" t="n">
        <v>0.2819142027</v>
      </c>
      <c r="V96" s="65" t="n">
        <v>0.0391161286</v>
      </c>
      <c r="W96" s="64" t="n">
        <v>0.0281548965</v>
      </c>
      <c r="X96" s="65" t="n">
        <v>0.3599964641</v>
      </c>
      <c r="Y96" s="64" t="n">
        <v>0.8552221481</v>
      </c>
      <c r="Z96" s="65" t="n">
        <v>1.4991310039</v>
      </c>
      <c r="AA96" s="64" t="n">
        <v>0.0372684713</v>
      </c>
      <c r="AB96" s="69" t="n">
        <v>8.248934916</v>
      </c>
      <c r="AC96" s="64" t="n">
        <v>0.0308095998</v>
      </c>
      <c r="AD96" s="65" t="n">
        <v>-0.002506604</v>
      </c>
      <c r="AE96" s="64" t="n">
        <v>-0.003885418</v>
      </c>
      <c r="AF96" s="65" t="n">
        <v>0.1259429396</v>
      </c>
      <c r="AG96" s="64" t="n">
        <v>0.3313191802</v>
      </c>
      <c r="AH96" s="65" t="n">
        <v>0.0449680575</v>
      </c>
      <c r="AI96" s="64" t="n">
        <v>0.032083489</v>
      </c>
      <c r="AJ96" s="65" t="n">
        <v>0.3850076387</v>
      </c>
      <c r="AK96" s="64" t="n">
        <v>0.9437388824</v>
      </c>
      <c r="AL96" s="65" t="n">
        <v>1.6636446171</v>
      </c>
      <c r="AM96" s="64" t="n">
        <v>0.0544839604</v>
      </c>
      <c r="AN96" s="65" t="n">
        <v>0.0001282352</v>
      </c>
      <c r="AO96" s="64" t="n">
        <v>0.9983510781</v>
      </c>
      <c r="AP96" s="68" t="n">
        <v>9.672352651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65141168</v>
      </c>
      <c r="E97" s="64" t="n">
        <v>-0.009268112</v>
      </c>
      <c r="F97" s="65" t="n">
        <v>0</v>
      </c>
      <c r="G97" s="64" t="n">
        <v>0.0880446235</v>
      </c>
      <c r="H97" s="65" t="n">
        <v>0.068120622</v>
      </c>
      <c r="I97" s="64" t="n">
        <v>0.0070120583</v>
      </c>
      <c r="J97" s="65" t="n">
        <v>0.0671669821</v>
      </c>
      <c r="K97" s="64" t="n">
        <v>0.3369592788</v>
      </c>
      <c r="L97" s="65" t="n">
        <v>0.5845495698</v>
      </c>
      <c r="M97" s="71" t="n">
        <v>1</v>
      </c>
      <c r="N97" s="66" t="n">
        <v>0.0330734032</v>
      </c>
      <c r="O97" s="72" t="n">
        <v>0.0059447672</v>
      </c>
      <c r="P97" s="69" t="n">
        <v>2.5835</v>
      </c>
      <c r="Q97" s="64" t="n">
        <v>0.0311384564</v>
      </c>
      <c r="R97" s="65" t="n">
        <v>-0.010779311</v>
      </c>
      <c r="S97" s="64" t="n">
        <v>-0.00129982</v>
      </c>
      <c r="T97" s="65" t="n">
        <v>0.0940593303</v>
      </c>
      <c r="U97" s="64" t="n">
        <v>0.1686622794</v>
      </c>
      <c r="V97" s="65" t="n">
        <v>0.0213536094</v>
      </c>
      <c r="W97" s="64" t="n">
        <v>0.0811376261</v>
      </c>
      <c r="X97" s="65" t="n">
        <v>0.4118333833</v>
      </c>
      <c r="Y97" s="64" t="n">
        <v>0.796105554</v>
      </c>
      <c r="Z97" s="65" t="n">
        <v>1.3817826928</v>
      </c>
      <c r="AA97" s="64" t="n">
        <v>0.0623937551</v>
      </c>
      <c r="AB97" s="69" t="n">
        <v>6.5482481281</v>
      </c>
      <c r="AC97" s="64" t="n">
        <v>0.0334693489</v>
      </c>
      <c r="AD97" s="65" t="n">
        <v>-0.011594072</v>
      </c>
      <c r="AE97" s="64" t="n">
        <v>-0.001425022</v>
      </c>
      <c r="AF97" s="65" t="n">
        <v>0.0982187525</v>
      </c>
      <c r="AG97" s="64" t="n">
        <v>0.2249480469</v>
      </c>
      <c r="AH97" s="65" t="n">
        <v>0.0282059138</v>
      </c>
      <c r="AI97" s="64" t="n">
        <v>0.0853018744</v>
      </c>
      <c r="AJ97" s="65" t="n">
        <v>0.4453895796</v>
      </c>
      <c r="AK97" s="64" t="n">
        <v>0.9025144223</v>
      </c>
      <c r="AL97" s="65" t="n">
        <v>1.6031534631</v>
      </c>
      <c r="AM97" s="64" t="n">
        <v>0.0921431543</v>
      </c>
      <c r="AN97" s="65" t="n">
        <v>0.0014624527</v>
      </c>
      <c r="AO97" s="64" t="n">
        <v>0.9961200293</v>
      </c>
      <c r="AP97" s="68" t="n">
        <v>8.253297884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124142224</v>
      </c>
      <c r="E98" s="64" t="n">
        <v>-0.002138024</v>
      </c>
      <c r="F98" s="65" t="n">
        <v>0</v>
      </c>
      <c r="G98" s="64" t="n">
        <v>0.0780653975</v>
      </c>
      <c r="H98" s="65" t="n">
        <v>0</v>
      </c>
      <c r="I98" s="64" t="n">
        <v>0</v>
      </c>
      <c r="J98" s="65" t="n">
        <v>0.32329052</v>
      </c>
      <c r="K98" s="64" t="n">
        <v>0.4578140921</v>
      </c>
      <c r="L98" s="65" t="n">
        <v>0.8694462085</v>
      </c>
      <c r="M98" s="71" t="n">
        <v>1</v>
      </c>
      <c r="N98" s="66" t="n">
        <v>0.00270539</v>
      </c>
      <c r="O98" s="72" t="n">
        <v>0</v>
      </c>
      <c r="P98" s="69" t="n">
        <v>0</v>
      </c>
      <c r="Q98" s="64" t="n">
        <v>0.0140556166</v>
      </c>
      <c r="R98" s="65" t="n">
        <v>-0.002311288</v>
      </c>
      <c r="S98" s="64" t="n">
        <v>-0.000223971</v>
      </c>
      <c r="T98" s="65" t="n">
        <v>0.0799179527</v>
      </c>
      <c r="U98" s="64" t="n">
        <v>0.0393153997</v>
      </c>
      <c r="V98" s="65" t="n">
        <v>0.0056000056</v>
      </c>
      <c r="W98" s="64" t="n">
        <v>0.3280351279</v>
      </c>
      <c r="X98" s="65" t="n">
        <v>0.4765684049</v>
      </c>
      <c r="Y98" s="64" t="n">
        <v>0.9409572476</v>
      </c>
      <c r="Z98" s="65" t="n">
        <v>1.1481247556</v>
      </c>
      <c r="AA98" s="64" t="n">
        <v>0.016937648</v>
      </c>
      <c r="AB98" s="69" t="n">
        <v>1.2147333594</v>
      </c>
      <c r="AC98" s="64" t="n">
        <v>0.0146761106</v>
      </c>
      <c r="AD98" s="65" t="n">
        <v>-0.002500835</v>
      </c>
      <c r="AE98" s="64" t="n">
        <v>-0.000255824</v>
      </c>
      <c r="AF98" s="65" t="n">
        <v>0.0811266664</v>
      </c>
      <c r="AG98" s="64" t="n">
        <v>0.0553055664</v>
      </c>
      <c r="AH98" s="65" t="n">
        <v>0.0077110853</v>
      </c>
      <c r="AI98" s="64" t="n">
        <v>0.3290508815</v>
      </c>
      <c r="AJ98" s="65" t="n">
        <v>0.4874301358</v>
      </c>
      <c r="AK98" s="64" t="n">
        <v>0.9725437867</v>
      </c>
      <c r="AL98" s="65" t="n">
        <v>1.213534115</v>
      </c>
      <c r="AM98" s="64" t="n">
        <v>0.0249682834</v>
      </c>
      <c r="AN98" s="65" t="n">
        <v>0</v>
      </c>
      <c r="AO98" s="64" t="n">
        <v>0.9975120701</v>
      </c>
      <c r="AP98" s="68" t="n">
        <v>1.661789724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67437805</v>
      </c>
      <c r="E99" s="64" t="n">
        <v>-0.000284558</v>
      </c>
      <c r="F99" s="65" t="n">
        <v>-0.004344985</v>
      </c>
      <c r="G99" s="64" t="n">
        <v>0.0058329964</v>
      </c>
      <c r="H99" s="65" t="n">
        <v>0.2170541593</v>
      </c>
      <c r="I99" s="64" t="n">
        <v>0.0180390476</v>
      </c>
      <c r="J99" s="65" t="n">
        <v>0.0039176446</v>
      </c>
      <c r="K99" s="64" t="n">
        <v>0.3106428307</v>
      </c>
      <c r="L99" s="65" t="n">
        <v>0.5576009158</v>
      </c>
      <c r="M99" s="71" t="n">
        <v>1</v>
      </c>
      <c r="N99" s="66" t="n">
        <v>0.1036705326</v>
      </c>
      <c r="O99" s="72" t="n">
        <v>0.0359713717</v>
      </c>
      <c r="P99" s="69" t="n">
        <v>8.3398633718</v>
      </c>
      <c r="Q99" s="64" t="n">
        <v>0.0100157934</v>
      </c>
      <c r="R99" s="65" t="n">
        <v>-0.001532931</v>
      </c>
      <c r="S99" s="64" t="n">
        <v>-0.005657644</v>
      </c>
      <c r="T99" s="65" t="n">
        <v>0.0111973405</v>
      </c>
      <c r="U99" s="64" t="n">
        <v>0.2914276168</v>
      </c>
      <c r="V99" s="65" t="n">
        <v>0.0283891646</v>
      </c>
      <c r="W99" s="64" t="n">
        <v>0.0102539486</v>
      </c>
      <c r="X99" s="65" t="n">
        <v>0.3650466687</v>
      </c>
      <c r="Y99" s="64" t="n">
        <v>0.7091399573</v>
      </c>
      <c r="Z99" s="65" t="n">
        <v>1.2607883998</v>
      </c>
      <c r="AA99" s="64" t="n">
        <v>0.1222401334</v>
      </c>
      <c r="AB99" s="69" t="n">
        <v>11.55413672</v>
      </c>
      <c r="AC99" s="64" t="n">
        <v>0.0124091395</v>
      </c>
      <c r="AD99" s="65" t="n">
        <v>-0.002628628</v>
      </c>
      <c r="AE99" s="64" t="n">
        <v>-0.005820999</v>
      </c>
      <c r="AF99" s="65" t="n">
        <v>0.0159135177</v>
      </c>
      <c r="AG99" s="64" t="n">
        <v>0.3577968555</v>
      </c>
      <c r="AH99" s="65" t="n">
        <v>0.0365070773</v>
      </c>
      <c r="AI99" s="64" t="n">
        <v>0.0144753298</v>
      </c>
      <c r="AJ99" s="65" t="n">
        <v>0.407560302</v>
      </c>
      <c r="AK99" s="64" t="n">
        <v>0.836212595</v>
      </c>
      <c r="AL99" s="65" t="n">
        <v>1.5209457851</v>
      </c>
      <c r="AM99" s="64" t="n">
        <v>0.1569196425</v>
      </c>
      <c r="AN99" s="65" t="n">
        <v>0.0048425481</v>
      </c>
      <c r="AO99" s="64" t="n">
        <v>0.9979747856</v>
      </c>
      <c r="AP99" s="68" t="n">
        <v>13.47819422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6" t="s">
        <v>42</v>
      </c>
      <c r="O100" s="72" t="s">
        <v>42</v>
      </c>
      <c r="P100" s="69" t="s">
        <v>42</v>
      </c>
      <c r="Q100" s="64" t="n">
        <v>0.0425843135</v>
      </c>
      <c r="R100" s="65" t="n">
        <v>-0.003977047</v>
      </c>
      <c r="S100" s="64" t="n">
        <v>-0.005507721</v>
      </c>
      <c r="T100" s="65" t="n">
        <v>0.0327365263</v>
      </c>
      <c r="U100" s="64" t="n">
        <v>0.2926519656</v>
      </c>
      <c r="V100" s="65" t="n">
        <v>0.0303684656</v>
      </c>
      <c r="W100" s="64" t="n">
        <v>0.055257806</v>
      </c>
      <c r="X100" s="65" t="n">
        <v>0.2295223183</v>
      </c>
      <c r="Y100" s="64" t="n">
        <v>0.6736366277</v>
      </c>
      <c r="Z100" s="65" t="n">
        <v>1.5113438319</v>
      </c>
      <c r="AA100" s="64" t="n">
        <v>0.0846681481</v>
      </c>
      <c r="AB100" s="69" t="n">
        <v>10.278813373</v>
      </c>
      <c r="AC100" s="64" t="n">
        <v>0.0466600059</v>
      </c>
      <c r="AD100" s="65" t="n">
        <v>-0.005364969</v>
      </c>
      <c r="AE100" s="64" t="n">
        <v>-0.005738923</v>
      </c>
      <c r="AF100" s="65" t="n">
        <v>0.0409179301</v>
      </c>
      <c r="AG100" s="64" t="n">
        <v>0.4019001548</v>
      </c>
      <c r="AH100" s="65" t="n">
        <v>0.0429017677</v>
      </c>
      <c r="AI100" s="64" t="n">
        <v>0.0626785482</v>
      </c>
      <c r="AJ100" s="65" t="n">
        <v>0.2829747293</v>
      </c>
      <c r="AK100" s="64" t="n">
        <v>0.8669292438</v>
      </c>
      <c r="AL100" s="65" t="n">
        <v>1.901206491</v>
      </c>
      <c r="AM100" s="64" t="n">
        <v>0.1281125378</v>
      </c>
      <c r="AN100" s="65" t="n">
        <v>0.0022184687</v>
      </c>
      <c r="AO100" s="64" t="n">
        <v>0.9972602502</v>
      </c>
      <c r="AP100" s="68" t="n">
        <v>13.23051550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9394204</v>
      </c>
      <c r="E101" s="64" t="n">
        <v>-0.00206678</v>
      </c>
      <c r="F101" s="65" t="n">
        <v>-0.011390254</v>
      </c>
      <c r="G101" s="64" t="n">
        <v>0.0050980572</v>
      </c>
      <c r="H101" s="65" t="n">
        <v>0.4598815046</v>
      </c>
      <c r="I101" s="64" t="n">
        <v>0.0445046617</v>
      </c>
      <c r="J101" s="65" t="n">
        <v>0.0212189409</v>
      </c>
      <c r="K101" s="64" t="n">
        <v>0.1439397419</v>
      </c>
      <c r="L101" s="65" t="n">
        <v>0.6641252928</v>
      </c>
      <c r="M101" s="71" t="n">
        <v>1</v>
      </c>
      <c r="N101" s="66" t="n">
        <v>0.0241080779</v>
      </c>
      <c r="O101" s="72" t="n">
        <v>0.0308201082</v>
      </c>
      <c r="P101" s="69" t="n">
        <v>16.2269</v>
      </c>
      <c r="Q101" s="64" t="n">
        <v>0.0065011645</v>
      </c>
      <c r="R101" s="65" t="n">
        <v>-0.005552608</v>
      </c>
      <c r="S101" s="64" t="n">
        <v>-0.013241005</v>
      </c>
      <c r="T101" s="65" t="n">
        <v>0.0130874144</v>
      </c>
      <c r="U101" s="64" t="n">
        <v>0.5431285204</v>
      </c>
      <c r="V101" s="65" t="n">
        <v>0.055315574</v>
      </c>
      <c r="W101" s="64" t="n">
        <v>0.0326370202</v>
      </c>
      <c r="X101" s="65" t="n">
        <v>0.1996208253</v>
      </c>
      <c r="Y101" s="64" t="n">
        <v>0.8314969053</v>
      </c>
      <c r="Z101" s="65" t="n">
        <v>1.2965608126</v>
      </c>
      <c r="AA101" s="64" t="n">
        <v>0.048240995</v>
      </c>
      <c r="AB101" s="69" t="n">
        <v>19.444811339</v>
      </c>
      <c r="AC101" s="64" t="n">
        <v>0.0082199467</v>
      </c>
      <c r="AD101" s="65" t="n">
        <v>-0.006436568</v>
      </c>
      <c r="AE101" s="64" t="n">
        <v>-0.013376673</v>
      </c>
      <c r="AF101" s="65" t="n">
        <v>0.0168736263</v>
      </c>
      <c r="AG101" s="64" t="n">
        <v>0.5952985808</v>
      </c>
      <c r="AH101" s="65" t="n">
        <v>0.0613853898</v>
      </c>
      <c r="AI101" s="64" t="n">
        <v>0.036525704</v>
      </c>
      <c r="AJ101" s="65" t="n">
        <v>0.2286692887</v>
      </c>
      <c r="AK101" s="64" t="n">
        <v>0.9271592946</v>
      </c>
      <c r="AL101" s="65" t="n">
        <v>1.4834133184</v>
      </c>
      <c r="AM101" s="64" t="n">
        <v>0.0696361824</v>
      </c>
      <c r="AN101" s="65" t="n">
        <v>0.0012593106</v>
      </c>
      <c r="AO101" s="64" t="n">
        <v>0.9980547876</v>
      </c>
      <c r="AP101" s="68" t="n">
        <v>21.00300005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4329008</v>
      </c>
      <c r="E102" s="64" t="n">
        <v>-0.008886883</v>
      </c>
      <c r="F102" s="65" t="n">
        <v>-0.003132048</v>
      </c>
      <c r="G102" s="64" t="n">
        <v>0.0069305811</v>
      </c>
      <c r="H102" s="65" t="n">
        <v>0.3864049849</v>
      </c>
      <c r="I102" s="64" t="n">
        <v>0.0505421628</v>
      </c>
      <c r="J102" s="65" t="n">
        <v>0.1160561806</v>
      </c>
      <c r="K102" s="64" t="n">
        <v>0.0624262326</v>
      </c>
      <c r="L102" s="65" t="n">
        <v>0.6177741109</v>
      </c>
      <c r="M102" s="71" t="n">
        <v>1</v>
      </c>
      <c r="N102" s="66" t="n">
        <v>0.0475877328</v>
      </c>
      <c r="O102" s="72" t="n">
        <v>0.0778248962</v>
      </c>
      <c r="P102" s="69" t="n">
        <v>11.423477964</v>
      </c>
      <c r="Q102" s="64" t="n">
        <v>0.0106185827</v>
      </c>
      <c r="R102" s="65" t="n">
        <v>-0.010952164</v>
      </c>
      <c r="S102" s="64" t="n">
        <v>-0.004474464</v>
      </c>
      <c r="T102" s="65" t="n">
        <v>0.0124384443</v>
      </c>
      <c r="U102" s="64" t="n">
        <v>0.4638202787</v>
      </c>
      <c r="V102" s="65" t="n">
        <v>0.0619335757</v>
      </c>
      <c r="W102" s="64" t="n">
        <v>0.1256698142</v>
      </c>
      <c r="X102" s="65" t="n">
        <v>0.1121721407</v>
      </c>
      <c r="Y102" s="64" t="n">
        <v>0.771226209</v>
      </c>
      <c r="Z102" s="65" t="n">
        <v>1.2707206625</v>
      </c>
      <c r="AA102" s="64" t="n">
        <v>0.0693541008</v>
      </c>
      <c r="AB102" s="69" t="n">
        <v>14.316630464</v>
      </c>
      <c r="AC102" s="64" t="n">
        <v>0.0129144669</v>
      </c>
      <c r="AD102" s="65" t="n">
        <v>-0.012320901</v>
      </c>
      <c r="AE102" s="64" t="n">
        <v>-0.004658096</v>
      </c>
      <c r="AF102" s="65" t="n">
        <v>0.0169698208</v>
      </c>
      <c r="AG102" s="64" t="n">
        <v>0.5317154339</v>
      </c>
      <c r="AH102" s="65" t="n">
        <v>0.0698292152</v>
      </c>
      <c r="AI102" s="64" t="n">
        <v>0.1306176763</v>
      </c>
      <c r="AJ102" s="65" t="n">
        <v>0.1520130545</v>
      </c>
      <c r="AK102" s="64" t="n">
        <v>0.8970806707</v>
      </c>
      <c r="AL102" s="65" t="n">
        <v>1.5181228</v>
      </c>
      <c r="AM102" s="64" t="n">
        <v>0.0991224673</v>
      </c>
      <c r="AN102" s="65" t="n">
        <v>0.0019123232</v>
      </c>
      <c r="AO102" s="64" t="n">
        <v>0.9981154611</v>
      </c>
      <c r="AP102" s="68" t="n">
        <v>16.30217858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8199607</v>
      </c>
      <c r="E103" s="64" t="n">
        <v>-0.035795842</v>
      </c>
      <c r="F103" s="65" t="n">
        <v>-0.009932943</v>
      </c>
      <c r="G103" s="64" t="n">
        <v>0.00472905</v>
      </c>
      <c r="H103" s="65" t="n">
        <v>0.3911840253</v>
      </c>
      <c r="I103" s="64" t="n">
        <v>0.0138748942</v>
      </c>
      <c r="J103" s="65" t="n">
        <v>0.0138612412</v>
      </c>
      <c r="K103" s="64" t="n">
        <v>0.0170582303</v>
      </c>
      <c r="L103" s="65" t="n">
        <v>0.3957986172</v>
      </c>
      <c r="M103" s="71" t="n">
        <v>1</v>
      </c>
      <c r="N103" s="66" t="n">
        <v>0.2500785071</v>
      </c>
      <c r="O103" s="72" t="n">
        <v>0.1694352058</v>
      </c>
      <c r="P103" s="69" t="n">
        <v>10.366652564</v>
      </c>
      <c r="Q103" s="64" t="n">
        <v>0.0033035035</v>
      </c>
      <c r="R103" s="65" t="n">
        <v>-0.037698654</v>
      </c>
      <c r="S103" s="64" t="n">
        <v>-0.011214338</v>
      </c>
      <c r="T103" s="65" t="n">
        <v>0.0089261167</v>
      </c>
      <c r="U103" s="64" t="n">
        <v>0.454380433</v>
      </c>
      <c r="V103" s="65" t="n">
        <v>0.0222045307</v>
      </c>
      <c r="W103" s="64" t="n">
        <v>0.0186979913</v>
      </c>
      <c r="X103" s="65" t="n">
        <v>0.0538773477</v>
      </c>
      <c r="Y103" s="64" t="n">
        <v>0.5124769303</v>
      </c>
      <c r="Z103" s="65" t="n">
        <v>1.2123855219</v>
      </c>
      <c r="AA103" s="64" t="n">
        <v>0.2689895368</v>
      </c>
      <c r="AB103" s="69" t="n">
        <v>12.955055398</v>
      </c>
      <c r="AC103" s="64" t="n">
        <v>0.006071314</v>
      </c>
      <c r="AD103" s="65" t="n">
        <v>-0.039055683</v>
      </c>
      <c r="AE103" s="64" t="n">
        <v>-0.01141032</v>
      </c>
      <c r="AF103" s="65" t="n">
        <v>0.0145474581</v>
      </c>
      <c r="AG103" s="64" t="n">
        <v>0.5413431126</v>
      </c>
      <c r="AH103" s="65" t="n">
        <v>0.0330075425</v>
      </c>
      <c r="AI103" s="64" t="n">
        <v>0.0237692772</v>
      </c>
      <c r="AJ103" s="65" t="n">
        <v>0.1029304583</v>
      </c>
      <c r="AK103" s="64" t="n">
        <v>0.6712031591</v>
      </c>
      <c r="AL103" s="65" t="n">
        <v>1.5490395733</v>
      </c>
      <c r="AM103" s="64" t="n">
        <v>0.3148137751</v>
      </c>
      <c r="AN103" s="65" t="n">
        <v>0.0112502533</v>
      </c>
      <c r="AO103" s="64" t="n">
        <v>0.9972671875</v>
      </c>
      <c r="AP103" s="68" t="n">
        <v>15.34724917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1299543</v>
      </c>
      <c r="E104" s="64" t="n">
        <v>-0.003021233</v>
      </c>
      <c r="F104" s="65" t="n">
        <v>-0.010106794</v>
      </c>
      <c r="G104" s="64" t="n">
        <v>0.0045715255</v>
      </c>
      <c r="H104" s="65" t="n">
        <v>0.3997144147</v>
      </c>
      <c r="I104" s="64" t="n">
        <v>0.0459280781</v>
      </c>
      <c r="J104" s="65" t="n">
        <v>0.033943897</v>
      </c>
      <c r="K104" s="64" t="n">
        <v>0.1206307596</v>
      </c>
      <c r="L104" s="65" t="n">
        <v>0.5947906019</v>
      </c>
      <c r="M104" s="71" t="n">
        <v>1</v>
      </c>
      <c r="N104" s="66" t="n">
        <v>0.0723915998</v>
      </c>
      <c r="O104" s="72" t="n">
        <v>0.1609595843</v>
      </c>
      <c r="P104" s="69" t="n">
        <v>20.679000864</v>
      </c>
      <c r="Q104" s="64" t="n">
        <v>0.0070889596</v>
      </c>
      <c r="R104" s="65" t="n">
        <v>-0.005447494</v>
      </c>
      <c r="S104" s="64" t="n">
        <v>-0.011494759</v>
      </c>
      <c r="T104" s="65" t="n">
        <v>0.0134494581</v>
      </c>
      <c r="U104" s="64" t="n">
        <v>0.4777442063</v>
      </c>
      <c r="V104" s="65" t="n">
        <v>0.0572564354</v>
      </c>
      <c r="W104" s="64" t="n">
        <v>0.0461251987</v>
      </c>
      <c r="X104" s="65" t="n">
        <v>0.1850713434</v>
      </c>
      <c r="Y104" s="64" t="n">
        <v>0.7697933478</v>
      </c>
      <c r="Z104" s="65" t="n">
        <v>1.3024114895</v>
      </c>
      <c r="AA104" s="64" t="n">
        <v>0.093712469</v>
      </c>
      <c r="AB104" s="69" t="n">
        <v>23.775559238</v>
      </c>
      <c r="AC104" s="64" t="n">
        <v>0.009014268</v>
      </c>
      <c r="AD104" s="65" t="n">
        <v>-0.006460605</v>
      </c>
      <c r="AE104" s="64" t="n">
        <v>-0.011638704</v>
      </c>
      <c r="AF104" s="65" t="n">
        <v>0.0176133215</v>
      </c>
      <c r="AG104" s="64" t="n">
        <v>0.533489699</v>
      </c>
      <c r="AH104" s="65" t="n">
        <v>0.0641550599</v>
      </c>
      <c r="AI104" s="64" t="n">
        <v>0.0498895351</v>
      </c>
      <c r="AJ104" s="65" t="n">
        <v>0.2184480281</v>
      </c>
      <c r="AK104" s="64" t="n">
        <v>0.8745106017</v>
      </c>
      <c r="AL104" s="65" t="n">
        <v>1.5143300519</v>
      </c>
      <c r="AM104" s="64" t="n">
        <v>0.1203328767</v>
      </c>
      <c r="AN104" s="65" t="n">
        <v>0.0031794768</v>
      </c>
      <c r="AO104" s="64" t="n">
        <v>0.9980229553</v>
      </c>
      <c r="AP104" s="68" t="n">
        <v>25.40741763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5400184</v>
      </c>
      <c r="E105" s="64" t="n">
        <v>-0.044820607</v>
      </c>
      <c r="F105" s="65" t="n">
        <v>-0.008022079</v>
      </c>
      <c r="G105" s="64" t="n">
        <v>0.0112603496</v>
      </c>
      <c r="H105" s="65" t="n">
        <v>0.2921435143</v>
      </c>
      <c r="I105" s="64" t="n">
        <v>0.0300643974</v>
      </c>
      <c r="J105" s="65" t="n">
        <v>0.0034222631</v>
      </c>
      <c r="K105" s="64" t="n">
        <v>0.2585464581</v>
      </c>
      <c r="L105" s="65" t="n">
        <v>0.5779944802</v>
      </c>
      <c r="M105" s="71" t="n">
        <v>1</v>
      </c>
      <c r="N105" s="66" t="n">
        <v>0.0793751541</v>
      </c>
      <c r="O105" s="72" t="n">
        <v>0.0281654398</v>
      </c>
      <c r="P105" s="69" t="n">
        <v>13.1885</v>
      </c>
      <c r="Q105" s="64" t="n">
        <v>0.0388460285</v>
      </c>
      <c r="R105" s="65" t="n">
        <v>-0.045941494</v>
      </c>
      <c r="S105" s="64" t="n">
        <v>-0.009357564</v>
      </c>
      <c r="T105" s="65" t="n">
        <v>0.0163381767</v>
      </c>
      <c r="U105" s="64" t="n">
        <v>0.3693121787</v>
      </c>
      <c r="V105" s="65" t="n">
        <v>0.0402040844</v>
      </c>
      <c r="W105" s="64" t="n">
        <v>0.0090207409</v>
      </c>
      <c r="X105" s="65" t="n">
        <v>0.3084708412</v>
      </c>
      <c r="Y105" s="64" t="n">
        <v>0.7268929921</v>
      </c>
      <c r="Z105" s="65" t="n">
        <v>1.259440262</v>
      </c>
      <c r="AA105" s="64" t="n">
        <v>0.0991864731</v>
      </c>
      <c r="AB105" s="69" t="n">
        <v>16.804212774</v>
      </c>
      <c r="AC105" s="64" t="n">
        <v>0.0410965834</v>
      </c>
      <c r="AD105" s="65" t="n">
        <v>-0.046796994</v>
      </c>
      <c r="AE105" s="64" t="n">
        <v>-0.009493107</v>
      </c>
      <c r="AF105" s="65" t="n">
        <v>0.0207101354</v>
      </c>
      <c r="AG105" s="64" t="n">
        <v>0.4303119751</v>
      </c>
      <c r="AH105" s="65" t="n">
        <v>0.0475946509</v>
      </c>
      <c r="AI105" s="64" t="n">
        <v>0.0129070299</v>
      </c>
      <c r="AJ105" s="65" t="n">
        <v>0.349262</v>
      </c>
      <c r="AK105" s="64" t="n">
        <v>0.845592274</v>
      </c>
      <c r="AL105" s="65" t="n">
        <v>1.5238480578</v>
      </c>
      <c r="AM105" s="64" t="n">
        <v>0.1474738785</v>
      </c>
      <c r="AN105" s="65" t="n">
        <v>0.0048036126</v>
      </c>
      <c r="AO105" s="64" t="n">
        <v>0.9978697652</v>
      </c>
      <c r="AP105" s="68" t="n">
        <v>18.56958017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6621275</v>
      </c>
      <c r="E106" s="64" t="n">
        <v>-0.045378084</v>
      </c>
      <c r="F106" s="65" t="n">
        <v>-0.018263377</v>
      </c>
      <c r="G106" s="64" t="n">
        <v>0.0167214034</v>
      </c>
      <c r="H106" s="65" t="n">
        <v>0.4696010894</v>
      </c>
      <c r="I106" s="64" t="n">
        <v>0.0704702019</v>
      </c>
      <c r="J106" s="65" t="n">
        <v>0.21313281</v>
      </c>
      <c r="K106" s="64" t="n">
        <v>0.0271147068</v>
      </c>
      <c r="L106" s="65" t="n">
        <v>0.7350608779</v>
      </c>
      <c r="M106" s="71" t="n">
        <v>1</v>
      </c>
      <c r="N106" s="66" t="n">
        <v>0.0571266811</v>
      </c>
      <c r="O106" s="72" t="n">
        <v>0.0709925087</v>
      </c>
      <c r="P106" s="69" t="n">
        <v>20.83</v>
      </c>
      <c r="Q106" s="64" t="n">
        <v>0.00434508</v>
      </c>
      <c r="R106" s="65" t="n">
        <v>-0.046417085</v>
      </c>
      <c r="S106" s="64" t="n">
        <v>-0.019126584</v>
      </c>
      <c r="T106" s="65" t="n">
        <v>0.0226595551</v>
      </c>
      <c r="U106" s="64" t="n">
        <v>0.515508776</v>
      </c>
      <c r="V106" s="65" t="n">
        <v>0.0767834955</v>
      </c>
      <c r="W106" s="64" t="n">
        <v>0.2190602091</v>
      </c>
      <c r="X106" s="65" t="n">
        <v>0.0693239123</v>
      </c>
      <c r="Y106" s="64" t="n">
        <v>0.8421373592</v>
      </c>
      <c r="Z106" s="65" t="n">
        <v>1.1869547817</v>
      </c>
      <c r="AA106" s="64" t="n">
        <v>0.0707166586</v>
      </c>
      <c r="AB106" s="69" t="n">
        <v>22.607452963</v>
      </c>
      <c r="AC106" s="64" t="n">
        <v>0.0055499043</v>
      </c>
      <c r="AD106" s="65" t="n">
        <v>-0.046949118</v>
      </c>
      <c r="AE106" s="64" t="n">
        <v>-0.019210216</v>
      </c>
      <c r="AF106" s="65" t="n">
        <v>0.0252598225</v>
      </c>
      <c r="AG106" s="64" t="n">
        <v>0.549518618</v>
      </c>
      <c r="AH106" s="65" t="n">
        <v>0.0810367131</v>
      </c>
      <c r="AI106" s="64" t="n">
        <v>0.2212841364</v>
      </c>
      <c r="AJ106" s="65" t="n">
        <v>0.0893616297</v>
      </c>
      <c r="AK106" s="64" t="n">
        <v>0.9058514899</v>
      </c>
      <c r="AL106" s="65" t="n">
        <v>1.3211636444</v>
      </c>
      <c r="AM106" s="64" t="n">
        <v>0.0899566748</v>
      </c>
      <c r="AN106" s="65" t="n">
        <v>0.0027630622</v>
      </c>
      <c r="AO106" s="64" t="n">
        <v>0.9985712269</v>
      </c>
      <c r="AP106" s="68" t="n">
        <v>23.60155979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3168628</v>
      </c>
      <c r="E107" s="64" t="n">
        <v>-0.006407819</v>
      </c>
      <c r="F107" s="65" t="n">
        <v>-0.026049276</v>
      </c>
      <c r="G107" s="64" t="n">
        <v>0.0061124232</v>
      </c>
      <c r="H107" s="65" t="n">
        <v>0.3958468967</v>
      </c>
      <c r="I107" s="64" t="n">
        <v>0.0500128874</v>
      </c>
      <c r="J107" s="65" t="n">
        <v>0.1908300857</v>
      </c>
      <c r="K107" s="64" t="n">
        <v>0.0920193265</v>
      </c>
      <c r="L107" s="65" t="n">
        <v>0.724681387</v>
      </c>
      <c r="M107" s="71" t="n">
        <v>1</v>
      </c>
      <c r="N107" s="66" t="n">
        <v>0.0691564225</v>
      </c>
      <c r="O107" s="72" t="n">
        <v>3.20786E-005</v>
      </c>
      <c r="P107" s="69" t="n">
        <v>23.535968832</v>
      </c>
      <c r="Q107" s="64" t="n">
        <v>0.0244942712</v>
      </c>
      <c r="R107" s="65" t="n">
        <v>-0.007469017</v>
      </c>
      <c r="S107" s="64" t="n">
        <v>-0.027053468</v>
      </c>
      <c r="T107" s="65" t="n">
        <v>0.0107174357</v>
      </c>
      <c r="U107" s="64" t="n">
        <v>0.4422330968</v>
      </c>
      <c r="V107" s="65" t="n">
        <v>0.0571371931</v>
      </c>
      <c r="W107" s="64" t="n">
        <v>0.1981757622</v>
      </c>
      <c r="X107" s="65" t="n">
        <v>0.130487545</v>
      </c>
      <c r="Y107" s="64" t="n">
        <v>0.8287228193</v>
      </c>
      <c r="Z107" s="65" t="n">
        <v>1.1783787775</v>
      </c>
      <c r="AA107" s="64" t="n">
        <v>0.0816688135</v>
      </c>
      <c r="AB107" s="69" t="n">
        <v>25.385177049</v>
      </c>
      <c r="AC107" s="64" t="n">
        <v>0.0257062225</v>
      </c>
      <c r="AD107" s="65" t="n">
        <v>-0.008099274</v>
      </c>
      <c r="AE107" s="64" t="n">
        <v>-0.027144675</v>
      </c>
      <c r="AF107" s="65" t="n">
        <v>0.0133408386</v>
      </c>
      <c r="AG107" s="64" t="n">
        <v>0.4771282797</v>
      </c>
      <c r="AH107" s="65" t="n">
        <v>0.0616068194</v>
      </c>
      <c r="AI107" s="64" t="n">
        <v>0.2003418091</v>
      </c>
      <c r="AJ107" s="65" t="n">
        <v>0.1520950778</v>
      </c>
      <c r="AK107" s="64" t="n">
        <v>0.8949750987</v>
      </c>
      <c r="AL107" s="65" t="n">
        <v>1.3171230223</v>
      </c>
      <c r="AM107" s="64" t="n">
        <v>0.0997130979</v>
      </c>
      <c r="AN107" s="65" t="n">
        <v>0.0037743265</v>
      </c>
      <c r="AO107" s="64" t="n">
        <v>0.9984625231</v>
      </c>
      <c r="AP107" s="68" t="n">
        <v>26.41059300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75750906</v>
      </c>
      <c r="E108" s="64" t="n">
        <v>-0.001218657</v>
      </c>
      <c r="F108" s="65" t="n">
        <v>-0.005001506</v>
      </c>
      <c r="G108" s="64" t="n">
        <v>0.0054671282</v>
      </c>
      <c r="H108" s="65" t="n">
        <v>0.1430486313</v>
      </c>
      <c r="I108" s="64" t="n">
        <v>0.0190284214</v>
      </c>
      <c r="J108" s="65" t="n">
        <v>0.0205521235</v>
      </c>
      <c r="K108" s="64" t="n">
        <v>0.0639271342</v>
      </c>
      <c r="L108" s="65" t="n">
        <v>0.2733783659</v>
      </c>
      <c r="M108" s="71" t="n">
        <v>1</v>
      </c>
      <c r="N108" s="66" t="n">
        <v>0.0923045726</v>
      </c>
      <c r="O108" s="72" t="n">
        <v>0.0406791691</v>
      </c>
      <c r="P108" s="69" t="n">
        <v>12.824610329</v>
      </c>
      <c r="Q108" s="64" t="n">
        <v>0.0366699481</v>
      </c>
      <c r="R108" s="65" t="n">
        <v>-0.004492472</v>
      </c>
      <c r="S108" s="64" t="n">
        <v>-0.009155489</v>
      </c>
      <c r="T108" s="65" t="n">
        <v>0.0192972894</v>
      </c>
      <c r="U108" s="64" t="n">
        <v>0.3689868953</v>
      </c>
      <c r="V108" s="65" t="n">
        <v>0.0495308313</v>
      </c>
      <c r="W108" s="64" t="n">
        <v>0.0391108849</v>
      </c>
      <c r="X108" s="65" t="n">
        <v>0.1673186434</v>
      </c>
      <c r="Y108" s="64" t="n">
        <v>0.6672665311</v>
      </c>
      <c r="Z108" s="65" t="n">
        <v>1.6749729911</v>
      </c>
      <c r="AA108" s="64" t="n">
        <v>0.1283563038</v>
      </c>
      <c r="AB108" s="69" t="n">
        <v>25.572214394</v>
      </c>
      <c r="AC108" s="64" t="n">
        <v>0.0395372246</v>
      </c>
      <c r="AD108" s="65" t="n">
        <v>-0.006180872</v>
      </c>
      <c r="AE108" s="64" t="n">
        <v>-0.009378903</v>
      </c>
      <c r="AF108" s="65" t="n">
        <v>0.0252923771</v>
      </c>
      <c r="AG108" s="64" t="n">
        <v>0.45212534</v>
      </c>
      <c r="AH108" s="65" t="n">
        <v>0.0597774139</v>
      </c>
      <c r="AI108" s="64" t="n">
        <v>0.0445583305</v>
      </c>
      <c r="AJ108" s="65" t="n">
        <v>0.2165880088</v>
      </c>
      <c r="AK108" s="64" t="n">
        <v>0.8223189196</v>
      </c>
      <c r="AL108" s="65" t="n">
        <v>1.9985058292</v>
      </c>
      <c r="AM108" s="64" t="n">
        <v>0.1693953674</v>
      </c>
      <c r="AN108" s="65" t="n">
        <v>0.0046394455</v>
      </c>
      <c r="AO108" s="64" t="n">
        <v>0.9963537326</v>
      </c>
      <c r="AP108" s="68" t="n">
        <v>28.05078105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2467017</v>
      </c>
      <c r="E109" s="64" t="n">
        <v>-0.00140907</v>
      </c>
      <c r="F109" s="65" t="n">
        <v>-0.00476685</v>
      </c>
      <c r="G109" s="64" t="n">
        <v>0.0184154042</v>
      </c>
      <c r="H109" s="65" t="n">
        <v>0.3251102095</v>
      </c>
      <c r="I109" s="64" t="n">
        <v>0.0374073661</v>
      </c>
      <c r="J109" s="65" t="n">
        <v>0.0148001149</v>
      </c>
      <c r="K109" s="64" t="n">
        <v>0.0858398686</v>
      </c>
      <c r="L109" s="65" t="n">
        <v>0.507864061</v>
      </c>
      <c r="M109" s="71" t="n">
        <v>1</v>
      </c>
      <c r="N109" s="66" t="n">
        <v>0.0584886214</v>
      </c>
      <c r="O109" s="72" t="n">
        <v>0.0788480346</v>
      </c>
      <c r="P109" s="69" t="n">
        <v>23.930960294</v>
      </c>
      <c r="Q109" s="64" t="n">
        <v>0.0362650688</v>
      </c>
      <c r="R109" s="65" t="n">
        <v>-0.003068562</v>
      </c>
      <c r="S109" s="64" t="n">
        <v>-0.006025052</v>
      </c>
      <c r="T109" s="65" t="n">
        <v>0.0253805304</v>
      </c>
      <c r="U109" s="64" t="n">
        <v>0.4005196324</v>
      </c>
      <c r="V109" s="65" t="n">
        <v>0.0483580043</v>
      </c>
      <c r="W109" s="64" t="n">
        <v>0.0224154919</v>
      </c>
      <c r="X109" s="65" t="n">
        <v>0.1524278391</v>
      </c>
      <c r="Y109" s="64" t="n">
        <v>0.676272953</v>
      </c>
      <c r="Z109" s="65" t="n">
        <v>1.3282954074</v>
      </c>
      <c r="AA109" s="64" t="n">
        <v>0.0816098763</v>
      </c>
      <c r="AB109" s="69" t="n">
        <v>26.950760259</v>
      </c>
      <c r="AC109" s="64" t="n">
        <v>0.0396603039</v>
      </c>
      <c r="AD109" s="65" t="n">
        <v>-0.0088462</v>
      </c>
      <c r="AE109" s="64" t="n">
        <v>-0.006420842</v>
      </c>
      <c r="AF109" s="65" t="n">
        <v>0.0328024388</v>
      </c>
      <c r="AG109" s="64" t="n">
        <v>0.4898211711</v>
      </c>
      <c r="AH109" s="65" t="n">
        <v>0.0593312104</v>
      </c>
      <c r="AI109" s="64" t="n">
        <v>0.0292399866</v>
      </c>
      <c r="AJ109" s="65" t="n">
        <v>0.2225374227</v>
      </c>
      <c r="AK109" s="64" t="n">
        <v>0.8581254917</v>
      </c>
      <c r="AL109" s="65" t="n">
        <v>1.7958451377</v>
      </c>
      <c r="AM109" s="64" t="n">
        <v>0.1307517169</v>
      </c>
      <c r="AN109" s="65" t="n">
        <v>0.003434312</v>
      </c>
      <c r="AO109" s="64" t="n">
        <v>0.9923115206</v>
      </c>
      <c r="AP109" s="68" t="n">
        <v>29.94504079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82106286</v>
      </c>
      <c r="E110" s="64" t="n">
        <v>-0.000606573</v>
      </c>
      <c r="F110" s="65" t="n">
        <v>-0.007705797</v>
      </c>
      <c r="G110" s="64" t="n">
        <v>0.0169745724</v>
      </c>
      <c r="H110" s="65" t="n">
        <v>0.3329501625</v>
      </c>
      <c r="I110" s="64" t="n">
        <v>0.0365140313</v>
      </c>
      <c r="J110" s="65" t="n">
        <v>0.0231714229</v>
      </c>
      <c r="K110" s="64" t="n">
        <v>0.1952035457</v>
      </c>
      <c r="L110" s="65" t="n">
        <v>0.6047119928</v>
      </c>
      <c r="M110" s="71" t="n">
        <v>1</v>
      </c>
      <c r="N110" s="66" t="n">
        <v>0.1232393548</v>
      </c>
      <c r="O110" s="72" t="n">
        <v>0.0423993182</v>
      </c>
      <c r="P110" s="69" t="n">
        <v>15.799226751</v>
      </c>
      <c r="Q110" s="64" t="n">
        <v>0.0109058546</v>
      </c>
      <c r="R110" s="65" t="n">
        <v>-0.001811362</v>
      </c>
      <c r="S110" s="64" t="n">
        <v>-0.008559668</v>
      </c>
      <c r="T110" s="65" t="n">
        <v>0.021906677</v>
      </c>
      <c r="U110" s="64" t="n">
        <v>0.3849110882</v>
      </c>
      <c r="V110" s="65" t="n">
        <v>0.0443432581</v>
      </c>
      <c r="W110" s="64" t="n">
        <v>0.0304146907</v>
      </c>
      <c r="X110" s="65" t="n">
        <v>0.2376967926</v>
      </c>
      <c r="Y110" s="64" t="n">
        <v>0.7198073318</v>
      </c>
      <c r="Z110" s="65" t="n">
        <v>1.1991884973</v>
      </c>
      <c r="AA110" s="64" t="n">
        <v>0.1367004192</v>
      </c>
      <c r="AB110" s="69" t="n">
        <v>17.895704753</v>
      </c>
      <c r="AC110" s="64" t="n">
        <v>0.0129253892</v>
      </c>
      <c r="AD110" s="65" t="n">
        <v>-0.002630912</v>
      </c>
      <c r="AE110" s="64" t="n">
        <v>-0.008689406</v>
      </c>
      <c r="AF110" s="65" t="n">
        <v>0.0259607052</v>
      </c>
      <c r="AG110" s="64" t="n">
        <v>0.4400844602</v>
      </c>
      <c r="AH110" s="65" t="n">
        <v>0.0513859751</v>
      </c>
      <c r="AI110" s="64" t="n">
        <v>0.0338161561</v>
      </c>
      <c r="AJ110" s="65" t="n">
        <v>0.269949959</v>
      </c>
      <c r="AK110" s="64" t="n">
        <v>0.8228023267</v>
      </c>
      <c r="AL110" s="65" t="n">
        <v>1.4207435025</v>
      </c>
      <c r="AM110" s="64" t="n">
        <v>0.1692458945</v>
      </c>
      <c r="AN110" s="65" t="n">
        <v>0.006062373</v>
      </c>
      <c r="AO110" s="64" t="n">
        <v>0.9981105942</v>
      </c>
      <c r="AP110" s="68" t="n">
        <v>19.47334670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7904363</v>
      </c>
      <c r="E111" s="64" t="n">
        <v>-0.007850375</v>
      </c>
      <c r="F111" s="65" t="n">
        <v>-0.050710665</v>
      </c>
      <c r="G111" s="64" t="n">
        <v>0.0040215954</v>
      </c>
      <c r="H111" s="65" t="n">
        <v>0.5247355663</v>
      </c>
      <c r="I111" s="64" t="n">
        <v>0.0774845747</v>
      </c>
      <c r="J111" s="65" t="n">
        <v>0</v>
      </c>
      <c r="K111" s="64" t="n">
        <v>0.0628856324</v>
      </c>
      <c r="L111" s="65" t="n">
        <v>0.6123567651</v>
      </c>
      <c r="M111" s="71" t="n">
        <v>1</v>
      </c>
      <c r="N111" s="66" t="n">
        <v>0.0589922479</v>
      </c>
      <c r="O111" s="72" t="n">
        <v>0.0206313354</v>
      </c>
      <c r="P111" s="69" t="n">
        <v>15.3741</v>
      </c>
      <c r="Q111" s="64" t="n">
        <v>0.0045316166</v>
      </c>
      <c r="R111" s="65" t="n">
        <v>-0.011130572</v>
      </c>
      <c r="S111" s="64" t="n">
        <v>-0.052210804</v>
      </c>
      <c r="T111" s="65" t="n">
        <v>0.0090252951</v>
      </c>
      <c r="U111" s="64" t="n">
        <v>0.6015799419</v>
      </c>
      <c r="V111" s="65" t="n">
        <v>0.0884296295</v>
      </c>
      <c r="W111" s="64" t="n">
        <v>0.0084800697</v>
      </c>
      <c r="X111" s="65" t="n">
        <v>0.1141840299</v>
      </c>
      <c r="Y111" s="64" t="n">
        <v>0.7628892063</v>
      </c>
      <c r="Z111" s="65" t="n">
        <v>1.2597182625</v>
      </c>
      <c r="AA111" s="64" t="n">
        <v>0.0792460053</v>
      </c>
      <c r="AB111" s="69" t="n">
        <v>18.535984304</v>
      </c>
      <c r="AC111" s="64" t="n">
        <v>0.0066831134</v>
      </c>
      <c r="AD111" s="65" t="n">
        <v>-0.012209012</v>
      </c>
      <c r="AE111" s="64" t="n">
        <v>-0.052371903</v>
      </c>
      <c r="AF111" s="65" t="n">
        <v>0.0133373926</v>
      </c>
      <c r="AG111" s="64" t="n">
        <v>0.6680422725</v>
      </c>
      <c r="AH111" s="65" t="n">
        <v>0.0963889771</v>
      </c>
      <c r="AI111" s="64" t="n">
        <v>0.012919478</v>
      </c>
      <c r="AJ111" s="65" t="n">
        <v>0.1525090294</v>
      </c>
      <c r="AK111" s="64" t="n">
        <v>0.885299348</v>
      </c>
      <c r="AL111" s="65" t="n">
        <v>1.5041048443</v>
      </c>
      <c r="AM111" s="64" t="n">
        <v>0.1076696759</v>
      </c>
      <c r="AN111" s="65" t="n">
        <v>0.005125411</v>
      </c>
      <c r="AO111" s="64" t="n">
        <v>0.9980944349</v>
      </c>
      <c r="AP111" s="68" t="n">
        <v>20.519383822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4233947</v>
      </c>
      <c r="E112" s="64" t="n">
        <v>-0.00042204</v>
      </c>
      <c r="F112" s="65" t="n">
        <v>-0.005239895</v>
      </c>
      <c r="G112" s="64" t="n">
        <v>0.0175829829</v>
      </c>
      <c r="H112" s="65" t="n">
        <v>0.460677016</v>
      </c>
      <c r="I112" s="64" t="n">
        <v>0.0251778432</v>
      </c>
      <c r="J112" s="65" t="n">
        <v>0.0757983562</v>
      </c>
      <c r="K112" s="64" t="n">
        <v>0.1202675425</v>
      </c>
      <c r="L112" s="65" t="n">
        <v>0.698075752</v>
      </c>
      <c r="M112" s="71" t="n">
        <v>1</v>
      </c>
      <c r="N112" s="66" t="n">
        <v>0.0701601701</v>
      </c>
      <c r="O112" s="72" t="n">
        <v>0.0058405151</v>
      </c>
      <c r="P112" s="69" t="n">
        <v>44.91525646</v>
      </c>
      <c r="Q112" s="64" t="n">
        <v>0.0066093019</v>
      </c>
      <c r="R112" s="65" t="n">
        <v>-0.001250941</v>
      </c>
      <c r="S112" s="64" t="n">
        <v>-0.006207074</v>
      </c>
      <c r="T112" s="65" t="n">
        <v>0.0217031211</v>
      </c>
      <c r="U112" s="64" t="n">
        <v>0.5095506496</v>
      </c>
      <c r="V112" s="65" t="n">
        <v>0.0324868459</v>
      </c>
      <c r="W112" s="64" t="n">
        <v>0.0811290216</v>
      </c>
      <c r="X112" s="65" t="n">
        <v>0.1570077273</v>
      </c>
      <c r="Y112" s="64" t="n">
        <v>0.8010286526</v>
      </c>
      <c r="Z112" s="65" t="n">
        <v>1.1787122159</v>
      </c>
      <c r="AA112" s="64" t="n">
        <v>0.0825679895</v>
      </c>
      <c r="AB112" s="69" t="n">
        <v>46.897115252</v>
      </c>
      <c r="AC112" s="64" t="n">
        <v>0.0081269025</v>
      </c>
      <c r="AD112" s="65" t="n">
        <v>-0.002179663</v>
      </c>
      <c r="AE112" s="64" t="n">
        <v>-0.006314587</v>
      </c>
      <c r="AF112" s="65" t="n">
        <v>0.0248729788</v>
      </c>
      <c r="AG112" s="64" t="n">
        <v>0.5535230095</v>
      </c>
      <c r="AH112" s="65" t="n">
        <v>0.0380594296</v>
      </c>
      <c r="AI112" s="64" t="n">
        <v>0.0836006383</v>
      </c>
      <c r="AJ112" s="65" t="n">
        <v>0.1847306953</v>
      </c>
      <c r="AK112" s="64" t="n">
        <v>0.8844194032</v>
      </c>
      <c r="AL112" s="65" t="n">
        <v>1.3595698868</v>
      </c>
      <c r="AM112" s="64" t="n">
        <v>0.1104885379</v>
      </c>
      <c r="AN112" s="65" t="n">
        <v>0.0032022097</v>
      </c>
      <c r="AO112" s="64" t="n">
        <v>0.9981101509</v>
      </c>
      <c r="AP112" s="68" t="n">
        <v>48.21606864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124243269</v>
      </c>
      <c r="O119" s="72" t="n">
        <v>0.6185986722</v>
      </c>
      <c r="P119" s="69" t="n">
        <v>0</v>
      </c>
      <c r="Q119" s="64" t="n">
        <v>0.0325543758</v>
      </c>
      <c r="R119" s="65" t="n">
        <v>-0.038351063</v>
      </c>
      <c r="S119" s="64" t="n">
        <v>-0.001205527</v>
      </c>
      <c r="T119" s="65" t="n">
        <v>0.0151466518</v>
      </c>
      <c r="U119" s="64" t="n">
        <v>0.2691363273</v>
      </c>
      <c r="V119" s="65" t="n">
        <v>0.0441727358</v>
      </c>
      <c r="W119" s="64" t="n">
        <v>0.0297908522</v>
      </c>
      <c r="X119" s="65" t="n">
        <v>0.1601761799</v>
      </c>
      <c r="Y119" s="64" t="n">
        <v>0.5114205335</v>
      </c>
      <c r="Z119" s="65" t="n">
        <v>1.9955711111</v>
      </c>
      <c r="AA119" s="64" t="n">
        <v>0.0645240309</v>
      </c>
      <c r="AB119" s="69" t="n">
        <v>8.6076342164</v>
      </c>
      <c r="AC119" s="64" t="n">
        <v>0.0471277385</v>
      </c>
      <c r="AD119" s="65" t="n">
        <v>-0.055329754</v>
      </c>
      <c r="AE119" s="64" t="n">
        <v>-0.001458926</v>
      </c>
      <c r="AF119" s="65" t="n">
        <v>0.0261897246</v>
      </c>
      <c r="AG119" s="64" t="n">
        <v>0.4405290146</v>
      </c>
      <c r="AH119" s="65" t="n">
        <v>0.0655679364</v>
      </c>
      <c r="AI119" s="64" t="n">
        <v>0.0471022548</v>
      </c>
      <c r="AJ119" s="65" t="n">
        <v>0.2596752841</v>
      </c>
      <c r="AK119" s="64" t="n">
        <v>0.8294032731</v>
      </c>
      <c r="AL119" s="65" t="n">
        <v>2.6812769787</v>
      </c>
      <c r="AM119" s="64" t="n">
        <v>0.1648561512</v>
      </c>
      <c r="AN119" s="65" t="n">
        <v>0</v>
      </c>
      <c r="AO119" s="64" t="n">
        <v>0.9942594242</v>
      </c>
      <c r="AP119" s="68" t="n">
        <v>13.60530699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29952638</v>
      </c>
      <c r="E120" s="64" t="n">
        <v>0</v>
      </c>
      <c r="F120" s="65" t="n">
        <v>0</v>
      </c>
      <c r="G120" s="64" t="n">
        <v>0.0081550438</v>
      </c>
      <c r="H120" s="65" t="n">
        <v>0.4923621318</v>
      </c>
      <c r="I120" s="64" t="n">
        <v>0.0251728456</v>
      </c>
      <c r="J120" s="65" t="n">
        <v>0</v>
      </c>
      <c r="K120" s="64" t="n">
        <v>0.0556372149</v>
      </c>
      <c r="L120" s="65" t="n">
        <v>0.6043224999</v>
      </c>
      <c r="M120" s="71" t="n">
        <v>1</v>
      </c>
      <c r="N120" s="66" t="n">
        <v>0.0892417092</v>
      </c>
      <c r="O120" s="72" t="n">
        <v>0</v>
      </c>
      <c r="P120" s="69" t="n">
        <v>16.2477</v>
      </c>
      <c r="Q120" s="64" t="n">
        <v>0.026369545</v>
      </c>
      <c r="R120" s="65" t="n">
        <v>-0.001085347</v>
      </c>
      <c r="S120" s="64" t="n">
        <v>-0.000752738</v>
      </c>
      <c r="T120" s="65" t="n">
        <v>0.0152839006</v>
      </c>
      <c r="U120" s="64" t="n">
        <v>0.5543371891</v>
      </c>
      <c r="V120" s="65" t="n">
        <v>0.0355876509</v>
      </c>
      <c r="W120" s="64" t="n">
        <v>0.0073972634</v>
      </c>
      <c r="X120" s="65" t="n">
        <v>0.1284435336</v>
      </c>
      <c r="Y120" s="64" t="n">
        <v>0.765580998</v>
      </c>
      <c r="Z120" s="65" t="n">
        <v>1.2659186413</v>
      </c>
      <c r="AA120" s="64" t="n">
        <v>0.1061713793</v>
      </c>
      <c r="AB120" s="69" t="n">
        <v>18.753772299</v>
      </c>
      <c r="AC120" s="64" t="n">
        <v>0.0281382588</v>
      </c>
      <c r="AD120" s="65" t="n">
        <v>-0.001799091</v>
      </c>
      <c r="AE120" s="64" t="n">
        <v>-0.000854601</v>
      </c>
      <c r="AF120" s="65" t="n">
        <v>0.0189687413</v>
      </c>
      <c r="AG120" s="64" t="n">
        <v>0.6024947761</v>
      </c>
      <c r="AH120" s="65" t="n">
        <v>0.0418224893</v>
      </c>
      <c r="AI120" s="64" t="n">
        <v>0.0101246159</v>
      </c>
      <c r="AJ120" s="65" t="n">
        <v>0.1595793788</v>
      </c>
      <c r="AK120" s="64" t="n">
        <v>0.8584745683</v>
      </c>
      <c r="AL120" s="65" t="n">
        <v>1.4617864968</v>
      </c>
      <c r="AM120" s="64" t="n">
        <v>0.1341000425</v>
      </c>
      <c r="AN120" s="65" t="n">
        <v>0.005104442</v>
      </c>
      <c r="AO120" s="64" t="n">
        <v>0.9976790528</v>
      </c>
      <c r="AP120" s="68" t="n">
        <v>20.13942035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6" t="s">
        <v>42</v>
      </c>
      <c r="O121" s="72" t="s">
        <v>42</v>
      </c>
      <c r="P121" s="69" t="s">
        <v>42</v>
      </c>
      <c r="Q121" s="64" t="n">
        <v>0.0193645855</v>
      </c>
      <c r="R121" s="65" t="n">
        <v>-0.000684852</v>
      </c>
      <c r="S121" s="64" t="n">
        <v>-0.000646375</v>
      </c>
      <c r="T121" s="65" t="n">
        <v>0.0042886503</v>
      </c>
      <c r="U121" s="64" t="n">
        <v>0.6545602511</v>
      </c>
      <c r="V121" s="65" t="n">
        <v>0.1018302688</v>
      </c>
      <c r="W121" s="64" t="n">
        <v>0.0037820667</v>
      </c>
      <c r="X121" s="65" t="n">
        <v>0.0486861375</v>
      </c>
      <c r="Y121" s="64" t="n">
        <v>0.8311807327</v>
      </c>
      <c r="Z121" s="65" t="n">
        <v>1.1635604284</v>
      </c>
      <c r="AA121" s="64" t="n">
        <v>0.0565416066</v>
      </c>
      <c r="AB121" s="69" t="n">
        <v>29.921006234</v>
      </c>
      <c r="AC121" s="64" t="n">
        <v>0.0211132369</v>
      </c>
      <c r="AD121" s="65" t="n">
        <v>-0.001355087</v>
      </c>
      <c r="AE121" s="64" t="n">
        <v>-0.000737584</v>
      </c>
      <c r="AF121" s="65" t="n">
        <v>0.0074565411</v>
      </c>
      <c r="AG121" s="64" t="n">
        <v>0.6982596746</v>
      </c>
      <c r="AH121" s="65" t="n">
        <v>0.107196913</v>
      </c>
      <c r="AI121" s="64" t="n">
        <v>0.0062491262</v>
      </c>
      <c r="AJ121" s="65" t="n">
        <v>0.079564895</v>
      </c>
      <c r="AK121" s="64" t="n">
        <v>0.9177477166</v>
      </c>
      <c r="AL121" s="65" t="n">
        <v>1.3360725312</v>
      </c>
      <c r="AM121" s="64" t="n">
        <v>0.0781852806</v>
      </c>
      <c r="AN121" s="65" t="n">
        <v>0.0025400065</v>
      </c>
      <c r="AO121" s="64" t="n">
        <v>0.9984730037</v>
      </c>
      <c r="AP121" s="68" t="n">
        <v>31.17901986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13937282</v>
      </c>
      <c r="E122" s="64" t="n">
        <v>0</v>
      </c>
      <c r="F122" s="65" t="n">
        <v>0</v>
      </c>
      <c r="G122" s="64" t="n">
        <v>0.0019431788</v>
      </c>
      <c r="H122" s="65" t="n">
        <v>0.3331546502</v>
      </c>
      <c r="I122" s="64" t="n">
        <v>0.0176226213</v>
      </c>
      <c r="J122" s="65" t="n">
        <v>0</v>
      </c>
      <c r="K122" s="64" t="n">
        <v>0.037858483</v>
      </c>
      <c r="L122" s="65" t="n">
        <v>0.4419726615</v>
      </c>
      <c r="M122" s="71" t="n">
        <v>1</v>
      </c>
      <c r="N122" s="66" t="n">
        <v>0.1179867623</v>
      </c>
      <c r="O122" s="72" t="n">
        <v>0.0264869599</v>
      </c>
      <c r="P122" s="69" t="n">
        <v>21.9704</v>
      </c>
      <c r="Q122" s="64" t="n">
        <v>0.0577788455</v>
      </c>
      <c r="R122" s="65" t="n">
        <v>-0.002036628</v>
      </c>
      <c r="S122" s="64" t="n">
        <v>-0.001212091</v>
      </c>
      <c r="T122" s="65" t="n">
        <v>0.0161409081</v>
      </c>
      <c r="U122" s="64" t="n">
        <v>0.4219121185</v>
      </c>
      <c r="V122" s="65" t="n">
        <v>0.0311916588</v>
      </c>
      <c r="W122" s="64" t="n">
        <v>0.0132789815</v>
      </c>
      <c r="X122" s="65" t="n">
        <v>0.1365498723</v>
      </c>
      <c r="Y122" s="64" t="n">
        <v>0.6736036662</v>
      </c>
      <c r="Z122" s="65" t="n">
        <v>1.4025797742</v>
      </c>
      <c r="AA122" s="64" t="n">
        <v>0.1428555898</v>
      </c>
      <c r="AB122" s="69" t="n">
        <v>25.623468624</v>
      </c>
      <c r="AC122" s="64" t="n">
        <v>0.0602817164</v>
      </c>
      <c r="AD122" s="65" t="n">
        <v>-0.003830817</v>
      </c>
      <c r="AE122" s="64" t="n">
        <v>-0.001397025</v>
      </c>
      <c r="AF122" s="65" t="n">
        <v>0.021736053</v>
      </c>
      <c r="AG122" s="64" t="n">
        <v>0.4903026323</v>
      </c>
      <c r="AH122" s="65" t="n">
        <v>0.0399930527</v>
      </c>
      <c r="AI122" s="64" t="n">
        <v>0.0176081596</v>
      </c>
      <c r="AJ122" s="65" t="n">
        <v>0.1818096512</v>
      </c>
      <c r="AK122" s="64" t="n">
        <v>0.8065034227</v>
      </c>
      <c r="AL122" s="65" t="n">
        <v>1.697028837</v>
      </c>
      <c r="AM122" s="64" t="n">
        <v>0.1818210233</v>
      </c>
      <c r="AN122" s="65" t="n">
        <v>0.0080204454</v>
      </c>
      <c r="AO122" s="64" t="n">
        <v>0.9963448914</v>
      </c>
      <c r="AP122" s="68" t="n">
        <v>27.70604842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58027064</v>
      </c>
      <c r="E123" s="64" t="n">
        <v>0</v>
      </c>
      <c r="F123" s="65" t="n">
        <v>0</v>
      </c>
      <c r="G123" s="64" t="n">
        <v>0.0192469373</v>
      </c>
      <c r="H123" s="65" t="n">
        <v>0.6398130355</v>
      </c>
      <c r="I123" s="64" t="n">
        <v>0.0458503483</v>
      </c>
      <c r="J123" s="65" t="n">
        <v>0</v>
      </c>
      <c r="K123" s="64" t="n">
        <v>0.0161341981</v>
      </c>
      <c r="L123" s="65" t="n">
        <v>0.7468472256</v>
      </c>
      <c r="M123" s="71" t="n">
        <v>1</v>
      </c>
      <c r="N123" s="66" t="n">
        <v>0.0173141448</v>
      </c>
      <c r="O123" s="72" t="n">
        <v>0.0251463672</v>
      </c>
      <c r="P123" s="69" t="n">
        <v>19.7342</v>
      </c>
      <c r="Q123" s="64" t="n">
        <v>0.0282235512</v>
      </c>
      <c r="R123" s="65" t="n">
        <v>-0.001402596</v>
      </c>
      <c r="S123" s="64" t="n">
        <v>-0.001072637</v>
      </c>
      <c r="T123" s="65" t="n">
        <v>0.023660717</v>
      </c>
      <c r="U123" s="64" t="n">
        <v>0.7010444116</v>
      </c>
      <c r="V123" s="65" t="n">
        <v>0.0559225775</v>
      </c>
      <c r="W123" s="64" t="n">
        <v>0.0086384276</v>
      </c>
      <c r="X123" s="65" t="n">
        <v>0.0709788217</v>
      </c>
      <c r="Y123" s="64" t="n">
        <v>0.8859932734</v>
      </c>
      <c r="Z123" s="65" t="n">
        <v>1.2285478887</v>
      </c>
      <c r="AA123" s="64" t="n">
        <v>0.0355657945</v>
      </c>
      <c r="AB123" s="69" t="n">
        <v>22.184809531</v>
      </c>
      <c r="AC123" s="64" t="n">
        <v>0.0294139593</v>
      </c>
      <c r="AD123" s="65" t="n">
        <v>-0.001908181</v>
      </c>
      <c r="AE123" s="64" t="n">
        <v>-0.001146258</v>
      </c>
      <c r="AF123" s="65" t="n">
        <v>0.0260511891</v>
      </c>
      <c r="AG123" s="64" t="n">
        <v>0.7337430498</v>
      </c>
      <c r="AH123" s="65" t="n">
        <v>0.0603629902</v>
      </c>
      <c r="AI123" s="64" t="n">
        <v>0.0109204396</v>
      </c>
      <c r="AJ123" s="65" t="n">
        <v>0.0898538706</v>
      </c>
      <c r="AK123" s="64" t="n">
        <v>0.9472910597</v>
      </c>
      <c r="AL123" s="65" t="n">
        <v>1.3473186678</v>
      </c>
      <c r="AM123" s="64" t="n">
        <v>0.0502591604</v>
      </c>
      <c r="AN123" s="65" t="n">
        <v>0.0009525955</v>
      </c>
      <c r="AO123" s="64" t="n">
        <v>0.9985028156</v>
      </c>
      <c r="AP123" s="68" t="n">
        <v>23.20774756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6" t="s">
        <v>42</v>
      </c>
      <c r="O124" s="72" t="s">
        <v>42</v>
      </c>
      <c r="P124" s="69" t="s">
        <v>42</v>
      </c>
      <c r="Q124" s="64" t="n">
        <v>0.0108174366</v>
      </c>
      <c r="R124" s="65" t="n">
        <v>-0.000263871</v>
      </c>
      <c r="S124" s="64" t="n">
        <v>-0.000334441</v>
      </c>
      <c r="T124" s="65" t="n">
        <v>0.0077155895</v>
      </c>
      <c r="U124" s="64" t="n">
        <v>0.6663975434</v>
      </c>
      <c r="V124" s="65" t="n">
        <v>0.0588229304</v>
      </c>
      <c r="W124" s="64" t="n">
        <v>0.0011782911</v>
      </c>
      <c r="X124" s="65" t="n">
        <v>0.0103735403</v>
      </c>
      <c r="Y124" s="64" t="n">
        <v>0.754707019</v>
      </c>
      <c r="Z124" s="65" t="n">
        <v>1.0652615832</v>
      </c>
      <c r="AA124" s="64" t="n">
        <v>0.1471867954</v>
      </c>
      <c r="AB124" s="69" t="n">
        <v>17.809969647</v>
      </c>
      <c r="AC124" s="64" t="n">
        <v>0.0120329823</v>
      </c>
      <c r="AD124" s="65" t="n">
        <v>-0.000785239</v>
      </c>
      <c r="AE124" s="64" t="n">
        <v>-0.000417293</v>
      </c>
      <c r="AF124" s="65" t="n">
        <v>0.0101251027</v>
      </c>
      <c r="AG124" s="64" t="n">
        <v>0.7025776271</v>
      </c>
      <c r="AH124" s="65" t="n">
        <v>0.063560322</v>
      </c>
      <c r="AI124" s="64" t="n">
        <v>0.0030334917</v>
      </c>
      <c r="AJ124" s="65" t="n">
        <v>0.03224727</v>
      </c>
      <c r="AK124" s="64" t="n">
        <v>0.8223742633</v>
      </c>
      <c r="AL124" s="65" t="n">
        <v>1.2162377454</v>
      </c>
      <c r="AM124" s="64" t="n">
        <v>0.1695974077</v>
      </c>
      <c r="AN124" s="65" t="n">
        <v>0.0067586562</v>
      </c>
      <c r="AO124" s="64" t="n">
        <v>0.9987303272</v>
      </c>
      <c r="AP124" s="68" t="n">
        <v>18.82067502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02811592</v>
      </c>
      <c r="E125" s="64" t="n">
        <v>0</v>
      </c>
      <c r="F125" s="65" t="n">
        <v>0</v>
      </c>
      <c r="G125" s="64" t="n">
        <v>0.0117722412</v>
      </c>
      <c r="H125" s="65" t="n">
        <v>0.5850830142</v>
      </c>
      <c r="I125" s="64" t="n">
        <v>0.0911386798</v>
      </c>
      <c r="J125" s="65" t="n">
        <v>0</v>
      </c>
      <c r="K125" s="64" t="n">
        <v>0.042401076</v>
      </c>
      <c r="L125" s="65" t="n">
        <v>0.7406761703</v>
      </c>
      <c r="M125" s="71" t="n">
        <v>1</v>
      </c>
      <c r="N125" s="66" t="n">
        <v>0.0883260651</v>
      </c>
      <c r="O125" s="72" t="n">
        <v>0.005687832</v>
      </c>
      <c r="P125" s="69" t="n">
        <v>13.03</v>
      </c>
      <c r="Q125" s="64" t="n">
        <v>0.0117100286</v>
      </c>
      <c r="R125" s="65" t="n">
        <v>-0.000777089</v>
      </c>
      <c r="S125" s="64" t="n">
        <v>-0.000596771</v>
      </c>
      <c r="T125" s="65" t="n">
        <v>0.0134330628</v>
      </c>
      <c r="U125" s="64" t="n">
        <v>0.6159010356</v>
      </c>
      <c r="V125" s="65" t="n">
        <v>0.0954992146</v>
      </c>
      <c r="W125" s="64" t="n">
        <v>0.0103522171</v>
      </c>
      <c r="X125" s="65" t="n">
        <v>0.0643224498</v>
      </c>
      <c r="Y125" s="64" t="n">
        <v>0.8098441491</v>
      </c>
      <c r="Z125" s="65" t="n">
        <v>1.1189247189</v>
      </c>
      <c r="AA125" s="64" t="n">
        <v>0.0979395814</v>
      </c>
      <c r="AB125" s="69" t="n">
        <v>14.409678215</v>
      </c>
      <c r="AC125" s="64" t="n">
        <v>0.0127924339</v>
      </c>
      <c r="AD125" s="65" t="n">
        <v>-0.001554525</v>
      </c>
      <c r="AE125" s="64" t="n">
        <v>-0.000689412</v>
      </c>
      <c r="AF125" s="65" t="n">
        <v>0.0157081162</v>
      </c>
      <c r="AG125" s="64" t="n">
        <v>0.648606711</v>
      </c>
      <c r="AH125" s="65" t="n">
        <v>0.0995824612</v>
      </c>
      <c r="AI125" s="64" t="n">
        <v>0.0122843857</v>
      </c>
      <c r="AJ125" s="65" t="n">
        <v>0.0877894227</v>
      </c>
      <c r="AK125" s="64" t="n">
        <v>0.8745195931</v>
      </c>
      <c r="AL125" s="65" t="n">
        <v>1.2625433834</v>
      </c>
      <c r="AM125" s="64" t="n">
        <v>0.1185135302</v>
      </c>
      <c r="AN125" s="65" t="n">
        <v>0.0054000215</v>
      </c>
      <c r="AO125" s="64" t="n">
        <v>0.9984331449</v>
      </c>
      <c r="AP125" s="68" t="n">
        <v>15.3768181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752957</v>
      </c>
      <c r="E126" s="64" t="n">
        <v>0</v>
      </c>
      <c r="F126" s="65" t="n">
        <v>0</v>
      </c>
      <c r="G126" s="64" t="n">
        <v>0.0146831014</v>
      </c>
      <c r="H126" s="65" t="n">
        <v>0.7278796678</v>
      </c>
      <c r="I126" s="64" t="n">
        <v>0.1094337559</v>
      </c>
      <c r="J126" s="65" t="n">
        <v>0</v>
      </c>
      <c r="K126" s="64" t="n">
        <v>0.0220945137</v>
      </c>
      <c r="L126" s="65" t="n">
        <v>0.8798439958</v>
      </c>
      <c r="M126" s="71" t="n">
        <v>1</v>
      </c>
      <c r="N126" s="66" t="n">
        <v>0.0253925115</v>
      </c>
      <c r="O126" s="72" t="n">
        <v>0</v>
      </c>
      <c r="P126" s="69" t="n">
        <v>16.6381</v>
      </c>
      <c r="Q126" s="64" t="n">
        <v>0.0068936554</v>
      </c>
      <c r="R126" s="65" t="n">
        <v>-0.00116798</v>
      </c>
      <c r="S126" s="64" t="n">
        <v>-0.00059781</v>
      </c>
      <c r="T126" s="65" t="n">
        <v>0.0159980119</v>
      </c>
      <c r="U126" s="64" t="n">
        <v>0.7516138579</v>
      </c>
      <c r="V126" s="65" t="n">
        <v>0.1129557939</v>
      </c>
      <c r="W126" s="64" t="n">
        <v>0.004435617</v>
      </c>
      <c r="X126" s="65" t="n">
        <v>0.0360204514</v>
      </c>
      <c r="Y126" s="64" t="n">
        <v>0.9261515973</v>
      </c>
      <c r="Z126" s="65" t="n">
        <v>1.0839503751</v>
      </c>
      <c r="AA126" s="64" t="n">
        <v>0.0324217843</v>
      </c>
      <c r="AB126" s="69" t="n">
        <v>17.677695234</v>
      </c>
      <c r="AC126" s="64" t="n">
        <v>0.0074435975</v>
      </c>
      <c r="AD126" s="65" t="n">
        <v>-0.001672422</v>
      </c>
      <c r="AE126" s="64" t="n">
        <v>-0.000643714</v>
      </c>
      <c r="AF126" s="65" t="n">
        <v>0.017151063</v>
      </c>
      <c r="AG126" s="64" t="n">
        <v>0.7669453617</v>
      </c>
      <c r="AH126" s="65" t="n">
        <v>0.1150094819</v>
      </c>
      <c r="AI126" s="64" t="n">
        <v>0.0053923833</v>
      </c>
      <c r="AJ126" s="65" t="n">
        <v>0.0465712038</v>
      </c>
      <c r="AK126" s="64" t="n">
        <v>0.9561969554</v>
      </c>
      <c r="AL126" s="65" t="n">
        <v>1.1533327057</v>
      </c>
      <c r="AM126" s="64" t="n">
        <v>0.0412544634</v>
      </c>
      <c r="AN126" s="65" t="n">
        <v>0.0013305873</v>
      </c>
      <c r="AO126" s="64" t="n">
        <v>0.998782006</v>
      </c>
      <c r="AP126" s="68" t="n">
        <v>18.147318594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6" t="s">
        <v>42</v>
      </c>
      <c r="Q127" s="72" t="n">
        <v>0.0181990226</v>
      </c>
      <c r="R127" s="66" t="n">
        <v>-0.001122562</v>
      </c>
      <c r="S127" s="72" t="n">
        <v>-0.000708258</v>
      </c>
      <c r="T127" s="66" t="n">
        <v>0.0148346157</v>
      </c>
      <c r="U127" s="72" t="n">
        <v>0.6673866526</v>
      </c>
      <c r="V127" s="66" t="n">
        <v>0.0857808856</v>
      </c>
      <c r="W127" s="72" t="n">
        <v>0.0028550356</v>
      </c>
      <c r="X127" s="66" t="n">
        <v>0.0820384978</v>
      </c>
      <c r="Y127" s="72" t="n">
        <v>0.8692638899</v>
      </c>
      <c r="Z127" s="66" t="n">
        <v>1.1391456065</v>
      </c>
      <c r="AA127" s="72" t="n">
        <v>0.0515903876</v>
      </c>
      <c r="AB127" s="66" t="n">
        <v>13.10623032</v>
      </c>
      <c r="AC127" s="72" t="n">
        <v>0.0192778702</v>
      </c>
      <c r="AD127" s="66" t="n">
        <v>-0.002041368</v>
      </c>
      <c r="AE127" s="72" t="n">
        <v>-0.000812166</v>
      </c>
      <c r="AF127" s="66" t="n">
        <v>0.0169189551</v>
      </c>
      <c r="AG127" s="72" t="n">
        <v>0.6991785577</v>
      </c>
      <c r="AH127" s="66" t="n">
        <v>0.089588749</v>
      </c>
      <c r="AI127" s="72" t="n">
        <v>0.0047811935</v>
      </c>
      <c r="AJ127" s="66" t="n">
        <v>0.1007028771</v>
      </c>
      <c r="AK127" s="72" t="n">
        <v>0.9275946687</v>
      </c>
      <c r="AL127" s="66" t="n">
        <v>1.2625874586</v>
      </c>
      <c r="AM127" s="72" t="n">
        <v>0.0683548882</v>
      </c>
      <c r="AN127" s="66" t="n">
        <v>0.0026621043</v>
      </c>
      <c r="AO127" s="72" t="n">
        <v>0.9986116612</v>
      </c>
      <c r="AP127" s="66" t="n">
        <v>14.06083917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72" t="n">
        <v>0.0101912614</v>
      </c>
      <c r="R128" s="66" t="n">
        <v>-0.001278617</v>
      </c>
      <c r="S128" s="72" t="n">
        <v>-0.000608489</v>
      </c>
      <c r="T128" s="66" t="n">
        <v>0.0136819061</v>
      </c>
      <c r="U128" s="72" t="n">
        <v>0.6458016596</v>
      </c>
      <c r="V128" s="66" t="n">
        <v>0.193397582</v>
      </c>
      <c r="W128" s="72" t="n">
        <v>0.0020635385</v>
      </c>
      <c r="X128" s="66" t="n">
        <v>0.0779151633</v>
      </c>
      <c r="Y128" s="72" t="n">
        <v>0.9411640051</v>
      </c>
      <c r="Z128" s="66" t="n">
        <v>1.0923765565</v>
      </c>
      <c r="AA128" s="72" t="n">
        <v>0.0226247018</v>
      </c>
      <c r="AB128" s="66" t="n">
        <v>16.027599916</v>
      </c>
      <c r="AC128" s="72" t="n">
        <v>0.0107215792</v>
      </c>
      <c r="AD128" s="66" t="n">
        <v>-0.001711636</v>
      </c>
      <c r="AE128" s="72" t="n">
        <v>-0.000643757</v>
      </c>
      <c r="AF128" s="66" t="n">
        <v>0.0145734471</v>
      </c>
      <c r="AG128" s="72" t="n">
        <v>0.6596619282</v>
      </c>
      <c r="AH128" s="66" t="n">
        <v>0.1951012311</v>
      </c>
      <c r="AI128" s="72" t="n">
        <v>0.0030229329</v>
      </c>
      <c r="AJ128" s="66" t="n">
        <v>0.086014151</v>
      </c>
      <c r="AK128" s="72" t="n">
        <v>0.966739876</v>
      </c>
      <c r="AL128" s="66" t="n">
        <v>1.1478766322</v>
      </c>
      <c r="AM128" s="72" t="n">
        <v>0.0311967351</v>
      </c>
      <c r="AN128" s="66" t="n">
        <v>0.0011021264</v>
      </c>
      <c r="AO128" s="72" t="n">
        <v>0.9990387375</v>
      </c>
      <c r="AP128" s="68" t="n">
        <v>16.452252888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312029171</v>
      </c>
      <c r="E129" s="64" t="n">
        <v>0</v>
      </c>
      <c r="F129" s="65" t="n">
        <v>0</v>
      </c>
      <c r="G129" s="64" t="n">
        <v>0.00591583</v>
      </c>
      <c r="H129" s="65" t="n">
        <v>0.2793860704</v>
      </c>
      <c r="I129" s="64" t="n">
        <v>0.041929909</v>
      </c>
      <c r="J129" s="65" t="n">
        <v>0</v>
      </c>
      <c r="K129" s="64" t="n">
        <v>0.25079764</v>
      </c>
      <c r="L129" s="65" t="n">
        <v>0.6092323665</v>
      </c>
      <c r="M129" s="71" t="n">
        <v>1</v>
      </c>
      <c r="N129" s="65" t="n">
        <v>0.032264355</v>
      </c>
      <c r="O129" s="64" t="n">
        <v>0.0058661087</v>
      </c>
      <c r="P129" s="65" t="n">
        <v>11.2845</v>
      </c>
      <c r="Q129" s="64" t="n">
        <v>0.0354242075</v>
      </c>
      <c r="R129" s="65" t="n">
        <v>-0.001210493</v>
      </c>
      <c r="S129" s="64" t="n">
        <v>-0.001195515</v>
      </c>
      <c r="T129" s="65" t="n">
        <v>0.0111165004</v>
      </c>
      <c r="U129" s="64" t="n">
        <v>0.3730706676</v>
      </c>
      <c r="V129" s="65" t="n">
        <v>0.0588410151</v>
      </c>
      <c r="W129" s="64" t="n">
        <v>0.0081619413</v>
      </c>
      <c r="X129" s="65" t="n">
        <v>0.3383018254</v>
      </c>
      <c r="Y129" s="64" t="n">
        <v>0.8225101494</v>
      </c>
      <c r="Z129" s="65" t="n">
        <v>1.3485837221</v>
      </c>
      <c r="AA129" s="64" t="n">
        <v>0.0554246637</v>
      </c>
      <c r="AB129" s="65" t="n">
        <v>14.828230787</v>
      </c>
      <c r="AC129" s="64" t="n">
        <v>0.0375613469</v>
      </c>
      <c r="AD129" s="65" t="n">
        <v>-0.001897467</v>
      </c>
      <c r="AE129" s="64" t="n">
        <v>-0.001298007</v>
      </c>
      <c r="AF129" s="65" t="n">
        <v>0.0145439232</v>
      </c>
      <c r="AG129" s="64" t="n">
        <v>0.4170198423</v>
      </c>
      <c r="AH129" s="65" t="n">
        <v>0.0647596059</v>
      </c>
      <c r="AI129" s="64" t="n">
        <v>0.0112248745</v>
      </c>
      <c r="AJ129" s="65" t="n">
        <v>0.3729501187</v>
      </c>
      <c r="AK129" s="64" t="n">
        <v>0.9148642377</v>
      </c>
      <c r="AL129" s="65" t="n">
        <v>1.5345458648</v>
      </c>
      <c r="AM129" s="64" t="n">
        <v>0.0805465264</v>
      </c>
      <c r="AN129" s="65" t="n">
        <v>0.0020051954</v>
      </c>
      <c r="AO129" s="64" t="n">
        <v>0.9974159594</v>
      </c>
      <c r="AP129" s="68" t="n">
        <v>16.17045549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5794918</v>
      </c>
      <c r="E130" s="64" t="n">
        <v>0</v>
      </c>
      <c r="F130" s="65" t="n">
        <v>0</v>
      </c>
      <c r="G130" s="64" t="n">
        <v>0.0088287022</v>
      </c>
      <c r="H130" s="65" t="n">
        <v>0.2656020086</v>
      </c>
      <c r="I130" s="64" t="n">
        <v>0.0952833171</v>
      </c>
      <c r="J130" s="65" t="n">
        <v>0</v>
      </c>
      <c r="K130" s="64" t="n">
        <v>0.1154532982</v>
      </c>
      <c r="L130" s="65" t="n">
        <v>0.4867468178</v>
      </c>
      <c r="M130" s="71" t="n">
        <v>1</v>
      </c>
      <c r="N130" s="65" t="n">
        <v>0.0526194046</v>
      </c>
      <c r="O130" s="64" t="n">
        <v>0.0018401665</v>
      </c>
      <c r="P130" s="65" t="n">
        <v>7.2372</v>
      </c>
      <c r="Q130" s="64" t="n">
        <v>0.0078472589</v>
      </c>
      <c r="R130" s="65" t="n">
        <v>-0.004799144</v>
      </c>
      <c r="S130" s="64" t="n">
        <v>-0.002053558</v>
      </c>
      <c r="T130" s="65" t="n">
        <v>0.0140753545</v>
      </c>
      <c r="U130" s="64" t="n">
        <v>0.390804407</v>
      </c>
      <c r="V130" s="65" t="n">
        <v>0.1137335823</v>
      </c>
      <c r="W130" s="64" t="n">
        <v>0.0770640735</v>
      </c>
      <c r="X130" s="65" t="n">
        <v>0.1756212631</v>
      </c>
      <c r="Y130" s="64" t="n">
        <v>0.7722932373</v>
      </c>
      <c r="Z130" s="65" t="n">
        <v>1.4334852137</v>
      </c>
      <c r="AA130" s="64" t="n">
        <v>0.0817841721</v>
      </c>
      <c r="AB130" s="65" t="n">
        <v>12.660186299</v>
      </c>
      <c r="AC130" s="64" t="n">
        <v>0.009770601</v>
      </c>
      <c r="AD130" s="65" t="n">
        <v>-0.005822963</v>
      </c>
      <c r="AE130" s="64" t="n">
        <v>-0.002185326</v>
      </c>
      <c r="AF130" s="65" t="n">
        <v>0.01803197</v>
      </c>
      <c r="AG130" s="64" t="n">
        <v>0.448717234</v>
      </c>
      <c r="AH130" s="65" t="n">
        <v>0.1212931649</v>
      </c>
      <c r="AI130" s="64" t="n">
        <v>0.0813303551</v>
      </c>
      <c r="AJ130" s="65" t="n">
        <v>0.2124554818</v>
      </c>
      <c r="AK130" s="64" t="n">
        <v>0.8835905176</v>
      </c>
      <c r="AL130" s="65" t="n">
        <v>1.6592395896</v>
      </c>
      <c r="AM130" s="64" t="n">
        <v>0.1119576743</v>
      </c>
      <c r="AN130" s="65" t="n">
        <v>0.0018293569</v>
      </c>
      <c r="AO130" s="64" t="n">
        <v>0.9973775488</v>
      </c>
      <c r="AP130" s="68" t="n">
        <v>14.379278451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6898386</v>
      </c>
      <c r="E131" s="72" t="n">
        <v>0</v>
      </c>
      <c r="F131" s="66" t="n">
        <v>0</v>
      </c>
      <c r="G131" s="72" t="n">
        <v>0.0136869921</v>
      </c>
      <c r="H131" s="66" t="n">
        <v>0.3898060261</v>
      </c>
      <c r="I131" s="72" t="n">
        <v>0.0936980215</v>
      </c>
      <c r="J131" s="66" t="n">
        <v>0</v>
      </c>
      <c r="K131" s="72" t="n">
        <v>0.1307395108</v>
      </c>
      <c r="L131" s="66" t="n">
        <v>0.6348289364</v>
      </c>
      <c r="M131" s="74" t="n">
        <v>1</v>
      </c>
      <c r="N131" s="66" t="n">
        <v>0.0765232351</v>
      </c>
      <c r="O131" s="72" t="n">
        <v>0.0036179627</v>
      </c>
      <c r="P131" s="66" t="n">
        <v>7.299944821</v>
      </c>
      <c r="Q131" s="72" t="n">
        <v>0.0092987269</v>
      </c>
      <c r="R131" s="66" t="n">
        <v>-0.00185898</v>
      </c>
      <c r="S131" s="72" t="n">
        <v>-0.000995534</v>
      </c>
      <c r="T131" s="66" t="n">
        <v>0.017151504</v>
      </c>
      <c r="U131" s="72" t="n">
        <v>0.4638656733</v>
      </c>
      <c r="V131" s="66" t="n">
        <v>0.1049095898</v>
      </c>
      <c r="W131" s="72" t="n">
        <v>0.0105914466</v>
      </c>
      <c r="X131" s="66" t="n">
        <v>0.167628409</v>
      </c>
      <c r="Y131" s="72" t="n">
        <v>0.7705908351</v>
      </c>
      <c r="Z131" s="66" t="n">
        <v>1.2490995065</v>
      </c>
      <c r="AA131" s="72" t="n">
        <v>0.1009203039</v>
      </c>
      <c r="AB131" s="66" t="n">
        <v>9.9827635377</v>
      </c>
      <c r="AC131" s="72" t="n">
        <v>0.0108458609</v>
      </c>
      <c r="AD131" s="66" t="n">
        <v>-0.003088956</v>
      </c>
      <c r="AE131" s="72" t="n">
        <v>-0.001120435</v>
      </c>
      <c r="AF131" s="66" t="n">
        <v>0.0202928306</v>
      </c>
      <c r="AG131" s="72" t="n">
        <v>0.5119509912</v>
      </c>
      <c r="AH131" s="66" t="n">
        <v>0.1107293942</v>
      </c>
      <c r="AI131" s="72" t="n">
        <v>0.0137326199</v>
      </c>
      <c r="AJ131" s="66" t="n">
        <v>0.1983829599</v>
      </c>
      <c r="AK131" s="72" t="n">
        <v>0.8617252658</v>
      </c>
      <c r="AL131" s="66" t="n">
        <v>1.4510873113</v>
      </c>
      <c r="AM131" s="72" t="n">
        <v>0.133295184</v>
      </c>
      <c r="AN131" s="66" t="n">
        <v>0.0017466017</v>
      </c>
      <c r="AO131" s="72" t="n">
        <v>0.9967670515</v>
      </c>
      <c r="AP131" s="78" t="n">
        <v>11.37536356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21647977</v>
      </c>
      <c r="E15" s="58" t="n">
        <v>-0.068065336</v>
      </c>
      <c r="F15" s="59" t="n">
        <v>0</v>
      </c>
      <c r="G15" s="58" t="n">
        <v>0.0141574571</v>
      </c>
      <c r="H15" s="59" t="n">
        <v>0.1578310361</v>
      </c>
      <c r="I15" s="58" t="n">
        <v>0.0106658458</v>
      </c>
      <c r="J15" s="59" t="n">
        <v>0.1641577349</v>
      </c>
      <c r="K15" s="58" t="n">
        <v>0.2247474291</v>
      </c>
      <c r="L15" s="59" t="n">
        <v>0.5156589645</v>
      </c>
      <c r="M15" s="60" t="n">
        <v>1</v>
      </c>
      <c r="N15" s="59" t="n">
        <v>0.0775019357</v>
      </c>
      <c r="O15" s="58" t="n">
        <v>0.2317801943</v>
      </c>
      <c r="P15" s="63" t="n">
        <v>9.3059309892</v>
      </c>
      <c r="Q15" s="89" t="n">
        <v>0.0167311163</v>
      </c>
      <c r="R15" s="90" t="n">
        <v>-0.075412191</v>
      </c>
      <c r="S15" s="89" t="n">
        <v>-0.001039596</v>
      </c>
      <c r="T15" s="90" t="n">
        <v>0.018953267</v>
      </c>
      <c r="U15" s="7" t="n">
        <v>0.2152076218</v>
      </c>
      <c r="V15" s="46" t="n">
        <v>0.0172638896</v>
      </c>
      <c r="W15" s="7" t="n">
        <v>0.1824886445</v>
      </c>
      <c r="X15" s="90" t="n">
        <v>0.2779189587</v>
      </c>
      <c r="Y15" s="7" t="n">
        <v>0.6521117104</v>
      </c>
      <c r="Z15" s="46" t="n">
        <v>1.2672936476</v>
      </c>
      <c r="AA15" s="7" t="n">
        <v>0.0948725494</v>
      </c>
      <c r="AB15" s="50" t="n">
        <v>11.881900934</v>
      </c>
      <c r="AC15" s="91" t="n">
        <v>0.020577113</v>
      </c>
      <c r="AD15" s="46" t="n">
        <v>-0.078432154</v>
      </c>
      <c r="AE15" s="7" t="n">
        <v>-0.001289439</v>
      </c>
      <c r="AF15" s="46" t="n">
        <v>0.0253417908</v>
      </c>
      <c r="AG15" s="7" t="n">
        <v>0.2987926412</v>
      </c>
      <c r="AH15" s="46" t="n">
        <v>0.0275887356</v>
      </c>
      <c r="AI15" s="7" t="n">
        <v>0.1893457929</v>
      </c>
      <c r="AJ15" s="46" t="n">
        <v>0.3418729617</v>
      </c>
      <c r="AK15" s="7" t="n">
        <v>0.8237974417</v>
      </c>
      <c r="AL15" s="46" t="n">
        <v>1.6509592721</v>
      </c>
      <c r="AM15" s="7" t="n">
        <v>0.1462089246</v>
      </c>
      <c r="AN15" s="46" t="n">
        <v>0.0205418154</v>
      </c>
      <c r="AO15" s="7" t="n">
        <v>0.9905481817</v>
      </c>
      <c r="AP15" s="53" t="n">
        <v>14.4654984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0815551</v>
      </c>
      <c r="E16" s="58" t="n">
        <v>-3.6539E-005</v>
      </c>
      <c r="F16" s="59" t="n">
        <v>-0.003288512</v>
      </c>
      <c r="G16" s="58" t="n">
        <v>0.0006942414</v>
      </c>
      <c r="H16" s="59" t="n">
        <v>0.069497223</v>
      </c>
      <c r="I16" s="58" t="n">
        <v>0.0147617656</v>
      </c>
      <c r="J16" s="59" t="n">
        <v>0.0612028647</v>
      </c>
      <c r="K16" s="58" t="n">
        <v>0.1109690149</v>
      </c>
      <c r="L16" s="59" t="n">
        <v>0.2646156095</v>
      </c>
      <c r="M16" s="60" t="n">
        <v>1</v>
      </c>
      <c r="N16" s="59" t="n">
        <v>0.033646406</v>
      </c>
      <c r="O16" s="58" t="n">
        <v>0.0165197043</v>
      </c>
      <c r="P16" s="63" t="n">
        <v>2.9095</v>
      </c>
      <c r="Q16" s="89" t="n">
        <v>0.0398204716</v>
      </c>
      <c r="R16" s="90" t="n">
        <v>-0.003102564</v>
      </c>
      <c r="S16" s="89" t="n">
        <v>-0.009766871</v>
      </c>
      <c r="T16" s="90" t="n">
        <v>0.0085069171</v>
      </c>
      <c r="U16" s="7" t="n">
        <v>0.1842093988</v>
      </c>
      <c r="V16" s="46" t="n">
        <v>0.0305751392</v>
      </c>
      <c r="W16" s="7" t="n">
        <v>0.0818199404</v>
      </c>
      <c r="X16" s="90" t="n">
        <v>0.2141911972</v>
      </c>
      <c r="Y16" s="7" t="n">
        <v>0.5462536285</v>
      </c>
      <c r="Z16" s="46" t="n">
        <v>1.8183701271</v>
      </c>
      <c r="AA16" s="7" t="n">
        <v>0.1345225252</v>
      </c>
      <c r="AB16" s="50" t="n">
        <v>7.9483717973</v>
      </c>
      <c r="AC16" s="91" t="n">
        <v>0.0435497273</v>
      </c>
      <c r="AD16" s="46" t="n">
        <v>-0.004731094</v>
      </c>
      <c r="AE16" s="7" t="n">
        <v>-0.010008153</v>
      </c>
      <c r="AF16" s="46" t="n">
        <v>0.0152977219</v>
      </c>
      <c r="AG16" s="7" t="n">
        <v>0.2781840331</v>
      </c>
      <c r="AH16" s="46" t="n">
        <v>0.0428230131</v>
      </c>
      <c r="AI16" s="7" t="n">
        <v>0.0873811578</v>
      </c>
      <c r="AJ16" s="46" t="n">
        <v>0.2888114989</v>
      </c>
      <c r="AK16" s="7" t="n">
        <v>0.7413079059</v>
      </c>
      <c r="AL16" s="46" t="n">
        <v>2.2969814718</v>
      </c>
      <c r="AM16" s="7" t="n">
        <v>0.2462400984</v>
      </c>
      <c r="AN16" s="46" t="n">
        <v>0.0019902145</v>
      </c>
      <c r="AO16" s="7" t="n">
        <v>0.9895382188</v>
      </c>
      <c r="AP16" s="53" t="n">
        <v>10.63410890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37206337</v>
      </c>
      <c r="E17" s="58" t="n">
        <v>-0.000171661</v>
      </c>
      <c r="F17" s="59" t="n">
        <v>0</v>
      </c>
      <c r="G17" s="58" t="n">
        <v>0.0105142479</v>
      </c>
      <c r="H17" s="59" t="n">
        <v>0.0658320663</v>
      </c>
      <c r="I17" s="58" t="n">
        <v>0.0092083967</v>
      </c>
      <c r="J17" s="59" t="n">
        <v>0.3233912894</v>
      </c>
      <c r="K17" s="58" t="n">
        <v>0.0773149738</v>
      </c>
      <c r="L17" s="59" t="n">
        <v>0.4998099465</v>
      </c>
      <c r="M17" s="60" t="n">
        <v>1</v>
      </c>
      <c r="N17" s="59" t="n">
        <v>0.1190461328</v>
      </c>
      <c r="O17" s="58" t="n">
        <v>0.2370255914</v>
      </c>
      <c r="P17" s="63" t="n">
        <v>5.7564</v>
      </c>
      <c r="Q17" s="89" t="n">
        <v>0.0169669307</v>
      </c>
      <c r="R17" s="90" t="n">
        <v>-0.001177087</v>
      </c>
      <c r="S17" s="89" t="n">
        <v>-0.001001709</v>
      </c>
      <c r="T17" s="90" t="n">
        <v>0.0136117418</v>
      </c>
      <c r="U17" s="7" t="n">
        <v>0.1113608984</v>
      </c>
      <c r="V17" s="46" t="n">
        <v>0.0150011908</v>
      </c>
      <c r="W17" s="7" t="n">
        <v>0.3351416852</v>
      </c>
      <c r="X17" s="90" t="n">
        <v>0.0973565169</v>
      </c>
      <c r="Y17" s="7" t="n">
        <v>0.5872601673</v>
      </c>
      <c r="Z17" s="46" t="n">
        <v>1.1702241378</v>
      </c>
      <c r="AA17" s="7" t="n">
        <v>0.1376490097</v>
      </c>
      <c r="AB17" s="50" t="n">
        <v>7.76875408</v>
      </c>
      <c r="AC17" s="91" t="n">
        <v>0.0197991388</v>
      </c>
      <c r="AD17" s="46" t="n">
        <v>-0.002405083</v>
      </c>
      <c r="AE17" s="7" t="n">
        <v>-0.001271691</v>
      </c>
      <c r="AF17" s="46" t="n">
        <v>0.0189771605</v>
      </c>
      <c r="AG17" s="7" t="n">
        <v>0.1939805443</v>
      </c>
      <c r="AH17" s="46" t="n">
        <v>0.0265388191</v>
      </c>
      <c r="AI17" s="7" t="n">
        <v>0.3403506106</v>
      </c>
      <c r="AJ17" s="46" t="n">
        <v>0.1608490312</v>
      </c>
      <c r="AK17" s="7" t="n">
        <v>0.7568185308</v>
      </c>
      <c r="AL17" s="46" t="n">
        <v>1.5885619529</v>
      </c>
      <c r="AM17" s="7" t="n">
        <v>0.2310375949</v>
      </c>
      <c r="AN17" s="46" t="n">
        <v>0.0078791068</v>
      </c>
      <c r="AO17" s="7" t="n">
        <v>0.9957352325</v>
      </c>
      <c r="AP17" s="53" t="n">
        <v>10.27168337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87905426</v>
      </c>
      <c r="E18" s="58" t="n">
        <v>0</v>
      </c>
      <c r="F18" s="59" t="n">
        <v>0</v>
      </c>
      <c r="G18" s="58" t="n">
        <v>0.0039405881</v>
      </c>
      <c r="H18" s="59" t="n">
        <v>0.6368596544</v>
      </c>
      <c r="I18" s="58" t="n">
        <v>0.0721430737</v>
      </c>
      <c r="J18" s="59" t="n">
        <v>0.0830554714</v>
      </c>
      <c r="K18" s="58" t="n">
        <v>0.0184904517</v>
      </c>
      <c r="L18" s="59" t="n">
        <v>0.8232797818</v>
      </c>
      <c r="M18" s="60" t="n">
        <v>1</v>
      </c>
      <c r="N18" s="59" t="n">
        <v>0.0181456404</v>
      </c>
      <c r="O18" s="58" t="n">
        <v>0</v>
      </c>
      <c r="P18" s="63" t="n">
        <v>38.802</v>
      </c>
      <c r="Q18" s="89" t="n">
        <v>0.0112822909</v>
      </c>
      <c r="R18" s="90" t="n">
        <v>-0.002056591</v>
      </c>
      <c r="S18" s="89" t="n">
        <v>-0.000810968</v>
      </c>
      <c r="T18" s="90" t="n">
        <v>0.0068770158</v>
      </c>
      <c r="U18" s="7" t="n">
        <v>0.666996612</v>
      </c>
      <c r="V18" s="46" t="n">
        <v>0.0756521828</v>
      </c>
      <c r="W18" s="7" t="n">
        <v>0.0877446625</v>
      </c>
      <c r="X18" s="90" t="n">
        <v>0.0412876401</v>
      </c>
      <c r="Y18" s="7" t="n">
        <v>0.886972845</v>
      </c>
      <c r="Z18" s="46" t="n">
        <v>1.1148629741</v>
      </c>
      <c r="AA18" s="7" t="n">
        <v>0.0250895009</v>
      </c>
      <c r="AB18" s="50" t="n">
        <v>40.141595039</v>
      </c>
      <c r="AC18" s="91" t="n">
        <v>0.0126238647</v>
      </c>
      <c r="AD18" s="46" t="n">
        <v>-0.002635947</v>
      </c>
      <c r="AE18" s="7" t="n">
        <v>-0.000904906</v>
      </c>
      <c r="AF18" s="46" t="n">
        <v>0.0091961358</v>
      </c>
      <c r="AG18" s="7" t="n">
        <v>0.6973010679</v>
      </c>
      <c r="AH18" s="46" t="n">
        <v>0.0794075574</v>
      </c>
      <c r="AI18" s="7" t="n">
        <v>0.0900129617</v>
      </c>
      <c r="AJ18" s="46" t="n">
        <v>0.0635683222</v>
      </c>
      <c r="AK18" s="7" t="n">
        <v>0.9485690562</v>
      </c>
      <c r="AL18" s="46" t="n">
        <v>1.2464031253</v>
      </c>
      <c r="AM18" s="7" t="n">
        <v>0.0487732635</v>
      </c>
      <c r="AN18" s="46" t="n">
        <v>0.0011682181</v>
      </c>
      <c r="AO18" s="7" t="n">
        <v>0.9985105378</v>
      </c>
      <c r="AP18" s="53" t="n">
        <v>41.07810317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493347465</v>
      </c>
      <c r="R22" s="90" t="n">
        <v>-0.001760432</v>
      </c>
      <c r="S22" s="89" t="n">
        <v>-0.003263486</v>
      </c>
      <c r="T22" s="90" t="n">
        <v>0.0141771213</v>
      </c>
      <c r="U22" s="7" t="n">
        <v>0.1157802576</v>
      </c>
      <c r="V22" s="46" t="n">
        <v>0.0206072585</v>
      </c>
      <c r="W22" s="7" t="n">
        <v>0.004968694</v>
      </c>
      <c r="X22" s="90" t="n">
        <v>0.5679144533</v>
      </c>
      <c r="Y22" s="7" t="n">
        <v>0.7677586139</v>
      </c>
      <c r="Z22" s="46" t="n">
        <v>1.1537319302</v>
      </c>
      <c r="AA22" s="7" t="n">
        <v>0.0476058513</v>
      </c>
      <c r="AB22" s="49" t="n">
        <v>5.2239281641</v>
      </c>
      <c r="AC22" s="7" t="n">
        <v>0.0517704063</v>
      </c>
      <c r="AD22" s="46" t="n">
        <v>-0.002485847</v>
      </c>
      <c r="AE22" s="7" t="n">
        <v>-0.003406783</v>
      </c>
      <c r="AF22" s="46" t="n">
        <v>0.018403687</v>
      </c>
      <c r="AG22" s="7" t="n">
        <v>0.1671188864</v>
      </c>
      <c r="AH22" s="46" t="n">
        <v>0.0266398845</v>
      </c>
      <c r="AI22" s="7" t="n">
        <v>0.0084910109</v>
      </c>
      <c r="AJ22" s="46" t="n">
        <v>0.6154484998</v>
      </c>
      <c r="AK22" s="7" t="n">
        <v>0.881979745</v>
      </c>
      <c r="AL22" s="46" t="n">
        <v>1.4214826273</v>
      </c>
      <c r="AM22" s="7" t="n">
        <v>0.115500394</v>
      </c>
      <c r="AN22" s="46" t="n">
        <v>0.0008811556</v>
      </c>
      <c r="AO22" s="7" t="n">
        <v>0.9983612946</v>
      </c>
      <c r="AP22" s="53" t="n">
        <v>6.811665816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59561496</v>
      </c>
      <c r="R24" s="90" t="n">
        <v>-0.000963199</v>
      </c>
      <c r="S24" s="89" t="n">
        <v>-0.000429724</v>
      </c>
      <c r="T24" s="90" t="n">
        <v>0.0462145634</v>
      </c>
      <c r="U24" s="7" t="n">
        <v>0.2113100526</v>
      </c>
      <c r="V24" s="46" t="n">
        <v>0.0262247894</v>
      </c>
      <c r="W24" s="7" t="n">
        <v>0.0047098679</v>
      </c>
      <c r="X24" s="90" t="n">
        <v>0.5381556565</v>
      </c>
      <c r="Y24" s="7" t="n">
        <v>0.8311781561</v>
      </c>
      <c r="Z24" s="46" t="n">
        <v>1.0796972845</v>
      </c>
      <c r="AA24" s="7" t="n">
        <v>0.0282453536</v>
      </c>
      <c r="AB24" s="49" t="n">
        <v>4.1813042426</v>
      </c>
      <c r="AC24" s="7" t="n">
        <v>0.0072535207</v>
      </c>
      <c r="AD24" s="46" t="n">
        <v>-0.001517882</v>
      </c>
      <c r="AE24" s="7" t="n">
        <v>-0.000512852</v>
      </c>
      <c r="AF24" s="46" t="n">
        <v>0.0486089085</v>
      </c>
      <c r="AG24" s="7" t="n">
        <v>0.2417815906</v>
      </c>
      <c r="AH24" s="46" t="n">
        <v>0.0302139586</v>
      </c>
      <c r="AI24" s="7" t="n">
        <v>0.007040948</v>
      </c>
      <c r="AJ24" s="46" t="n">
        <v>0.5662955249</v>
      </c>
      <c r="AK24" s="7" t="n">
        <v>0.8991637179</v>
      </c>
      <c r="AL24" s="46" t="n">
        <v>1.2655815242</v>
      </c>
      <c r="AM24" s="7" t="n">
        <v>0.0855818181</v>
      </c>
      <c r="AN24" s="46" t="n">
        <v>0.0143580225</v>
      </c>
      <c r="AO24" s="7" t="n">
        <v>0.9991035585</v>
      </c>
      <c r="AP24" s="53" t="n">
        <v>5.070215016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21097257</v>
      </c>
      <c r="R25" s="90" t="n">
        <v>-0.003748523</v>
      </c>
      <c r="S25" s="89" t="n">
        <v>-0.00127707</v>
      </c>
      <c r="T25" s="90" t="n">
        <v>0.0035424057</v>
      </c>
      <c r="U25" s="7" t="n">
        <v>0.144870771</v>
      </c>
      <c r="V25" s="46" t="n">
        <v>0.0230835315</v>
      </c>
      <c r="W25" s="7" t="n">
        <v>0.7752511029</v>
      </c>
      <c r="X25" s="90" t="n">
        <v>-0.140074836</v>
      </c>
      <c r="Y25" s="7" t="n">
        <v>0.8037571078</v>
      </c>
      <c r="Z25" s="46" t="n">
        <v>1.1495505375</v>
      </c>
      <c r="AA25" s="7" t="n">
        <v>0.0477702994</v>
      </c>
      <c r="AB25" s="49" t="n">
        <v>5.0078675272</v>
      </c>
      <c r="AC25" s="7" t="n">
        <v>0.003620491</v>
      </c>
      <c r="AD25" s="46" t="n">
        <v>-0.004806892</v>
      </c>
      <c r="AE25" s="7" t="n">
        <v>-0.001420929</v>
      </c>
      <c r="AF25" s="46" t="n">
        <v>0.0073675118</v>
      </c>
      <c r="AG25" s="7" t="n">
        <v>0.1951538566</v>
      </c>
      <c r="AH25" s="46" t="n">
        <v>0.0295037098</v>
      </c>
      <c r="AI25" s="7" t="n">
        <v>0.7794804196</v>
      </c>
      <c r="AJ25" s="46" t="n">
        <v>-0.101398405</v>
      </c>
      <c r="AK25" s="7" t="n">
        <v>0.9074997627</v>
      </c>
      <c r="AL25" s="46" t="n">
        <v>1.3685203438</v>
      </c>
      <c r="AM25" s="7" t="n">
        <v>0.0877219976</v>
      </c>
      <c r="AN25" s="46" t="n">
        <v>0.0026629774</v>
      </c>
      <c r="AO25" s="7" t="n">
        <v>0.9978847376</v>
      </c>
      <c r="AP25" s="53" t="n">
        <v>6.5445439204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634999308</v>
      </c>
      <c r="E26" s="58" t="n">
        <v>-0.000276638</v>
      </c>
      <c r="F26" s="59" t="n">
        <v>-0.017514639</v>
      </c>
      <c r="G26" s="58" t="n">
        <v>0.0033945779</v>
      </c>
      <c r="H26" s="59" t="n">
        <v>0.1978422242</v>
      </c>
      <c r="I26" s="58" t="n">
        <v>0.0251048919</v>
      </c>
      <c r="J26" s="59" t="n">
        <v>0.0532066946</v>
      </c>
      <c r="K26" s="58" t="n">
        <v>0.0267589562</v>
      </c>
      <c r="L26" s="59" t="n">
        <v>0.3520159989</v>
      </c>
      <c r="M26" s="60" t="n">
        <v>1</v>
      </c>
      <c r="N26" s="59" t="n">
        <v>0.0975690205</v>
      </c>
      <c r="O26" s="58" t="n">
        <v>0</v>
      </c>
      <c r="P26" s="63" t="n">
        <v>8.5435</v>
      </c>
      <c r="Q26" s="89" t="n">
        <v>0.0662716956</v>
      </c>
      <c r="R26" s="90" t="n">
        <v>-0.001996662</v>
      </c>
      <c r="S26" s="89" t="n">
        <v>-0.018802134</v>
      </c>
      <c r="T26" s="90" t="n">
        <v>0.0069518967</v>
      </c>
      <c r="U26" s="7" t="n">
        <v>0.2463318474</v>
      </c>
      <c r="V26" s="46" t="n">
        <v>0.0312709054</v>
      </c>
      <c r="W26" s="7" t="n">
        <v>0.063957046</v>
      </c>
      <c r="X26" s="90" t="n">
        <v>0.0519327886</v>
      </c>
      <c r="Y26" s="7" t="n">
        <v>0.4459173837</v>
      </c>
      <c r="Z26" s="46" t="n">
        <v>1.1909494827</v>
      </c>
      <c r="AA26" s="7" t="n">
        <v>0.1121347916</v>
      </c>
      <c r="AB26" s="49" t="n">
        <v>10.601685935</v>
      </c>
      <c r="AC26" s="7" t="n">
        <v>0.071562926</v>
      </c>
      <c r="AD26" s="46" t="n">
        <v>-0.004423637</v>
      </c>
      <c r="AE26" s="7" t="n">
        <v>-0.019292126</v>
      </c>
      <c r="AF26" s="46" t="n">
        <v>0.0177322233</v>
      </c>
      <c r="AG26" s="7" t="n">
        <v>0.4106967211</v>
      </c>
      <c r="AH26" s="46" t="n">
        <v>0.0537118877</v>
      </c>
      <c r="AI26" s="7" t="n">
        <v>0.072427726</v>
      </c>
      <c r="AJ26" s="46" t="n">
        <v>0.1694428144</v>
      </c>
      <c r="AK26" s="7" t="n">
        <v>0.7718585352</v>
      </c>
      <c r="AL26" s="46" t="n">
        <v>1.926107086</v>
      </c>
      <c r="AM26" s="7" t="n">
        <v>0.2026054078</v>
      </c>
      <c r="AN26" s="46" t="n">
        <v>0.0195820955</v>
      </c>
      <c r="AO26" s="7" t="n">
        <v>0.9940460386</v>
      </c>
      <c r="AP26" s="53" t="n">
        <v>15.493662084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551334422</v>
      </c>
      <c r="E27" s="58" t="n">
        <v>0</v>
      </c>
      <c r="F27" s="59" t="n">
        <v>0</v>
      </c>
      <c r="G27" s="58" t="n">
        <v>0.0025437281</v>
      </c>
      <c r="H27" s="59" t="n">
        <v>0.2581014011</v>
      </c>
      <c r="I27" s="58" t="n">
        <v>0.0404179337</v>
      </c>
      <c r="J27" s="59" t="n">
        <v>0.0373853458</v>
      </c>
      <c r="K27" s="58" t="n">
        <v>0.0444199554</v>
      </c>
      <c r="L27" s="59" t="n">
        <v>0.4380018063</v>
      </c>
      <c r="M27" s="60" t="n">
        <v>1</v>
      </c>
      <c r="N27" s="59" t="n">
        <v>0.0934526066</v>
      </c>
      <c r="O27" s="58" t="n">
        <v>0</v>
      </c>
      <c r="P27" s="63" t="n">
        <v>9.8572</v>
      </c>
      <c r="Q27" s="89" t="n">
        <v>0.0587599468</v>
      </c>
      <c r="R27" s="90" t="n">
        <v>-0.002867335</v>
      </c>
      <c r="S27" s="89" t="n">
        <v>-0.001237177</v>
      </c>
      <c r="T27" s="90" t="n">
        <v>0.0061138804</v>
      </c>
      <c r="U27" s="7" t="n">
        <v>0.318203618</v>
      </c>
      <c r="V27" s="46" t="n">
        <v>0.0474169815</v>
      </c>
      <c r="W27" s="7" t="n">
        <v>0.0437501457</v>
      </c>
      <c r="X27" s="90" t="n">
        <v>0.0790669621</v>
      </c>
      <c r="Y27" s="7" t="n">
        <v>0.5492070229</v>
      </c>
      <c r="Z27" s="46" t="n">
        <v>1.2132343365</v>
      </c>
      <c r="AA27" s="7" t="n">
        <v>0.1106280241</v>
      </c>
      <c r="AB27" s="49" t="n">
        <v>12.19158761</v>
      </c>
      <c r="AC27" s="7" t="n">
        <v>0.0630465246</v>
      </c>
      <c r="AD27" s="46" t="n">
        <v>-0.004983785</v>
      </c>
      <c r="AE27" s="7" t="n">
        <v>-0.001597757</v>
      </c>
      <c r="AF27" s="46" t="n">
        <v>0.0141489064</v>
      </c>
      <c r="AG27" s="7" t="n">
        <v>0.4511450869</v>
      </c>
      <c r="AH27" s="46" t="n">
        <v>0.0649466219</v>
      </c>
      <c r="AI27" s="7" t="n">
        <v>0.0512345981</v>
      </c>
      <c r="AJ27" s="46" t="n">
        <v>0.1631737724</v>
      </c>
      <c r="AK27" s="7" t="n">
        <v>0.8011139682</v>
      </c>
      <c r="AL27" s="46" t="n">
        <v>1.7659274071</v>
      </c>
      <c r="AM27" s="7" t="n">
        <v>0.1809963576</v>
      </c>
      <c r="AN27" s="46" t="n">
        <v>0.0125650634</v>
      </c>
      <c r="AO27" s="7" t="n">
        <v>0.9946753892</v>
      </c>
      <c r="AP27" s="53" t="n">
        <v>15.89476199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765443425</v>
      </c>
      <c r="E28" s="58" t="n">
        <v>0</v>
      </c>
      <c r="F28" s="59" t="n">
        <v>0</v>
      </c>
      <c r="G28" s="58" t="n">
        <v>0.0024159021</v>
      </c>
      <c r="H28" s="59" t="n">
        <v>0.1803975535</v>
      </c>
      <c r="I28" s="58" t="n">
        <v>0.0219877676</v>
      </c>
      <c r="J28" s="59" t="n">
        <v>0.0244036697</v>
      </c>
      <c r="K28" s="58" t="n">
        <v>0.0608562691</v>
      </c>
      <c r="L28" s="59" t="n">
        <v>0.3666055046</v>
      </c>
      <c r="M28" s="60" t="n">
        <v>1</v>
      </c>
      <c r="N28" s="59" t="n">
        <v>0.076979729</v>
      </c>
      <c r="O28" s="58" t="n">
        <v>0</v>
      </c>
      <c r="P28" s="63" t="n">
        <v>6.4204</v>
      </c>
      <c r="Q28" s="89" t="n">
        <v>0.0805702188</v>
      </c>
      <c r="R28" s="90" t="n">
        <v>-0.002810234</v>
      </c>
      <c r="S28" s="89" t="n">
        <v>-0.001619921</v>
      </c>
      <c r="T28" s="90" t="n">
        <v>0.0062417213</v>
      </c>
      <c r="U28" s="7" t="n">
        <v>0.2382240273</v>
      </c>
      <c r="V28" s="46" t="n">
        <v>0.0292338336</v>
      </c>
      <c r="W28" s="7" t="n">
        <v>0.0302433326</v>
      </c>
      <c r="X28" s="90" t="n">
        <v>0.120124993</v>
      </c>
      <c r="Y28" s="7" t="n">
        <v>0.5002079718</v>
      </c>
      <c r="Z28" s="46" t="n">
        <v>1.250653788</v>
      </c>
      <c r="AA28" s="7" t="n">
        <v>0.0919634632</v>
      </c>
      <c r="AB28" s="49" t="n">
        <v>8.7716375925</v>
      </c>
      <c r="AC28" s="7" t="n">
        <v>0.0865479676</v>
      </c>
      <c r="AD28" s="46" t="n">
        <v>-0.005068395</v>
      </c>
      <c r="AE28" s="7" t="n">
        <v>-0.001969087</v>
      </c>
      <c r="AF28" s="46" t="n">
        <v>0.0151113092</v>
      </c>
      <c r="AG28" s="7" t="n">
        <v>0.3614887321</v>
      </c>
      <c r="AH28" s="46" t="n">
        <v>0.048121623</v>
      </c>
      <c r="AI28" s="7" t="n">
        <v>0.0390100117</v>
      </c>
      <c r="AJ28" s="46" t="n">
        <v>0.232742266</v>
      </c>
      <c r="AK28" s="7" t="n">
        <v>0.7759844271</v>
      </c>
      <c r="AL28" s="46" t="n">
        <v>1.8701333746</v>
      </c>
      <c r="AM28" s="7" t="n">
        <v>0.2050666911</v>
      </c>
      <c r="AN28" s="46" t="n">
        <v>0.013182238</v>
      </c>
      <c r="AO28" s="7" t="n">
        <v>0.9942333562</v>
      </c>
      <c r="AP28" s="53" t="n">
        <v>12.31154551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615179955</v>
      </c>
      <c r="R29" s="90" t="n">
        <v>-0.008463098</v>
      </c>
      <c r="S29" s="89" t="n">
        <v>-0.003478735</v>
      </c>
      <c r="T29" s="90" t="n">
        <v>0.0092991059</v>
      </c>
      <c r="U29" s="7" t="n">
        <v>0.4579448665</v>
      </c>
      <c r="V29" s="46" t="n">
        <v>0.057168574</v>
      </c>
      <c r="W29" s="7" t="n">
        <v>0.0183269764</v>
      </c>
      <c r="X29" s="90" t="n">
        <v>-0.522501532</v>
      </c>
      <c r="Y29" s="7" t="n">
        <v>0.0698141526</v>
      </c>
      <c r="Z29" s="46" t="n">
        <v>1.9953567698</v>
      </c>
      <c r="AA29" s="7" t="n">
        <v>0.4097515171</v>
      </c>
      <c r="AB29" s="49" t="n">
        <v>16.924962969</v>
      </c>
      <c r="AC29" s="7" t="n">
        <v>0.068389066</v>
      </c>
      <c r="AD29" s="46" t="n">
        <v>-0.012866468</v>
      </c>
      <c r="AE29" s="7" t="n">
        <v>-0.00389475</v>
      </c>
      <c r="AF29" s="46" t="n">
        <v>0.0220079885</v>
      </c>
      <c r="AG29" s="7" t="n">
        <v>0.6879529255</v>
      </c>
      <c r="AH29" s="46" t="n">
        <v>0.0837201024</v>
      </c>
      <c r="AI29" s="7" t="n">
        <v>0.0328190405</v>
      </c>
      <c r="AJ29" s="46" t="n">
        <v>-0.403723274</v>
      </c>
      <c r="AK29" s="7" t="n">
        <v>0.4744046305</v>
      </c>
      <c r="AL29" s="46" t="n">
        <v>2.7988389247</v>
      </c>
      <c r="AM29" s="7" t="n">
        <v>0.5059057782</v>
      </c>
      <c r="AN29" s="46" t="n">
        <v>0.0059686909</v>
      </c>
      <c r="AO29" s="7" t="n">
        <v>0.9862790996</v>
      </c>
      <c r="AP29" s="53" t="n">
        <v>22.98059008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447173276</v>
      </c>
      <c r="R30" s="90" t="n">
        <v>-0.002826578</v>
      </c>
      <c r="S30" s="89" t="n">
        <v>-0.000919787</v>
      </c>
      <c r="T30" s="90" t="n">
        <v>0.0047532688</v>
      </c>
      <c r="U30" s="7" t="n">
        <v>0.2503471795</v>
      </c>
      <c r="V30" s="46" t="n">
        <v>0.0294258913</v>
      </c>
      <c r="W30" s="7" t="n">
        <v>0.0035479361</v>
      </c>
      <c r="X30" s="90" t="n">
        <v>0.2877576503</v>
      </c>
      <c r="Y30" s="7" t="n">
        <v>0.6168028884</v>
      </c>
      <c r="Z30" s="46" t="n">
        <v>1.182214665</v>
      </c>
      <c r="AA30" s="7" t="n">
        <v>0.1188945431</v>
      </c>
      <c r="AB30" s="49" t="n">
        <v>6.730895418</v>
      </c>
      <c r="AC30" s="7" t="n">
        <v>0.0476606152</v>
      </c>
      <c r="AD30" s="46" t="n">
        <v>-0.004528553</v>
      </c>
      <c r="AE30" s="7" t="n">
        <v>-0.001172958</v>
      </c>
      <c r="AF30" s="46" t="n">
        <v>0.0108738253</v>
      </c>
      <c r="AG30" s="7" t="n">
        <v>0.3551545894</v>
      </c>
      <c r="AH30" s="46" t="n">
        <v>0.0433192335</v>
      </c>
      <c r="AI30" s="7" t="n">
        <v>0.0089569888</v>
      </c>
      <c r="AJ30" s="46" t="n">
        <v>0.3460880016</v>
      </c>
      <c r="AK30" s="7" t="n">
        <v>0.8063517429</v>
      </c>
      <c r="AL30" s="46" t="n">
        <v>1.5930118343</v>
      </c>
      <c r="AM30" s="7" t="n">
        <v>0.1738328482</v>
      </c>
      <c r="AN30" s="46" t="n">
        <v>0.0147924391</v>
      </c>
      <c r="AO30" s="7" t="n">
        <v>0.9949770302</v>
      </c>
      <c r="AP30" s="53" t="n">
        <v>9.469711927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646114308</v>
      </c>
      <c r="R31" s="46" t="n">
        <v>-0.002563004</v>
      </c>
      <c r="S31" s="89" t="n">
        <v>-0.000821892</v>
      </c>
      <c r="T31" s="90" t="n">
        <v>0.0162685216</v>
      </c>
      <c r="U31" s="7" t="n">
        <v>0.216556739</v>
      </c>
      <c r="V31" s="46" t="n">
        <v>0.0356712608</v>
      </c>
      <c r="W31" s="7" t="n">
        <v>0.0051350483</v>
      </c>
      <c r="X31" s="46" t="n">
        <v>0.0828005579</v>
      </c>
      <c r="Y31" s="7" t="n">
        <v>0.4176586615</v>
      </c>
      <c r="Z31" s="46" t="n">
        <v>1.1687874473</v>
      </c>
      <c r="AA31" s="7" t="n">
        <v>0.25763313</v>
      </c>
      <c r="AB31" s="49" t="n">
        <v>6.2724467172</v>
      </c>
      <c r="AC31" s="7" t="n">
        <v>0.0710371368</v>
      </c>
      <c r="AD31" s="46" t="n">
        <v>-0.005132365</v>
      </c>
      <c r="AE31" s="7" t="n">
        <v>-0.001073277</v>
      </c>
      <c r="AF31" s="46" t="n">
        <v>0.0241436258</v>
      </c>
      <c r="AG31" s="7" t="n">
        <v>0.3393891452</v>
      </c>
      <c r="AH31" s="46" t="n">
        <v>0.0527438835</v>
      </c>
      <c r="AI31" s="7" t="n">
        <v>0.0146056754</v>
      </c>
      <c r="AJ31" s="46" t="n">
        <v>0.1520080903</v>
      </c>
      <c r="AK31" s="7" t="n">
        <v>0.6477219151</v>
      </c>
      <c r="AL31" s="46" t="n">
        <v>1.724538663</v>
      </c>
      <c r="AM31" s="7" t="n">
        <v>0.3283157136</v>
      </c>
      <c r="AN31" s="46" t="n">
        <v>0.019907215</v>
      </c>
      <c r="AO31" s="7" t="n">
        <v>0.9959448437</v>
      </c>
      <c r="AP31" s="53" t="n">
        <v>9.679223050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726267275</v>
      </c>
      <c r="R32" s="46" t="n">
        <v>-0.007857402</v>
      </c>
      <c r="S32" s="89" t="n">
        <v>-0.001642874</v>
      </c>
      <c r="T32" s="46" t="n">
        <v>0.0098162911</v>
      </c>
      <c r="U32" s="7" t="n">
        <v>0.2297612862</v>
      </c>
      <c r="V32" s="46" t="n">
        <v>0.0330941824</v>
      </c>
      <c r="W32" s="7" t="n">
        <v>0.0100070582</v>
      </c>
      <c r="X32" s="46" t="n">
        <v>0.0510949843</v>
      </c>
      <c r="Y32" s="7" t="n">
        <v>0.3969002538</v>
      </c>
      <c r="Z32" s="46" t="n">
        <v>1.3472839002</v>
      </c>
      <c r="AA32" s="7" t="n">
        <v>0.1436944604</v>
      </c>
      <c r="AB32" s="49" t="n">
        <v>8.1754801573</v>
      </c>
      <c r="AC32" s="7" t="n">
        <v>0.0790708181</v>
      </c>
      <c r="AD32" s="46" t="n">
        <v>-0.011425932</v>
      </c>
      <c r="AE32" s="7" t="n">
        <v>-0.002138613</v>
      </c>
      <c r="AF32" s="46" t="n">
        <v>0.0210024523</v>
      </c>
      <c r="AG32" s="7" t="n">
        <v>0.4167029586</v>
      </c>
      <c r="AH32" s="46" t="n">
        <v>0.0569777896</v>
      </c>
      <c r="AI32" s="7" t="n">
        <v>0.0215525889</v>
      </c>
      <c r="AJ32" s="46" t="n">
        <v>0.1687367301</v>
      </c>
      <c r="AK32" s="7" t="n">
        <v>0.7504787922</v>
      </c>
      <c r="AL32" s="46" t="n">
        <v>2.075744186</v>
      </c>
      <c r="AM32" s="7" t="n">
        <v>0.2298988792</v>
      </c>
      <c r="AN32" s="46" t="n">
        <v>0.0130048396</v>
      </c>
      <c r="AO32" s="7" t="n">
        <v>0.993382511</v>
      </c>
      <c r="AP32" s="53" t="n">
        <v>13.34339031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371425811</v>
      </c>
      <c r="E33" s="64" t="n">
        <v>0</v>
      </c>
      <c r="F33" s="65" t="n">
        <v>0</v>
      </c>
      <c r="G33" s="64" t="n">
        <v>0.005614857</v>
      </c>
      <c r="H33" s="65" t="n">
        <v>0.3726574575</v>
      </c>
      <c r="I33" s="64" t="n">
        <v>0.0473821484</v>
      </c>
      <c r="J33" s="65" t="n">
        <v>0.0727516422</v>
      </c>
      <c r="K33" s="64" t="n">
        <v>0.012811534</v>
      </c>
      <c r="L33" s="65" t="n">
        <v>0.5483602202</v>
      </c>
      <c r="M33" s="71" t="n">
        <v>1</v>
      </c>
      <c r="N33" s="65" t="n">
        <v>0.0856371934</v>
      </c>
      <c r="O33" s="64" t="n">
        <v>0</v>
      </c>
      <c r="P33" s="69" t="n">
        <v>14.6734</v>
      </c>
      <c r="Q33" s="7" t="n">
        <v>0.0397834137</v>
      </c>
      <c r="R33" s="46" t="n">
        <v>-0.00119242</v>
      </c>
      <c r="S33" s="89" t="n">
        <v>-0.001414677</v>
      </c>
      <c r="T33" s="46" t="n">
        <v>0.0085652373</v>
      </c>
      <c r="U33" s="7" t="n">
        <v>0.4198598383</v>
      </c>
      <c r="V33" s="46" t="n">
        <v>0.0523729239</v>
      </c>
      <c r="W33" s="7" t="n">
        <v>0.082690916</v>
      </c>
      <c r="X33" s="46" t="n">
        <v>0.0355957559</v>
      </c>
      <c r="Y33" s="7" t="n">
        <v>0.6362609874</v>
      </c>
      <c r="Z33" s="46" t="n">
        <v>1.1584166732</v>
      </c>
      <c r="AA33" s="7" t="n">
        <v>0.0958595382</v>
      </c>
      <c r="AB33" s="49" t="n">
        <v>17.382814275</v>
      </c>
      <c r="AC33" s="7" t="n">
        <v>0.044010148</v>
      </c>
      <c r="AD33" s="46" t="n">
        <v>-0.0025243</v>
      </c>
      <c r="AE33" s="7" t="n">
        <v>-0.001668749</v>
      </c>
      <c r="AF33" s="46" t="n">
        <v>0.0150593616</v>
      </c>
      <c r="AG33" s="7" t="n">
        <v>0.5145766934</v>
      </c>
      <c r="AH33" s="46" t="n">
        <v>0.0653559567</v>
      </c>
      <c r="AI33" s="7" t="n">
        <v>0.0894453396</v>
      </c>
      <c r="AJ33" s="46" t="n">
        <v>0.1055615505</v>
      </c>
      <c r="AK33" s="7" t="n">
        <v>0.829816001</v>
      </c>
      <c r="AL33" s="46" t="n">
        <v>1.5871216514</v>
      </c>
      <c r="AM33" s="7" t="n">
        <v>0.1564269623</v>
      </c>
      <c r="AN33" s="46" t="n">
        <v>0.0105533467</v>
      </c>
      <c r="AO33" s="7" t="n">
        <v>0.9967963099</v>
      </c>
      <c r="AP33" s="53" t="n">
        <v>20.363575693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50379664</v>
      </c>
      <c r="E34" s="58" t="n">
        <v>0</v>
      </c>
      <c r="F34" s="59" t="n">
        <v>0</v>
      </c>
      <c r="G34" s="58" t="n">
        <v>0.0112248267</v>
      </c>
      <c r="H34" s="59" t="n">
        <v>0.0709805217</v>
      </c>
      <c r="I34" s="58" t="n">
        <v>0.0277319247</v>
      </c>
      <c r="J34" s="59" t="n">
        <v>0.0326840542</v>
      </c>
      <c r="K34" s="58" t="n">
        <v>0.2538791681</v>
      </c>
      <c r="L34" s="59" t="n">
        <v>0.4615384617</v>
      </c>
      <c r="M34" s="60" t="n">
        <v>1</v>
      </c>
      <c r="N34" s="59" t="n">
        <v>0.1425510399</v>
      </c>
      <c r="O34" s="58" t="n">
        <v>0.0711529397</v>
      </c>
      <c r="P34" s="63" t="n">
        <v>3.9287</v>
      </c>
      <c r="Q34" s="89" t="n">
        <v>0.068482458</v>
      </c>
      <c r="R34" s="90" t="n">
        <v>-0.002186422</v>
      </c>
      <c r="S34" s="89" t="n">
        <v>-0.001189047</v>
      </c>
      <c r="T34" s="90" t="n">
        <v>0.0169119451</v>
      </c>
      <c r="U34" s="7" t="n">
        <v>0.1213407064</v>
      </c>
      <c r="V34" s="46" t="n">
        <v>0.0338642047</v>
      </c>
      <c r="W34" s="7" t="n">
        <v>0.0396986965</v>
      </c>
      <c r="X34" s="90" t="n">
        <v>0.2925463694</v>
      </c>
      <c r="Y34" s="7" t="n">
        <v>0.569468911</v>
      </c>
      <c r="Z34" s="46" t="n">
        <v>1.187241473</v>
      </c>
      <c r="AA34" s="7" t="n">
        <v>0.1520544232</v>
      </c>
      <c r="AB34" s="49" t="n">
        <v>6.2899787786</v>
      </c>
      <c r="AC34" s="7" t="n">
        <v>0.0717382035</v>
      </c>
      <c r="AD34" s="46" t="n">
        <v>-0.003474982</v>
      </c>
      <c r="AE34" s="7" t="n">
        <v>-0.001408802</v>
      </c>
      <c r="AF34" s="46" t="n">
        <v>0.0233614508</v>
      </c>
      <c r="AG34" s="7" t="n">
        <v>0.2026764089</v>
      </c>
      <c r="AH34" s="46" t="n">
        <v>0.0444983414</v>
      </c>
      <c r="AI34" s="7" t="n">
        <v>0.0447290835</v>
      </c>
      <c r="AJ34" s="46" t="n">
        <v>0.362025066</v>
      </c>
      <c r="AK34" s="7" t="n">
        <v>0.7441447705</v>
      </c>
      <c r="AL34" s="46" t="n">
        <v>1.5975519854</v>
      </c>
      <c r="AM34" s="7" t="n">
        <v>0.2434618783</v>
      </c>
      <c r="AN34" s="46" t="n">
        <v>0.0093728258</v>
      </c>
      <c r="AO34" s="7" t="n">
        <v>0.9969794745</v>
      </c>
      <c r="AP34" s="53" t="n">
        <v>8.672986925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95597045</v>
      </c>
      <c r="R35" s="90" t="n">
        <v>-0.019543292</v>
      </c>
      <c r="S35" s="89" t="n">
        <v>-0.003859327</v>
      </c>
      <c r="T35" s="90" t="n">
        <v>0.0072154148</v>
      </c>
      <c r="U35" s="7" t="n">
        <v>0.1291334358</v>
      </c>
      <c r="V35" s="46" t="n">
        <v>0.0161682867</v>
      </c>
      <c r="W35" s="7" t="n">
        <v>0.0325524307</v>
      </c>
      <c r="X35" s="90" t="n">
        <v>0.0731847648</v>
      </c>
      <c r="Y35" s="7" t="n">
        <v>0.2444114184</v>
      </c>
      <c r="Z35" s="46" t="n">
        <v>1.4185263909</v>
      </c>
      <c r="AA35" s="7" t="n">
        <v>0.1472834204</v>
      </c>
      <c r="AB35" s="49" t="n">
        <v>5.6462385849</v>
      </c>
      <c r="AC35" s="7" t="n">
        <v>0.021071877</v>
      </c>
      <c r="AD35" s="46" t="n">
        <v>-0.055723019</v>
      </c>
      <c r="AE35" s="7" t="n">
        <v>-0.004661019</v>
      </c>
      <c r="AF35" s="46" t="n">
        <v>0.0291101886</v>
      </c>
      <c r="AG35" s="7" t="n">
        <v>0.3421746971</v>
      </c>
      <c r="AH35" s="46" t="n">
        <v>0.0410945198</v>
      </c>
      <c r="AI35" s="7" t="n">
        <v>0.04518389</v>
      </c>
      <c r="AJ35" s="46" t="n">
        <v>0.2778489019</v>
      </c>
      <c r="AK35" s="7" t="n">
        <v>0.6961000362</v>
      </c>
      <c r="AL35" s="46" t="n">
        <v>2.4499585888</v>
      </c>
      <c r="AM35" s="7" t="n">
        <v>0.2629015121</v>
      </c>
      <c r="AN35" s="46" t="n">
        <v>0.0249877809</v>
      </c>
      <c r="AO35" s="7" t="n">
        <v>0.9839893293</v>
      </c>
      <c r="AP35" s="53" t="n">
        <v>13.3096363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86929137</v>
      </c>
      <c r="R37" s="46" t="n">
        <v>-0.021657752</v>
      </c>
      <c r="S37" s="7" t="n">
        <v>-0.001527942</v>
      </c>
      <c r="T37" s="46" t="n">
        <v>0.0076877673</v>
      </c>
      <c r="U37" s="7" t="n">
        <v>0.1483198476</v>
      </c>
      <c r="V37" s="46" t="n">
        <v>0.0222093743</v>
      </c>
      <c r="W37" s="7" t="n">
        <v>0.0406105872</v>
      </c>
      <c r="X37" s="46" t="n">
        <v>0.4393440935</v>
      </c>
      <c r="Y37" s="7" t="n">
        <v>0.6436788897</v>
      </c>
      <c r="Z37" s="46" t="n">
        <v>1.4136189119</v>
      </c>
      <c r="AA37" s="7" t="n">
        <v>0.084370876</v>
      </c>
      <c r="AB37" s="49" t="n">
        <v>6.4559387461</v>
      </c>
      <c r="AC37" s="7" t="n">
        <v>0.0126192786</v>
      </c>
      <c r="AD37" s="46" t="n">
        <v>-0.026408208</v>
      </c>
      <c r="AE37" s="7" t="n">
        <v>-0.001813963</v>
      </c>
      <c r="AF37" s="46" t="n">
        <v>0.0154409042</v>
      </c>
      <c r="AG37" s="7" t="n">
        <v>0.2449506351</v>
      </c>
      <c r="AH37" s="46" t="n">
        <v>0.0351831884</v>
      </c>
      <c r="AI37" s="7" t="n">
        <v>0.0463027668</v>
      </c>
      <c r="AJ37" s="46" t="n">
        <v>0.5118713227</v>
      </c>
      <c r="AK37" s="7" t="n">
        <v>0.8381459253</v>
      </c>
      <c r="AL37" s="46" t="n">
        <v>1.8583483954</v>
      </c>
      <c r="AM37" s="7" t="n">
        <v>0.1442693843</v>
      </c>
      <c r="AN37" s="46" t="n">
        <v>0.0047022161</v>
      </c>
      <c r="AO37" s="7" t="n">
        <v>0.9871175256</v>
      </c>
      <c r="AP37" s="53" t="n">
        <v>9.2935927429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2359845</v>
      </c>
      <c r="R38" s="46" t="n">
        <v>-0.023464059</v>
      </c>
      <c r="S38" s="7" t="n">
        <v>-0.003182149</v>
      </c>
      <c r="T38" s="46" t="n">
        <v>0.0121581974</v>
      </c>
      <c r="U38" s="7" t="n">
        <v>0.2111945158</v>
      </c>
      <c r="V38" s="46" t="n">
        <v>0.029700841</v>
      </c>
      <c r="W38" s="7" t="n">
        <v>0.0130378513</v>
      </c>
      <c r="X38" s="46" t="n">
        <v>0.2828136669</v>
      </c>
      <c r="Y38" s="7" t="n">
        <v>0.5346187088</v>
      </c>
      <c r="Z38" s="46" t="n">
        <v>1.9383591644</v>
      </c>
      <c r="AA38" s="7" t="n">
        <v>0.0691562154</v>
      </c>
      <c r="AB38" s="49" t="n">
        <v>11.867982378</v>
      </c>
      <c r="AC38" s="7" t="n">
        <v>0.0192060267</v>
      </c>
      <c r="AD38" s="46" t="n">
        <v>-0.031817294</v>
      </c>
      <c r="AE38" s="7" t="n">
        <v>-0.003788963</v>
      </c>
      <c r="AF38" s="46" t="n">
        <v>0.0227944748</v>
      </c>
      <c r="AG38" s="7" t="n">
        <v>0.3421344852</v>
      </c>
      <c r="AH38" s="46" t="n">
        <v>0.0459592611</v>
      </c>
      <c r="AI38" s="7" t="n">
        <v>0.0210222843</v>
      </c>
      <c r="AJ38" s="46" t="n">
        <v>0.3935540309</v>
      </c>
      <c r="AK38" s="7" t="n">
        <v>0.809064305</v>
      </c>
      <c r="AL38" s="46" t="n">
        <v>2.6538183531</v>
      </c>
      <c r="AM38" s="7" t="n">
        <v>0.1610854409</v>
      </c>
      <c r="AN38" s="46" t="n">
        <v>0.0013978488</v>
      </c>
      <c r="AO38" s="7" t="n">
        <v>0.9715475948</v>
      </c>
      <c r="AP38" s="53" t="n">
        <v>16.37958425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14606192</v>
      </c>
      <c r="R39" s="46" t="n">
        <v>-0.025237651</v>
      </c>
      <c r="S39" s="7" t="n">
        <v>-0.003750151</v>
      </c>
      <c r="T39" s="46" t="n">
        <v>0.0135554083</v>
      </c>
      <c r="U39" s="7" t="n">
        <v>0.2125775655</v>
      </c>
      <c r="V39" s="46" t="n">
        <v>0.0339879823</v>
      </c>
      <c r="W39" s="7" t="n">
        <v>0.0139932098</v>
      </c>
      <c r="X39" s="46" t="n">
        <v>0.195567228</v>
      </c>
      <c r="Y39" s="7" t="n">
        <v>0.4521542115</v>
      </c>
      <c r="Z39" s="46" t="n">
        <v>2.0137733269</v>
      </c>
      <c r="AA39" s="7" t="n">
        <v>0.0715150985</v>
      </c>
      <c r="AB39" s="49" t="n">
        <v>11.687906087</v>
      </c>
      <c r="AC39" s="7" t="n">
        <v>0.0178823762</v>
      </c>
      <c r="AD39" s="46" t="n">
        <v>-0.042879528</v>
      </c>
      <c r="AE39" s="7" t="n">
        <v>-0.005276456</v>
      </c>
      <c r="AF39" s="46" t="n">
        <v>0.028569631</v>
      </c>
      <c r="AG39" s="7" t="n">
        <v>0.3628454673</v>
      </c>
      <c r="AH39" s="46" t="n">
        <v>0.0509714416</v>
      </c>
      <c r="AI39" s="7" t="n">
        <v>0.0305743765</v>
      </c>
      <c r="AJ39" s="46" t="n">
        <v>0.3351888391</v>
      </c>
      <c r="AK39" s="7" t="n">
        <v>0.7778761477</v>
      </c>
      <c r="AL39" s="46" t="n">
        <v>2.8693208423</v>
      </c>
      <c r="AM39" s="7" t="n">
        <v>0.1693347103</v>
      </c>
      <c r="AN39" s="46" t="n">
        <v>0.0196740792</v>
      </c>
      <c r="AO39" s="7" t="n">
        <v>0.9668849372</v>
      </c>
      <c r="AP39" s="53" t="n">
        <v>17.81344127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7818036</v>
      </c>
      <c r="E40" s="64" t="n">
        <v>-0.000686496</v>
      </c>
      <c r="F40" s="65" t="n">
        <v>-0.003110495</v>
      </c>
      <c r="G40" s="64" t="n">
        <v>0.0036238488</v>
      </c>
      <c r="H40" s="65" t="n">
        <v>0.095553571</v>
      </c>
      <c r="I40" s="64" t="n">
        <v>0.0140792447</v>
      </c>
      <c r="J40" s="65" t="n">
        <v>0.0002035187</v>
      </c>
      <c r="K40" s="64" t="n">
        <v>-0.032550849</v>
      </c>
      <c r="L40" s="65" t="n">
        <v>0.080894146</v>
      </c>
      <c r="M40" s="71" t="n">
        <v>1</v>
      </c>
      <c r="N40" s="65" t="n">
        <v>0.030756836</v>
      </c>
      <c r="O40" s="64" t="n">
        <v>0.5931108639</v>
      </c>
      <c r="P40" s="69" t="n">
        <v>3.3287</v>
      </c>
      <c r="Q40" s="7" t="n">
        <v>0.0126806485</v>
      </c>
      <c r="R40" s="46" t="n">
        <v>-0.002911737</v>
      </c>
      <c r="S40" s="7" t="n">
        <v>-0.00492402</v>
      </c>
      <c r="T40" s="46" t="n">
        <v>0.0115496967</v>
      </c>
      <c r="U40" s="7" t="n">
        <v>0.19398046</v>
      </c>
      <c r="V40" s="46" t="n">
        <v>0.0269267724</v>
      </c>
      <c r="W40" s="7" t="n">
        <v>0.10692955</v>
      </c>
      <c r="X40" s="46" t="n">
        <v>0.0158930842</v>
      </c>
      <c r="Y40" s="7" t="n">
        <v>0.3601244549</v>
      </c>
      <c r="Z40" s="46" t="n">
        <v>1.7563648495</v>
      </c>
      <c r="AA40" s="7" t="n">
        <v>0.0871951947</v>
      </c>
      <c r="AB40" s="49" t="n">
        <v>8.2108411965</v>
      </c>
      <c r="AC40" s="7" t="n">
        <v>0.0194289017</v>
      </c>
      <c r="AD40" s="46" t="n">
        <v>-0.006026992</v>
      </c>
      <c r="AE40" s="7" t="n">
        <v>-0.005817906</v>
      </c>
      <c r="AF40" s="46" t="n">
        <v>0.0241733534</v>
      </c>
      <c r="AG40" s="7" t="n">
        <v>0.3753611791</v>
      </c>
      <c r="AH40" s="46" t="n">
        <v>0.0503072974</v>
      </c>
      <c r="AI40" s="7" t="n">
        <v>0.1383227309</v>
      </c>
      <c r="AJ40" s="46" t="n">
        <v>0.1319192879</v>
      </c>
      <c r="AK40" s="7" t="n">
        <v>0.7276678529</v>
      </c>
      <c r="AL40" s="46" t="n">
        <v>2.6869150083</v>
      </c>
      <c r="AM40" s="7" t="n">
        <v>0.240649914</v>
      </c>
      <c r="AN40" s="46" t="n">
        <v>0.0184298329</v>
      </c>
      <c r="AO40" s="7" t="n">
        <v>0.9867475998</v>
      </c>
      <c r="AP40" s="53" t="n">
        <v>14.09347401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46160283</v>
      </c>
      <c r="E41" s="64" t="n">
        <v>-0.000480816</v>
      </c>
      <c r="F41" s="65" t="n">
        <v>-0.006627923</v>
      </c>
      <c r="G41" s="64" t="n">
        <v>0.0024814136</v>
      </c>
      <c r="H41" s="65" t="n">
        <v>0.186446572</v>
      </c>
      <c r="I41" s="64" t="n">
        <v>0.0418314285</v>
      </c>
      <c r="J41" s="65" t="n">
        <v>0</v>
      </c>
      <c r="K41" s="64" t="n">
        <v>0.031974672</v>
      </c>
      <c r="L41" s="65" t="n">
        <v>0.2602413753</v>
      </c>
      <c r="M41" s="71" t="n">
        <v>1</v>
      </c>
      <c r="N41" s="65" t="n">
        <v>0.086207364</v>
      </c>
      <c r="O41" s="64" t="n">
        <v>0.2281432679</v>
      </c>
      <c r="P41" s="69" t="n">
        <v>6.9655619616</v>
      </c>
      <c r="Q41" s="7" t="n">
        <v>0.0106847757</v>
      </c>
      <c r="R41" s="46" t="n">
        <v>-0.018396643</v>
      </c>
      <c r="S41" s="7" t="n">
        <v>-0.007910842</v>
      </c>
      <c r="T41" s="46" t="n">
        <v>0.0094690103</v>
      </c>
      <c r="U41" s="7" t="n">
        <v>0.2659811641</v>
      </c>
      <c r="V41" s="46" t="n">
        <v>0.0499900467</v>
      </c>
      <c r="W41" s="7" t="n">
        <v>0.0318775757</v>
      </c>
      <c r="X41" s="46" t="n">
        <v>0.1232923327</v>
      </c>
      <c r="Y41" s="7" t="n">
        <v>0.4649874202</v>
      </c>
      <c r="Z41" s="46" t="n">
        <v>1.4496195973</v>
      </c>
      <c r="AA41" s="7" t="n">
        <v>0.115644568</v>
      </c>
      <c r="AB41" s="49" t="n">
        <v>10.896410228</v>
      </c>
      <c r="AC41" s="7" t="n">
        <v>0.0165889307</v>
      </c>
      <c r="AD41" s="46" t="n">
        <v>-0.029999036</v>
      </c>
      <c r="AE41" s="7" t="n">
        <v>-0.008451906</v>
      </c>
      <c r="AF41" s="46" t="n">
        <v>0.0218557968</v>
      </c>
      <c r="AG41" s="7" t="n">
        <v>0.4138670643</v>
      </c>
      <c r="AH41" s="46" t="n">
        <v>0.068058125</v>
      </c>
      <c r="AI41" s="7" t="n">
        <v>0.0410439105</v>
      </c>
      <c r="AJ41" s="46" t="n">
        <v>0.2436948797</v>
      </c>
      <c r="AK41" s="7" t="n">
        <v>0.7666577648</v>
      </c>
      <c r="AL41" s="46" t="n">
        <v>2.1506042053</v>
      </c>
      <c r="AM41" s="7" t="n">
        <v>0.2057278547</v>
      </c>
      <c r="AN41" s="46" t="n">
        <v>0.010608054</v>
      </c>
      <c r="AO41" s="7" t="n">
        <v>0.9829936735</v>
      </c>
      <c r="AP41" s="53" t="n">
        <v>15.55713043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24381822</v>
      </c>
      <c r="R42" s="46" t="n">
        <v>-0.004802205</v>
      </c>
      <c r="S42" s="7" t="n">
        <v>-0.008018646</v>
      </c>
      <c r="T42" s="46" t="n">
        <v>0.0126329938</v>
      </c>
      <c r="U42" s="7" t="n">
        <v>0.4186634429</v>
      </c>
      <c r="V42" s="46" t="n">
        <v>0.1037913631</v>
      </c>
      <c r="W42" s="7" t="n">
        <v>0.004852211</v>
      </c>
      <c r="X42" s="46" t="n">
        <v>0.0744002425</v>
      </c>
      <c r="Y42" s="7" t="n">
        <v>0.6139575838</v>
      </c>
      <c r="Z42" s="46" t="n">
        <v>1.3159711059</v>
      </c>
      <c r="AA42" s="7" t="n">
        <v>0.0808725135</v>
      </c>
      <c r="AB42" s="49" t="n">
        <v>12.662720529</v>
      </c>
      <c r="AC42" s="7" t="n">
        <v>0.0158982588</v>
      </c>
      <c r="AD42" s="46" t="n">
        <v>-0.007180668</v>
      </c>
      <c r="AE42" s="7" t="n">
        <v>-0.008285821</v>
      </c>
      <c r="AF42" s="46" t="n">
        <v>0.019489802</v>
      </c>
      <c r="AG42" s="7" t="n">
        <v>0.5208627311</v>
      </c>
      <c r="AH42" s="46" t="n">
        <v>0.1169536639</v>
      </c>
      <c r="AI42" s="7" t="n">
        <v>0.0102626059</v>
      </c>
      <c r="AJ42" s="46" t="n">
        <v>0.1570846116</v>
      </c>
      <c r="AK42" s="7" t="n">
        <v>0.8250851853</v>
      </c>
      <c r="AL42" s="46" t="n">
        <v>1.8321241346</v>
      </c>
      <c r="AM42" s="7" t="n">
        <v>0.1561364129</v>
      </c>
      <c r="AN42" s="46" t="n">
        <v>0.0111519916</v>
      </c>
      <c r="AO42" s="7" t="n">
        <v>0.9923735898</v>
      </c>
      <c r="AP42" s="53" t="n">
        <v>15.47952636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43651689</v>
      </c>
      <c r="R44" s="46" t="n">
        <v>-0.005920015</v>
      </c>
      <c r="S44" s="7" t="n">
        <v>-0.009925237</v>
      </c>
      <c r="T44" s="46" t="n">
        <v>0.0413543278</v>
      </c>
      <c r="U44" s="7" t="n">
        <v>0.1248889788</v>
      </c>
      <c r="V44" s="46" t="n">
        <v>0.0230293884</v>
      </c>
      <c r="W44" s="7" t="n">
        <v>0.0185128067</v>
      </c>
      <c r="X44" s="46" t="n">
        <v>0.4302245673</v>
      </c>
      <c r="Y44" s="7" t="n">
        <v>0.6265299869</v>
      </c>
      <c r="Z44" s="46" t="n">
        <v>1.4082129049</v>
      </c>
      <c r="AA44" s="7" t="n">
        <v>0.0407137221</v>
      </c>
      <c r="AB44" s="49" t="n">
        <v>5.2439651917</v>
      </c>
      <c r="AC44" s="7" t="n">
        <v>0.0092705188</v>
      </c>
      <c r="AD44" s="46" t="n">
        <v>-0.016163098</v>
      </c>
      <c r="AE44" s="7" t="n">
        <v>-0.010694923</v>
      </c>
      <c r="AF44" s="46" t="n">
        <v>0.0522080834</v>
      </c>
      <c r="AG44" s="7" t="n">
        <v>0.2450217533</v>
      </c>
      <c r="AH44" s="46" t="n">
        <v>0.0380799136</v>
      </c>
      <c r="AI44" s="7" t="n">
        <v>0.0310408824</v>
      </c>
      <c r="AJ44" s="46" t="n">
        <v>0.530031819</v>
      </c>
      <c r="AK44" s="7" t="n">
        <v>0.8787949492</v>
      </c>
      <c r="AL44" s="46" t="n">
        <v>2.0145847378</v>
      </c>
      <c r="AM44" s="7" t="n">
        <v>0.1085110694</v>
      </c>
      <c r="AN44" s="46" t="n">
        <v>0.0024540982</v>
      </c>
      <c r="AO44" s="7" t="n">
        <v>0.9897601169</v>
      </c>
      <c r="AP44" s="53" t="n">
        <v>9.288802509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91550226</v>
      </c>
      <c r="R46" s="46" t="n">
        <v>-0.010335456</v>
      </c>
      <c r="S46" s="7" t="n">
        <v>-0.007955188</v>
      </c>
      <c r="T46" s="46" t="n">
        <v>0.0217041653</v>
      </c>
      <c r="U46" s="7" t="n">
        <v>0.3874800729</v>
      </c>
      <c r="V46" s="46" t="n">
        <v>0.0704979643</v>
      </c>
      <c r="W46" s="7" t="n">
        <v>0.0045901233</v>
      </c>
      <c r="X46" s="46" t="n">
        <v>0.03102348</v>
      </c>
      <c r="Y46" s="7" t="n">
        <v>0.5061601843</v>
      </c>
      <c r="Z46" s="46" t="n">
        <v>1.6425451831</v>
      </c>
      <c r="AA46" s="7" t="n">
        <v>0.0719288422</v>
      </c>
      <c r="AB46" s="49" t="n">
        <v>12.934328941</v>
      </c>
      <c r="AC46" s="7" t="n">
        <v>0.0177732564</v>
      </c>
      <c r="AD46" s="46" t="n">
        <v>-0.03740197</v>
      </c>
      <c r="AE46" s="7" t="n">
        <v>-0.013844162</v>
      </c>
      <c r="AF46" s="46" t="n">
        <v>0.045738228</v>
      </c>
      <c r="AG46" s="7" t="n">
        <v>0.51488212</v>
      </c>
      <c r="AH46" s="46" t="n">
        <v>0.0850130396</v>
      </c>
      <c r="AI46" s="7" t="n">
        <v>0.0190845991</v>
      </c>
      <c r="AJ46" s="46" t="n">
        <v>0.1837047802</v>
      </c>
      <c r="AK46" s="7" t="n">
        <v>0.8149498912</v>
      </c>
      <c r="AL46" s="46" t="n">
        <v>2.3061499919</v>
      </c>
      <c r="AM46" s="7" t="n">
        <v>0.157806042</v>
      </c>
      <c r="AN46" s="46" t="n">
        <v>0.0079407063</v>
      </c>
      <c r="AO46" s="7" t="n">
        <v>0.9806966395</v>
      </c>
      <c r="AP46" s="53" t="n">
        <v>17.640626294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6885491</v>
      </c>
      <c r="R47" s="46" t="n">
        <v>-0.002528041</v>
      </c>
      <c r="S47" s="7" t="n">
        <v>-0.011923073</v>
      </c>
      <c r="T47" s="46" t="n">
        <v>0.0058440044</v>
      </c>
      <c r="U47" s="7" t="n">
        <v>0.4009040962</v>
      </c>
      <c r="V47" s="46" t="n">
        <v>0.0456581212</v>
      </c>
      <c r="W47" s="7" t="n">
        <v>0.0166092727</v>
      </c>
      <c r="X47" s="46" t="n">
        <v>0.053454552</v>
      </c>
      <c r="Y47" s="7" t="n">
        <v>0.5107074818</v>
      </c>
      <c r="Z47" s="46" t="n">
        <v>1.1364414185</v>
      </c>
      <c r="AA47" s="7" t="n">
        <v>0.2624846299</v>
      </c>
      <c r="AB47" s="49" t="n">
        <v>26.51446458</v>
      </c>
      <c r="AC47" s="7" t="n">
        <v>0.0047687968</v>
      </c>
      <c r="AD47" s="46" t="n">
        <v>-0.003809945</v>
      </c>
      <c r="AE47" s="7" t="n">
        <v>-0.012179713</v>
      </c>
      <c r="AF47" s="46" t="n">
        <v>0.0111825312</v>
      </c>
      <c r="AG47" s="7" t="n">
        <v>0.4875303135</v>
      </c>
      <c r="AH47" s="46" t="n">
        <v>0.0562512581</v>
      </c>
      <c r="AI47" s="7" t="n">
        <v>0.0203553244</v>
      </c>
      <c r="AJ47" s="46" t="n">
        <v>0.1043117464</v>
      </c>
      <c r="AK47" s="7" t="n">
        <v>0.6684103124</v>
      </c>
      <c r="AL47" s="46" t="n">
        <v>1.4766330743</v>
      </c>
      <c r="AM47" s="7" t="n">
        <v>0.321959508</v>
      </c>
      <c r="AN47" s="46" t="n">
        <v>0.0068111523</v>
      </c>
      <c r="AO47" s="7" t="n">
        <v>0.9971809727</v>
      </c>
      <c r="AP47" s="53" t="n">
        <v>29.33962720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-0.010366855</v>
      </c>
      <c r="G48" s="64" t="n">
        <v>0</v>
      </c>
      <c r="H48" s="65" t="n">
        <v>0.2444520658</v>
      </c>
      <c r="I48" s="64" t="n">
        <v>0.0465833814</v>
      </c>
      <c r="J48" s="65" t="n">
        <v>0.0068106613</v>
      </c>
      <c r="K48" s="64" t="n">
        <v>0.2697694844</v>
      </c>
      <c r="L48" s="65" t="n">
        <v>0.5572487378</v>
      </c>
      <c r="M48" s="71" t="n">
        <v>1</v>
      </c>
      <c r="N48" s="65" t="n">
        <v>0.2475079144</v>
      </c>
      <c r="O48" s="64" t="n">
        <v>0.0080733849</v>
      </c>
      <c r="P48" s="69" t="n">
        <v>44.682817072</v>
      </c>
      <c r="Q48" s="7" t="n">
        <v>0.0014827096</v>
      </c>
      <c r="R48" s="46" t="n">
        <v>-0.000975246</v>
      </c>
      <c r="S48" s="7" t="n">
        <v>-0.011155875</v>
      </c>
      <c r="T48" s="46" t="n">
        <v>0.0033553547</v>
      </c>
      <c r="U48" s="7" t="n">
        <v>0.2788526597</v>
      </c>
      <c r="V48" s="46" t="n">
        <v>0.0502985333</v>
      </c>
      <c r="W48" s="7" t="n">
        <v>0.0095240447</v>
      </c>
      <c r="X48" s="46" t="n">
        <v>0.2963248551</v>
      </c>
      <c r="Y48" s="7" t="n">
        <v>0.6277070366</v>
      </c>
      <c r="Z48" s="46" t="n">
        <v>1.1233652487</v>
      </c>
      <c r="AA48" s="7" t="n">
        <v>0.2625645285</v>
      </c>
      <c r="AB48" s="49" t="n">
        <v>46.178162861</v>
      </c>
      <c r="AC48" s="7" t="n">
        <v>0.0032438284</v>
      </c>
      <c r="AD48" s="46" t="n">
        <v>-0.001871679</v>
      </c>
      <c r="AE48" s="7" t="n">
        <v>-0.011258039</v>
      </c>
      <c r="AF48" s="46" t="n">
        <v>0.0070646639</v>
      </c>
      <c r="AG48" s="7" t="n">
        <v>0.3216017225</v>
      </c>
      <c r="AH48" s="46" t="n">
        <v>0.0557612629</v>
      </c>
      <c r="AI48" s="7" t="n">
        <v>0.0121794975</v>
      </c>
      <c r="AJ48" s="46" t="n">
        <v>0.3285158072</v>
      </c>
      <c r="AK48" s="7" t="n">
        <v>0.7152370646</v>
      </c>
      <c r="AL48" s="46" t="n">
        <v>1.2985079728</v>
      </c>
      <c r="AM48" s="7" t="n">
        <v>0.2825288557</v>
      </c>
      <c r="AN48" s="46" t="n">
        <v>0.000827117</v>
      </c>
      <c r="AO48" s="7" t="n">
        <v>0.9985930372</v>
      </c>
      <c r="AP48" s="53" t="n">
        <v>47.37045142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1466297</v>
      </c>
      <c r="R49" s="46" t="n">
        <v>-0.004080215</v>
      </c>
      <c r="S49" s="7" t="n">
        <v>-0.001695769</v>
      </c>
      <c r="T49" s="46" t="n">
        <v>0.0025120155</v>
      </c>
      <c r="U49" s="7" t="n">
        <v>0.3581194937</v>
      </c>
      <c r="V49" s="46" t="n">
        <v>0.0431430918</v>
      </c>
      <c r="W49" s="7" t="n">
        <v>0.0548198891</v>
      </c>
      <c r="X49" s="46" t="n">
        <v>-0.195503468</v>
      </c>
      <c r="Y49" s="7" t="n">
        <v>0.2594616677</v>
      </c>
      <c r="Z49" s="46" t="n">
        <v>1.3458015039</v>
      </c>
      <c r="AA49" s="7" t="n">
        <v>0.3348516542</v>
      </c>
      <c r="AB49" s="49" t="n">
        <v>45.734082998</v>
      </c>
      <c r="AC49" s="7" t="n">
        <v>0.0092919467</v>
      </c>
      <c r="AD49" s="46" t="n">
        <v>-0.006947468</v>
      </c>
      <c r="AE49" s="7" t="n">
        <v>-0.002041374</v>
      </c>
      <c r="AF49" s="46" t="n">
        <v>0.0120388469</v>
      </c>
      <c r="AG49" s="7" t="n">
        <v>0.5053097519</v>
      </c>
      <c r="AH49" s="46" t="n">
        <v>0.0608594776</v>
      </c>
      <c r="AI49" s="7" t="n">
        <v>0.0642009112</v>
      </c>
      <c r="AJ49" s="46" t="n">
        <v>-0.102530426</v>
      </c>
      <c r="AK49" s="7" t="n">
        <v>0.5401816656</v>
      </c>
      <c r="AL49" s="46" t="n">
        <v>2.0187720172</v>
      </c>
      <c r="AM49" s="7" t="n">
        <v>0.4293043255</v>
      </c>
      <c r="AN49" s="46" t="n">
        <v>0.0248328437</v>
      </c>
      <c r="AO49" s="7" t="n">
        <v>0.9943188347</v>
      </c>
      <c r="AP49" s="53" t="n">
        <v>50.28986860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96553767</v>
      </c>
      <c r="R50" s="46" t="n">
        <v>-0.001726522</v>
      </c>
      <c r="S50" s="7" t="n">
        <v>-0.005060249</v>
      </c>
      <c r="T50" s="46" t="n">
        <v>0.0078994901</v>
      </c>
      <c r="U50" s="7" t="n">
        <v>0.1962936251</v>
      </c>
      <c r="V50" s="46" t="n">
        <v>0.0449696488</v>
      </c>
      <c r="W50" s="7" t="n">
        <v>0.0095358354</v>
      </c>
      <c r="X50" s="46" t="n">
        <v>0.1236807658</v>
      </c>
      <c r="Y50" s="7" t="n">
        <v>0.3852479709</v>
      </c>
      <c r="Z50" s="46" t="n">
        <v>1.2720848688</v>
      </c>
      <c r="AA50" s="7" t="n">
        <v>0.1145895798</v>
      </c>
      <c r="AB50" s="49" t="n">
        <v>8.4482005577</v>
      </c>
      <c r="AC50" s="7" t="n">
        <v>0.0191141507</v>
      </c>
      <c r="AD50" s="46" t="n">
        <v>-0.004283568</v>
      </c>
      <c r="AE50" s="7" t="n">
        <v>-0.005884483</v>
      </c>
      <c r="AF50" s="46" t="n">
        <v>0.0253683476</v>
      </c>
      <c r="AG50" s="7" t="n">
        <v>0.3818703595</v>
      </c>
      <c r="AH50" s="46" t="n">
        <v>0.0750908606</v>
      </c>
      <c r="AI50" s="7" t="n">
        <v>0.041946572</v>
      </c>
      <c r="AJ50" s="46" t="n">
        <v>0.2649383236</v>
      </c>
      <c r="AK50" s="7" t="n">
        <v>0.7981605624</v>
      </c>
      <c r="AL50" s="46" t="n">
        <v>2.1240818391</v>
      </c>
      <c r="AM50" s="7" t="n">
        <v>0.1915286149</v>
      </c>
      <c r="AN50" s="46" t="n">
        <v>0.0060488092</v>
      </c>
      <c r="AO50" s="7" t="n">
        <v>0.9957379865</v>
      </c>
      <c r="AP50" s="53" t="n">
        <v>14.520720073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36751581</v>
      </c>
      <c r="R51" s="46" t="n">
        <v>-0.001997938</v>
      </c>
      <c r="S51" s="7" t="n">
        <v>-0.001477658</v>
      </c>
      <c r="T51" s="46" t="n">
        <v>0.0092167431</v>
      </c>
      <c r="U51" s="7" t="n">
        <v>0.8107940661</v>
      </c>
      <c r="V51" s="46" t="n">
        <v>0.0708192139</v>
      </c>
      <c r="W51" s="7" t="n">
        <v>0.0166343855</v>
      </c>
      <c r="X51" s="46" t="n">
        <v>-0.069667375</v>
      </c>
      <c r="Y51" s="7" t="n">
        <v>0.8479965959</v>
      </c>
      <c r="Z51" s="46" t="n">
        <v>1.3072732182</v>
      </c>
      <c r="AA51" s="7" t="n">
        <v>0.0192315239</v>
      </c>
      <c r="AB51" s="49" t="n">
        <v>43.742468482</v>
      </c>
      <c r="AC51" s="7" t="n">
        <v>0.0159324676</v>
      </c>
      <c r="AD51" s="46" t="n">
        <v>-0.002731984</v>
      </c>
      <c r="AE51" s="7" t="n">
        <v>-0.001621943</v>
      </c>
      <c r="AF51" s="46" t="n">
        <v>0.0135984502</v>
      </c>
      <c r="AG51" s="7" t="n">
        <v>0.8726594502</v>
      </c>
      <c r="AH51" s="46" t="n">
        <v>0.0782799463</v>
      </c>
      <c r="AI51" s="7" t="n">
        <v>0.0219135582</v>
      </c>
      <c r="AJ51" s="46" t="n">
        <v>-0.034526942</v>
      </c>
      <c r="AK51" s="7" t="n">
        <v>0.963503004</v>
      </c>
      <c r="AL51" s="46" t="n">
        <v>1.5123023167</v>
      </c>
      <c r="AM51" s="7" t="n">
        <v>0.0354100589</v>
      </c>
      <c r="AN51" s="46" t="n">
        <v>4.3409065E-006</v>
      </c>
      <c r="AO51" s="7" t="n">
        <v>0.9989174039</v>
      </c>
      <c r="AP51" s="53" t="n">
        <v>45.43038094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345316</v>
      </c>
      <c r="R52" s="46" t="n">
        <v>-0.002128856</v>
      </c>
      <c r="S52" s="7" t="n">
        <v>-0.003118598</v>
      </c>
      <c r="T52" s="46" t="n">
        <v>0.0050293741</v>
      </c>
      <c r="U52" s="7" t="n">
        <v>0.1457036216</v>
      </c>
      <c r="V52" s="46" t="n">
        <v>0.0338533172</v>
      </c>
      <c r="W52" s="7" t="n">
        <v>0.002214616</v>
      </c>
      <c r="X52" s="46" t="n">
        <v>0.0474024583</v>
      </c>
      <c r="Y52" s="7" t="n">
        <v>0.2324090933</v>
      </c>
      <c r="Z52" s="46" t="n">
        <v>1.0913807006</v>
      </c>
      <c r="AA52" s="7" t="n">
        <v>0.0671415492</v>
      </c>
      <c r="AB52" s="49" t="n">
        <v>4.7540514739</v>
      </c>
      <c r="AC52" s="7" t="n">
        <v>0.0097101688</v>
      </c>
      <c r="AD52" s="46" t="n">
        <v>-0.004595665</v>
      </c>
      <c r="AE52" s="7" t="n">
        <v>-0.003560244</v>
      </c>
      <c r="AF52" s="46" t="n">
        <v>0.0213897284</v>
      </c>
      <c r="AG52" s="7" t="n">
        <v>0.368534822</v>
      </c>
      <c r="AH52" s="46" t="n">
        <v>0.0720775217</v>
      </c>
      <c r="AI52" s="7" t="n">
        <v>0.0110455991</v>
      </c>
      <c r="AJ52" s="46" t="n">
        <v>0.2382430581</v>
      </c>
      <c r="AK52" s="7" t="n">
        <v>0.7128449886</v>
      </c>
      <c r="AL52" s="46" t="n">
        <v>2.2565126813</v>
      </c>
      <c r="AM52" s="7" t="n">
        <v>0.2427545179</v>
      </c>
      <c r="AN52" s="46" t="n">
        <v>0.0370749843</v>
      </c>
      <c r="AO52" s="7" t="n">
        <v>0.9926744908</v>
      </c>
      <c r="AP52" s="53" t="n">
        <v>10.46979689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0297151</v>
      </c>
      <c r="E53" s="64" t="n">
        <v>-0.000605943</v>
      </c>
      <c r="F53" s="65" t="n">
        <v>-0.00807924</v>
      </c>
      <c r="G53" s="64" t="n">
        <v>0.0034619557</v>
      </c>
      <c r="H53" s="65" t="n">
        <v>0.219744577</v>
      </c>
      <c r="I53" s="64" t="n">
        <v>0.0289115627</v>
      </c>
      <c r="J53" s="65" t="n">
        <v>0.0020602124</v>
      </c>
      <c r="K53" s="64" t="n">
        <v>0.26857685</v>
      </c>
      <c r="L53" s="65" t="n">
        <v>0.5170996896</v>
      </c>
      <c r="M53" s="71" t="n">
        <v>1</v>
      </c>
      <c r="N53" s="65" t="n">
        <v>0.0965961228</v>
      </c>
      <c r="O53" s="64" t="n">
        <v>0.0160580175</v>
      </c>
      <c r="P53" s="69" t="n">
        <v>11.756363501</v>
      </c>
      <c r="Q53" s="7" t="n">
        <v>0.004867038</v>
      </c>
      <c r="R53" s="46" t="n">
        <v>-0.002840334</v>
      </c>
      <c r="S53" s="7" t="n">
        <v>-0.008666392</v>
      </c>
      <c r="T53" s="46" t="n">
        <v>0.0064666545</v>
      </c>
      <c r="U53" s="7" t="n">
        <v>0.2442789549</v>
      </c>
      <c r="V53" s="46" t="n">
        <v>0.0319029016</v>
      </c>
      <c r="W53" s="7" t="n">
        <v>0.0049471814</v>
      </c>
      <c r="X53" s="46" t="n">
        <v>0.2875945304</v>
      </c>
      <c r="Y53" s="7" t="n">
        <v>0.5685505357</v>
      </c>
      <c r="Z53" s="46" t="n">
        <v>1.0960022862</v>
      </c>
      <c r="AA53" s="7" t="n">
        <v>0.1026176661</v>
      </c>
      <c r="AB53" s="49" t="n">
        <v>12.741264609</v>
      </c>
      <c r="AC53" s="7" t="n">
        <v>0.0094868665</v>
      </c>
      <c r="AD53" s="46" t="n">
        <v>-0.004693883</v>
      </c>
      <c r="AE53" s="7" t="n">
        <v>-0.008911117</v>
      </c>
      <c r="AF53" s="46" t="n">
        <v>0.0164083551</v>
      </c>
      <c r="AG53" s="7" t="n">
        <v>0.3596983875</v>
      </c>
      <c r="AH53" s="46" t="n">
        <v>0.0512989163</v>
      </c>
      <c r="AI53" s="7" t="n">
        <v>0.0117623402</v>
      </c>
      <c r="AJ53" s="46" t="n">
        <v>0.3959826237</v>
      </c>
      <c r="AK53" s="7" t="n">
        <v>0.8310324895</v>
      </c>
      <c r="AL53" s="46" t="n">
        <v>1.6967582151</v>
      </c>
      <c r="AM53" s="7" t="n">
        <v>0.1644107354</v>
      </c>
      <c r="AN53" s="46" t="n">
        <v>0.001308392</v>
      </c>
      <c r="AO53" s="7" t="n">
        <v>0.9967516169</v>
      </c>
      <c r="AP53" s="53" t="n">
        <v>15.75094948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31241987</v>
      </c>
      <c r="R54" s="46" t="n">
        <v>-0.004608524</v>
      </c>
      <c r="S54" s="7" t="n">
        <v>-0.001698694</v>
      </c>
      <c r="T54" s="46" t="n">
        <v>0.0031177696</v>
      </c>
      <c r="U54" s="7" t="n">
        <v>0.0607429821</v>
      </c>
      <c r="V54" s="46" t="n">
        <v>0.0161175221</v>
      </c>
      <c r="W54" s="7" t="n">
        <v>0.0038305134</v>
      </c>
      <c r="X54" s="46" t="n">
        <v>0.1487785957</v>
      </c>
      <c r="Y54" s="7" t="n">
        <v>0.2294043639</v>
      </c>
      <c r="Z54" s="46" t="n">
        <v>1.1240320184</v>
      </c>
      <c r="AA54" s="7" t="n">
        <v>0.0338990912</v>
      </c>
      <c r="AB54" s="49" t="n">
        <v>3.098128718</v>
      </c>
      <c r="AC54" s="7" t="n">
        <v>0.0085868587</v>
      </c>
      <c r="AD54" s="46" t="n">
        <v>-0.00654113</v>
      </c>
      <c r="AE54" s="7" t="n">
        <v>-0.002027581</v>
      </c>
      <c r="AF54" s="46" t="n">
        <v>0.0116947031</v>
      </c>
      <c r="AG54" s="7" t="n">
        <v>0.1644444537</v>
      </c>
      <c r="AH54" s="46" t="n">
        <v>0.0302088966</v>
      </c>
      <c r="AI54" s="7" t="n">
        <v>0.0118389463</v>
      </c>
      <c r="AJ54" s="46" t="n">
        <v>0.2996332759</v>
      </c>
      <c r="AK54" s="7" t="n">
        <v>0.5178384234</v>
      </c>
      <c r="AL54" s="46" t="n">
        <v>2.1942947044</v>
      </c>
      <c r="AM54" s="7" t="n">
        <v>0.4755147646</v>
      </c>
      <c r="AN54" s="46" t="n">
        <v>0.0008865587</v>
      </c>
      <c r="AO54" s="7" t="n">
        <v>0.9942397467</v>
      </c>
      <c r="AP54" s="53" t="n">
        <v>6.118976885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15712016</v>
      </c>
      <c r="R56" s="46" t="n">
        <v>-0.000451131</v>
      </c>
      <c r="S56" s="7" t="n">
        <v>-0.000584378</v>
      </c>
      <c r="T56" s="46" t="n">
        <v>0.0142654237</v>
      </c>
      <c r="U56" s="7" t="n">
        <v>0.2299982007</v>
      </c>
      <c r="V56" s="46" t="n">
        <v>0.0443678787</v>
      </c>
      <c r="W56" s="7" t="n">
        <v>0.3811990657</v>
      </c>
      <c r="X56" s="46" t="n">
        <v>-0.220404008</v>
      </c>
      <c r="Y56" s="7" t="n">
        <v>0.4499622537</v>
      </c>
      <c r="Z56" s="46" t="n">
        <v>1.0942407248</v>
      </c>
      <c r="AA56" s="7" t="n">
        <v>0.4160075231</v>
      </c>
      <c r="AB56" s="49" t="n">
        <v>29.693626888</v>
      </c>
      <c r="AC56" s="7" t="n">
        <v>0.0032545867</v>
      </c>
      <c r="AD56" s="46" t="n">
        <v>-0.001347118</v>
      </c>
      <c r="AE56" s="7" t="n">
        <v>-0.000706799</v>
      </c>
      <c r="AF56" s="46" t="n">
        <v>0.0185298242</v>
      </c>
      <c r="AG56" s="7" t="n">
        <v>0.2787916604</v>
      </c>
      <c r="AH56" s="46" t="n">
        <v>0.0509439799</v>
      </c>
      <c r="AI56" s="7" t="n">
        <v>0.3836266858</v>
      </c>
      <c r="AJ56" s="46" t="n">
        <v>-0.181471964</v>
      </c>
      <c r="AK56" s="7" t="n">
        <v>0.5516208557</v>
      </c>
      <c r="AL56" s="46" t="n">
        <v>1.2993445396</v>
      </c>
      <c r="AM56" s="7" t="n">
        <v>0.4435577423</v>
      </c>
      <c r="AN56" s="46" t="n">
        <v>0.0025953594</v>
      </c>
      <c r="AO56" s="7" t="n">
        <v>0.9977739574</v>
      </c>
      <c r="AP56" s="53" t="n">
        <v>31.06597408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41501294</v>
      </c>
      <c r="R57" s="46" t="n">
        <v>-0.001250957</v>
      </c>
      <c r="S57" s="7" t="n">
        <v>-0.005707509</v>
      </c>
      <c r="T57" s="46" t="n">
        <v>0.0074630625</v>
      </c>
      <c r="U57" s="7" t="n">
        <v>0.1119281453</v>
      </c>
      <c r="V57" s="46" t="n">
        <v>0.0285100659</v>
      </c>
      <c r="W57" s="7" t="n">
        <v>0.0015261674</v>
      </c>
      <c r="X57" s="46" t="n">
        <v>0.4378626218</v>
      </c>
      <c r="Y57" s="7" t="n">
        <v>0.5844817258</v>
      </c>
      <c r="Z57" s="46" t="n">
        <v>1.2631644569</v>
      </c>
      <c r="AA57" s="7" t="n">
        <v>0.0668081671</v>
      </c>
      <c r="AB57" s="49" t="n">
        <v>3.7906107425</v>
      </c>
      <c r="AC57" s="7" t="n">
        <v>0.0079037698</v>
      </c>
      <c r="AD57" s="46" t="n">
        <v>-0.002506486</v>
      </c>
      <c r="AE57" s="7" t="n">
        <v>-0.005932842</v>
      </c>
      <c r="AF57" s="46" t="n">
        <v>0.0120512149</v>
      </c>
      <c r="AG57" s="7" t="n">
        <v>0.1780253899</v>
      </c>
      <c r="AH57" s="46" t="n">
        <v>0.0365921106</v>
      </c>
      <c r="AI57" s="7" t="n">
        <v>0.0060203371</v>
      </c>
      <c r="AJ57" s="46" t="n">
        <v>0.5127141585</v>
      </c>
      <c r="AK57" s="7" t="n">
        <v>0.7448676532</v>
      </c>
      <c r="AL57" s="46" t="n">
        <v>1.6792340023</v>
      </c>
      <c r="AM57" s="7" t="n">
        <v>0.109149743</v>
      </c>
      <c r="AN57" s="46" t="n">
        <v>0.114606146</v>
      </c>
      <c r="AO57" s="7" t="n">
        <v>0.9686235422</v>
      </c>
      <c r="AP57" s="53" t="n">
        <v>5.806881863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51457838</v>
      </c>
      <c r="R58" s="46" t="n">
        <v>-0.015656292</v>
      </c>
      <c r="S58" s="7" t="n">
        <v>-0.006552183</v>
      </c>
      <c r="T58" s="46" t="n">
        <v>0.0037218633</v>
      </c>
      <c r="U58" s="7" t="n">
        <v>0.3860310176</v>
      </c>
      <c r="V58" s="46" t="n">
        <v>0.0553101375</v>
      </c>
      <c r="W58" s="7" t="n">
        <v>0.0033804636</v>
      </c>
      <c r="X58" s="46" t="n">
        <v>0.2704765745</v>
      </c>
      <c r="Y58" s="7" t="n">
        <v>0.7018573654</v>
      </c>
      <c r="Z58" s="46" t="n">
        <v>1.1758173649</v>
      </c>
      <c r="AA58" s="7" t="n">
        <v>0.0998735255</v>
      </c>
      <c r="AB58" s="49" t="n">
        <v>11.289852262</v>
      </c>
      <c r="AC58" s="7" t="n">
        <v>0.0068902482</v>
      </c>
      <c r="AD58" s="46" t="n">
        <v>-0.016977119</v>
      </c>
      <c r="AE58" s="7" t="n">
        <v>-0.006721682</v>
      </c>
      <c r="AF58" s="46" t="n">
        <v>0.0076434239</v>
      </c>
      <c r="AG58" s="7" t="n">
        <v>0.4485993507</v>
      </c>
      <c r="AH58" s="46" t="n">
        <v>0.0631485425</v>
      </c>
      <c r="AI58" s="7" t="n">
        <v>0.0074847135</v>
      </c>
      <c r="AJ58" s="46" t="n">
        <v>0.3202649822</v>
      </c>
      <c r="AK58" s="7" t="n">
        <v>0.8303324602</v>
      </c>
      <c r="AL58" s="46" t="n">
        <v>1.4500275711</v>
      </c>
      <c r="AM58" s="7" t="n">
        <v>0.1423735008</v>
      </c>
      <c r="AN58" s="46" t="n">
        <v>0.0238408807</v>
      </c>
      <c r="AO58" s="7" t="n">
        <v>0.9965468417</v>
      </c>
      <c r="AP58" s="53" t="n">
        <v>13.04898631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5452714</v>
      </c>
      <c r="E59" s="64" t="n">
        <v>-0.000309054</v>
      </c>
      <c r="F59" s="65" t="n">
        <v>-0.011000883</v>
      </c>
      <c r="G59" s="64" t="n">
        <v>0</v>
      </c>
      <c r="H59" s="65" t="n">
        <v>0.1672121915</v>
      </c>
      <c r="I59" s="64" t="n">
        <v>0.0359216063</v>
      </c>
      <c r="J59" s="65" t="n">
        <v>0</v>
      </c>
      <c r="K59" s="64" t="n">
        <v>0.099685819</v>
      </c>
      <c r="L59" s="65" t="n">
        <v>0.2930549514</v>
      </c>
      <c r="M59" s="71" t="n">
        <v>1</v>
      </c>
      <c r="N59" s="65" t="n">
        <v>0.2559574815</v>
      </c>
      <c r="O59" s="64" t="n">
        <v>0.0827311543</v>
      </c>
      <c r="P59" s="69" t="n">
        <v>6.0222546386</v>
      </c>
      <c r="Q59" s="7" t="n">
        <v>0.0035041522</v>
      </c>
      <c r="R59" s="46" t="n">
        <v>-0.001228809</v>
      </c>
      <c r="S59" s="7" t="n">
        <v>-0.011911132</v>
      </c>
      <c r="T59" s="46" t="n">
        <v>0.0027045139</v>
      </c>
      <c r="U59" s="7" t="n">
        <v>0.200868183</v>
      </c>
      <c r="V59" s="46" t="n">
        <v>0.0398645936</v>
      </c>
      <c r="W59" s="7" t="n">
        <v>0.0019785038</v>
      </c>
      <c r="X59" s="46" t="n">
        <v>0.1225528791</v>
      </c>
      <c r="Y59" s="7" t="n">
        <v>0.3583328851</v>
      </c>
      <c r="Z59" s="46" t="n">
        <v>1.1228962607</v>
      </c>
      <c r="AA59" s="7" t="n">
        <v>0.2628323318</v>
      </c>
      <c r="AB59" s="49" t="n">
        <v>7.3408846955</v>
      </c>
      <c r="AC59" s="7" t="n">
        <v>0.0070640683</v>
      </c>
      <c r="AD59" s="46" t="n">
        <v>-0.00338742</v>
      </c>
      <c r="AE59" s="7" t="n">
        <v>-0.012160127</v>
      </c>
      <c r="AF59" s="46" t="n">
        <v>0.0103687535</v>
      </c>
      <c r="AG59" s="7" t="n">
        <v>0.3083289294</v>
      </c>
      <c r="AH59" s="46" t="n">
        <v>0.0545783214</v>
      </c>
      <c r="AI59" s="7" t="n">
        <v>0.0068226024</v>
      </c>
      <c r="AJ59" s="46" t="n">
        <v>0.2092124427</v>
      </c>
      <c r="AK59" s="7" t="n">
        <v>0.5808275708</v>
      </c>
      <c r="AL59" s="46" t="n">
        <v>1.6327333889</v>
      </c>
      <c r="AM59" s="7" t="n">
        <v>0.338309537</v>
      </c>
      <c r="AN59" s="46" t="n">
        <v>0.0771105859</v>
      </c>
      <c r="AO59" s="7" t="n">
        <v>0.9962476937</v>
      </c>
      <c r="AP59" s="53" t="n">
        <v>10.25531850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84775698</v>
      </c>
      <c r="E60" s="64" t="n">
        <v>-0.000353232</v>
      </c>
      <c r="F60" s="65" t="n">
        <v>-0.005298481</v>
      </c>
      <c r="G60" s="64" t="n">
        <v>0.0021193924</v>
      </c>
      <c r="H60" s="65" t="n">
        <v>0.2239491345</v>
      </c>
      <c r="I60" s="64" t="n">
        <v>0.0264924055</v>
      </c>
      <c r="J60" s="65" t="n">
        <v>0.0003532321</v>
      </c>
      <c r="K60" s="64" t="n">
        <v>0.1603673613</v>
      </c>
      <c r="L60" s="65" t="n">
        <v>0.4161073824</v>
      </c>
      <c r="M60" s="71" t="n">
        <v>1</v>
      </c>
      <c r="N60" s="65" t="n">
        <v>0.1357926926</v>
      </c>
      <c r="O60" s="64" t="n">
        <v>0.1630884721</v>
      </c>
      <c r="P60" s="69" t="n">
        <v>12.7632</v>
      </c>
      <c r="Q60" s="7" t="n">
        <v>0.0112527417</v>
      </c>
      <c r="R60" s="46" t="n">
        <v>-0.003078533</v>
      </c>
      <c r="S60" s="7" t="n">
        <v>-0.006240154</v>
      </c>
      <c r="T60" s="46" t="n">
        <v>0.0074459589</v>
      </c>
      <c r="U60" s="7" t="n">
        <v>0.267177215</v>
      </c>
      <c r="V60" s="46" t="n">
        <v>0.0314336583</v>
      </c>
      <c r="W60" s="7" t="n">
        <v>0.005125033</v>
      </c>
      <c r="X60" s="46" t="n">
        <v>0.1954631676</v>
      </c>
      <c r="Y60" s="7" t="n">
        <v>0.508579087</v>
      </c>
      <c r="Z60" s="46" t="n">
        <v>1.1675670223</v>
      </c>
      <c r="AA60" s="7" t="n">
        <v>0.145000764</v>
      </c>
      <c r="AB60" s="49" t="n">
        <v>14.560215058</v>
      </c>
      <c r="AC60" s="7" t="n">
        <v>0.0146665576</v>
      </c>
      <c r="AD60" s="46" t="n">
        <v>-0.004817597</v>
      </c>
      <c r="AE60" s="7" t="n">
        <v>-0.006621634</v>
      </c>
      <c r="AF60" s="46" t="n">
        <v>0.0150267074</v>
      </c>
      <c r="AG60" s="7" t="n">
        <v>0.3764166204</v>
      </c>
      <c r="AH60" s="46" t="n">
        <v>0.0460670504</v>
      </c>
      <c r="AI60" s="7" t="n">
        <v>0.0102564562</v>
      </c>
      <c r="AJ60" s="46" t="n">
        <v>0.2955092097</v>
      </c>
      <c r="AK60" s="7" t="n">
        <v>0.7465033705</v>
      </c>
      <c r="AL60" s="46" t="n">
        <v>1.7115650887</v>
      </c>
      <c r="AM60" s="7" t="n">
        <v>0.23688608</v>
      </c>
      <c r="AN60" s="46" t="n">
        <v>0.0119904396</v>
      </c>
      <c r="AO60" s="7" t="n">
        <v>0.9953798901</v>
      </c>
      <c r="AP60" s="53" t="n">
        <v>17.5051959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07705292</v>
      </c>
      <c r="R61" s="46" t="n">
        <v>-0.001550152</v>
      </c>
      <c r="S61" s="7" t="n">
        <v>-0.004516518</v>
      </c>
      <c r="T61" s="46" t="n">
        <v>0.0034676843</v>
      </c>
      <c r="U61" s="7" t="n">
        <v>0.1795887567</v>
      </c>
      <c r="V61" s="46" t="n">
        <v>0.0479995062</v>
      </c>
      <c r="W61" s="7" t="n">
        <v>0.0008638933</v>
      </c>
      <c r="X61" s="46" t="n">
        <v>0.4613789566</v>
      </c>
      <c r="Y61" s="7" t="n">
        <v>0.6880026563</v>
      </c>
      <c r="Z61" s="46" t="n">
        <v>1.0418315856</v>
      </c>
      <c r="AA61" s="7" t="n">
        <v>0.1882424187</v>
      </c>
      <c r="AB61" s="49" t="n">
        <v>6.9581282995</v>
      </c>
      <c r="AC61" s="7" t="n">
        <v>0.001875016</v>
      </c>
      <c r="AD61" s="46" t="n">
        <v>-0.002220631</v>
      </c>
      <c r="AE61" s="7" t="n">
        <v>-0.004595896</v>
      </c>
      <c r="AF61" s="46" t="n">
        <v>0.0060728992</v>
      </c>
      <c r="AG61" s="7" t="n">
        <v>0.2169918989</v>
      </c>
      <c r="AH61" s="46" t="n">
        <v>0.0533070565</v>
      </c>
      <c r="AI61" s="7" t="n">
        <v>0.0026744694</v>
      </c>
      <c r="AJ61" s="46" t="n">
        <v>0.4991429371</v>
      </c>
      <c r="AK61" s="7" t="n">
        <v>0.7732477502</v>
      </c>
      <c r="AL61" s="46" t="n">
        <v>1.2358345702</v>
      </c>
      <c r="AM61" s="7" t="n">
        <v>0.2231045481</v>
      </c>
      <c r="AN61" s="46" t="n">
        <v>0.0019206934</v>
      </c>
      <c r="AO61" s="7" t="n">
        <v>0.9982729917</v>
      </c>
      <c r="AP61" s="53" t="n">
        <v>7.9438879113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4666513</v>
      </c>
      <c r="R62" s="46" t="n">
        <v>-0.00274467</v>
      </c>
      <c r="S62" s="7" t="n">
        <v>-0.009442745</v>
      </c>
      <c r="T62" s="46" t="n">
        <v>0.0105859478</v>
      </c>
      <c r="U62" s="7" t="n">
        <v>0.2752495387</v>
      </c>
      <c r="V62" s="46" t="n">
        <v>0.0308215016</v>
      </c>
      <c r="W62" s="7" t="n">
        <v>0.0080296711</v>
      </c>
      <c r="X62" s="46" t="n">
        <v>0.1187234167</v>
      </c>
      <c r="Y62" s="7" t="n">
        <v>0.4458891745</v>
      </c>
      <c r="Z62" s="46" t="n">
        <v>1.1959876076</v>
      </c>
      <c r="AA62" s="7" t="n">
        <v>0.0892057155</v>
      </c>
      <c r="AB62" s="49" t="n">
        <v>10.203363818</v>
      </c>
      <c r="AC62" s="7" t="n">
        <v>0.0216076925</v>
      </c>
      <c r="AD62" s="46" t="n">
        <v>-0.005725822</v>
      </c>
      <c r="AE62" s="7" t="n">
        <v>-0.009840226</v>
      </c>
      <c r="AF62" s="46" t="n">
        <v>0.0243371452</v>
      </c>
      <c r="AG62" s="7" t="n">
        <v>0.4206891934</v>
      </c>
      <c r="AH62" s="46" t="n">
        <v>0.05387578</v>
      </c>
      <c r="AI62" s="7" t="n">
        <v>0.0196098038</v>
      </c>
      <c r="AJ62" s="46" t="n">
        <v>0.2833158194</v>
      </c>
      <c r="AK62" s="7" t="n">
        <v>0.8078693861</v>
      </c>
      <c r="AL62" s="46" t="n">
        <v>1.8922136975</v>
      </c>
      <c r="AM62" s="7" t="n">
        <v>0.1661478545</v>
      </c>
      <c r="AN62" s="46" t="n">
        <v>0.0210141391</v>
      </c>
      <c r="AO62" s="7" t="n">
        <v>0.9950313797</v>
      </c>
      <c r="AP62" s="53" t="n">
        <v>14.39353286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168883</v>
      </c>
      <c r="E63" s="64" t="n">
        <v>0</v>
      </c>
      <c r="F63" s="65" t="n">
        <v>-0.000775508</v>
      </c>
      <c r="G63" s="64" t="n">
        <v>0.0129613695</v>
      </c>
      <c r="H63" s="65" t="n">
        <v>0.2853055812</v>
      </c>
      <c r="I63" s="64" t="n">
        <v>0.0236590754</v>
      </c>
      <c r="J63" s="65" t="n">
        <v>0</v>
      </c>
      <c r="K63" s="64" t="n">
        <v>0.293805364</v>
      </c>
      <c r="L63" s="65" t="n">
        <v>0.6161247652</v>
      </c>
      <c r="M63" s="71" t="n">
        <v>1</v>
      </c>
      <c r="N63" s="65" t="n">
        <v>0.0344235985</v>
      </c>
      <c r="O63" s="64" t="n">
        <v>-0.000131895</v>
      </c>
      <c r="P63" s="69" t="n">
        <v>16.148426759</v>
      </c>
      <c r="Q63" s="7" t="n">
        <v>0.0029408801</v>
      </c>
      <c r="R63" s="46" t="n">
        <v>-0.000555674</v>
      </c>
      <c r="S63" s="7" t="n">
        <v>-0.001144476</v>
      </c>
      <c r="T63" s="46" t="n">
        <v>0.0173398228</v>
      </c>
      <c r="U63" s="7" t="n">
        <v>0.3252889988</v>
      </c>
      <c r="V63" s="46" t="n">
        <v>0.0280561367</v>
      </c>
      <c r="W63" s="7" t="n">
        <v>0.0017457779</v>
      </c>
      <c r="X63" s="46" t="n">
        <v>0.3414513974</v>
      </c>
      <c r="Y63" s="7" t="n">
        <v>0.7151228632</v>
      </c>
      <c r="Z63" s="46" t="n">
        <v>1.1539311994</v>
      </c>
      <c r="AA63" s="7" t="n">
        <v>0.0401199778</v>
      </c>
      <c r="AB63" s="49" t="n">
        <v>17.732446786</v>
      </c>
      <c r="AC63" s="7" t="n">
        <v>0.0077482478</v>
      </c>
      <c r="AD63" s="46" t="n">
        <v>-0.002861826</v>
      </c>
      <c r="AE63" s="7" t="n">
        <v>-0.001863761</v>
      </c>
      <c r="AF63" s="46" t="n">
        <v>0.0233589067</v>
      </c>
      <c r="AG63" s="7" t="n">
        <v>0.4071046072</v>
      </c>
      <c r="AH63" s="46" t="n">
        <v>0.0425718093</v>
      </c>
      <c r="AI63" s="7" t="n">
        <v>0.0068676404</v>
      </c>
      <c r="AJ63" s="46" t="n">
        <v>0.4158153528</v>
      </c>
      <c r="AK63" s="7" t="n">
        <v>0.8987409775</v>
      </c>
      <c r="AL63" s="46" t="n">
        <v>1.5553560464</v>
      </c>
      <c r="AM63" s="7" t="n">
        <v>0.0952871249</v>
      </c>
      <c r="AN63" s="46" t="n">
        <v>0.0026644427</v>
      </c>
      <c r="AO63" s="7" t="n">
        <v>0.996692545</v>
      </c>
      <c r="AP63" s="53" t="n">
        <v>20.16254330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22659686</v>
      </c>
      <c r="R64" s="46" t="n">
        <v>-0.001454725</v>
      </c>
      <c r="S64" s="7" t="n">
        <v>-0.008598535</v>
      </c>
      <c r="T64" s="46" t="n">
        <v>0.0025909074</v>
      </c>
      <c r="U64" s="7" t="n">
        <v>0.2862883014</v>
      </c>
      <c r="V64" s="46" t="n">
        <v>0.0586410775</v>
      </c>
      <c r="W64" s="7" t="n">
        <v>0.0017851341</v>
      </c>
      <c r="X64" s="46" t="n">
        <v>0.4722212373</v>
      </c>
      <c r="Y64" s="7" t="n">
        <v>0.8137393665</v>
      </c>
      <c r="Z64" s="46" t="n">
        <v>1.2361717723</v>
      </c>
      <c r="AA64" s="7" t="n">
        <v>0.0457117898</v>
      </c>
      <c r="AB64" s="49" t="n">
        <v>8.4144911519</v>
      </c>
      <c r="AC64" s="7" t="n">
        <v>0.0037745687</v>
      </c>
      <c r="AD64" s="46" t="n">
        <v>-0.002119674</v>
      </c>
      <c r="AE64" s="7" t="n">
        <v>-0.008693105</v>
      </c>
      <c r="AF64" s="46" t="n">
        <v>0.0058344037</v>
      </c>
      <c r="AG64" s="7" t="n">
        <v>0.3348062223</v>
      </c>
      <c r="AH64" s="46" t="n">
        <v>0.0658164355</v>
      </c>
      <c r="AI64" s="7" t="n">
        <v>0.0039760799</v>
      </c>
      <c r="AJ64" s="46" t="n">
        <v>0.5080242426</v>
      </c>
      <c r="AK64" s="7" t="n">
        <v>0.9114191737</v>
      </c>
      <c r="AL64" s="46" t="n">
        <v>1.4607139096</v>
      </c>
      <c r="AM64" s="7" t="n">
        <v>0.0815418484</v>
      </c>
      <c r="AN64" s="46" t="n">
        <v>0.0018421045</v>
      </c>
      <c r="AO64" s="7" t="n">
        <v>0.9948031266</v>
      </c>
      <c r="AP64" s="53" t="n">
        <v>9.6552721313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70701574</v>
      </c>
      <c r="E65" s="64" t="n">
        <v>-0.000553809</v>
      </c>
      <c r="F65" s="65" t="n">
        <v>-0.006538498</v>
      </c>
      <c r="G65" s="64" t="n">
        <v>0.0054647541</v>
      </c>
      <c r="H65" s="65" t="n">
        <v>0.3178802824</v>
      </c>
      <c r="I65" s="64" t="n">
        <v>0.053285383</v>
      </c>
      <c r="J65" s="65" t="n">
        <v>0.0005865279</v>
      </c>
      <c r="K65" s="64" t="n">
        <v>0.0416570569</v>
      </c>
      <c r="L65" s="65" t="n">
        <v>0.4188518546</v>
      </c>
      <c r="M65" s="71" t="n">
        <v>1</v>
      </c>
      <c r="N65" s="65" t="n">
        <v>0.1601104504</v>
      </c>
      <c r="O65" s="64" t="n">
        <v>0.2893224168</v>
      </c>
      <c r="P65" s="69" t="n">
        <v>12.51416172</v>
      </c>
      <c r="Q65" s="7" t="n">
        <v>0.009878019</v>
      </c>
      <c r="R65" s="46" t="n">
        <v>-0.004934459</v>
      </c>
      <c r="S65" s="7" t="n">
        <v>-0.007704433</v>
      </c>
      <c r="T65" s="46" t="n">
        <v>0.0087639919</v>
      </c>
      <c r="U65" s="7" t="n">
        <v>0.3696819074</v>
      </c>
      <c r="V65" s="46" t="n">
        <v>0.0593759936</v>
      </c>
      <c r="W65" s="7" t="n">
        <v>0.0045730906</v>
      </c>
      <c r="X65" s="46" t="n">
        <v>0.0767611075</v>
      </c>
      <c r="Y65" s="7" t="n">
        <v>0.5163952175</v>
      </c>
      <c r="Z65" s="46" t="n">
        <v>1.1929126738</v>
      </c>
      <c r="AA65" s="7" t="n">
        <v>0.1767613615</v>
      </c>
      <c r="AB65" s="49" t="n">
        <v>14.616519985</v>
      </c>
      <c r="AC65" s="7" t="n">
        <v>0.0129787677</v>
      </c>
      <c r="AD65" s="46" t="n">
        <v>-0.006682649</v>
      </c>
      <c r="AE65" s="7" t="n">
        <v>-0.007993554</v>
      </c>
      <c r="AF65" s="46" t="n">
        <v>0.0162054208</v>
      </c>
      <c r="AG65" s="7" t="n">
        <v>0.4735164711</v>
      </c>
      <c r="AH65" s="46" t="n">
        <v>0.0744033386</v>
      </c>
      <c r="AI65" s="7" t="n">
        <v>0.0097194831</v>
      </c>
      <c r="AJ65" s="46" t="n">
        <v>0.1474584824</v>
      </c>
      <c r="AK65" s="7" t="n">
        <v>0.7196057603</v>
      </c>
      <c r="AL65" s="46" t="n">
        <v>1.6446593962</v>
      </c>
      <c r="AM65" s="7" t="n">
        <v>0.2384432613</v>
      </c>
      <c r="AN65" s="46" t="n">
        <v>0.0354821388</v>
      </c>
      <c r="AO65" s="7" t="n">
        <v>0.9935311604</v>
      </c>
      <c r="AP65" s="53" t="n">
        <v>17.42890152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61663245</v>
      </c>
      <c r="E66" s="64" t="n">
        <v>-0.002777369</v>
      </c>
      <c r="F66" s="65" t="n">
        <v>-0.007299327</v>
      </c>
      <c r="G66" s="64" t="n">
        <v>0.0095637607</v>
      </c>
      <c r="H66" s="65" t="n">
        <v>0.3783545346</v>
      </c>
      <c r="I66" s="64" t="n">
        <v>0.0468798625</v>
      </c>
      <c r="J66" s="65" t="n">
        <v>0.0019390877</v>
      </c>
      <c r="K66" s="64" t="n">
        <v>-0.144217934</v>
      </c>
      <c r="L66" s="65" t="n">
        <v>0.28860894</v>
      </c>
      <c r="M66" s="71" t="n">
        <v>1</v>
      </c>
      <c r="N66" s="65" t="n">
        <v>0.2084634881</v>
      </c>
      <c r="O66" s="64" t="n">
        <v>0.2940725381</v>
      </c>
      <c r="P66" s="69" t="n">
        <v>10.954793091</v>
      </c>
      <c r="Q66" s="7" t="n">
        <v>0.0083231833</v>
      </c>
      <c r="R66" s="46" t="n">
        <v>-0.00521794</v>
      </c>
      <c r="S66" s="7" t="n">
        <v>-0.008195356</v>
      </c>
      <c r="T66" s="46" t="n">
        <v>0.0128077967</v>
      </c>
      <c r="U66" s="7" t="n">
        <v>0.4152277818</v>
      </c>
      <c r="V66" s="46" t="n">
        <v>0.0510557085</v>
      </c>
      <c r="W66" s="7" t="n">
        <v>0.0054597137</v>
      </c>
      <c r="X66" s="46" t="n">
        <v>-0.124744026</v>
      </c>
      <c r="Y66" s="7" t="n">
        <v>0.3547168631</v>
      </c>
      <c r="Z66" s="46" t="n">
        <v>1.1235342319</v>
      </c>
      <c r="AA66" s="7" t="n">
        <v>0.2174938589</v>
      </c>
      <c r="AB66" s="49" t="n">
        <v>12.392982054</v>
      </c>
      <c r="AC66" s="7" t="n">
        <v>0.0126952212</v>
      </c>
      <c r="AD66" s="46" t="n">
        <v>-0.007010133</v>
      </c>
      <c r="AE66" s="7" t="n">
        <v>-0.008495281</v>
      </c>
      <c r="AF66" s="46" t="n">
        <v>0.0220449178</v>
      </c>
      <c r="AG66" s="7" t="n">
        <v>0.5444551202</v>
      </c>
      <c r="AH66" s="46" t="n">
        <v>0.0709743485</v>
      </c>
      <c r="AI66" s="7" t="n">
        <v>0.0116615371</v>
      </c>
      <c r="AJ66" s="46" t="n">
        <v>-0.039287639</v>
      </c>
      <c r="AK66" s="7" t="n">
        <v>0.6070380914</v>
      </c>
      <c r="AL66" s="46" t="n">
        <v>1.7121275166</v>
      </c>
      <c r="AM66" s="7" t="n">
        <v>0.3045390153</v>
      </c>
      <c r="AN66" s="46" t="n">
        <v>0.0793382555</v>
      </c>
      <c r="AO66" s="7" t="n">
        <v>0.9909153621</v>
      </c>
      <c r="AP66" s="53" t="n">
        <v>15.8056600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94786418</v>
      </c>
      <c r="R68" s="46" t="n">
        <v>-0.004553903</v>
      </c>
      <c r="S68" s="7" t="n">
        <v>-0.000849168</v>
      </c>
      <c r="T68" s="46" t="n">
        <v>0.0119957981</v>
      </c>
      <c r="U68" s="7" t="n">
        <v>0.4193557287</v>
      </c>
      <c r="V68" s="46" t="n">
        <v>0.0140922606</v>
      </c>
      <c r="W68" s="7" t="n">
        <v>0.0041724829</v>
      </c>
      <c r="X68" s="46" t="n">
        <v>-0.070333795</v>
      </c>
      <c r="Y68" s="7" t="n">
        <v>0.3833580461</v>
      </c>
      <c r="Z68" s="46" t="n">
        <v>1.1128147161</v>
      </c>
      <c r="AA68" s="7" t="n">
        <v>0.3214723081</v>
      </c>
      <c r="AB68" s="49" t="n">
        <v>10.362654911</v>
      </c>
      <c r="AC68" s="7" t="n">
        <v>0.0120936685</v>
      </c>
      <c r="AD68" s="46" t="n">
        <v>-0.006074057</v>
      </c>
      <c r="AE68" s="7" t="n">
        <v>-0.001042756</v>
      </c>
      <c r="AF68" s="46" t="n">
        <v>0.0178808969</v>
      </c>
      <c r="AG68" s="7" t="n">
        <v>0.5279000455</v>
      </c>
      <c r="AH68" s="46" t="n">
        <v>0.0270144959</v>
      </c>
      <c r="AI68" s="7" t="n">
        <v>0.009357983</v>
      </c>
      <c r="AJ68" s="46" t="n">
        <v>-0.061695905</v>
      </c>
      <c r="AK68" s="7" t="n">
        <v>0.5254343721</v>
      </c>
      <c r="AL68" s="46" t="n">
        <v>1.5352737061</v>
      </c>
      <c r="AM68" s="7" t="n">
        <v>0.4216220271</v>
      </c>
      <c r="AN68" s="46" t="n">
        <v>0.0504000144</v>
      </c>
      <c r="AO68" s="7" t="n">
        <v>0.9974564137</v>
      </c>
      <c r="AP68" s="53" t="n">
        <v>13.12113219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.1304347826</v>
      </c>
      <c r="I69" s="64" t="n">
        <v>0.0434782609</v>
      </c>
      <c r="J69" s="65" t="n">
        <v>0</v>
      </c>
      <c r="K69" s="64" t="n">
        <v>-0.043478261</v>
      </c>
      <c r="L69" s="65" t="n">
        <v>0.1304347826</v>
      </c>
      <c r="M69" s="71" t="n">
        <v>1</v>
      </c>
      <c r="N69" s="65" t="n">
        <v>0.3363475341</v>
      </c>
      <c r="O69" s="64" t="n">
        <v>0.033735766</v>
      </c>
      <c r="P69" s="69" t="n">
        <v>2.8043</v>
      </c>
      <c r="Q69" s="7" t="n">
        <v>0.0010589793</v>
      </c>
      <c r="R69" s="46" t="n">
        <v>-0.000786367</v>
      </c>
      <c r="S69" s="7" t="n">
        <v>-0.000595848</v>
      </c>
      <c r="T69" s="46" t="n">
        <v>0.0013291532</v>
      </c>
      <c r="U69" s="7" t="n">
        <v>0.1497311728</v>
      </c>
      <c r="V69" s="46" t="n">
        <v>0.0460654204</v>
      </c>
      <c r="W69" s="7" t="n">
        <v>0.0008039926</v>
      </c>
      <c r="X69" s="46" t="n">
        <v>-0.031554729</v>
      </c>
      <c r="Y69" s="7" t="n">
        <v>0.1660517746</v>
      </c>
      <c r="Z69" s="46" t="n">
        <v>1.075934081</v>
      </c>
      <c r="AA69" s="7" t="n">
        <v>0.3445872899</v>
      </c>
      <c r="AB69" s="49" t="n">
        <v>3.5300603656</v>
      </c>
      <c r="AC69" s="7" t="n">
        <v>0.0060421178</v>
      </c>
      <c r="AD69" s="46" t="n">
        <v>-0.002353874</v>
      </c>
      <c r="AE69" s="7" t="n">
        <v>-0.000892551</v>
      </c>
      <c r="AF69" s="46" t="n">
        <v>0.0133489017</v>
      </c>
      <c r="AG69" s="7" t="n">
        <v>0.3252087454</v>
      </c>
      <c r="AH69" s="46" t="n">
        <v>0.0727379758</v>
      </c>
      <c r="AI69" s="7" t="n">
        <v>0.0067012791</v>
      </c>
      <c r="AJ69" s="46" t="n">
        <v>0.083453306</v>
      </c>
      <c r="AK69" s="7" t="n">
        <v>0.5042459001</v>
      </c>
      <c r="AL69" s="46" t="n">
        <v>1.8662745956</v>
      </c>
      <c r="AM69" s="7" t="n">
        <v>0.4773853221</v>
      </c>
      <c r="AN69" s="46" t="n">
        <v>0.0071068788</v>
      </c>
      <c r="AO69" s="7" t="n">
        <v>0.9887381009</v>
      </c>
      <c r="AP69" s="53" t="n">
        <v>7.630441632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147787124</v>
      </c>
      <c r="R70" s="46" t="n">
        <v>-0.006662965</v>
      </c>
      <c r="S70" s="7" t="n">
        <v>-0.024111775</v>
      </c>
      <c r="T70" s="46" t="n">
        <v>0.0100943785</v>
      </c>
      <c r="U70" s="7" t="n">
        <v>0.2969772978</v>
      </c>
      <c r="V70" s="46" t="n">
        <v>0.1003100495</v>
      </c>
      <c r="W70" s="7" t="n">
        <v>0.0098101873</v>
      </c>
      <c r="X70" s="46" t="n">
        <v>0.0107979519</v>
      </c>
      <c r="Y70" s="7" t="n">
        <v>0.4119938374</v>
      </c>
      <c r="Z70" s="46" t="n">
        <v>1.3592088863</v>
      </c>
      <c r="AA70" s="7" t="n">
        <v>0.3334407646</v>
      </c>
      <c r="AB70" s="49" t="n">
        <v>7.2305683992</v>
      </c>
      <c r="AC70" s="7" t="n">
        <v>0.0182129532</v>
      </c>
      <c r="AD70" s="46" t="n">
        <v>-0.008519921</v>
      </c>
      <c r="AE70" s="7" t="n">
        <v>-0.024353493</v>
      </c>
      <c r="AF70" s="46" t="n">
        <v>0.0166889246</v>
      </c>
      <c r="AG70" s="7" t="n">
        <v>0.4041412536</v>
      </c>
      <c r="AH70" s="46" t="n">
        <v>0.113151959</v>
      </c>
      <c r="AI70" s="7" t="n">
        <v>0.0163060907</v>
      </c>
      <c r="AJ70" s="46" t="n">
        <v>0.0579040176</v>
      </c>
      <c r="AK70" s="7" t="n">
        <v>0.593531785</v>
      </c>
      <c r="AL70" s="46" t="n">
        <v>1.7571460881</v>
      </c>
      <c r="AM70" s="7" t="n">
        <v>0.38988421</v>
      </c>
      <c r="AN70" s="46" t="n">
        <v>0.005219639</v>
      </c>
      <c r="AO70" s="7" t="n">
        <v>0.988635634</v>
      </c>
      <c r="AP70" s="53" t="n">
        <v>10.17677383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09969141</v>
      </c>
      <c r="R72" s="46" t="n">
        <v>-0.007820045</v>
      </c>
      <c r="S72" s="7" t="n">
        <v>-0.020478675</v>
      </c>
      <c r="T72" s="46" t="n">
        <v>0.0010980179</v>
      </c>
      <c r="U72" s="7" t="n">
        <v>0.3730355276</v>
      </c>
      <c r="V72" s="46" t="n">
        <v>0.0866928955</v>
      </c>
      <c r="W72" s="7" t="n">
        <v>0.0014283848</v>
      </c>
      <c r="X72" s="46" t="n">
        <v>-0.025039761</v>
      </c>
      <c r="Y72" s="7" t="n">
        <v>0.4099132582</v>
      </c>
      <c r="Z72" s="46" t="n">
        <v>1.0538358986</v>
      </c>
      <c r="AA72" s="7" t="n">
        <v>0.504511264</v>
      </c>
      <c r="AB72" s="49" t="n">
        <v>6.4041400858</v>
      </c>
      <c r="AC72" s="7" t="n">
        <v>0.0025460385</v>
      </c>
      <c r="AD72" s="46" t="n">
        <v>-0.008420489</v>
      </c>
      <c r="AE72" s="7" t="n">
        <v>-0.020555029</v>
      </c>
      <c r="AF72" s="46" t="n">
        <v>0.0036647206</v>
      </c>
      <c r="AG72" s="7" t="n">
        <v>0.4078892176</v>
      </c>
      <c r="AH72" s="46" t="n">
        <v>0.0911709226</v>
      </c>
      <c r="AI72" s="7" t="n">
        <v>0.0035826723</v>
      </c>
      <c r="AJ72" s="46" t="n">
        <v>-0.00280535</v>
      </c>
      <c r="AK72" s="7" t="n">
        <v>0.4770727042</v>
      </c>
      <c r="AL72" s="46" t="n">
        <v>1.1971407409</v>
      </c>
      <c r="AM72" s="7" t="n">
        <v>0.520557478</v>
      </c>
      <c r="AN72" s="46" t="n">
        <v>0.0009445259</v>
      </c>
      <c r="AO72" s="7" t="n">
        <v>0.9985747081</v>
      </c>
      <c r="AP72" s="53" t="n">
        <v>7.366515959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30988033</v>
      </c>
      <c r="R73" s="46" t="n">
        <v>-0.001107503</v>
      </c>
      <c r="S73" s="7" t="n">
        <v>-0.005473044</v>
      </c>
      <c r="T73" s="46" t="n">
        <v>0.0059392929</v>
      </c>
      <c r="U73" s="7" t="n">
        <v>0.2543773866</v>
      </c>
      <c r="V73" s="46" t="n">
        <v>0.0202136056</v>
      </c>
      <c r="W73" s="7" t="n">
        <v>0.0014528023</v>
      </c>
      <c r="X73" s="46" t="n">
        <v>0.1331736013</v>
      </c>
      <c r="Y73" s="7" t="n">
        <v>0.4116749453</v>
      </c>
      <c r="Z73" s="46" t="n">
        <v>1.0814753924</v>
      </c>
      <c r="AA73" s="7" t="n">
        <v>0.3172801657</v>
      </c>
      <c r="AB73" s="49" t="n">
        <v>7.0058318478</v>
      </c>
      <c r="AC73" s="7" t="n">
        <v>0.0062270068</v>
      </c>
      <c r="AD73" s="46" t="n">
        <v>-0.002952343</v>
      </c>
      <c r="AE73" s="7" t="n">
        <v>-0.005844646</v>
      </c>
      <c r="AF73" s="46" t="n">
        <v>0.0121629976</v>
      </c>
      <c r="AG73" s="7" t="n">
        <v>0.3580706782</v>
      </c>
      <c r="AH73" s="46" t="n">
        <v>0.0354392551</v>
      </c>
      <c r="AI73" s="7" t="n">
        <v>0.0061457807</v>
      </c>
      <c r="AJ73" s="46" t="n">
        <v>0.1741635778</v>
      </c>
      <c r="AK73" s="7" t="n">
        <v>0.583412307</v>
      </c>
      <c r="AL73" s="46" t="n">
        <v>1.5225002561</v>
      </c>
      <c r="AM73" s="7" t="n">
        <v>0.4028645619</v>
      </c>
      <c r="AN73" s="46" t="n">
        <v>0.0103390792</v>
      </c>
      <c r="AO73" s="7" t="n">
        <v>0.9966159482</v>
      </c>
      <c r="AP73" s="53" t="n">
        <v>9.741786243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53955618</v>
      </c>
      <c r="R74" s="46" t="n">
        <v>-0.001641713</v>
      </c>
      <c r="S74" s="7" t="n">
        <v>-0.003564077</v>
      </c>
      <c r="T74" s="46" t="n">
        <v>0.0020799003</v>
      </c>
      <c r="U74" s="7" t="n">
        <v>0.1514962835</v>
      </c>
      <c r="V74" s="46" t="n">
        <v>0.0304594251</v>
      </c>
      <c r="W74" s="7" t="n">
        <v>0.0019412051</v>
      </c>
      <c r="X74" s="46" t="n">
        <v>0.1153853865</v>
      </c>
      <c r="Y74" s="7" t="n">
        <v>0.3015519722</v>
      </c>
      <c r="Z74" s="46" t="n">
        <v>1.0739574151</v>
      </c>
      <c r="AA74" s="7" t="n">
        <v>0.2616874023</v>
      </c>
      <c r="AB74" s="49" t="n">
        <v>4.4480099971</v>
      </c>
      <c r="AC74" s="7" t="n">
        <v>0.0084598088</v>
      </c>
      <c r="AD74" s="46" t="n">
        <v>-0.003072059</v>
      </c>
      <c r="AE74" s="7" t="n">
        <v>-0.003810537</v>
      </c>
      <c r="AF74" s="46" t="n">
        <v>0.0076765332</v>
      </c>
      <c r="AG74" s="7" t="n">
        <v>0.2516705387</v>
      </c>
      <c r="AH74" s="46" t="n">
        <v>0.0484004892</v>
      </c>
      <c r="AI74" s="7" t="n">
        <v>0.0065870559</v>
      </c>
      <c r="AJ74" s="46" t="n">
        <v>0.201281572</v>
      </c>
      <c r="AK74" s="7" t="n">
        <v>0.5171934018</v>
      </c>
      <c r="AL74" s="46" t="n">
        <v>1.5736790758</v>
      </c>
      <c r="AM74" s="7" t="n">
        <v>0.3601492402</v>
      </c>
      <c r="AN74" s="46" t="n">
        <v>0.1125645894</v>
      </c>
      <c r="AO74" s="7" t="n">
        <v>0.9899072314</v>
      </c>
      <c r="AP74" s="53" t="n">
        <v>6.963657641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1374424</v>
      </c>
      <c r="E76" s="64" t="n">
        <v>-0.000319079</v>
      </c>
      <c r="F76" s="65" t="n">
        <v>-0.004087105</v>
      </c>
      <c r="G76" s="64" t="n">
        <v>0.0027428904</v>
      </c>
      <c r="H76" s="65" t="n">
        <v>0.1742417161</v>
      </c>
      <c r="I76" s="64" t="n">
        <v>0.0429251646</v>
      </c>
      <c r="J76" s="65" t="n">
        <v>0.0010974266</v>
      </c>
      <c r="K76" s="64" t="n">
        <v>0.0456786188</v>
      </c>
      <c r="L76" s="65" t="n">
        <v>0.2636540562</v>
      </c>
      <c r="M76" s="71" t="n">
        <v>1</v>
      </c>
      <c r="N76" s="65" t="n">
        <v>0.5037200069</v>
      </c>
      <c r="O76" s="64" t="n">
        <v>0.6191233726</v>
      </c>
      <c r="P76" s="69" t="n">
        <v>5.1930143752</v>
      </c>
      <c r="Q76" s="7" t="n">
        <v>0.0027243182</v>
      </c>
      <c r="R76" s="46" t="n">
        <v>-0.001074774</v>
      </c>
      <c r="S76" s="7" t="n">
        <v>-0.004696364</v>
      </c>
      <c r="T76" s="46" t="n">
        <v>0.0046304068</v>
      </c>
      <c r="U76" s="7" t="n">
        <v>0.1991438302</v>
      </c>
      <c r="V76" s="46" t="n">
        <v>0.0454417539</v>
      </c>
      <c r="W76" s="7" t="n">
        <v>0.002787645</v>
      </c>
      <c r="X76" s="46" t="n">
        <v>0.0595598921</v>
      </c>
      <c r="Y76" s="7" t="n">
        <v>0.3085167088</v>
      </c>
      <c r="Z76" s="46" t="n">
        <v>1.0827179216</v>
      </c>
      <c r="AA76" s="7" t="n">
        <v>0.5094004007</v>
      </c>
      <c r="AB76" s="49" t="n">
        <v>6.1252021037</v>
      </c>
      <c r="AC76" s="7" t="n">
        <v>0.0050497388</v>
      </c>
      <c r="AD76" s="46" t="n">
        <v>-0.001899838</v>
      </c>
      <c r="AE76" s="7" t="n">
        <v>-0.004853966</v>
      </c>
      <c r="AF76" s="46" t="n">
        <v>0.009668201</v>
      </c>
      <c r="AG76" s="7" t="n">
        <v>0.2687743847</v>
      </c>
      <c r="AH76" s="46" t="n">
        <v>0.0548955127</v>
      </c>
      <c r="AI76" s="7" t="n">
        <v>0.0062052271</v>
      </c>
      <c r="AJ76" s="46" t="n">
        <v>0.1069894873</v>
      </c>
      <c r="AK76" s="7" t="n">
        <v>0.4448287471</v>
      </c>
      <c r="AL76" s="46" t="n">
        <v>1.3780176175</v>
      </c>
      <c r="AM76" s="7" t="n">
        <v>0.5487545052</v>
      </c>
      <c r="AN76" s="46" t="n">
        <v>0.0037966003</v>
      </c>
      <c r="AO76" s="7" t="n">
        <v>0.9973798525</v>
      </c>
      <c r="AP76" s="53" t="n">
        <v>7.994925031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270779641</v>
      </c>
      <c r="R78" s="46" t="n">
        <v>-0.006567699</v>
      </c>
      <c r="S78" s="7" t="n">
        <v>-0.010183663</v>
      </c>
      <c r="T78" s="46" t="n">
        <v>0.009881382</v>
      </c>
      <c r="U78" s="7" t="n">
        <v>0.3640780836</v>
      </c>
      <c r="V78" s="46" t="n">
        <v>0.0487666164</v>
      </c>
      <c r="W78" s="7" t="n">
        <v>0.015027765</v>
      </c>
      <c r="X78" s="46" t="n">
        <v>-0.00250379</v>
      </c>
      <c r="Y78" s="7" t="n">
        <v>0.4455766591</v>
      </c>
      <c r="Z78" s="46" t="n">
        <v>1.5073699345</v>
      </c>
      <c r="AA78" s="7" t="n">
        <v>0.0936979246</v>
      </c>
      <c r="AB78" s="49" t="n">
        <v>15.887662377</v>
      </c>
      <c r="AC78" s="7" t="n">
        <v>0.0339823318</v>
      </c>
      <c r="AD78" s="46" t="n">
        <v>-0.009947082</v>
      </c>
      <c r="AE78" s="7" t="n">
        <v>-0.010772322</v>
      </c>
      <c r="AF78" s="46" t="n">
        <v>0.0231262526</v>
      </c>
      <c r="AG78" s="7" t="n">
        <v>0.5692236751</v>
      </c>
      <c r="AH78" s="46" t="n">
        <v>0.075173892</v>
      </c>
      <c r="AI78" s="7" t="n">
        <v>0.0310329644</v>
      </c>
      <c r="AJ78" s="46" t="n">
        <v>0.114199483</v>
      </c>
      <c r="AK78" s="7" t="n">
        <v>0.826019195</v>
      </c>
      <c r="AL78" s="46" t="n">
        <v>2.2824397087</v>
      </c>
      <c r="AM78" s="7" t="n">
        <v>0.1658936933</v>
      </c>
      <c r="AN78" s="46" t="n">
        <v>0.0025527401</v>
      </c>
      <c r="AO78" s="7" t="n">
        <v>0.9944656283</v>
      </c>
      <c r="AP78" s="53" t="n">
        <v>22.02448939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34569153</v>
      </c>
      <c r="E79" s="64" t="n">
        <v>-0.014337704</v>
      </c>
      <c r="F79" s="65" t="n">
        <v>-0.015596825</v>
      </c>
      <c r="G79" s="64" t="n">
        <v>0.007196017</v>
      </c>
      <c r="H79" s="65" t="n">
        <v>0.3328866145</v>
      </c>
      <c r="I79" s="64" t="n">
        <v>0.0678837691</v>
      </c>
      <c r="J79" s="65" t="n">
        <v>0.000194356</v>
      </c>
      <c r="K79" s="64" t="n">
        <v>0.025504307</v>
      </c>
      <c r="L79" s="65" t="n">
        <v>0.4071874498</v>
      </c>
      <c r="M79" s="71" t="n">
        <v>1</v>
      </c>
      <c r="N79" s="65" t="n">
        <v>0.2215522683</v>
      </c>
      <c r="O79" s="64" t="n">
        <v>0.3296626186</v>
      </c>
      <c r="P79" s="69" t="n">
        <v>17.852548564</v>
      </c>
      <c r="Q79" s="7" t="n">
        <v>0.0062190476</v>
      </c>
      <c r="R79" s="46" t="n">
        <v>-0.017483812</v>
      </c>
      <c r="S79" s="7" t="n">
        <v>-0.016578135</v>
      </c>
      <c r="T79" s="46" t="n">
        <v>0.0120004253</v>
      </c>
      <c r="U79" s="7" t="n">
        <v>0.3787428962</v>
      </c>
      <c r="V79" s="46" t="n">
        <v>0.0742500182</v>
      </c>
      <c r="W79" s="7" t="n">
        <v>0.0046591994</v>
      </c>
      <c r="X79" s="46" t="n">
        <v>0.0578790651</v>
      </c>
      <c r="Y79" s="7" t="n">
        <v>0.4996887047</v>
      </c>
      <c r="Z79" s="46" t="n">
        <v>1.1751710235</v>
      </c>
      <c r="AA79" s="7" t="n">
        <v>0.23275672</v>
      </c>
      <c r="AB79" s="49" t="n">
        <v>19.704995929</v>
      </c>
      <c r="AC79" s="7" t="n">
        <v>0.0092102286</v>
      </c>
      <c r="AD79" s="46" t="n">
        <v>-0.019201017</v>
      </c>
      <c r="AE79" s="7" t="n">
        <v>-0.016832037</v>
      </c>
      <c r="AF79" s="46" t="n">
        <v>0.0188747993</v>
      </c>
      <c r="AG79" s="7" t="n">
        <v>0.4751341506</v>
      </c>
      <c r="AH79" s="46" t="n">
        <v>0.0867940376</v>
      </c>
      <c r="AI79" s="7" t="n">
        <v>0.0096802182</v>
      </c>
      <c r="AJ79" s="46" t="n">
        <v>0.1219386113</v>
      </c>
      <c r="AK79" s="7" t="n">
        <v>0.6855989924</v>
      </c>
      <c r="AL79" s="46" t="n">
        <v>1.577228861</v>
      </c>
      <c r="AM79" s="7" t="n">
        <v>0.2965321799</v>
      </c>
      <c r="AN79" s="46" t="n">
        <v>0.0140163137</v>
      </c>
      <c r="AO79" s="7" t="n">
        <v>0.996147486</v>
      </c>
      <c r="AP79" s="53" t="n">
        <v>22.48053688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16777953</v>
      </c>
      <c r="E80" s="64" t="n">
        <v>-0.001494647</v>
      </c>
      <c r="F80" s="65" t="n">
        <v>-0.011664744</v>
      </c>
      <c r="G80" s="64" t="n">
        <v>0.0252681971</v>
      </c>
      <c r="H80" s="65" t="n">
        <v>0.3349037956</v>
      </c>
      <c r="I80" s="64" t="n">
        <v>0.0394131886</v>
      </c>
      <c r="J80" s="65" t="n">
        <v>0.0081772348</v>
      </c>
      <c r="K80" s="64" t="n">
        <v>0.1636205113</v>
      </c>
      <c r="L80" s="65" t="n">
        <v>0.5799013316</v>
      </c>
      <c r="M80" s="71" t="n">
        <v>1</v>
      </c>
      <c r="N80" s="65" t="n">
        <v>0.0366745543</v>
      </c>
      <c r="O80" s="64" t="n">
        <v>0.2290112256</v>
      </c>
      <c r="P80" s="69" t="n">
        <v>11.6372</v>
      </c>
      <c r="Q80" s="7" t="n">
        <v>0.0265124326</v>
      </c>
      <c r="R80" s="46" t="n">
        <v>-0.006825541</v>
      </c>
      <c r="S80" s="7" t="n">
        <v>-0.013277887</v>
      </c>
      <c r="T80" s="46" t="n">
        <v>0.0322255896</v>
      </c>
      <c r="U80" s="7" t="n">
        <v>0.3989303316</v>
      </c>
      <c r="V80" s="46" t="n">
        <v>0.0473107321</v>
      </c>
      <c r="W80" s="7" t="n">
        <v>0.0189331022</v>
      </c>
      <c r="X80" s="46" t="n">
        <v>0.2063313609</v>
      </c>
      <c r="Y80" s="7" t="n">
        <v>0.7101401207</v>
      </c>
      <c r="Z80" s="46" t="n">
        <v>1.2367801543</v>
      </c>
      <c r="AA80" s="7" t="n">
        <v>0.050059815</v>
      </c>
      <c r="AB80" s="49" t="n">
        <v>14.329492329</v>
      </c>
      <c r="AC80" s="7" t="n">
        <v>0.0299968533</v>
      </c>
      <c r="AD80" s="46" t="n">
        <v>-0.009317722</v>
      </c>
      <c r="AE80" s="7" t="n">
        <v>-0.013661659</v>
      </c>
      <c r="AF80" s="46" t="n">
        <v>0.0397374462</v>
      </c>
      <c r="AG80" s="7" t="n">
        <v>0.4999495876</v>
      </c>
      <c r="AH80" s="46" t="n">
        <v>0.0596550143</v>
      </c>
      <c r="AI80" s="7" t="n">
        <v>0.0263167745</v>
      </c>
      <c r="AJ80" s="46" t="n">
        <v>0.2665491848</v>
      </c>
      <c r="AK80" s="7" t="n">
        <v>0.8992254798</v>
      </c>
      <c r="AL80" s="46" t="n">
        <v>1.6150103389</v>
      </c>
      <c r="AM80" s="7" t="n">
        <v>0.0962644808</v>
      </c>
      <c r="AN80" s="46" t="n">
        <v>0.0019178304</v>
      </c>
      <c r="AO80" s="7" t="n">
        <v>0.997407791</v>
      </c>
      <c r="AP80" s="53" t="n">
        <v>17.57321382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38562711</v>
      </c>
      <c r="E81" s="64" t="n">
        <v>-0.001150014</v>
      </c>
      <c r="F81" s="65" t="n">
        <v>-0.008447889</v>
      </c>
      <c r="G81" s="64" t="n">
        <v>0.021258692</v>
      </c>
      <c r="H81" s="65" t="n">
        <v>0.3597811148</v>
      </c>
      <c r="I81" s="64" t="n">
        <v>0.0399827625</v>
      </c>
      <c r="J81" s="65" t="n">
        <v>0.0374404912</v>
      </c>
      <c r="K81" s="64" t="n">
        <v>0.1401003139</v>
      </c>
      <c r="L81" s="65" t="n">
        <v>0.6028217427</v>
      </c>
      <c r="M81" s="71" t="n">
        <v>1</v>
      </c>
      <c r="N81" s="65" t="n">
        <v>0.0249725752</v>
      </c>
      <c r="O81" s="64" t="n">
        <v>0.0067430407</v>
      </c>
      <c r="P81" s="69" t="n">
        <v>22.8987</v>
      </c>
      <c r="Q81" s="7" t="n">
        <v>0.0197350711</v>
      </c>
      <c r="R81" s="46" t="n">
        <v>-0.007073722</v>
      </c>
      <c r="S81" s="7" t="n">
        <v>-0.010108036</v>
      </c>
      <c r="T81" s="46" t="n">
        <v>0.0302282307</v>
      </c>
      <c r="U81" s="7" t="n">
        <v>0.4298947267</v>
      </c>
      <c r="V81" s="46" t="n">
        <v>0.048560061</v>
      </c>
      <c r="W81" s="7" t="n">
        <v>0.0495788599</v>
      </c>
      <c r="X81" s="46" t="n">
        <v>0.1880937577</v>
      </c>
      <c r="Y81" s="7" t="n">
        <v>0.7489089482</v>
      </c>
      <c r="Z81" s="46" t="n">
        <v>1.2723272966</v>
      </c>
      <c r="AA81" s="7" t="n">
        <v>0.040509638</v>
      </c>
      <c r="AB81" s="49" t="n">
        <v>25.820813196</v>
      </c>
      <c r="AC81" s="7" t="n">
        <v>0.0230462071</v>
      </c>
      <c r="AD81" s="46" t="n">
        <v>-0.009142585</v>
      </c>
      <c r="AE81" s="7" t="n">
        <v>-0.01045288</v>
      </c>
      <c r="AF81" s="46" t="n">
        <v>0.0371859229</v>
      </c>
      <c r="AG81" s="7" t="n">
        <v>0.5189930225</v>
      </c>
      <c r="AH81" s="46" t="n">
        <v>0.0595027681</v>
      </c>
      <c r="AI81" s="7" t="n">
        <v>0.0562301605</v>
      </c>
      <c r="AJ81" s="46" t="n">
        <v>0.2413523411</v>
      </c>
      <c r="AK81" s="7" t="n">
        <v>0.9167149571</v>
      </c>
      <c r="AL81" s="46" t="n">
        <v>1.6067249682</v>
      </c>
      <c r="AM81" s="7" t="n">
        <v>0.0797598209</v>
      </c>
      <c r="AN81" s="46" t="n">
        <v>0.0009919938</v>
      </c>
      <c r="AO81" s="7" t="n">
        <v>0.9974667718</v>
      </c>
      <c r="AP81" s="53" t="n">
        <v>28.64811226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3943804</v>
      </c>
      <c r="R82" s="46" t="n">
        <v>-0.001957851</v>
      </c>
      <c r="S82" s="7" t="n">
        <v>-0.002192836</v>
      </c>
      <c r="T82" s="46" t="n">
        <v>0.0226776115</v>
      </c>
      <c r="U82" s="7" t="n">
        <v>0.255720799</v>
      </c>
      <c r="V82" s="46" t="n">
        <v>0.0278839018</v>
      </c>
      <c r="W82" s="7" t="n">
        <v>0.0068294016</v>
      </c>
      <c r="X82" s="46" t="n">
        <v>0.0811544392</v>
      </c>
      <c r="Y82" s="7" t="n">
        <v>0.4240592701</v>
      </c>
      <c r="Z82" s="46" t="n">
        <v>1.2564099022</v>
      </c>
      <c r="AA82" s="7" t="n">
        <v>0.1099994337</v>
      </c>
      <c r="AB82" s="49" t="n">
        <v>7.9075396514</v>
      </c>
      <c r="AC82" s="7" t="n">
        <v>0.0400612384</v>
      </c>
      <c r="AD82" s="46" t="n">
        <v>-0.003851065</v>
      </c>
      <c r="AE82" s="7" t="n">
        <v>-0.002724037</v>
      </c>
      <c r="AF82" s="46" t="n">
        <v>0.0334445578</v>
      </c>
      <c r="AG82" s="7" t="n">
        <v>0.4116089749</v>
      </c>
      <c r="AH82" s="46" t="n">
        <v>0.0477164942</v>
      </c>
      <c r="AI82" s="7" t="n">
        <v>0.0164586123</v>
      </c>
      <c r="AJ82" s="46" t="n">
        <v>0.1932542783</v>
      </c>
      <c r="AK82" s="7" t="n">
        <v>0.7359690541</v>
      </c>
      <c r="AL82" s="46" t="n">
        <v>1.9377068156</v>
      </c>
      <c r="AM82" s="7" t="n">
        <v>0.2438895815</v>
      </c>
      <c r="AN82" s="46" t="n">
        <v>0.0092677386</v>
      </c>
      <c r="AO82" s="7" t="n">
        <v>0.9891263741</v>
      </c>
      <c r="AP82" s="53" t="n">
        <v>12.5097919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432489952</v>
      </c>
      <c r="R83" s="46" t="n">
        <v>-0.000576623</v>
      </c>
      <c r="S83" s="7" t="n">
        <v>-0.000780237</v>
      </c>
      <c r="T83" s="46" t="n">
        <v>0.0429610591</v>
      </c>
      <c r="U83" s="7" t="n">
        <v>0.5138822447</v>
      </c>
      <c r="V83" s="46" t="n">
        <v>0.0834079233</v>
      </c>
      <c r="W83" s="7" t="n">
        <v>0.0029235473</v>
      </c>
      <c r="X83" s="46" t="n">
        <v>0.0740114995</v>
      </c>
      <c r="Y83" s="7" t="n">
        <v>0.7590784089</v>
      </c>
      <c r="Z83" s="46" t="n">
        <v>1.1326017904</v>
      </c>
      <c r="AA83" s="7" t="n">
        <v>0.0511309272</v>
      </c>
      <c r="AB83" s="49" t="n">
        <v>12.547545982</v>
      </c>
      <c r="AC83" s="7" t="n">
        <v>0.0446363287</v>
      </c>
      <c r="AD83" s="46" t="n">
        <v>-0.001444693</v>
      </c>
      <c r="AE83" s="7" t="n">
        <v>-0.000905801</v>
      </c>
      <c r="AF83" s="46" t="n">
        <v>0.0459036518</v>
      </c>
      <c r="AG83" s="7" t="n">
        <v>0.5529019432</v>
      </c>
      <c r="AH83" s="46" t="n">
        <v>0.088663172</v>
      </c>
      <c r="AI83" s="7" t="n">
        <v>0.0053707999</v>
      </c>
      <c r="AJ83" s="46" t="n">
        <v>0.1174013683</v>
      </c>
      <c r="AK83" s="7" t="n">
        <v>0.8525267695</v>
      </c>
      <c r="AL83" s="46" t="n">
        <v>1.4008321355</v>
      </c>
      <c r="AM83" s="7" t="n">
        <v>0.143891293</v>
      </c>
      <c r="AN83" s="46" t="n">
        <v>0.0012136135</v>
      </c>
      <c r="AO83" s="7" t="n">
        <v>0.997631676</v>
      </c>
      <c r="AP83" s="53" t="n">
        <v>13.7091239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13882275</v>
      </c>
      <c r="R84" s="46" t="n">
        <v>-0.281938156</v>
      </c>
      <c r="S84" s="7" t="n">
        <v>-0.000744623</v>
      </c>
      <c r="T84" s="46" t="n">
        <v>0.0081580828</v>
      </c>
      <c r="U84" s="7" t="n">
        <v>0.3682630535</v>
      </c>
      <c r="V84" s="46" t="n">
        <v>0.02923233</v>
      </c>
      <c r="W84" s="7" t="n">
        <v>0.0065606367</v>
      </c>
      <c r="X84" s="46" t="n">
        <v>0.3575419505</v>
      </c>
      <c r="Y84" s="7" t="n">
        <v>0.5184615021</v>
      </c>
      <c r="Z84" s="46" t="n">
        <v>1.2054255877</v>
      </c>
      <c r="AA84" s="7" t="n">
        <v>0.0659733683</v>
      </c>
      <c r="AB84" s="49" t="n">
        <v>10.984560213</v>
      </c>
      <c r="AC84" s="7" t="n">
        <v>0.0366207692</v>
      </c>
      <c r="AD84" s="46" t="n">
        <v>-0.30296027</v>
      </c>
      <c r="AE84" s="7" t="n">
        <v>-0.001147673</v>
      </c>
      <c r="AF84" s="46" t="n">
        <v>0.0177755269</v>
      </c>
      <c r="AG84" s="7" t="n">
        <v>0.5469325834</v>
      </c>
      <c r="AH84" s="46" t="n">
        <v>0.051455741</v>
      </c>
      <c r="AI84" s="7" t="n">
        <v>0.0137680471</v>
      </c>
      <c r="AJ84" s="46" t="n">
        <v>0.4608621595</v>
      </c>
      <c r="AK84" s="7" t="n">
        <v>0.8233068834</v>
      </c>
      <c r="AL84" s="46" t="n">
        <v>1.8696548718</v>
      </c>
      <c r="AM84" s="7" t="n">
        <v>0.1691065764</v>
      </c>
      <c r="AN84" s="46" t="n">
        <v>0.0033837156</v>
      </c>
      <c r="AO84" s="7" t="n">
        <v>0.9957971754</v>
      </c>
      <c r="AP84" s="53" t="n">
        <v>16.11608226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81687703</v>
      </c>
      <c r="E85" s="64" t="n">
        <v>-0.000404301</v>
      </c>
      <c r="F85" s="65" t="n">
        <v>0</v>
      </c>
      <c r="G85" s="64" t="n">
        <v>0.0151107405</v>
      </c>
      <c r="H85" s="65" t="n">
        <v>0.2636546261</v>
      </c>
      <c r="I85" s="64" t="n">
        <v>0.0290970195</v>
      </c>
      <c r="J85" s="65" t="n">
        <v>0.0731531668</v>
      </c>
      <c r="K85" s="64" t="n">
        <v>0.1300711317</v>
      </c>
      <c r="L85" s="65" t="n">
        <v>0.5688511542</v>
      </c>
      <c r="M85" s="71" t="n">
        <v>1</v>
      </c>
      <c r="N85" s="65" t="n">
        <v>0.0537233714</v>
      </c>
      <c r="O85" s="64" t="n">
        <v>0.3896828506</v>
      </c>
      <c r="P85" s="69" t="n">
        <v>12.802</v>
      </c>
      <c r="Q85" s="7" t="n">
        <v>0.0659095064</v>
      </c>
      <c r="R85" s="46" t="n">
        <v>-0.001978114</v>
      </c>
      <c r="S85" s="7" t="n">
        <v>-0.000832752</v>
      </c>
      <c r="T85" s="46" t="n">
        <v>0.0196244973</v>
      </c>
      <c r="U85" s="7" t="n">
        <v>0.3183452793</v>
      </c>
      <c r="V85" s="46" t="n">
        <v>0.0354331239</v>
      </c>
      <c r="W85" s="7" t="n">
        <v>0.083446831</v>
      </c>
      <c r="X85" s="46" t="n">
        <v>0.1630486248</v>
      </c>
      <c r="Y85" s="7" t="n">
        <v>0.6829969967</v>
      </c>
      <c r="Z85" s="46" t="n">
        <v>1.2053854765</v>
      </c>
      <c r="AA85" s="7" t="n">
        <v>0.0652053514</v>
      </c>
      <c r="AB85" s="49" t="n">
        <v>15.287293368</v>
      </c>
      <c r="AC85" s="7" t="n">
        <v>0.0711054033</v>
      </c>
      <c r="AD85" s="46" t="n">
        <v>-0.003034847</v>
      </c>
      <c r="AE85" s="7" t="n">
        <v>-0.000992996</v>
      </c>
      <c r="AF85" s="46" t="n">
        <v>0.0248874814</v>
      </c>
      <c r="AG85" s="7" t="n">
        <v>0.3863583506</v>
      </c>
      <c r="AH85" s="46" t="n">
        <v>0.0441342859</v>
      </c>
      <c r="AI85" s="7" t="n">
        <v>0.0903931602</v>
      </c>
      <c r="AJ85" s="46" t="n">
        <v>0.2197909376</v>
      </c>
      <c r="AK85" s="7" t="n">
        <v>0.8326417757</v>
      </c>
      <c r="AL85" s="46" t="n">
        <v>1.5756025446</v>
      </c>
      <c r="AM85" s="7" t="n">
        <v>0.1629057124</v>
      </c>
      <c r="AN85" s="46" t="n">
        <v>0.0020982899</v>
      </c>
      <c r="AO85" s="7" t="n">
        <v>0.997645778</v>
      </c>
      <c r="AP85" s="53" t="n">
        <v>17.36921263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10269394</v>
      </c>
      <c r="R86" s="46" t="n">
        <v>-0.004171334</v>
      </c>
      <c r="S86" s="7" t="n">
        <v>-0.016886928</v>
      </c>
      <c r="T86" s="46" t="n">
        <v>0.0562961897</v>
      </c>
      <c r="U86" s="7" t="n">
        <v>0.3041593306</v>
      </c>
      <c r="V86" s="46" t="n">
        <v>0.0334939063</v>
      </c>
      <c r="W86" s="7" t="n">
        <v>0.1546674768</v>
      </c>
      <c r="X86" s="46" t="n">
        <v>0.1342596194</v>
      </c>
      <c r="Y86" s="7" t="n">
        <v>0.7028452003</v>
      </c>
      <c r="Z86" s="46" t="n">
        <v>1.3118660853</v>
      </c>
      <c r="AA86" s="7" t="n">
        <v>0.0723210116</v>
      </c>
      <c r="AB86" s="49" t="n">
        <v>49.607885879</v>
      </c>
      <c r="AC86" s="7" t="n">
        <v>0.044351035</v>
      </c>
      <c r="AD86" s="46" t="n">
        <v>-0.005412801</v>
      </c>
      <c r="AE86" s="7" t="n">
        <v>-0.017119063</v>
      </c>
      <c r="AF86" s="46" t="n">
        <v>0.0626180071</v>
      </c>
      <c r="AG86" s="7" t="n">
        <v>0.3835423387</v>
      </c>
      <c r="AH86" s="46" t="n">
        <v>0.0432974488</v>
      </c>
      <c r="AI86" s="7" t="n">
        <v>0.161229574</v>
      </c>
      <c r="AJ86" s="46" t="n">
        <v>0.1937642788</v>
      </c>
      <c r="AK86" s="7" t="n">
        <v>0.8662708186</v>
      </c>
      <c r="AL86" s="46" t="n">
        <v>1.6535362094</v>
      </c>
      <c r="AM86" s="7" t="n">
        <v>0.1276381645</v>
      </c>
      <c r="AN86" s="46" t="n">
        <v>0.0032778317</v>
      </c>
      <c r="AO86" s="7" t="n">
        <v>0.9971868148</v>
      </c>
      <c r="AP86" s="53" t="n">
        <v>52.19633416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429441066</v>
      </c>
      <c r="R88" s="46" t="n">
        <v>-0.00642876</v>
      </c>
      <c r="S88" s="7" t="n">
        <v>-0.007741297</v>
      </c>
      <c r="T88" s="46" t="n">
        <v>0.0432676189</v>
      </c>
      <c r="U88" s="7" t="n">
        <v>0.2464175119</v>
      </c>
      <c r="V88" s="46" t="n">
        <v>0.0382764343</v>
      </c>
      <c r="W88" s="7" t="n">
        <v>0.0309738817</v>
      </c>
      <c r="X88" s="46" t="n">
        <v>0.1539796814</v>
      </c>
      <c r="Y88" s="7" t="n">
        <v>0.5416891779</v>
      </c>
      <c r="Z88" s="46" t="n">
        <v>1.3537483736</v>
      </c>
      <c r="AA88" s="7" t="n">
        <v>0.1205427875</v>
      </c>
      <c r="AB88" s="49" t="n">
        <v>11.954602059</v>
      </c>
      <c r="AC88" s="7" t="n">
        <v>0.048469419</v>
      </c>
      <c r="AD88" s="46" t="n">
        <v>-0.009476467</v>
      </c>
      <c r="AE88" s="7" t="n">
        <v>-0.008094773</v>
      </c>
      <c r="AF88" s="46" t="n">
        <v>0.0532680608</v>
      </c>
      <c r="AG88" s="7" t="n">
        <v>0.3787037127</v>
      </c>
      <c r="AH88" s="46" t="n">
        <v>0.0550699846</v>
      </c>
      <c r="AI88" s="7" t="n">
        <v>0.0395086989</v>
      </c>
      <c r="AJ88" s="46" t="n">
        <v>0.2503910519</v>
      </c>
      <c r="AK88" s="7" t="n">
        <v>0.807839688</v>
      </c>
      <c r="AL88" s="46" t="n">
        <v>1.8729726311</v>
      </c>
      <c r="AM88" s="7" t="n">
        <v>0.1794982773</v>
      </c>
      <c r="AN88" s="46" t="n">
        <v>0.0081157348</v>
      </c>
      <c r="AO88" s="7" t="n">
        <v>0.9954537002</v>
      </c>
      <c r="AP88" s="53" t="n">
        <v>15.87363413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18069795</v>
      </c>
      <c r="R89" s="46" t="n">
        <v>-0.003996447</v>
      </c>
      <c r="S89" s="7" t="n">
        <v>-0.002420313</v>
      </c>
      <c r="T89" s="46" t="n">
        <v>0.041942232</v>
      </c>
      <c r="U89" s="7" t="n">
        <v>0.592838011</v>
      </c>
      <c r="V89" s="46" t="n">
        <v>0.1641700628</v>
      </c>
      <c r="W89" s="7" t="n">
        <v>0.0653654594</v>
      </c>
      <c r="X89" s="46" t="n">
        <v>-0.279716625</v>
      </c>
      <c r="Y89" s="7" t="n">
        <v>0.5999893591</v>
      </c>
      <c r="Z89" s="46" t="n">
        <v>1.3252841997</v>
      </c>
      <c r="AA89" s="7" t="n">
        <v>0.0545547735</v>
      </c>
      <c r="AB89" s="49" t="n">
        <v>26.121684855</v>
      </c>
      <c r="AC89" s="7" t="n">
        <v>0.0283412919</v>
      </c>
      <c r="AD89" s="46" t="n">
        <v>-0.006522898</v>
      </c>
      <c r="AE89" s="7" t="n">
        <v>-0.002927013</v>
      </c>
      <c r="AF89" s="46" t="n">
        <v>0.0521597948</v>
      </c>
      <c r="AG89" s="7" t="n">
        <v>0.7570020986</v>
      </c>
      <c r="AH89" s="46" t="n">
        <v>0.1873201322</v>
      </c>
      <c r="AI89" s="7" t="n">
        <v>0.0775397125</v>
      </c>
      <c r="AJ89" s="46" t="n">
        <v>-0.207564377</v>
      </c>
      <c r="AK89" s="7" t="n">
        <v>0.8853487417</v>
      </c>
      <c r="AL89" s="46" t="n">
        <v>1.8790864987</v>
      </c>
      <c r="AM89" s="7" t="n">
        <v>0.1104531114</v>
      </c>
      <c r="AN89" s="46" t="n">
        <v>0.0010410841</v>
      </c>
      <c r="AO89" s="7" t="n">
        <v>0.9968429371</v>
      </c>
      <c r="AP89" s="53" t="n">
        <v>31.37809229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80893209</v>
      </c>
      <c r="R90" s="46" t="n">
        <v>-0.004778486</v>
      </c>
      <c r="S90" s="7" t="n">
        <v>-0.008262742</v>
      </c>
      <c r="T90" s="46" t="n">
        <v>0.0819573762</v>
      </c>
      <c r="U90" s="7" t="n">
        <v>0.4518763721</v>
      </c>
      <c r="V90" s="46" t="n">
        <v>0.0906157616</v>
      </c>
      <c r="W90" s="7" t="n">
        <v>0.0128751794</v>
      </c>
      <c r="X90" s="46" t="n">
        <v>0.230498358</v>
      </c>
      <c r="Y90" s="7" t="n">
        <v>0.86287114</v>
      </c>
      <c r="Z90" s="46" t="n">
        <v>1.1583210054</v>
      </c>
      <c r="AA90" s="7" t="n">
        <v>0.0285232215</v>
      </c>
      <c r="AB90" s="49" t="n">
        <v>20.385788307</v>
      </c>
      <c r="AC90" s="7" t="n">
        <v>0.0096723903</v>
      </c>
      <c r="AD90" s="46" t="n">
        <v>-0.005919368</v>
      </c>
      <c r="AE90" s="7" t="n">
        <v>-0.008366415</v>
      </c>
      <c r="AF90" s="46" t="n">
        <v>0.085532321</v>
      </c>
      <c r="AG90" s="7" t="n">
        <v>0.493907864</v>
      </c>
      <c r="AH90" s="46" t="n">
        <v>0.0961518484</v>
      </c>
      <c r="AI90" s="7" t="n">
        <v>0.0153540567</v>
      </c>
      <c r="AJ90" s="46" t="n">
        <v>0.259158928</v>
      </c>
      <c r="AK90" s="7" t="n">
        <v>0.9454916261</v>
      </c>
      <c r="AL90" s="46" t="n">
        <v>1.3271830798</v>
      </c>
      <c r="AM90" s="7" t="n">
        <v>0.0520424061</v>
      </c>
      <c r="AN90" s="46" t="n">
        <v>0.0011859956</v>
      </c>
      <c r="AO90" s="7" t="n">
        <v>0.9987200278</v>
      </c>
      <c r="AP90" s="53" t="n">
        <v>21.5842813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79329629</v>
      </c>
      <c r="R91" s="46" t="n">
        <v>-0.004218699</v>
      </c>
      <c r="S91" s="7" t="n">
        <v>-0.002531426</v>
      </c>
      <c r="T91" s="46" t="n">
        <v>0.0546713681</v>
      </c>
      <c r="U91" s="7" t="n">
        <v>0.1675069979</v>
      </c>
      <c r="V91" s="46" t="n">
        <v>0.0168691293</v>
      </c>
      <c r="W91" s="7" t="n">
        <v>0.0214675458</v>
      </c>
      <c r="X91" s="46" t="n">
        <v>0.2350565608</v>
      </c>
      <c r="Y91" s="7" t="n">
        <v>0.49675444</v>
      </c>
      <c r="Z91" s="46" t="n">
        <v>1.1791094686</v>
      </c>
      <c r="AA91" s="7" t="n">
        <v>0.1977394476</v>
      </c>
      <c r="AB91" s="49" t="n">
        <v>14.483852357</v>
      </c>
      <c r="AC91" s="7" t="n">
        <v>0.0127841388</v>
      </c>
      <c r="AD91" s="46" t="n">
        <v>-0.072067985</v>
      </c>
      <c r="AE91" s="7" t="n">
        <v>-0.007727344</v>
      </c>
      <c r="AF91" s="46" t="n">
        <v>0.0641283466</v>
      </c>
      <c r="AG91" s="7" t="n">
        <v>0.2793114161</v>
      </c>
      <c r="AH91" s="46" t="n">
        <v>0.0305604052</v>
      </c>
      <c r="AI91" s="7" t="n">
        <v>0.0317694293</v>
      </c>
      <c r="AJ91" s="46" t="n">
        <v>0.3555059308</v>
      </c>
      <c r="AK91" s="7" t="n">
        <v>0.6942643379</v>
      </c>
      <c r="AL91" s="46" t="n">
        <v>1.7125064646</v>
      </c>
      <c r="AM91" s="7" t="n">
        <v>0.3003936801</v>
      </c>
      <c r="AN91" s="46" t="n">
        <v>0.0021623111</v>
      </c>
      <c r="AO91" s="7" t="n">
        <v>0.9968203291</v>
      </c>
      <c r="AP91" s="53" t="n">
        <v>18.56955127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95050175</v>
      </c>
      <c r="R92" s="46" t="n">
        <v>-0.004678341</v>
      </c>
      <c r="S92" s="7" t="n">
        <v>-0.027689482</v>
      </c>
      <c r="T92" s="46" t="n">
        <v>0.0203277657</v>
      </c>
      <c r="U92" s="7" t="n">
        <v>0.3588956807</v>
      </c>
      <c r="V92" s="46" t="n">
        <v>0.0305418025</v>
      </c>
      <c r="W92" s="7" t="n">
        <v>0.0231474838</v>
      </c>
      <c r="X92" s="46" t="n">
        <v>0.3718540315</v>
      </c>
      <c r="Y92" s="7" t="n">
        <v>0.791903959</v>
      </c>
      <c r="Z92" s="46" t="n">
        <v>1.2829208918</v>
      </c>
      <c r="AA92" s="7" t="n">
        <v>0.0628505035</v>
      </c>
      <c r="AB92" s="49" t="n">
        <v>12.836863853</v>
      </c>
      <c r="AC92" s="7" t="n">
        <v>0.0216790977</v>
      </c>
      <c r="AD92" s="46" t="n">
        <v>-0.006217994</v>
      </c>
      <c r="AE92" s="7" t="n">
        <v>-0.027895538</v>
      </c>
      <c r="AF92" s="46" t="n">
        <v>0.02481609</v>
      </c>
      <c r="AG92" s="7" t="n">
        <v>0.419600539</v>
      </c>
      <c r="AH92" s="46" t="n">
        <v>0.0375353672</v>
      </c>
      <c r="AI92" s="7" t="n">
        <v>0.02955699</v>
      </c>
      <c r="AJ92" s="46" t="n">
        <v>0.4067058469</v>
      </c>
      <c r="AK92" s="7" t="n">
        <v>0.9057803986</v>
      </c>
      <c r="AL92" s="46" t="n">
        <v>1.507389291</v>
      </c>
      <c r="AM92" s="7" t="n">
        <v>0.0899755231</v>
      </c>
      <c r="AN92" s="46" t="n">
        <v>0.0025675666</v>
      </c>
      <c r="AO92" s="7" t="n">
        <v>0.9983234884</v>
      </c>
      <c r="AP92" s="53" t="n">
        <v>14.860326108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16962782</v>
      </c>
      <c r="R93" s="46" t="n">
        <v>-0.002383095</v>
      </c>
      <c r="S93" s="7" t="n">
        <v>-0.004922628</v>
      </c>
      <c r="T93" s="46" t="n">
        <v>0.0287980253</v>
      </c>
      <c r="U93" s="7" t="n">
        <v>0.1972864861</v>
      </c>
      <c r="V93" s="46" t="n">
        <v>0.0385664285</v>
      </c>
      <c r="W93" s="7" t="n">
        <v>0.0043896928</v>
      </c>
      <c r="X93" s="46" t="n">
        <v>0.5538918111</v>
      </c>
      <c r="Y93" s="7" t="n">
        <v>0.8273229986</v>
      </c>
      <c r="Z93" s="46" t="n">
        <v>1.150765187</v>
      </c>
      <c r="AA93" s="7" t="n">
        <v>0.0470628921</v>
      </c>
      <c r="AB93" s="49" t="n">
        <v>5.2291817473</v>
      </c>
      <c r="AC93" s="7" t="n">
        <v>0.0133302497</v>
      </c>
      <c r="AD93" s="46" t="n">
        <v>-0.003433272</v>
      </c>
      <c r="AE93" s="7" t="n">
        <v>-0.005110652</v>
      </c>
      <c r="AF93" s="46" t="n">
        <v>0.033054984</v>
      </c>
      <c r="AG93" s="7" t="n">
        <v>0.2489544527</v>
      </c>
      <c r="AH93" s="46" t="n">
        <v>0.0446764085</v>
      </c>
      <c r="AI93" s="7" t="n">
        <v>0.0077577266</v>
      </c>
      <c r="AJ93" s="46" t="n">
        <v>0.5879020853</v>
      </c>
      <c r="AK93" s="7" t="n">
        <v>0.9271319829</v>
      </c>
      <c r="AL93" s="46" t="n">
        <v>1.3528182594</v>
      </c>
      <c r="AM93" s="7" t="n">
        <v>0.0702608563</v>
      </c>
      <c r="AN93" s="46" t="n">
        <v>0.001399255</v>
      </c>
      <c r="AO93" s="7" t="n">
        <v>0.9987920941</v>
      </c>
      <c r="AP93" s="53" t="n">
        <v>6.76922981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99804477</v>
      </c>
      <c r="R94" s="46" t="n">
        <v>-0.003416078</v>
      </c>
      <c r="S94" s="7" t="n">
        <v>-0.019972972</v>
      </c>
      <c r="T94" s="46" t="n">
        <v>0.0110932149</v>
      </c>
      <c r="U94" s="7" t="n">
        <v>0.2982202762</v>
      </c>
      <c r="V94" s="46" t="n">
        <v>0.0246701156</v>
      </c>
      <c r="W94" s="7" t="n">
        <v>0.0106055961</v>
      </c>
      <c r="X94" s="46" t="n">
        <v>0.2946831994</v>
      </c>
      <c r="Y94" s="7" t="n">
        <v>0.6258637996</v>
      </c>
      <c r="Z94" s="46" t="n">
        <v>1.2179265334</v>
      </c>
      <c r="AA94" s="7" t="n">
        <v>0.0857135127</v>
      </c>
      <c r="AB94" s="49" t="n">
        <v>12.3746215</v>
      </c>
      <c r="AC94" s="7" t="n">
        <v>0.0148018981</v>
      </c>
      <c r="AD94" s="46" t="n">
        <v>-0.005823488</v>
      </c>
      <c r="AE94" s="7" t="n">
        <v>-0.020455833</v>
      </c>
      <c r="AF94" s="46" t="n">
        <v>0.0194646698</v>
      </c>
      <c r="AG94" s="7" t="n">
        <v>0.4172728349</v>
      </c>
      <c r="AH94" s="46" t="n">
        <v>0.0428285372</v>
      </c>
      <c r="AI94" s="7" t="n">
        <v>0.0189653521</v>
      </c>
      <c r="AJ94" s="46" t="n">
        <v>0.3681787313</v>
      </c>
      <c r="AK94" s="7" t="n">
        <v>0.8552327028</v>
      </c>
      <c r="AL94" s="46" t="n">
        <v>1.7395947817</v>
      </c>
      <c r="AM94" s="7" t="n">
        <v>0.1382378617</v>
      </c>
      <c r="AN94" s="46" t="n">
        <v>0.0033925599</v>
      </c>
      <c r="AO94" s="7" t="n">
        <v>0.9968631243</v>
      </c>
      <c r="AP94" s="53" t="n">
        <v>15.95202091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63783508</v>
      </c>
      <c r="E95" s="64" t="n">
        <v>-3.8854E-005</v>
      </c>
      <c r="F95" s="65" t="n">
        <v>-0.002476935</v>
      </c>
      <c r="G95" s="64" t="n">
        <v>0.0244924538</v>
      </c>
      <c r="H95" s="65" t="n">
        <v>0.2567907592</v>
      </c>
      <c r="I95" s="64" t="n">
        <v>0.0324921841</v>
      </c>
      <c r="J95" s="65" t="n">
        <v>0</v>
      </c>
      <c r="K95" s="64" t="n">
        <v>0.2836556764</v>
      </c>
      <c r="L95" s="65" t="n">
        <v>0.6212936355</v>
      </c>
      <c r="M95" s="71" t="n">
        <v>1</v>
      </c>
      <c r="N95" s="65" t="n">
        <v>0.0175190596</v>
      </c>
      <c r="O95" s="64" t="n">
        <v>0.0158964324</v>
      </c>
      <c r="P95" s="69" t="n">
        <v>5.1251932309</v>
      </c>
      <c r="Q95" s="7" t="n">
        <v>0.0310372418</v>
      </c>
      <c r="R95" s="46" t="n">
        <v>-0.007454931</v>
      </c>
      <c r="S95" s="7" t="n">
        <v>-0.004498058</v>
      </c>
      <c r="T95" s="46" t="n">
        <v>0.031635297</v>
      </c>
      <c r="U95" s="7" t="n">
        <v>0.324634968</v>
      </c>
      <c r="V95" s="46" t="n">
        <v>0.0402470281</v>
      </c>
      <c r="W95" s="7" t="n">
        <v>0.0110740373</v>
      </c>
      <c r="X95" s="46" t="n">
        <v>0.33099379</v>
      </c>
      <c r="Y95" s="7" t="n">
        <v>0.757669373</v>
      </c>
      <c r="Z95" s="46" t="n">
        <v>1.2467049228</v>
      </c>
      <c r="AA95" s="7" t="n">
        <v>0.0342612606</v>
      </c>
      <c r="AB95" s="49" t="n">
        <v>7.969263762</v>
      </c>
      <c r="AC95" s="7" t="n">
        <v>0.0337450003</v>
      </c>
      <c r="AD95" s="46" t="n">
        <v>-0.00926837</v>
      </c>
      <c r="AE95" s="7" t="n">
        <v>-0.00486055</v>
      </c>
      <c r="AF95" s="46" t="n">
        <v>0.0378546606</v>
      </c>
      <c r="AG95" s="7" t="n">
        <v>0.4226741521</v>
      </c>
      <c r="AH95" s="46" t="n">
        <v>0.0513652647</v>
      </c>
      <c r="AI95" s="7" t="n">
        <v>0.018760347</v>
      </c>
      <c r="AJ95" s="46" t="n">
        <v>0.3804213299</v>
      </c>
      <c r="AK95" s="7" t="n">
        <v>0.9306918352</v>
      </c>
      <c r="AL95" s="46" t="n">
        <v>1.5701873203</v>
      </c>
      <c r="AM95" s="7" t="n">
        <v>0.0666100973</v>
      </c>
      <c r="AN95" s="46" t="n">
        <v>0.0005840057</v>
      </c>
      <c r="AO95" s="7" t="n">
        <v>0.9978859381</v>
      </c>
      <c r="AP95" s="53" t="n">
        <v>11.00066445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36752149</v>
      </c>
      <c r="R96" s="46" t="n">
        <v>-0.003609553</v>
      </c>
      <c r="S96" s="7" t="n">
        <v>-0.00484359</v>
      </c>
      <c r="T96" s="46" t="n">
        <v>0.0986371142</v>
      </c>
      <c r="U96" s="7" t="n">
        <v>0.314822896</v>
      </c>
      <c r="V96" s="46" t="n">
        <v>0.0370149157</v>
      </c>
      <c r="W96" s="7" t="n">
        <v>0.0388246941</v>
      </c>
      <c r="X96" s="46" t="n">
        <v>0.2651184504</v>
      </c>
      <c r="Y96" s="7" t="n">
        <v>0.7827170762</v>
      </c>
      <c r="Z96" s="46" t="n">
        <v>1.5353763612</v>
      </c>
      <c r="AA96" s="7" t="n">
        <v>0.0332158099</v>
      </c>
      <c r="AB96" s="49" t="n">
        <v>9.3358455655</v>
      </c>
      <c r="AC96" s="7" t="n">
        <v>0.0393204912</v>
      </c>
      <c r="AD96" s="46" t="n">
        <v>-0.004928992</v>
      </c>
      <c r="AE96" s="7" t="n">
        <v>-0.005160058</v>
      </c>
      <c r="AF96" s="46" t="n">
        <v>0.1041748514</v>
      </c>
      <c r="AG96" s="7" t="n">
        <v>0.4011563719</v>
      </c>
      <c r="AH96" s="46" t="n">
        <v>0.0469236708</v>
      </c>
      <c r="AI96" s="7" t="n">
        <v>0.048742399</v>
      </c>
      <c r="AJ96" s="46" t="n">
        <v>0.3069544646</v>
      </c>
      <c r="AK96" s="7" t="n">
        <v>0.9371831987</v>
      </c>
      <c r="AL96" s="46" t="n">
        <v>1.8178350257</v>
      </c>
      <c r="AM96" s="7" t="n">
        <v>0.0608075374</v>
      </c>
      <c r="AN96" s="46" t="n">
        <v>7.85391E-005</v>
      </c>
      <c r="AO96" s="7" t="n">
        <v>0.9980692752</v>
      </c>
      <c r="AP96" s="53" t="n">
        <v>12.06489228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8570832</v>
      </c>
      <c r="E97" s="64" t="n">
        <v>-0.066466181</v>
      </c>
      <c r="F97" s="65" t="n">
        <v>0</v>
      </c>
      <c r="G97" s="64" t="n">
        <v>0.1362829085</v>
      </c>
      <c r="H97" s="65" t="n">
        <v>0.0675556683</v>
      </c>
      <c r="I97" s="64" t="n">
        <v>0.0045892783</v>
      </c>
      <c r="J97" s="65" t="n">
        <v>0.0854426601</v>
      </c>
      <c r="K97" s="64" t="n">
        <v>0.3248238911</v>
      </c>
      <c r="L97" s="65" t="n">
        <v>0.5710853083</v>
      </c>
      <c r="M97" s="71" t="n">
        <v>1</v>
      </c>
      <c r="N97" s="65" t="n">
        <v>0.035581808</v>
      </c>
      <c r="O97" s="64" t="n">
        <v>0.0082736118</v>
      </c>
      <c r="P97" s="69" t="n">
        <v>2.9149</v>
      </c>
      <c r="Q97" s="7" t="n">
        <v>0.0269171238</v>
      </c>
      <c r="R97" s="46" t="n">
        <v>-0.069599859</v>
      </c>
      <c r="S97" s="7" t="n">
        <v>-0.001817674</v>
      </c>
      <c r="T97" s="46" t="n">
        <v>0.1440089653</v>
      </c>
      <c r="U97" s="7" t="n">
        <v>0.1648650085</v>
      </c>
      <c r="V97" s="46" t="n">
        <v>0.0158226696</v>
      </c>
      <c r="W97" s="7" t="n">
        <v>0.1036954373</v>
      </c>
      <c r="X97" s="46" t="n">
        <v>0.3721436312</v>
      </c>
      <c r="Y97" s="7" t="n">
        <v>0.7560353027</v>
      </c>
      <c r="Z97" s="46" t="n">
        <v>1.3295800327</v>
      </c>
      <c r="AA97" s="7" t="n">
        <v>0.0540176904</v>
      </c>
      <c r="AB97" s="49" t="n">
        <v>7.3137128903</v>
      </c>
      <c r="AC97" s="7" t="n">
        <v>0.0298900763</v>
      </c>
      <c r="AD97" s="46" t="n">
        <v>-0.070883879</v>
      </c>
      <c r="AE97" s="7" t="n">
        <v>-0.002044526</v>
      </c>
      <c r="AF97" s="46" t="n">
        <v>0.1497632852</v>
      </c>
      <c r="AG97" s="7" t="n">
        <v>0.2388628787</v>
      </c>
      <c r="AH97" s="46" t="n">
        <v>0.0248357084</v>
      </c>
      <c r="AI97" s="7" t="n">
        <v>0.1093581723</v>
      </c>
      <c r="AJ97" s="46" t="n">
        <v>0.4196738554</v>
      </c>
      <c r="AK97" s="7" t="n">
        <v>0.8994555713</v>
      </c>
      <c r="AL97" s="46" t="n">
        <v>1.6263216372</v>
      </c>
      <c r="AM97" s="7" t="n">
        <v>0.0963577094</v>
      </c>
      <c r="AN97" s="46" t="n">
        <v>0.0014255504</v>
      </c>
      <c r="AO97" s="7" t="n">
        <v>0.9972388312</v>
      </c>
      <c r="AP97" s="53" t="n">
        <v>9.725564668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0686753</v>
      </c>
      <c r="E98" s="64" t="n">
        <v>0</v>
      </c>
      <c r="F98" s="65" t="n">
        <v>0</v>
      </c>
      <c r="G98" s="64" t="n">
        <v>0.1072995657</v>
      </c>
      <c r="H98" s="65" t="n">
        <v>0</v>
      </c>
      <c r="I98" s="64" t="n">
        <v>0</v>
      </c>
      <c r="J98" s="65" t="n">
        <v>0.3502368309</v>
      </c>
      <c r="K98" s="64" t="n">
        <v>0.4366632164</v>
      </c>
      <c r="L98" s="65" t="n">
        <v>0.8972682883</v>
      </c>
      <c r="M98" s="71" t="n">
        <v>1</v>
      </c>
      <c r="N98" s="65" t="n">
        <v>0.003986778</v>
      </c>
      <c r="O98" s="64" t="n">
        <v>0</v>
      </c>
      <c r="P98" s="69" t="n">
        <v>0</v>
      </c>
      <c r="Q98" s="7" t="n">
        <v>0.0063920072</v>
      </c>
      <c r="R98" s="46" t="n">
        <v>-0.000322703</v>
      </c>
      <c r="S98" s="7" t="n">
        <v>-0.000264454</v>
      </c>
      <c r="T98" s="46" t="n">
        <v>0.1089470829</v>
      </c>
      <c r="U98" s="7" t="n">
        <v>0.033207984</v>
      </c>
      <c r="V98" s="46" t="n">
        <v>0.0040108312</v>
      </c>
      <c r="W98" s="7" t="n">
        <v>0.3565074788</v>
      </c>
      <c r="X98" s="46" t="n">
        <v>0.4486844044</v>
      </c>
      <c r="Y98" s="7" t="n">
        <v>0.9571626319</v>
      </c>
      <c r="Z98" s="46" t="n">
        <v>1.1084475221</v>
      </c>
      <c r="AA98" s="7" t="n">
        <v>0.0108132111</v>
      </c>
      <c r="AB98" s="49" t="n">
        <v>1.3079574959</v>
      </c>
      <c r="AC98" s="7" t="n">
        <v>0.0069061379</v>
      </c>
      <c r="AD98" s="46" t="n">
        <v>-0.000490857</v>
      </c>
      <c r="AE98" s="7" t="n">
        <v>-0.000301512</v>
      </c>
      <c r="AF98" s="46" t="n">
        <v>0.1099344773</v>
      </c>
      <c r="AG98" s="7" t="n">
        <v>0.0463210682</v>
      </c>
      <c r="AH98" s="46" t="n">
        <v>0.0056639406</v>
      </c>
      <c r="AI98" s="7" t="n">
        <v>0.3574952615</v>
      </c>
      <c r="AJ98" s="46" t="n">
        <v>0.4571825998</v>
      </c>
      <c r="AK98" s="7" t="n">
        <v>0.9827111159</v>
      </c>
      <c r="AL98" s="46" t="n">
        <v>1.1584910191</v>
      </c>
      <c r="AM98" s="7" t="n">
        <v>0.0163910843</v>
      </c>
      <c r="AN98" s="46" t="n">
        <v>0</v>
      </c>
      <c r="AO98" s="7" t="n">
        <v>0.9991022001</v>
      </c>
      <c r="AP98" s="53" t="n">
        <v>1.716129194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257277813</v>
      </c>
      <c r="R99" s="46" t="n">
        <v>-0.005617322</v>
      </c>
      <c r="S99" s="7" t="n">
        <v>-0.00494892</v>
      </c>
      <c r="T99" s="46" t="n">
        <v>0.009832339</v>
      </c>
      <c r="U99" s="7" t="n">
        <v>0.2559404218</v>
      </c>
      <c r="V99" s="46" t="n">
        <v>0.0116004948</v>
      </c>
      <c r="W99" s="7" t="n">
        <v>0.0151305994</v>
      </c>
      <c r="X99" s="46" t="n">
        <v>0.4191125688</v>
      </c>
      <c r="Y99" s="7" t="n">
        <v>0.7267779634</v>
      </c>
      <c r="Z99" s="46" t="n">
        <v>1.2157764554</v>
      </c>
      <c r="AA99" s="7" t="n">
        <v>0.076360586</v>
      </c>
      <c r="AB99" s="49" t="n">
        <v>12.735662447</v>
      </c>
      <c r="AC99" s="7" t="n">
        <v>0.02892674</v>
      </c>
      <c r="AD99" s="46" t="n">
        <v>-0.006998328</v>
      </c>
      <c r="AE99" s="7" t="n">
        <v>-0.005224565</v>
      </c>
      <c r="AF99" s="46" t="n">
        <v>0.0156274215</v>
      </c>
      <c r="AG99" s="7" t="n">
        <v>0.3372613332</v>
      </c>
      <c r="AH99" s="46" t="n">
        <v>0.0210997549</v>
      </c>
      <c r="AI99" s="7" t="n">
        <v>0.0209599494</v>
      </c>
      <c r="AJ99" s="46" t="n">
        <v>0.4756621296</v>
      </c>
      <c r="AK99" s="7" t="n">
        <v>0.8873144358</v>
      </c>
      <c r="AL99" s="46" t="n">
        <v>1.5208199834</v>
      </c>
      <c r="AM99" s="7" t="n">
        <v>0.1089329344</v>
      </c>
      <c r="AN99" s="46" t="n">
        <v>0.00184301</v>
      </c>
      <c r="AO99" s="7" t="n">
        <v>0.9980903802</v>
      </c>
      <c r="AP99" s="53" t="n">
        <v>15.34852657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483264714</v>
      </c>
      <c r="R100" s="46" t="n">
        <v>-0.008233044</v>
      </c>
      <c r="S100" s="7" t="n">
        <v>-0.009286938</v>
      </c>
      <c r="T100" s="46" t="n">
        <v>0.0300937643</v>
      </c>
      <c r="U100" s="7" t="n">
        <v>0.2940026895</v>
      </c>
      <c r="V100" s="46" t="n">
        <v>0.0257574048</v>
      </c>
      <c r="W100" s="7" t="n">
        <v>0.0684277147</v>
      </c>
      <c r="X100" s="46" t="n">
        <v>0.1744213801</v>
      </c>
      <c r="Y100" s="7" t="n">
        <v>0.6235094427</v>
      </c>
      <c r="Z100" s="46" t="n">
        <v>1.4837054806</v>
      </c>
      <c r="AA100" s="7" t="n">
        <v>0.0625313639</v>
      </c>
      <c r="AB100" s="49" t="n">
        <v>9.7451891607</v>
      </c>
      <c r="AC100" s="7" t="n">
        <v>0.052983508</v>
      </c>
      <c r="AD100" s="46" t="n">
        <v>-0.010536999</v>
      </c>
      <c r="AE100" s="7" t="n">
        <v>-0.009733593</v>
      </c>
      <c r="AF100" s="46" t="n">
        <v>0.0398926947</v>
      </c>
      <c r="AG100" s="7" t="n">
        <v>0.4284666971</v>
      </c>
      <c r="AH100" s="46" t="n">
        <v>0.0413549078</v>
      </c>
      <c r="AI100" s="7" t="n">
        <v>0.0788727111</v>
      </c>
      <c r="AJ100" s="46" t="n">
        <v>0.2497319151</v>
      </c>
      <c r="AK100" s="7" t="n">
        <v>0.8710318415</v>
      </c>
      <c r="AL100" s="46" t="n">
        <v>1.979980719</v>
      </c>
      <c r="AM100" s="7" t="n">
        <v>0.1240906044</v>
      </c>
      <c r="AN100" s="46" t="n">
        <v>0.0018087729</v>
      </c>
      <c r="AO100" s="7" t="n">
        <v>0.9969312188</v>
      </c>
      <c r="AP100" s="53" t="n">
        <v>13.95706974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169293706</v>
      </c>
      <c r="R101" s="46" t="n">
        <v>-0.008042786</v>
      </c>
      <c r="S101" s="7" t="n">
        <v>-0.007974329</v>
      </c>
      <c r="T101" s="46" t="n">
        <v>0.0305493929</v>
      </c>
      <c r="U101" s="7" t="n">
        <v>0.364637932</v>
      </c>
      <c r="V101" s="46" t="n">
        <v>0.0372033657</v>
      </c>
      <c r="W101" s="7" t="n">
        <v>0.1369155404</v>
      </c>
      <c r="X101" s="46" t="n">
        <v>0.1692270494</v>
      </c>
      <c r="Y101" s="7" t="n">
        <v>0.7394455361</v>
      </c>
      <c r="Z101" s="46" t="n">
        <v>1.1679140024</v>
      </c>
      <c r="AA101" s="7" t="n">
        <v>0.1073020453</v>
      </c>
      <c r="AB101" s="49" t="n">
        <v>23.024066885</v>
      </c>
      <c r="AC101" s="7" t="n">
        <v>0.0189335914</v>
      </c>
      <c r="AD101" s="46" t="n">
        <v>-0.009058368</v>
      </c>
      <c r="AE101" s="7" t="n">
        <v>-0.008159883</v>
      </c>
      <c r="AF101" s="46" t="n">
        <v>0.0346605073</v>
      </c>
      <c r="AG101" s="7" t="n">
        <v>0.4255885722</v>
      </c>
      <c r="AH101" s="46" t="n">
        <v>0.0447466713</v>
      </c>
      <c r="AI101" s="7" t="n">
        <v>0.1409496868</v>
      </c>
      <c r="AJ101" s="46" t="n">
        <v>0.2053572777</v>
      </c>
      <c r="AK101" s="7" t="n">
        <v>0.8530180561</v>
      </c>
      <c r="AL101" s="46" t="n">
        <v>1.405573292</v>
      </c>
      <c r="AM101" s="7" t="n">
        <v>0.138795556</v>
      </c>
      <c r="AN101" s="46" t="n">
        <v>0.0062713476</v>
      </c>
      <c r="AO101" s="7" t="n">
        <v>0.9980849597</v>
      </c>
      <c r="AP101" s="53" t="n">
        <v>24.87945812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156216038</v>
      </c>
      <c r="R102" s="46" t="n">
        <v>-0.005929734</v>
      </c>
      <c r="S102" s="7" t="n">
        <v>-0.009888148</v>
      </c>
      <c r="T102" s="46" t="n">
        <v>0.0203863127</v>
      </c>
      <c r="U102" s="7" t="n">
        <v>0.3406164755</v>
      </c>
      <c r="V102" s="46" t="n">
        <v>0.0443452999</v>
      </c>
      <c r="W102" s="7" t="n">
        <v>0.2988388717</v>
      </c>
      <c r="X102" s="46" t="n">
        <v>0.1070183588</v>
      </c>
      <c r="Y102" s="7" t="n">
        <v>0.8110090403</v>
      </c>
      <c r="Z102" s="46" t="n">
        <v>1.1714892763</v>
      </c>
      <c r="AA102" s="7" t="n">
        <v>0.0544654844</v>
      </c>
      <c r="AB102" s="49" t="n">
        <v>16.155244801</v>
      </c>
      <c r="AC102" s="7" t="n">
        <v>0.0175922535</v>
      </c>
      <c r="AD102" s="46" t="n">
        <v>-0.007017133</v>
      </c>
      <c r="AE102" s="7" t="n">
        <v>-0.010094889</v>
      </c>
      <c r="AF102" s="46" t="n">
        <v>0.0244268417</v>
      </c>
      <c r="AG102" s="7" t="n">
        <v>0.3996188513</v>
      </c>
      <c r="AH102" s="46" t="n">
        <v>0.0515802091</v>
      </c>
      <c r="AI102" s="7" t="n">
        <v>0.303544239</v>
      </c>
      <c r="AJ102" s="46" t="n">
        <v>0.1402209898</v>
      </c>
      <c r="AK102" s="7" t="n">
        <v>0.9198713626</v>
      </c>
      <c r="AL102" s="46" t="n">
        <v>1.3813811139</v>
      </c>
      <c r="AM102" s="7" t="n">
        <v>0.0768589122</v>
      </c>
      <c r="AN102" s="46" t="n">
        <v>0.0017803198</v>
      </c>
      <c r="AO102" s="7" t="n">
        <v>0.9985105946</v>
      </c>
      <c r="AP102" s="53" t="n">
        <v>18.05318043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277431548</v>
      </c>
      <c r="E103" s="64" t="n">
        <v>-0.216833436</v>
      </c>
      <c r="F103" s="65" t="n">
        <v>-0.01569177</v>
      </c>
      <c r="G103" s="64" t="n">
        <v>0.0094068848</v>
      </c>
      <c r="H103" s="65" t="n">
        <v>0.3641127445</v>
      </c>
      <c r="I103" s="64" t="n">
        <v>0.0214469451</v>
      </c>
      <c r="J103" s="65" t="n">
        <v>0.0296201234</v>
      </c>
      <c r="K103" s="64" t="n">
        <v>0.0685807813</v>
      </c>
      <c r="L103" s="65" t="n">
        <v>0.2883854275</v>
      </c>
      <c r="M103" s="71" t="n">
        <v>1</v>
      </c>
      <c r="N103" s="65" t="n">
        <v>0.2299718424</v>
      </c>
      <c r="O103" s="64" t="n">
        <v>0.0245683527</v>
      </c>
      <c r="P103" s="69" t="n">
        <v>12.272262134</v>
      </c>
      <c r="Q103" s="7" t="n">
        <v>0.0328679436</v>
      </c>
      <c r="R103" s="46" t="n">
        <v>-0.226154354</v>
      </c>
      <c r="S103" s="7" t="n">
        <v>-0.017827098</v>
      </c>
      <c r="T103" s="46" t="n">
        <v>0.0178429819</v>
      </c>
      <c r="U103" s="7" t="n">
        <v>0.4440731964</v>
      </c>
      <c r="V103" s="46" t="n">
        <v>0.0307780516</v>
      </c>
      <c r="W103" s="7" t="n">
        <v>0.0406149098</v>
      </c>
      <c r="X103" s="46" t="n">
        <v>0.1176286523</v>
      </c>
      <c r="Y103" s="7" t="n">
        <v>0.439824283</v>
      </c>
      <c r="Z103" s="46" t="n">
        <v>1.2780164788</v>
      </c>
      <c r="AA103" s="7" t="n">
        <v>0.2490970612</v>
      </c>
      <c r="AB103" s="49" t="n">
        <v>15.765622016</v>
      </c>
      <c r="AC103" s="7" t="n">
        <v>0.0369324488</v>
      </c>
      <c r="AD103" s="46" t="n">
        <v>-0.228469204</v>
      </c>
      <c r="AE103" s="7" t="n">
        <v>-0.018210913</v>
      </c>
      <c r="AF103" s="46" t="n">
        <v>0.0262631156</v>
      </c>
      <c r="AG103" s="7" t="n">
        <v>0.5729890674</v>
      </c>
      <c r="AH103" s="46" t="n">
        <v>0.0464130632</v>
      </c>
      <c r="AI103" s="7" t="n">
        <v>0.0491456973</v>
      </c>
      <c r="AJ103" s="46" t="n">
        <v>0.1902371082</v>
      </c>
      <c r="AK103" s="7" t="n">
        <v>0.6753003829</v>
      </c>
      <c r="AL103" s="46" t="n">
        <v>1.7636230061</v>
      </c>
      <c r="AM103" s="7" t="n">
        <v>0.310189539</v>
      </c>
      <c r="AN103" s="46" t="n">
        <v>0.0107006744</v>
      </c>
      <c r="AO103" s="7" t="n">
        <v>0.9961905962</v>
      </c>
      <c r="AP103" s="53" t="n">
        <v>19.59139240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50796823</v>
      </c>
      <c r="E104" s="64" t="n">
        <v>-0.000234627</v>
      </c>
      <c r="F104" s="65" t="n">
        <v>-0.014764363</v>
      </c>
      <c r="G104" s="64" t="n">
        <v>0.0031029402</v>
      </c>
      <c r="H104" s="65" t="n">
        <v>0.4182201632</v>
      </c>
      <c r="I104" s="64" t="n">
        <v>0.039059767</v>
      </c>
      <c r="J104" s="65" t="n">
        <v>0.0817300433</v>
      </c>
      <c r="K104" s="64" t="n">
        <v>0.1096889169</v>
      </c>
      <c r="L104" s="65" t="n">
        <v>0.6518825237</v>
      </c>
      <c r="M104" s="71" t="n">
        <v>1</v>
      </c>
      <c r="N104" s="65" t="n">
        <v>0.0617852243</v>
      </c>
      <c r="O104" s="64" t="n">
        <v>0.1440157426</v>
      </c>
      <c r="P104" s="69" t="n">
        <v>27.13726441</v>
      </c>
      <c r="Q104" s="7" t="n">
        <v>0.0188743247</v>
      </c>
      <c r="R104" s="46" t="n">
        <v>-0.005486902</v>
      </c>
      <c r="S104" s="7" t="n">
        <v>-0.016339456</v>
      </c>
      <c r="T104" s="46" t="n">
        <v>0.00803123</v>
      </c>
      <c r="U104" s="7" t="n">
        <v>0.4786188812</v>
      </c>
      <c r="V104" s="46" t="n">
        <v>0.0459707776</v>
      </c>
      <c r="W104" s="7" t="n">
        <v>0.0915558838</v>
      </c>
      <c r="X104" s="46" t="n">
        <v>0.1395701594</v>
      </c>
      <c r="Y104" s="7" t="n">
        <v>0.7607948985</v>
      </c>
      <c r="Z104" s="46" t="n">
        <v>1.1950332714</v>
      </c>
      <c r="AA104" s="7" t="n">
        <v>0.0736848408</v>
      </c>
      <c r="AB104" s="49" t="n">
        <v>30.021351144</v>
      </c>
      <c r="AC104" s="7" t="n">
        <v>0.0210023399</v>
      </c>
      <c r="AD104" s="46" t="n">
        <v>-0.006797656</v>
      </c>
      <c r="AE104" s="7" t="n">
        <v>-0.016605532</v>
      </c>
      <c r="AF104" s="46" t="n">
        <v>0.0125812931</v>
      </c>
      <c r="AG104" s="7" t="n">
        <v>0.5512768732</v>
      </c>
      <c r="AH104" s="46" t="n">
        <v>0.0546315634</v>
      </c>
      <c r="AI104" s="7" t="n">
        <v>0.0971622489</v>
      </c>
      <c r="AJ104" s="46" t="n">
        <v>0.1784754316</v>
      </c>
      <c r="AK104" s="7" t="n">
        <v>0.8917265622</v>
      </c>
      <c r="AL104" s="46" t="n">
        <v>1.4535442668</v>
      </c>
      <c r="AM104" s="7" t="n">
        <v>0.1035739315</v>
      </c>
      <c r="AN104" s="46" t="n">
        <v>0.0027128342</v>
      </c>
      <c r="AO104" s="7" t="n">
        <v>0.9980133279</v>
      </c>
      <c r="AP104" s="53" t="n">
        <v>32.41308340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92739109</v>
      </c>
      <c r="E105" s="64" t="n">
        <v>-0.000400601</v>
      </c>
      <c r="F105" s="65" t="n">
        <v>-0.008412619</v>
      </c>
      <c r="G105" s="64" t="n">
        <v>0.0175262894</v>
      </c>
      <c r="H105" s="65" t="n">
        <v>0.2433650476</v>
      </c>
      <c r="I105" s="64" t="n">
        <v>0.0483725588</v>
      </c>
      <c r="J105" s="65" t="n">
        <v>0.0152228343</v>
      </c>
      <c r="K105" s="64" t="n">
        <v>0.2495743615</v>
      </c>
      <c r="L105" s="65" t="n">
        <v>0.6145217826</v>
      </c>
      <c r="M105" s="71" t="n">
        <v>1</v>
      </c>
      <c r="N105" s="65" t="n">
        <v>0.0640078387</v>
      </c>
      <c r="O105" s="64" t="n">
        <v>0.0003907776</v>
      </c>
      <c r="P105" s="69" t="n">
        <v>10.2656</v>
      </c>
      <c r="Q105" s="7" t="n">
        <v>0.0528137844</v>
      </c>
      <c r="R105" s="46" t="n">
        <v>-0.002345486</v>
      </c>
      <c r="S105" s="7" t="n">
        <v>-0.009765622</v>
      </c>
      <c r="T105" s="46" t="n">
        <v>0.023216216</v>
      </c>
      <c r="U105" s="7" t="n">
        <v>0.2971721151</v>
      </c>
      <c r="V105" s="46" t="n">
        <v>0.0544419481</v>
      </c>
      <c r="W105" s="7" t="n">
        <v>0.0225020038</v>
      </c>
      <c r="X105" s="46" t="n">
        <v>0.2812326361</v>
      </c>
      <c r="Y105" s="7" t="n">
        <v>0.7192675952</v>
      </c>
      <c r="Z105" s="46" t="n">
        <v>1.1821041849</v>
      </c>
      <c r="AA105" s="7" t="n">
        <v>0.0731703792</v>
      </c>
      <c r="AB105" s="49" t="n">
        <v>12.809763745</v>
      </c>
      <c r="AC105" s="7" t="n">
        <v>0.0552328067</v>
      </c>
      <c r="AD105" s="46" t="n">
        <v>-0.00326069</v>
      </c>
      <c r="AE105" s="7" t="n">
        <v>-0.009934393</v>
      </c>
      <c r="AF105" s="46" t="n">
        <v>0.0280218214</v>
      </c>
      <c r="AG105" s="7" t="n">
        <v>0.358734225</v>
      </c>
      <c r="AH105" s="46" t="n">
        <v>0.0620961406</v>
      </c>
      <c r="AI105" s="7" t="n">
        <v>0.0265735239</v>
      </c>
      <c r="AJ105" s="46" t="n">
        <v>0.3311867139</v>
      </c>
      <c r="AK105" s="7" t="n">
        <v>0.8486501489</v>
      </c>
      <c r="AL105" s="46" t="n">
        <v>1.4908859351</v>
      </c>
      <c r="AM105" s="7" t="n">
        <v>0.1454614084</v>
      </c>
      <c r="AN105" s="46" t="n">
        <v>0.0038065568</v>
      </c>
      <c r="AO105" s="7" t="n">
        <v>0.9979181141</v>
      </c>
      <c r="AP105" s="53" t="n">
        <v>14.66957239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22201795</v>
      </c>
      <c r="E106" s="64" t="n">
        <v>-0.006056018</v>
      </c>
      <c r="F106" s="65" t="n">
        <v>-0.026062507</v>
      </c>
      <c r="G106" s="64" t="n">
        <v>0.0217367795</v>
      </c>
      <c r="H106" s="65" t="n">
        <v>0.4309505786</v>
      </c>
      <c r="I106" s="64" t="n">
        <v>0.0647777658</v>
      </c>
      <c r="J106" s="65" t="n">
        <v>0.0420676976</v>
      </c>
      <c r="K106" s="64" t="n">
        <v>0.0167621931</v>
      </c>
      <c r="L106" s="65" t="n">
        <v>0.5563966692</v>
      </c>
      <c r="M106" s="71" t="n">
        <v>1</v>
      </c>
      <c r="N106" s="65" t="n">
        <v>0.035774585</v>
      </c>
      <c r="O106" s="64" t="n">
        <v>0.040535422</v>
      </c>
      <c r="P106" s="69" t="n">
        <v>27.9019</v>
      </c>
      <c r="Q106" s="7" t="n">
        <v>0.0188595334</v>
      </c>
      <c r="R106" s="46" t="n">
        <v>-0.014810109</v>
      </c>
      <c r="S106" s="7" t="n">
        <v>-0.02811428</v>
      </c>
      <c r="T106" s="46" t="n">
        <v>0.0388545066</v>
      </c>
      <c r="U106" s="7" t="n">
        <v>0.5135898471</v>
      </c>
      <c r="V106" s="46" t="n">
        <v>0.0746778625</v>
      </c>
      <c r="W106" s="7" t="n">
        <v>0.0611267572</v>
      </c>
      <c r="X106" s="46" t="n">
        <v>0.0929082073</v>
      </c>
      <c r="Y106" s="7" t="n">
        <v>0.757092325</v>
      </c>
      <c r="Z106" s="46" t="n">
        <v>1.3514066075</v>
      </c>
      <c r="AA106" s="7" t="n">
        <v>0.0538107983</v>
      </c>
      <c r="AB106" s="49" t="n">
        <v>31.64758579</v>
      </c>
      <c r="AC106" s="7" t="n">
        <v>0.0214155817</v>
      </c>
      <c r="AD106" s="46" t="n">
        <v>-0.01637261</v>
      </c>
      <c r="AE106" s="7" t="n">
        <v>-0.028338323</v>
      </c>
      <c r="AF106" s="46" t="n">
        <v>0.0453230463</v>
      </c>
      <c r="AG106" s="7" t="n">
        <v>0.5842010731</v>
      </c>
      <c r="AH106" s="46" t="n">
        <v>0.0835844644</v>
      </c>
      <c r="AI106" s="7" t="n">
        <v>0.0665481726</v>
      </c>
      <c r="AJ106" s="46" t="n">
        <v>0.1441206663</v>
      </c>
      <c r="AK106" s="7" t="n">
        <v>0.9004820715</v>
      </c>
      <c r="AL106" s="46" t="n">
        <v>1.6405687254</v>
      </c>
      <c r="AM106" s="7" t="n">
        <v>0.0950001059</v>
      </c>
      <c r="AN106" s="46" t="n">
        <v>0.0019032044</v>
      </c>
      <c r="AO106" s="7" t="n">
        <v>0.9973853817</v>
      </c>
      <c r="AP106" s="53" t="n">
        <v>33.90133364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5438124</v>
      </c>
      <c r="E107" s="64" t="n">
        <v>-0.036074301</v>
      </c>
      <c r="F107" s="65" t="n">
        <v>-0.039860699</v>
      </c>
      <c r="G107" s="64" t="n">
        <v>0.0066698783</v>
      </c>
      <c r="H107" s="65" t="n">
        <v>0.464311735</v>
      </c>
      <c r="I107" s="64" t="n">
        <v>0.057895711</v>
      </c>
      <c r="J107" s="65" t="n">
        <v>0.1344312696</v>
      </c>
      <c r="K107" s="64" t="n">
        <v>0.0885746448</v>
      </c>
      <c r="L107" s="65" t="n">
        <v>0.6974920512</v>
      </c>
      <c r="M107" s="71" t="n">
        <v>1</v>
      </c>
      <c r="N107" s="65" t="n">
        <v>0.0720305043</v>
      </c>
      <c r="O107" s="64" t="n">
        <v>9.5915022E-007</v>
      </c>
      <c r="P107" s="69" t="n">
        <v>22.267141737</v>
      </c>
      <c r="Q107" s="7" t="n">
        <v>0.0244206385</v>
      </c>
      <c r="R107" s="46" t="n">
        <v>-0.038203327</v>
      </c>
      <c r="S107" s="7" t="n">
        <v>-0.041054212</v>
      </c>
      <c r="T107" s="46" t="n">
        <v>0.0122055219</v>
      </c>
      <c r="U107" s="7" t="n">
        <v>0.5087461515</v>
      </c>
      <c r="V107" s="46" t="n">
        <v>0.0635596042</v>
      </c>
      <c r="W107" s="7" t="n">
        <v>0.1423314441</v>
      </c>
      <c r="X107" s="46" t="n">
        <v>0.1207134351</v>
      </c>
      <c r="Y107" s="7" t="n">
        <v>0.7927192561</v>
      </c>
      <c r="Z107" s="46" t="n">
        <v>1.1637100907</v>
      </c>
      <c r="AA107" s="7" t="n">
        <v>0.080236253</v>
      </c>
      <c r="AB107" s="49" t="n">
        <v>24.230637296</v>
      </c>
      <c r="AC107" s="7" t="n">
        <v>0.0260776005</v>
      </c>
      <c r="AD107" s="46" t="n">
        <v>-0.039137142</v>
      </c>
      <c r="AE107" s="7" t="n">
        <v>-0.041199743</v>
      </c>
      <c r="AF107" s="46" t="n">
        <v>0.0159306899</v>
      </c>
      <c r="AG107" s="7" t="n">
        <v>0.5570420947</v>
      </c>
      <c r="AH107" s="46" t="n">
        <v>0.0697490788</v>
      </c>
      <c r="AI107" s="7" t="n">
        <v>0.145506059</v>
      </c>
      <c r="AJ107" s="46" t="n">
        <v>0.1533453201</v>
      </c>
      <c r="AK107" s="7" t="n">
        <v>0.8873139584</v>
      </c>
      <c r="AL107" s="46" t="n">
        <v>1.3607699428</v>
      </c>
      <c r="AM107" s="7" t="n">
        <v>0.1059829199</v>
      </c>
      <c r="AN107" s="46" t="n">
        <v>0.0049025955</v>
      </c>
      <c r="AO107" s="7" t="n">
        <v>0.9981994738</v>
      </c>
      <c r="AP107" s="53" t="n">
        <v>25.69564030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04663251</v>
      </c>
      <c r="E108" s="64" t="n">
        <v>-0.020505484</v>
      </c>
      <c r="F108" s="65" t="n">
        <v>-0.0078987</v>
      </c>
      <c r="G108" s="64" t="n">
        <v>0.0150118157</v>
      </c>
      <c r="H108" s="65" t="n">
        <v>0.2394609997</v>
      </c>
      <c r="I108" s="64" t="n">
        <v>0.0230870193</v>
      </c>
      <c r="J108" s="65" t="n">
        <v>0.0149846842</v>
      </c>
      <c r="K108" s="64" t="n">
        <v>0.1361038808</v>
      </c>
      <c r="L108" s="65" t="n">
        <v>0.4307105412</v>
      </c>
      <c r="M108" s="71" t="n">
        <v>1</v>
      </c>
      <c r="N108" s="65" t="n">
        <v>0.0693340002</v>
      </c>
      <c r="O108" s="64" t="n">
        <v>0.1111226029</v>
      </c>
      <c r="P108" s="69" t="n">
        <v>18.702041798</v>
      </c>
      <c r="Q108" s="7" t="n">
        <v>0.0380170318</v>
      </c>
      <c r="R108" s="46" t="n">
        <v>-0.026479976</v>
      </c>
      <c r="S108" s="7" t="n">
        <v>-0.011022376</v>
      </c>
      <c r="T108" s="46" t="n">
        <v>0.0261475122</v>
      </c>
      <c r="U108" s="7" t="n">
        <v>0.3674799753</v>
      </c>
      <c r="V108" s="46" t="n">
        <v>0.0378470806</v>
      </c>
      <c r="W108" s="7" t="n">
        <v>0.0328346736</v>
      </c>
      <c r="X108" s="46" t="n">
        <v>0.2051996941</v>
      </c>
      <c r="Y108" s="7" t="n">
        <v>0.6700236157</v>
      </c>
      <c r="Z108" s="46" t="n">
        <v>1.422052298</v>
      </c>
      <c r="AA108" s="7" t="n">
        <v>0.088823294</v>
      </c>
      <c r="AB108" s="49" t="n">
        <v>25.55515892</v>
      </c>
      <c r="AC108" s="7" t="n">
        <v>0.0414031432</v>
      </c>
      <c r="AD108" s="46" t="n">
        <v>-0.028858528</v>
      </c>
      <c r="AE108" s="7" t="n">
        <v>-0.011444583</v>
      </c>
      <c r="AF108" s="46" t="n">
        <v>0.0334510887</v>
      </c>
      <c r="AG108" s="7" t="n">
        <v>0.4671270991</v>
      </c>
      <c r="AH108" s="46" t="n">
        <v>0.0500965254</v>
      </c>
      <c r="AI108" s="7" t="n">
        <v>0.0399171692</v>
      </c>
      <c r="AJ108" s="46" t="n">
        <v>0.267965034</v>
      </c>
      <c r="AK108" s="7" t="n">
        <v>0.8596569485</v>
      </c>
      <c r="AL108" s="46" t="n">
        <v>1.8057639146</v>
      </c>
      <c r="AM108" s="7" t="n">
        <v>0.1330750292</v>
      </c>
      <c r="AN108" s="46" t="n">
        <v>0.0039293025</v>
      </c>
      <c r="AO108" s="7" t="n">
        <v>0.9966612802</v>
      </c>
      <c r="AP108" s="53" t="n">
        <v>28.91804266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89079628</v>
      </c>
      <c r="E109" s="64" t="n">
        <v>-0.001465393</v>
      </c>
      <c r="F109" s="65" t="n">
        <v>-0.010566542</v>
      </c>
      <c r="G109" s="64" t="n">
        <v>0.0202083673</v>
      </c>
      <c r="H109" s="65" t="n">
        <v>0.3174540421</v>
      </c>
      <c r="I109" s="64" t="n">
        <v>0.0302436965</v>
      </c>
      <c r="J109" s="65" t="n">
        <v>0.0324588264</v>
      </c>
      <c r="K109" s="64" t="n">
        <v>0.1002840439</v>
      </c>
      <c r="L109" s="65" t="n">
        <v>0.5175250035</v>
      </c>
      <c r="M109" s="71" t="n">
        <v>1</v>
      </c>
      <c r="N109" s="65" t="n">
        <v>0.0410671338</v>
      </c>
      <c r="O109" s="64" t="n">
        <v>0.2050924591</v>
      </c>
      <c r="P109" s="69" t="n">
        <v>25.09027881</v>
      </c>
      <c r="Q109" s="7" t="n">
        <v>0.0336335017</v>
      </c>
      <c r="R109" s="46" t="n">
        <v>-0.006510267</v>
      </c>
      <c r="S109" s="7" t="n">
        <v>-0.012046001</v>
      </c>
      <c r="T109" s="46" t="n">
        <v>0.0283709847</v>
      </c>
      <c r="U109" s="7" t="n">
        <v>0.3815057003</v>
      </c>
      <c r="V109" s="46" t="n">
        <v>0.0379166759</v>
      </c>
      <c r="W109" s="7" t="n">
        <v>0.0426362175</v>
      </c>
      <c r="X109" s="46" t="n">
        <v>0.1491974512</v>
      </c>
      <c r="Y109" s="7" t="n">
        <v>0.6547042637</v>
      </c>
      <c r="Z109" s="46" t="n">
        <v>1.2749380602</v>
      </c>
      <c r="AA109" s="7" t="n">
        <v>0.0549532215</v>
      </c>
      <c r="AB109" s="49" t="n">
        <v>27.926310036</v>
      </c>
      <c r="AC109" s="7" t="n">
        <v>0.0375111272</v>
      </c>
      <c r="AD109" s="46" t="n">
        <v>-0.012752556</v>
      </c>
      <c r="AE109" s="7" t="n">
        <v>-0.012495549</v>
      </c>
      <c r="AF109" s="46" t="n">
        <v>0.0370388042</v>
      </c>
      <c r="AG109" s="7" t="n">
        <v>0.4877626813</v>
      </c>
      <c r="AH109" s="46" t="n">
        <v>0.0512378167</v>
      </c>
      <c r="AI109" s="7" t="n">
        <v>0.049576044</v>
      </c>
      <c r="AJ109" s="46" t="n">
        <v>0.2366293833</v>
      </c>
      <c r="AK109" s="7" t="n">
        <v>0.8745077523</v>
      </c>
      <c r="AL109" s="46" t="n">
        <v>1.8199260929</v>
      </c>
      <c r="AM109" s="7" t="n">
        <v>0.1134427924</v>
      </c>
      <c r="AN109" s="46" t="n">
        <v>0.0043915936</v>
      </c>
      <c r="AO109" s="7" t="n">
        <v>0.9923421383</v>
      </c>
      <c r="AP109" s="53" t="n">
        <v>31.46662493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7511236</v>
      </c>
      <c r="E110" s="64" t="n">
        <v>-0.004522235</v>
      </c>
      <c r="F110" s="65" t="n">
        <v>-0.01661425</v>
      </c>
      <c r="G110" s="64" t="n">
        <v>0.0170809279</v>
      </c>
      <c r="H110" s="65" t="n">
        <v>0.3651642063</v>
      </c>
      <c r="I110" s="64" t="n">
        <v>0.0352361026</v>
      </c>
      <c r="J110" s="65" t="n">
        <v>0.0732574028</v>
      </c>
      <c r="K110" s="64" t="n">
        <v>0.1985013424</v>
      </c>
      <c r="L110" s="65" t="n">
        <v>0.6838546211</v>
      </c>
      <c r="M110" s="71" t="n">
        <v>1</v>
      </c>
      <c r="N110" s="65" t="n">
        <v>0.0536887866</v>
      </c>
      <c r="O110" s="64" t="n">
        <v>0.0623838346</v>
      </c>
      <c r="P110" s="69" t="n">
        <v>25.911050585</v>
      </c>
      <c r="Q110" s="7" t="n">
        <v>0.0189294895</v>
      </c>
      <c r="R110" s="46" t="n">
        <v>-0.007829648</v>
      </c>
      <c r="S110" s="7" t="n">
        <v>-0.017614494</v>
      </c>
      <c r="T110" s="46" t="n">
        <v>0.0221811061</v>
      </c>
      <c r="U110" s="7" t="n">
        <v>0.4081491987</v>
      </c>
      <c r="V110" s="46" t="n">
        <v>0.0405964959</v>
      </c>
      <c r="W110" s="7" t="n">
        <v>0.081752382</v>
      </c>
      <c r="X110" s="46" t="n">
        <v>0.2278885631</v>
      </c>
      <c r="Y110" s="7" t="n">
        <v>0.7740530932</v>
      </c>
      <c r="Z110" s="46" t="n">
        <v>1.16194509</v>
      </c>
      <c r="AA110" s="7" t="n">
        <v>0.0627068487</v>
      </c>
      <c r="AB110" s="49" t="n">
        <v>27.77320251</v>
      </c>
      <c r="AC110" s="7" t="n">
        <v>0.0211990259</v>
      </c>
      <c r="AD110" s="46" t="n">
        <v>-0.008938295</v>
      </c>
      <c r="AE110" s="7" t="n">
        <v>-0.01785112</v>
      </c>
      <c r="AF110" s="46" t="n">
        <v>0.0270099078</v>
      </c>
      <c r="AG110" s="7" t="n">
        <v>0.4743035266</v>
      </c>
      <c r="AH110" s="46" t="n">
        <v>0.0489884238</v>
      </c>
      <c r="AI110" s="7" t="n">
        <v>0.0866984506</v>
      </c>
      <c r="AJ110" s="46" t="n">
        <v>0.2678787779</v>
      </c>
      <c r="AK110" s="7" t="n">
        <v>0.8992886974</v>
      </c>
      <c r="AL110" s="46" t="n">
        <v>1.4155430431</v>
      </c>
      <c r="AM110" s="7" t="n">
        <v>0.0963569668</v>
      </c>
      <c r="AN110" s="46" t="n">
        <v>0.0025441138</v>
      </c>
      <c r="AO110" s="7" t="n">
        <v>0.998189778</v>
      </c>
      <c r="AP110" s="53" t="n">
        <v>29.87527572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37734311</v>
      </c>
      <c r="E111" s="64" t="n">
        <v>-0.000814996</v>
      </c>
      <c r="F111" s="65" t="n">
        <v>-0.051752241</v>
      </c>
      <c r="G111" s="64" t="n">
        <v>0.0047269764</v>
      </c>
      <c r="H111" s="65" t="n">
        <v>0.5277098615</v>
      </c>
      <c r="I111" s="64" t="n">
        <v>0.0613691932</v>
      </c>
      <c r="J111" s="65" t="n">
        <v>0</v>
      </c>
      <c r="K111" s="64" t="n">
        <v>0.0634881826</v>
      </c>
      <c r="L111" s="65" t="n">
        <v>0.6185004075</v>
      </c>
      <c r="M111" s="71" t="n">
        <v>1</v>
      </c>
      <c r="N111" s="65" t="n">
        <v>0.0532229901</v>
      </c>
      <c r="O111" s="64" t="n">
        <v>0.0096984515</v>
      </c>
      <c r="P111" s="69" t="n">
        <v>23.3152</v>
      </c>
      <c r="Q111" s="7" t="n">
        <v>0.0176838741</v>
      </c>
      <c r="R111" s="46" t="n">
        <v>-0.008542039</v>
      </c>
      <c r="S111" s="7" t="n">
        <v>-0.05343357</v>
      </c>
      <c r="T111" s="46" t="n">
        <v>0.009831053</v>
      </c>
      <c r="U111" s="7" t="n">
        <v>0.5864411264</v>
      </c>
      <c r="V111" s="46" t="n">
        <v>0.0683093115</v>
      </c>
      <c r="W111" s="7" t="n">
        <v>0.0096182459</v>
      </c>
      <c r="X111" s="46" t="n">
        <v>0.1055158943</v>
      </c>
      <c r="Y111" s="7" t="n">
        <v>0.7354238962</v>
      </c>
      <c r="Z111" s="46" t="n">
        <v>1.2131376867</v>
      </c>
      <c r="AA111" s="7" t="n">
        <v>0.0685414217</v>
      </c>
      <c r="AB111" s="49" t="n">
        <v>26.028839853</v>
      </c>
      <c r="AC111" s="7" t="n">
        <v>0.020263676</v>
      </c>
      <c r="AD111" s="46" t="n">
        <v>-0.010129196</v>
      </c>
      <c r="AE111" s="7" t="n">
        <v>-0.053720736</v>
      </c>
      <c r="AF111" s="46" t="n">
        <v>0.0152035771</v>
      </c>
      <c r="AG111" s="7" t="n">
        <v>0.6706116443</v>
      </c>
      <c r="AH111" s="46" t="n">
        <v>0.0783644381</v>
      </c>
      <c r="AI111" s="7" t="n">
        <v>0.0158354806</v>
      </c>
      <c r="AJ111" s="46" t="n">
        <v>0.154061142</v>
      </c>
      <c r="AK111" s="7" t="n">
        <v>0.8904900263</v>
      </c>
      <c r="AL111" s="46" t="n">
        <v>1.5185981226</v>
      </c>
      <c r="AM111" s="7" t="n">
        <v>0.102945047</v>
      </c>
      <c r="AN111" s="46" t="n">
        <v>0.0042733952</v>
      </c>
      <c r="AO111" s="7" t="n">
        <v>0.9977084684</v>
      </c>
      <c r="AP111" s="53" t="n">
        <v>28.699573642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4105461</v>
      </c>
      <c r="E112" s="64" t="n">
        <v>-0.000117414</v>
      </c>
      <c r="F112" s="65" t="n">
        <v>-0.007206475</v>
      </c>
      <c r="G112" s="64" t="n">
        <v>0.0110361617</v>
      </c>
      <c r="H112" s="65" t="n">
        <v>0.4455099848</v>
      </c>
      <c r="I112" s="64" t="n">
        <v>0.0212847398</v>
      </c>
      <c r="J112" s="65" t="n">
        <v>0.0731218747</v>
      </c>
      <c r="K112" s="64" t="n">
        <v>0.0992459922</v>
      </c>
      <c r="L112" s="65" t="n">
        <v>0.6569803253</v>
      </c>
      <c r="M112" s="71" t="n">
        <v>1</v>
      </c>
      <c r="N112" s="65" t="n">
        <v>0.0769444013</v>
      </c>
      <c r="O112" s="64" t="n">
        <v>0.0022161341</v>
      </c>
      <c r="P112" s="69" t="n">
        <v>50.352220406</v>
      </c>
      <c r="Q112" s="7" t="n">
        <v>0.0172448363</v>
      </c>
      <c r="R112" s="46" t="n">
        <v>-0.003667678</v>
      </c>
      <c r="S112" s="7" t="n">
        <v>-0.008464074</v>
      </c>
      <c r="T112" s="46" t="n">
        <v>0.0173013832</v>
      </c>
      <c r="U112" s="7" t="n">
        <v>0.4930490886</v>
      </c>
      <c r="V112" s="46" t="n">
        <v>0.0269059247</v>
      </c>
      <c r="W112" s="7" t="n">
        <v>0.0824734394</v>
      </c>
      <c r="X112" s="46" t="n">
        <v>0.1308046214</v>
      </c>
      <c r="Y112" s="7" t="n">
        <v>0.7556475413</v>
      </c>
      <c r="Z112" s="46" t="n">
        <v>1.173389991</v>
      </c>
      <c r="AA112" s="7" t="n">
        <v>0.0867213976</v>
      </c>
      <c r="AB112" s="49" t="n">
        <v>52.612987117</v>
      </c>
      <c r="AC112" s="7" t="n">
        <v>0.0192401504</v>
      </c>
      <c r="AD112" s="46" t="n">
        <v>-0.00503332</v>
      </c>
      <c r="AE112" s="7" t="n">
        <v>-0.008647322</v>
      </c>
      <c r="AF112" s="46" t="n">
        <v>0.0218470812</v>
      </c>
      <c r="AG112" s="7" t="n">
        <v>0.5542908383</v>
      </c>
      <c r="AH112" s="46" t="n">
        <v>0.0344836535</v>
      </c>
      <c r="AI112" s="7" t="n">
        <v>0.0864221217</v>
      </c>
      <c r="AJ112" s="46" t="n">
        <v>0.171088121</v>
      </c>
      <c r="AK112" s="7" t="n">
        <v>0.8736913238</v>
      </c>
      <c r="AL112" s="46" t="n">
        <v>1.4194355149</v>
      </c>
      <c r="AM112" s="7" t="n">
        <v>0.1204253325</v>
      </c>
      <c r="AN112" s="46" t="n">
        <v>0.0038364536</v>
      </c>
      <c r="AO112" s="7" t="n">
        <v>0.9979531099</v>
      </c>
      <c r="AP112" s="53" t="n">
        <v>54.503587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1327365339</v>
      </c>
      <c r="O119" s="64" t="n">
        <v>0.1506294622</v>
      </c>
      <c r="P119" s="69" t="n">
        <v>0</v>
      </c>
      <c r="Q119" s="7" t="n">
        <v>0.0275321387</v>
      </c>
      <c r="R119" s="46" t="n">
        <v>-0.031489169</v>
      </c>
      <c r="S119" s="7" t="n">
        <v>-0.000567581</v>
      </c>
      <c r="T119" s="46" t="n">
        <v>0.0089617266</v>
      </c>
      <c r="U119" s="7" t="n">
        <v>0.1588048217</v>
      </c>
      <c r="V119" s="46" t="n">
        <v>0.0166489062</v>
      </c>
      <c r="W119" s="7" t="n">
        <v>0.0317815268</v>
      </c>
      <c r="X119" s="46" t="n">
        <v>0.1022225541</v>
      </c>
      <c r="Y119" s="7" t="n">
        <v>0.3138949236</v>
      </c>
      <c r="Z119" s="46" t="n">
        <v>1.5974478368</v>
      </c>
      <c r="AA119" s="7" t="n">
        <v>0.166457719</v>
      </c>
      <c r="AB119" s="49" t="n">
        <v>6.9375023945</v>
      </c>
      <c r="AC119" s="7" t="n">
        <v>0.0455129265</v>
      </c>
      <c r="AD119" s="46" t="n">
        <v>-0.058916488</v>
      </c>
      <c r="AE119" s="7" t="n">
        <v>-0.000897358</v>
      </c>
      <c r="AF119" s="46" t="n">
        <v>0.0216249846</v>
      </c>
      <c r="AG119" s="7" t="n">
        <v>0.3788739223</v>
      </c>
      <c r="AH119" s="46" t="n">
        <v>0.0432151094</v>
      </c>
      <c r="AI119" s="7" t="n">
        <v>0.0523117716</v>
      </c>
      <c r="AJ119" s="46" t="n">
        <v>0.2330054543</v>
      </c>
      <c r="AK119" s="7" t="n">
        <v>0.714730323</v>
      </c>
      <c r="AL119" s="46" t="n">
        <v>2.4586357564</v>
      </c>
      <c r="AM119" s="7" t="n">
        <v>0.2799727394</v>
      </c>
      <c r="AN119" s="46" t="n">
        <v>0</v>
      </c>
      <c r="AO119" s="7" t="n">
        <v>0.9947030624</v>
      </c>
      <c r="AP119" s="53" t="n">
        <v>13.30327382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27095969</v>
      </c>
      <c r="E120" s="64" t="n">
        <v>0</v>
      </c>
      <c r="F120" s="65" t="n">
        <v>0</v>
      </c>
      <c r="G120" s="64" t="n">
        <v>0.0038797717</v>
      </c>
      <c r="H120" s="65" t="n">
        <v>0.6208526579</v>
      </c>
      <c r="I120" s="64" t="n">
        <v>0.0253745986</v>
      </c>
      <c r="J120" s="65" t="n">
        <v>0</v>
      </c>
      <c r="K120" s="64" t="n">
        <v>0.0700142704</v>
      </c>
      <c r="L120" s="65" t="n">
        <v>0.7328308955</v>
      </c>
      <c r="M120" s="71" t="n">
        <v>1</v>
      </c>
      <c r="N120" s="65" t="n">
        <v>0.0561331244</v>
      </c>
      <c r="O120" s="64" t="n">
        <v>0</v>
      </c>
      <c r="P120" s="69" t="n">
        <v>21.0645</v>
      </c>
      <c r="Q120" s="7" t="n">
        <v>0.0154808533</v>
      </c>
      <c r="R120" s="46" t="n">
        <v>-0.00198061</v>
      </c>
      <c r="S120" s="7" t="n">
        <v>-0.000583525</v>
      </c>
      <c r="T120" s="46" t="n">
        <v>0.0093863624</v>
      </c>
      <c r="U120" s="7" t="n">
        <v>0.6580501866</v>
      </c>
      <c r="V120" s="46" t="n">
        <v>0.0300644271</v>
      </c>
      <c r="W120" s="7" t="n">
        <v>0.0069017568</v>
      </c>
      <c r="X120" s="46" t="n">
        <v>0.0987131547</v>
      </c>
      <c r="Y120" s="7" t="n">
        <v>0.8160326063</v>
      </c>
      <c r="Z120" s="46" t="n">
        <v>1.1428719844</v>
      </c>
      <c r="AA120" s="7" t="n">
        <v>0.0637008541</v>
      </c>
      <c r="AB120" s="49" t="n">
        <v>22.673109434</v>
      </c>
      <c r="AC120" s="7" t="n">
        <v>0.0169503289</v>
      </c>
      <c r="AD120" s="46" t="n">
        <v>-0.002841647</v>
      </c>
      <c r="AE120" s="7" t="n">
        <v>-0.000685118</v>
      </c>
      <c r="AF120" s="46" t="n">
        <v>0.0131502058</v>
      </c>
      <c r="AG120" s="7" t="n">
        <v>0.6994400855</v>
      </c>
      <c r="AH120" s="46" t="n">
        <v>0.0357801103</v>
      </c>
      <c r="AI120" s="7" t="n">
        <v>0.009342715</v>
      </c>
      <c r="AJ120" s="46" t="n">
        <v>0.1338297767</v>
      </c>
      <c r="AK120" s="7" t="n">
        <v>0.9049664572</v>
      </c>
      <c r="AL120" s="46" t="n">
        <v>1.325096977</v>
      </c>
      <c r="AM120" s="7" t="n">
        <v>0.090287539</v>
      </c>
      <c r="AN120" s="46" t="n">
        <v>0.0027302748</v>
      </c>
      <c r="AO120" s="7" t="n">
        <v>0.997984271</v>
      </c>
      <c r="AP120" s="53" t="n">
        <v>23.88012137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96241017</v>
      </c>
      <c r="E121" s="64" t="n">
        <v>0</v>
      </c>
      <c r="F121" s="65" t="n">
        <v>0</v>
      </c>
      <c r="G121" s="64" t="n">
        <v>0</v>
      </c>
      <c r="H121" s="65" t="n">
        <v>0.6232725264</v>
      </c>
      <c r="I121" s="64" t="n">
        <v>0.083747927</v>
      </c>
      <c r="J121" s="65" t="n">
        <v>0</v>
      </c>
      <c r="K121" s="64" t="n">
        <v>0.0062189055</v>
      </c>
      <c r="L121" s="65" t="n">
        <v>0.7328634606</v>
      </c>
      <c r="M121" s="71" t="n">
        <v>1</v>
      </c>
      <c r="N121" s="65" t="n">
        <v>0.0374805913</v>
      </c>
      <c r="O121" s="64" t="n">
        <v>0</v>
      </c>
      <c r="P121" s="69" t="n">
        <v>24.0197</v>
      </c>
      <c r="Q121" s="7" t="n">
        <v>0.0220352226</v>
      </c>
      <c r="R121" s="46" t="n">
        <v>-0.001690815</v>
      </c>
      <c r="S121" s="7" t="n">
        <v>-0.000845559</v>
      </c>
      <c r="T121" s="46" t="n">
        <v>0.0029176542</v>
      </c>
      <c r="U121" s="7" t="n">
        <v>0.6608808187</v>
      </c>
      <c r="V121" s="46" t="n">
        <v>0.0884982559</v>
      </c>
      <c r="W121" s="7" t="n">
        <v>0.0050624448</v>
      </c>
      <c r="X121" s="46" t="n">
        <v>0.0387832368</v>
      </c>
      <c r="Y121" s="7" t="n">
        <v>0.8156412587</v>
      </c>
      <c r="Z121" s="46" t="n">
        <v>1.1416399886</v>
      </c>
      <c r="AA121" s="7" t="n">
        <v>0.045439699</v>
      </c>
      <c r="AB121" s="49" t="n">
        <v>25.788863546</v>
      </c>
      <c r="AC121" s="7" t="n">
        <v>0.0239405104</v>
      </c>
      <c r="AD121" s="46" t="n">
        <v>-0.002754828</v>
      </c>
      <c r="AE121" s="7" t="n">
        <v>-0.000997547</v>
      </c>
      <c r="AF121" s="46" t="n">
        <v>0.006942824</v>
      </c>
      <c r="AG121" s="7" t="n">
        <v>0.7139237732</v>
      </c>
      <c r="AH121" s="46" t="n">
        <v>0.0954426797</v>
      </c>
      <c r="AI121" s="7" t="n">
        <v>0.0082859385</v>
      </c>
      <c r="AJ121" s="46" t="n">
        <v>0.0780590473</v>
      </c>
      <c r="AK121" s="7" t="n">
        <v>0.9228423983</v>
      </c>
      <c r="AL121" s="46" t="n">
        <v>1.3561983508</v>
      </c>
      <c r="AM121" s="7" t="n">
        <v>0.072338803</v>
      </c>
      <c r="AN121" s="46" t="n">
        <v>0.0030236204</v>
      </c>
      <c r="AO121" s="7" t="n">
        <v>0.9982048217</v>
      </c>
      <c r="AP121" s="53" t="n">
        <v>27.43250539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28015564</v>
      </c>
      <c r="E122" s="64" t="n">
        <v>0</v>
      </c>
      <c r="F122" s="65" t="n">
        <v>0</v>
      </c>
      <c r="G122" s="64" t="n">
        <v>0</v>
      </c>
      <c r="H122" s="65" t="n">
        <v>0.3294422827</v>
      </c>
      <c r="I122" s="64" t="n">
        <v>0.0437743191</v>
      </c>
      <c r="J122" s="65" t="n">
        <v>0</v>
      </c>
      <c r="K122" s="64" t="n">
        <v>0.0132944228</v>
      </c>
      <c r="L122" s="65" t="n">
        <v>0.4293125811</v>
      </c>
      <c r="M122" s="71" t="n">
        <v>1</v>
      </c>
      <c r="N122" s="65" t="n">
        <v>0.0730789668</v>
      </c>
      <c r="O122" s="64" t="n">
        <v>0.039499316</v>
      </c>
      <c r="P122" s="69" t="n">
        <v>18.1551</v>
      </c>
      <c r="Q122" s="7" t="n">
        <v>0.050039704</v>
      </c>
      <c r="R122" s="46" t="n">
        <v>-0.006462557</v>
      </c>
      <c r="S122" s="7" t="n">
        <v>-0.001825126</v>
      </c>
      <c r="T122" s="46" t="n">
        <v>0.0146981694</v>
      </c>
      <c r="U122" s="7" t="n">
        <v>0.4252778897</v>
      </c>
      <c r="V122" s="46" t="n">
        <v>0.0559712557</v>
      </c>
      <c r="W122" s="7" t="n">
        <v>0.0194435217</v>
      </c>
      <c r="X122" s="46" t="n">
        <v>0.0908369563</v>
      </c>
      <c r="Y122" s="7" t="n">
        <v>0.6479798136</v>
      </c>
      <c r="Z122" s="46" t="n">
        <v>1.37481984</v>
      </c>
      <c r="AA122" s="7" t="n">
        <v>0.0920449723</v>
      </c>
      <c r="AB122" s="49" t="n">
        <v>22.62754293</v>
      </c>
      <c r="AC122" s="7" t="n">
        <v>0.0534488939</v>
      </c>
      <c r="AD122" s="46" t="n">
        <v>-0.008924365</v>
      </c>
      <c r="AE122" s="7" t="n">
        <v>-0.002101797</v>
      </c>
      <c r="AF122" s="46" t="n">
        <v>0.0229727903</v>
      </c>
      <c r="AG122" s="7" t="n">
        <v>0.5188207869</v>
      </c>
      <c r="AH122" s="46" t="n">
        <v>0.068252257</v>
      </c>
      <c r="AI122" s="7" t="n">
        <v>0.0259885813</v>
      </c>
      <c r="AJ122" s="46" t="n">
        <v>0.1625835933</v>
      </c>
      <c r="AK122" s="7" t="n">
        <v>0.8410407401</v>
      </c>
      <c r="AL122" s="46" t="n">
        <v>1.7715258683</v>
      </c>
      <c r="AM122" s="7" t="n">
        <v>0.1451581086</v>
      </c>
      <c r="AN122" s="46" t="n">
        <v>0.0096623166</v>
      </c>
      <c r="AO122" s="7" t="n">
        <v>0.9958611653</v>
      </c>
      <c r="AP122" s="53" t="n">
        <v>25.66837646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929906</v>
      </c>
      <c r="E123" s="64" t="n">
        <v>0</v>
      </c>
      <c r="F123" s="65" t="n">
        <v>0</v>
      </c>
      <c r="G123" s="64" t="n">
        <v>0.0135096292</v>
      </c>
      <c r="H123" s="65" t="n">
        <v>0.5888802201</v>
      </c>
      <c r="I123" s="64" t="n">
        <v>0.044347719</v>
      </c>
      <c r="J123" s="65" t="n">
        <v>0</v>
      </c>
      <c r="K123" s="64" t="n">
        <v>0.0153985135</v>
      </c>
      <c r="L123" s="65" t="n">
        <v>0.6810659877</v>
      </c>
      <c r="M123" s="71" t="n">
        <v>1</v>
      </c>
      <c r="N123" s="65" t="n">
        <v>0.0161317043</v>
      </c>
      <c r="O123" s="64" t="n">
        <v>0.0187248354</v>
      </c>
      <c r="P123" s="69" t="n">
        <v>26.6934</v>
      </c>
      <c r="Q123" s="7" t="n">
        <v>0.0240568295</v>
      </c>
      <c r="R123" s="46" t="n">
        <v>-0.007432402</v>
      </c>
      <c r="S123" s="7" t="n">
        <v>-0.001122268</v>
      </c>
      <c r="T123" s="46" t="n">
        <v>0.0290651516</v>
      </c>
      <c r="U123" s="7" t="n">
        <v>0.6502770782</v>
      </c>
      <c r="V123" s="46" t="n">
        <v>0.0519153493</v>
      </c>
      <c r="W123" s="7" t="n">
        <v>0.0161677677</v>
      </c>
      <c r="X123" s="46" t="n">
        <v>0.0796958964</v>
      </c>
      <c r="Y123" s="7" t="n">
        <v>0.8426234023</v>
      </c>
      <c r="Z123" s="46" t="n">
        <v>1.2761937951</v>
      </c>
      <c r="AA123" s="7" t="n">
        <v>0.0290762056</v>
      </c>
      <c r="AB123" s="49" t="n">
        <v>29.344345885</v>
      </c>
      <c r="AC123" s="7" t="n">
        <v>0.0257290467</v>
      </c>
      <c r="AD123" s="46" t="n">
        <v>-0.008541904</v>
      </c>
      <c r="AE123" s="7" t="n">
        <v>-0.001283494</v>
      </c>
      <c r="AF123" s="46" t="n">
        <v>0.0338622567</v>
      </c>
      <c r="AG123" s="7" t="n">
        <v>0.698308519</v>
      </c>
      <c r="AH123" s="46" t="n">
        <v>0.0581388568</v>
      </c>
      <c r="AI123" s="7" t="n">
        <v>0.0202302206</v>
      </c>
      <c r="AJ123" s="46" t="n">
        <v>0.115704295</v>
      </c>
      <c r="AK123" s="7" t="n">
        <v>0.942147797</v>
      </c>
      <c r="AL123" s="46" t="n">
        <v>1.4701004219</v>
      </c>
      <c r="AM123" s="7" t="n">
        <v>0.0545913499</v>
      </c>
      <c r="AN123" s="46" t="n">
        <v>0.0012982872</v>
      </c>
      <c r="AO123" s="7" t="n">
        <v>0.9980374341</v>
      </c>
      <c r="AP123" s="53" t="n">
        <v>30.90422746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.8586387435</v>
      </c>
      <c r="I124" s="64" t="n">
        <v>0.07504363</v>
      </c>
      <c r="J124" s="65" t="n">
        <v>0</v>
      </c>
      <c r="K124" s="64" t="n">
        <v>0</v>
      </c>
      <c r="L124" s="65" t="n">
        <v>0.9336823735</v>
      </c>
      <c r="M124" s="71" t="n">
        <v>1</v>
      </c>
      <c r="N124" s="65" t="n">
        <v>0.0126301858</v>
      </c>
      <c r="O124" s="64" t="n">
        <v>0.0034904014</v>
      </c>
      <c r="P124" s="69" t="n">
        <v>22.3204</v>
      </c>
      <c r="Q124" s="7" t="n">
        <v>0.0011910726</v>
      </c>
      <c r="R124" s="46" t="n">
        <v>-6.7374E-005</v>
      </c>
      <c r="S124" s="7" t="n">
        <v>-0.000120556</v>
      </c>
      <c r="T124" s="46" t="n">
        <v>0.0003318878</v>
      </c>
      <c r="U124" s="7" t="n">
        <v>0.8729673387</v>
      </c>
      <c r="V124" s="46" t="n">
        <v>0.0768382446</v>
      </c>
      <c r="W124" s="7" t="n">
        <v>0.0023758795</v>
      </c>
      <c r="X124" s="46" t="n">
        <v>0.0036376033</v>
      </c>
      <c r="Y124" s="7" t="n">
        <v>0.9571540966</v>
      </c>
      <c r="Z124" s="46" t="n">
        <v>1.043099119</v>
      </c>
      <c r="AA124" s="7" t="n">
        <v>0.0161434675</v>
      </c>
      <c r="AB124" s="49" t="n">
        <v>22.928426153</v>
      </c>
      <c r="AC124" s="7" t="n">
        <v>0.0014871935</v>
      </c>
      <c r="AD124" s="46" t="n">
        <v>-0.000185028</v>
      </c>
      <c r="AE124" s="7" t="n">
        <v>-0.00014158</v>
      </c>
      <c r="AF124" s="46" t="n">
        <v>0.0009385274</v>
      </c>
      <c r="AG124" s="7" t="n">
        <v>0.8827845439</v>
      </c>
      <c r="AH124" s="46" t="n">
        <v>0.0780832119</v>
      </c>
      <c r="AI124" s="7" t="n">
        <v>0.0028460479</v>
      </c>
      <c r="AJ124" s="46" t="n">
        <v>0.010389231</v>
      </c>
      <c r="AK124" s="7" t="n">
        <v>0.9762021475</v>
      </c>
      <c r="AL124" s="46" t="n">
        <v>1.082611968</v>
      </c>
      <c r="AM124" s="7" t="n">
        <v>0.0208465255</v>
      </c>
      <c r="AN124" s="46" t="n">
        <v>0.0024496086</v>
      </c>
      <c r="AO124" s="7" t="n">
        <v>0.9994982817</v>
      </c>
      <c r="AP124" s="53" t="n">
        <v>23.20759109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09913386</v>
      </c>
      <c r="E125" s="64" t="n">
        <v>0</v>
      </c>
      <c r="F125" s="65" t="n">
        <v>0</v>
      </c>
      <c r="G125" s="64" t="n">
        <v>0</v>
      </c>
      <c r="H125" s="65" t="n">
        <v>0.5888800635</v>
      </c>
      <c r="I125" s="64" t="n">
        <v>0.1128181853</v>
      </c>
      <c r="J125" s="65" t="n">
        <v>0</v>
      </c>
      <c r="K125" s="64" t="n">
        <v>0.0619614963</v>
      </c>
      <c r="L125" s="65" t="n">
        <v>0.7746510836</v>
      </c>
      <c r="M125" s="71" t="n">
        <v>1</v>
      </c>
      <c r="N125" s="65" t="n">
        <v>0.0536348808</v>
      </c>
      <c r="O125" s="64" t="n">
        <v>0.0052954344</v>
      </c>
      <c r="P125" s="69" t="n">
        <v>16.0506</v>
      </c>
      <c r="Q125" s="7" t="n">
        <v>0.0133854641</v>
      </c>
      <c r="R125" s="46" t="n">
        <v>-0.001043682</v>
      </c>
      <c r="S125" s="7" t="n">
        <v>-0.000947179</v>
      </c>
      <c r="T125" s="46" t="n">
        <v>0.0015993577</v>
      </c>
      <c r="U125" s="7" t="n">
        <v>0.6230378472</v>
      </c>
      <c r="V125" s="46" t="n">
        <v>0.1170505012</v>
      </c>
      <c r="W125" s="7" t="n">
        <v>0.0067842776</v>
      </c>
      <c r="X125" s="46" t="n">
        <v>0.0811767804</v>
      </c>
      <c r="Y125" s="7" t="n">
        <v>0.8410433667</v>
      </c>
      <c r="Z125" s="46" t="n">
        <v>1.1141111865</v>
      </c>
      <c r="AA125" s="7" t="n">
        <v>0.061563797</v>
      </c>
      <c r="AB125" s="49" t="n">
        <v>17.680410366</v>
      </c>
      <c r="AC125" s="7" t="n">
        <v>0.0146073016</v>
      </c>
      <c r="AD125" s="46" t="n">
        <v>-0.001773477</v>
      </c>
      <c r="AE125" s="7" t="n">
        <v>-0.001058496</v>
      </c>
      <c r="AF125" s="46" t="n">
        <v>0.0041469504</v>
      </c>
      <c r="AG125" s="7" t="n">
        <v>0.661003832</v>
      </c>
      <c r="AH125" s="46" t="n">
        <v>0.1217342163</v>
      </c>
      <c r="AI125" s="7" t="n">
        <v>0.0091394286</v>
      </c>
      <c r="AJ125" s="46" t="n">
        <v>0.1063295372</v>
      </c>
      <c r="AK125" s="7" t="n">
        <v>0.9141292939</v>
      </c>
      <c r="AL125" s="46" t="n">
        <v>1.2672459928</v>
      </c>
      <c r="AM125" s="7" t="n">
        <v>0.0822174697</v>
      </c>
      <c r="AN125" s="46" t="n">
        <v>0.0020502585</v>
      </c>
      <c r="AO125" s="7" t="n">
        <v>0.9983970221</v>
      </c>
      <c r="AP125" s="53" t="n">
        <v>18.84275295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5941395</v>
      </c>
      <c r="E126" s="64" t="n">
        <v>0</v>
      </c>
      <c r="F126" s="65" t="n">
        <v>0</v>
      </c>
      <c r="G126" s="64" t="n">
        <v>0</v>
      </c>
      <c r="H126" s="65" t="n">
        <v>0.7436590239</v>
      </c>
      <c r="I126" s="64" t="n">
        <v>0.1115402911</v>
      </c>
      <c r="J126" s="65" t="n">
        <v>0</v>
      </c>
      <c r="K126" s="64" t="n">
        <v>0.0005708306</v>
      </c>
      <c r="L126" s="65" t="n">
        <v>0.861364285</v>
      </c>
      <c r="M126" s="71" t="n">
        <v>1</v>
      </c>
      <c r="N126" s="65" t="n">
        <v>0.0111260186</v>
      </c>
      <c r="O126" s="64" t="n">
        <v>0</v>
      </c>
      <c r="P126" s="69" t="n">
        <v>16.1847</v>
      </c>
      <c r="Q126" s="7" t="n">
        <v>0.0077067035</v>
      </c>
      <c r="R126" s="46" t="n">
        <v>-0.00102897</v>
      </c>
      <c r="S126" s="7" t="n">
        <v>-0.000844147</v>
      </c>
      <c r="T126" s="46" t="n">
        <v>0.00232215</v>
      </c>
      <c r="U126" s="7" t="n">
        <v>0.7823299592</v>
      </c>
      <c r="V126" s="46" t="n">
        <v>0.1166357733</v>
      </c>
      <c r="W126" s="7" t="n">
        <v>0.0054281215</v>
      </c>
      <c r="X126" s="46" t="n">
        <v>0.0184951925</v>
      </c>
      <c r="Y126" s="7" t="n">
        <v>0.9310447831</v>
      </c>
      <c r="Z126" s="46" t="n">
        <v>1.1159135269</v>
      </c>
      <c r="AA126" s="7" t="n">
        <v>0.0182417335</v>
      </c>
      <c r="AB126" s="49" t="n">
        <v>17.935247308</v>
      </c>
      <c r="AC126" s="7" t="n">
        <v>0.0084124184</v>
      </c>
      <c r="AD126" s="46" t="n">
        <v>-0.001733024</v>
      </c>
      <c r="AE126" s="7" t="n">
        <v>-0.000916887</v>
      </c>
      <c r="AF126" s="46" t="n">
        <v>0.0038471825</v>
      </c>
      <c r="AG126" s="7" t="n">
        <v>0.8019764359</v>
      </c>
      <c r="AH126" s="46" t="n">
        <v>0.1192357704</v>
      </c>
      <c r="AI126" s="7" t="n">
        <v>0.0068273576</v>
      </c>
      <c r="AJ126" s="46" t="n">
        <v>0.0320207263</v>
      </c>
      <c r="AK126" s="7" t="n">
        <v>0.9696699805</v>
      </c>
      <c r="AL126" s="46" t="n">
        <v>1.2015844556</v>
      </c>
      <c r="AM126" s="7" t="n">
        <v>0.0280917073</v>
      </c>
      <c r="AN126" s="46" t="n">
        <v>0.0010493163</v>
      </c>
      <c r="AO126" s="7" t="n">
        <v>0.9988110041</v>
      </c>
      <c r="AP126" s="53" t="n">
        <v>18.58680688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153128078</v>
      </c>
      <c r="R127" s="50" t="n">
        <v>-0.002436426</v>
      </c>
      <c r="S127" s="92" t="n">
        <v>-0.000955546</v>
      </c>
      <c r="T127" s="50" t="n">
        <v>0.0026141727</v>
      </c>
      <c r="U127" s="92" t="n">
        <v>0.64114019</v>
      </c>
      <c r="V127" s="50" t="n">
        <v>0.0992229864</v>
      </c>
      <c r="W127" s="92" t="n">
        <v>0.0044664689</v>
      </c>
      <c r="X127" s="50" t="n">
        <v>0.0896556369</v>
      </c>
      <c r="Y127" s="92" t="n">
        <v>0.84902029</v>
      </c>
      <c r="Z127" s="50" t="n">
        <v>1.1328293037</v>
      </c>
      <c r="AA127" s="92" t="n">
        <v>0.038729488</v>
      </c>
      <c r="AB127" s="49" t="n">
        <v>16.780308199</v>
      </c>
      <c r="AC127" s="92" t="n">
        <v>0.0167339365</v>
      </c>
      <c r="AD127" s="50" t="n">
        <v>-0.003500727</v>
      </c>
      <c r="AE127" s="92" t="n">
        <v>-0.001086041</v>
      </c>
      <c r="AF127" s="50" t="n">
        <v>0.0059296631</v>
      </c>
      <c r="AG127" s="92" t="n">
        <v>0.6834096162</v>
      </c>
      <c r="AH127" s="50" t="n">
        <v>0.1046601066</v>
      </c>
      <c r="AI127" s="92" t="n">
        <v>0.0071697708</v>
      </c>
      <c r="AJ127" s="50" t="n">
        <v>0.121060077</v>
      </c>
      <c r="AK127" s="92" t="n">
        <v>0.9343764031</v>
      </c>
      <c r="AL127" s="50" t="n">
        <v>1.3062194748</v>
      </c>
      <c r="AM127" s="92" t="n">
        <v>0.0610797208</v>
      </c>
      <c r="AN127" s="50" t="n">
        <v>0.0028149836</v>
      </c>
      <c r="AO127" s="92" t="n">
        <v>0.9982711074</v>
      </c>
      <c r="AP127" s="53" t="n">
        <v>18.1157025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81603454</v>
      </c>
      <c r="R128" s="50" t="n">
        <v>-0.002911057</v>
      </c>
      <c r="S128" s="92" t="n">
        <v>-0.000567277</v>
      </c>
      <c r="T128" s="50" t="n">
        <v>0.0014293047</v>
      </c>
      <c r="U128" s="92" t="n">
        <v>0.6674690987</v>
      </c>
      <c r="V128" s="50" t="n">
        <v>0.1588829426</v>
      </c>
      <c r="W128" s="92" t="n">
        <v>0.0047396928</v>
      </c>
      <c r="X128" s="50" t="n">
        <v>0.0602344669</v>
      </c>
      <c r="Y128" s="92" t="n">
        <v>0.8974375172</v>
      </c>
      <c r="Z128" s="50" t="n">
        <v>1.0904522816</v>
      </c>
      <c r="AA128" s="92" t="n">
        <v>0.0233390113</v>
      </c>
      <c r="AB128" s="50" t="n">
        <v>16.521936994</v>
      </c>
      <c r="AC128" s="92" t="n">
        <v>0.0091786853</v>
      </c>
      <c r="AD128" s="50" t="n">
        <v>-0.003670901</v>
      </c>
      <c r="AE128" s="92" t="n">
        <v>-0.000660013</v>
      </c>
      <c r="AF128" s="50" t="n">
        <v>0.0034971389</v>
      </c>
      <c r="AG128" s="92" t="n">
        <v>0.698181784</v>
      </c>
      <c r="AH128" s="50" t="n">
        <v>0.1627561498</v>
      </c>
      <c r="AI128" s="92" t="n">
        <v>0.0070143758</v>
      </c>
      <c r="AJ128" s="50" t="n">
        <v>0.0804106816</v>
      </c>
      <c r="AK128" s="92" t="n">
        <v>0.9567079007</v>
      </c>
      <c r="AL128" s="50" t="n">
        <v>1.2111389454</v>
      </c>
      <c r="AM128" s="92" t="n">
        <v>0.0398370144</v>
      </c>
      <c r="AN128" s="50" t="n">
        <v>0.0022184289</v>
      </c>
      <c r="AO128" s="92" t="n">
        <v>0.998763344</v>
      </c>
      <c r="AP128" s="53" t="n">
        <v>17.49972891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01653537</v>
      </c>
      <c r="E129" s="64" t="n">
        <v>0</v>
      </c>
      <c r="F129" s="65" t="n">
        <v>0</v>
      </c>
      <c r="G129" s="64" t="n">
        <v>0</v>
      </c>
      <c r="H129" s="65" t="n">
        <v>0.2616800562</v>
      </c>
      <c r="I129" s="64" t="n">
        <v>0.02973637</v>
      </c>
      <c r="J129" s="65" t="n">
        <v>0</v>
      </c>
      <c r="K129" s="64" t="n">
        <v>0.1730949224</v>
      </c>
      <c r="L129" s="65" t="n">
        <v>0.4946767023</v>
      </c>
      <c r="M129" s="71" t="n">
        <v>1</v>
      </c>
      <c r="N129" s="65" t="n">
        <v>0.1148603679</v>
      </c>
      <c r="O129" s="64" t="n">
        <v>0.008022879</v>
      </c>
      <c r="P129" s="65" t="n">
        <v>12.0553</v>
      </c>
      <c r="Q129" s="7" t="n">
        <v>0.0355271799</v>
      </c>
      <c r="R129" s="46" t="n">
        <v>-0.001457224</v>
      </c>
      <c r="S129" s="7" t="n">
        <v>-0.001601325</v>
      </c>
      <c r="T129" s="46" t="n">
        <v>0.0044404514</v>
      </c>
      <c r="U129" s="7" t="n">
        <v>0.3474833692</v>
      </c>
      <c r="V129" s="46" t="n">
        <v>0.041964801</v>
      </c>
      <c r="W129" s="7" t="n">
        <v>0.0114699454</v>
      </c>
      <c r="X129" s="46" t="n">
        <v>0.2152107357</v>
      </c>
      <c r="Y129" s="7" t="n">
        <v>0.6530379338</v>
      </c>
      <c r="Z129" s="46" t="n">
        <v>1.2719083241</v>
      </c>
      <c r="AA129" s="7" t="n">
        <v>0.1308528845</v>
      </c>
      <c r="AB129" s="46" t="n">
        <v>15.79162175</v>
      </c>
      <c r="AC129" s="7" t="n">
        <v>0.0384046535</v>
      </c>
      <c r="AD129" s="46" t="n">
        <v>-0.003204589</v>
      </c>
      <c r="AE129" s="7" t="n">
        <v>-0.001829164</v>
      </c>
      <c r="AF129" s="46" t="n">
        <v>0.0103438733</v>
      </c>
      <c r="AG129" s="7" t="n">
        <v>0.4255383884</v>
      </c>
      <c r="AH129" s="46" t="n">
        <v>0.052375491</v>
      </c>
      <c r="AI129" s="7" t="n">
        <v>0.0167588207</v>
      </c>
      <c r="AJ129" s="46" t="n">
        <v>0.272679833</v>
      </c>
      <c r="AK129" s="7" t="n">
        <v>0.8110673061</v>
      </c>
      <c r="AL129" s="46" t="n">
        <v>1.6024857845</v>
      </c>
      <c r="AM129" s="7" t="n">
        <v>0.1786557059</v>
      </c>
      <c r="AN129" s="46" t="n">
        <v>0.0068302504</v>
      </c>
      <c r="AO129" s="7" t="n">
        <v>0.9965532624</v>
      </c>
      <c r="AP129" s="53" t="n">
        <v>18.25240336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9282068</v>
      </c>
      <c r="E130" s="64" t="n">
        <v>0</v>
      </c>
      <c r="F130" s="65" t="n">
        <v>0</v>
      </c>
      <c r="G130" s="64" t="n">
        <v>0.0004095999</v>
      </c>
      <c r="H130" s="65" t="n">
        <v>0.327321752</v>
      </c>
      <c r="I130" s="64" t="n">
        <v>0.0711118887</v>
      </c>
      <c r="J130" s="65" t="n">
        <v>0</v>
      </c>
      <c r="K130" s="64" t="n">
        <v>0.1024226083</v>
      </c>
      <c r="L130" s="65" t="n">
        <v>0.5081940557</v>
      </c>
      <c r="M130" s="71" t="n">
        <v>1</v>
      </c>
      <c r="N130" s="65" t="n">
        <v>0.0340201308</v>
      </c>
      <c r="O130" s="64" t="n">
        <v>0.0064284978</v>
      </c>
      <c r="P130" s="65" t="n">
        <v>8.3809</v>
      </c>
      <c r="Q130" s="7" t="n">
        <v>0.0140003208</v>
      </c>
      <c r="R130" s="46" t="n">
        <v>-0.003648678</v>
      </c>
      <c r="S130" s="7" t="n">
        <v>-0.002103376</v>
      </c>
      <c r="T130" s="46" t="n">
        <v>0.0055130395</v>
      </c>
      <c r="U130" s="7" t="n">
        <v>0.4483056622</v>
      </c>
      <c r="V130" s="46" t="n">
        <v>0.0867645869</v>
      </c>
      <c r="W130" s="7" t="n">
        <v>0.0583995027</v>
      </c>
      <c r="X130" s="46" t="n">
        <v>0.1479686168</v>
      </c>
      <c r="Y130" s="7" t="n">
        <v>0.7551996747</v>
      </c>
      <c r="Z130" s="46" t="n">
        <v>1.3806010324</v>
      </c>
      <c r="AA130" s="7" t="n">
        <v>0.0544409915</v>
      </c>
      <c r="AB130" s="46" t="n">
        <v>13.531606321</v>
      </c>
      <c r="AC130" s="7" t="n">
        <v>0.0164515905</v>
      </c>
      <c r="AD130" s="46" t="n">
        <v>-0.004913598</v>
      </c>
      <c r="AE130" s="7" t="n">
        <v>-0.002343445</v>
      </c>
      <c r="AF130" s="46" t="n">
        <v>0.0103405569</v>
      </c>
      <c r="AG130" s="7" t="n">
        <v>0.5333977315</v>
      </c>
      <c r="AH130" s="46" t="n">
        <v>0.097938023</v>
      </c>
      <c r="AI130" s="7" t="n">
        <v>0.0664396285</v>
      </c>
      <c r="AJ130" s="46" t="n">
        <v>0.1914889692</v>
      </c>
      <c r="AK130" s="7" t="n">
        <v>0.9087994559</v>
      </c>
      <c r="AL130" s="46" t="n">
        <v>1.6676049667</v>
      </c>
      <c r="AM130" s="7" t="n">
        <v>0.0860273917</v>
      </c>
      <c r="AN130" s="46" t="n">
        <v>0.0022107449</v>
      </c>
      <c r="AO130" s="7" t="n">
        <v>0.9970375925</v>
      </c>
      <c r="AP130" s="53" t="n">
        <v>16.20490424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2756282</v>
      </c>
      <c r="E131" s="72" t="n">
        <v>0</v>
      </c>
      <c r="F131" s="66" t="n">
        <v>0</v>
      </c>
      <c r="G131" s="72" t="n">
        <v>0.0076189459</v>
      </c>
      <c r="H131" s="66" t="n">
        <v>0.4931113815</v>
      </c>
      <c r="I131" s="72" t="n">
        <v>0.1139032914</v>
      </c>
      <c r="J131" s="66" t="n">
        <v>0</v>
      </c>
      <c r="K131" s="72" t="n">
        <v>0.1185566733</v>
      </c>
      <c r="L131" s="66" t="n">
        <v>0.7354659203</v>
      </c>
      <c r="M131" s="74" t="n">
        <v>1</v>
      </c>
      <c r="N131" s="66" t="n">
        <v>0.0293173243</v>
      </c>
      <c r="O131" s="72" t="n">
        <v>0.0046649453</v>
      </c>
      <c r="P131" s="66" t="n">
        <v>9.6493600036</v>
      </c>
      <c r="Q131" s="92" t="n">
        <v>0.0059761366</v>
      </c>
      <c r="R131" s="50" t="n">
        <v>-0.005376274</v>
      </c>
      <c r="S131" s="92" t="n">
        <v>-0.001082803</v>
      </c>
      <c r="T131" s="50" t="n">
        <v>0.0108450911</v>
      </c>
      <c r="U131" s="92" t="n">
        <v>0.5441186864</v>
      </c>
      <c r="V131" s="50" t="n">
        <v>0.1202430375</v>
      </c>
      <c r="W131" s="92" t="n">
        <v>0.0119472471</v>
      </c>
      <c r="X131" s="50" t="n">
        <v>0.1416016385</v>
      </c>
      <c r="Y131" s="92" t="n">
        <v>0.8282727602</v>
      </c>
      <c r="Z131" s="50" t="n">
        <v>1.1665176764</v>
      </c>
      <c r="AA131" s="92" t="n">
        <v>0.041546186</v>
      </c>
      <c r="AB131" s="50" t="n">
        <v>11.962111637</v>
      </c>
      <c r="AC131" s="92" t="n">
        <v>0.0077936841</v>
      </c>
      <c r="AD131" s="50" t="n">
        <v>-0.006820328</v>
      </c>
      <c r="AE131" s="92" t="n">
        <v>-0.001306893</v>
      </c>
      <c r="AF131" s="50" t="n">
        <v>0.0145193815</v>
      </c>
      <c r="AG131" s="92" t="n">
        <v>0.6017497856</v>
      </c>
      <c r="AH131" s="50" t="n">
        <v>0.1270118466</v>
      </c>
      <c r="AI131" s="92" t="n">
        <v>0.0164615907</v>
      </c>
      <c r="AJ131" s="50" t="n">
        <v>0.1719899678</v>
      </c>
      <c r="AK131" s="92" t="n">
        <v>0.9313990351</v>
      </c>
      <c r="AL131" s="50" t="n">
        <v>1.3703877967</v>
      </c>
      <c r="AM131" s="92" t="n">
        <v>0.0653159569</v>
      </c>
      <c r="AN131" s="50" t="n">
        <v>0.001422208</v>
      </c>
      <c r="AO131" s="92" t="n">
        <v>0.9981372</v>
      </c>
      <c r="AP131" s="93" t="n">
        <v>13.89169730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9293999</v>
      </c>
      <c r="E15" s="58" t="n">
        <v>-0.034256516</v>
      </c>
      <c r="F15" s="59" t="n">
        <v>0</v>
      </c>
      <c r="G15" s="58" t="n">
        <v>0.0146657579</v>
      </c>
      <c r="H15" s="59" t="n">
        <v>0.2084365253</v>
      </c>
      <c r="I15" s="58" t="n">
        <v>0.0123368306</v>
      </c>
      <c r="J15" s="59" t="n">
        <v>-0.014892747</v>
      </c>
      <c r="K15" s="58" t="n">
        <v>0.2080982473</v>
      </c>
      <c r="L15" s="59" t="n">
        <v>0.4053174984</v>
      </c>
      <c r="M15" s="60" t="n">
        <v>1</v>
      </c>
      <c r="N15" s="59" t="n">
        <v>0.0537328056</v>
      </c>
      <c r="O15" s="58" t="n">
        <v>0.2220808324</v>
      </c>
      <c r="P15" s="63" t="n">
        <v>14.206499052</v>
      </c>
      <c r="Q15" s="89" t="n">
        <v>0.0159063034</v>
      </c>
      <c r="R15" s="90" t="n">
        <v>-0.040520215</v>
      </c>
      <c r="S15" s="89" t="n">
        <v>-0.000294728</v>
      </c>
      <c r="T15" s="90" t="n">
        <v>0.0222901643</v>
      </c>
      <c r="U15" s="7" t="n">
        <v>0.3175885091</v>
      </c>
      <c r="V15" s="46" t="n">
        <v>0.0248299988</v>
      </c>
      <c r="W15" s="7" t="n">
        <v>-0.002401242</v>
      </c>
      <c r="X15" s="90" t="n">
        <v>0.2883700353</v>
      </c>
      <c r="Y15" s="7" t="n">
        <v>0.6257688254</v>
      </c>
      <c r="Z15" s="46" t="n">
        <v>1.5152673614</v>
      </c>
      <c r="AA15" s="7" t="n">
        <v>0.1134274433</v>
      </c>
      <c r="AB15" s="50" t="n">
        <v>18.763998273</v>
      </c>
      <c r="AC15" s="91" t="n">
        <v>0.0205943036</v>
      </c>
      <c r="AD15" s="46" t="n">
        <v>-0.050647576</v>
      </c>
      <c r="AE15" s="7" t="n">
        <v>-0.000670488</v>
      </c>
      <c r="AF15" s="46" t="n">
        <v>0.030394835</v>
      </c>
      <c r="AG15" s="7" t="n">
        <v>0.3989422311</v>
      </c>
      <c r="AH15" s="46" t="n">
        <v>0.0345334022</v>
      </c>
      <c r="AI15" s="7" t="n">
        <v>0.0066606233</v>
      </c>
      <c r="AJ15" s="46" t="n">
        <v>0.3654752302</v>
      </c>
      <c r="AK15" s="7" t="n">
        <v>0.8052825611</v>
      </c>
      <c r="AL15" s="46" t="n">
        <v>1.9409674606</v>
      </c>
      <c r="AM15" s="7" t="n">
        <v>0.1664246126</v>
      </c>
      <c r="AN15" s="46" t="n">
        <v>0.0167691048</v>
      </c>
      <c r="AO15" s="7" t="n">
        <v>0.9884762785</v>
      </c>
      <c r="AP15" s="53" t="n">
        <v>21.48197387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32569266</v>
      </c>
      <c r="E16" s="58" t="n">
        <v>-0.000673847</v>
      </c>
      <c r="F16" s="59" t="n">
        <v>-0.000980822</v>
      </c>
      <c r="G16" s="58" t="n">
        <v>0.0090744713</v>
      </c>
      <c r="H16" s="59" t="n">
        <v>0.1899574353</v>
      </c>
      <c r="I16" s="58" t="n">
        <v>0.0404794795</v>
      </c>
      <c r="J16" s="59" t="n">
        <v>0.1175413574</v>
      </c>
      <c r="K16" s="58" t="n">
        <v>0.2009224215</v>
      </c>
      <c r="L16" s="59" t="n">
        <v>0.5595774231</v>
      </c>
      <c r="M16" s="60" t="n">
        <v>1</v>
      </c>
      <c r="N16" s="59" t="n">
        <v>0.0171221846</v>
      </c>
      <c r="O16" s="58" t="n">
        <v>0.0446367159</v>
      </c>
      <c r="P16" s="63" t="n">
        <v>8.3117</v>
      </c>
      <c r="Q16" s="89" t="n">
        <v>0.0109725815</v>
      </c>
      <c r="R16" s="90" t="n">
        <v>-0.018073203</v>
      </c>
      <c r="S16" s="89" t="n">
        <v>-0.001621155</v>
      </c>
      <c r="T16" s="90" t="n">
        <v>0.0159554465</v>
      </c>
      <c r="U16" s="7" t="n">
        <v>0.3113588955</v>
      </c>
      <c r="V16" s="46" t="n">
        <v>0.057408888</v>
      </c>
      <c r="W16" s="7" t="n">
        <v>0.1505123771</v>
      </c>
      <c r="X16" s="90" t="n">
        <v>0.3077828462</v>
      </c>
      <c r="Y16" s="7" t="n">
        <v>0.8342966769</v>
      </c>
      <c r="Z16" s="46" t="n">
        <v>1.5447353633</v>
      </c>
      <c r="AA16" s="7" t="n">
        <v>0.079172584</v>
      </c>
      <c r="AB16" s="50" t="n">
        <v>13.010013766</v>
      </c>
      <c r="AC16" s="91" t="n">
        <v>0.0122948052</v>
      </c>
      <c r="AD16" s="46" t="n">
        <v>-0.018814936</v>
      </c>
      <c r="AE16" s="7" t="n">
        <v>-0.001697568</v>
      </c>
      <c r="AF16" s="46" t="n">
        <v>0.0182645316</v>
      </c>
      <c r="AG16" s="7" t="n">
        <v>0.3427193112</v>
      </c>
      <c r="AH16" s="46" t="n">
        <v>0.0613095513</v>
      </c>
      <c r="AI16" s="7" t="n">
        <v>0.152632715</v>
      </c>
      <c r="AJ16" s="46" t="n">
        <v>0.3310548316</v>
      </c>
      <c r="AK16" s="7" t="n">
        <v>0.8977632425</v>
      </c>
      <c r="AL16" s="46" t="n">
        <v>1.6775755501</v>
      </c>
      <c r="AM16" s="7" t="n">
        <v>0.0990277358</v>
      </c>
      <c r="AN16" s="46" t="n">
        <v>0.0005985288</v>
      </c>
      <c r="AO16" s="7" t="n">
        <v>0.9973895071</v>
      </c>
      <c r="AP16" s="53" t="n">
        <v>13.87995414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4649233</v>
      </c>
      <c r="E17" s="58" t="n">
        <v>-0.000303923</v>
      </c>
      <c r="F17" s="59" t="n">
        <v>0</v>
      </c>
      <c r="G17" s="58" t="n">
        <v>0.0153058393</v>
      </c>
      <c r="H17" s="59" t="n">
        <v>0.1750875431</v>
      </c>
      <c r="I17" s="58" t="n">
        <v>0.019600407</v>
      </c>
      <c r="J17" s="59" t="n">
        <v>0.1742616647</v>
      </c>
      <c r="K17" s="58" t="n">
        <v>0.1409080698</v>
      </c>
      <c r="L17" s="59" t="n">
        <v>0.533324524</v>
      </c>
      <c r="M17" s="60" t="n">
        <v>1</v>
      </c>
      <c r="N17" s="59" t="n">
        <v>0.1508813969</v>
      </c>
      <c r="O17" s="58" t="n">
        <v>0.2869112204</v>
      </c>
      <c r="P17" s="63" t="n">
        <v>5.6326</v>
      </c>
      <c r="Q17" s="89" t="n">
        <v>0.0103781733</v>
      </c>
      <c r="R17" s="90" t="n">
        <v>-0.001059019</v>
      </c>
      <c r="S17" s="89" t="n">
        <v>-0.000221065</v>
      </c>
      <c r="T17" s="90" t="n">
        <v>0.0188191556</v>
      </c>
      <c r="U17" s="7" t="n">
        <v>0.2457883122</v>
      </c>
      <c r="V17" s="46" t="n">
        <v>0.0284355028</v>
      </c>
      <c r="W17" s="7" t="n">
        <v>0.1818466039</v>
      </c>
      <c r="X17" s="90" t="n">
        <v>0.1779116005</v>
      </c>
      <c r="Y17" s="7" t="n">
        <v>0.6618992645</v>
      </c>
      <c r="Z17" s="46" t="n">
        <v>1.2658260191</v>
      </c>
      <c r="AA17" s="7" t="n">
        <v>0.1949853016</v>
      </c>
      <c r="AB17" s="50" t="n">
        <v>8.0241898688</v>
      </c>
      <c r="AC17" s="91" t="n">
        <v>0.0121166592</v>
      </c>
      <c r="AD17" s="46" t="n">
        <v>-0.006900355</v>
      </c>
      <c r="AE17" s="7" t="n">
        <v>-0.00035745</v>
      </c>
      <c r="AF17" s="46" t="n">
        <v>0.0222742826</v>
      </c>
      <c r="AG17" s="7" t="n">
        <v>0.2952094597</v>
      </c>
      <c r="AH17" s="46" t="n">
        <v>0.0352726941</v>
      </c>
      <c r="AI17" s="7" t="n">
        <v>0.184724482</v>
      </c>
      <c r="AJ17" s="46" t="n">
        <v>0.2183256138</v>
      </c>
      <c r="AK17" s="7" t="n">
        <v>0.7606653859</v>
      </c>
      <c r="AL17" s="46" t="n">
        <v>1.4843946933</v>
      </c>
      <c r="AM17" s="7" t="n">
        <v>0.2311005823</v>
      </c>
      <c r="AN17" s="46" t="n">
        <v>0.0050390499</v>
      </c>
      <c r="AO17" s="7" t="n">
        <v>0.9968050181</v>
      </c>
      <c r="AP17" s="53" t="n">
        <v>9.402998369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55646509</v>
      </c>
      <c r="E18" s="58" t="n">
        <v>-0.082201174</v>
      </c>
      <c r="F18" s="59" t="n">
        <v>-0.001585737</v>
      </c>
      <c r="G18" s="58" t="n">
        <v>0.010157288</v>
      </c>
      <c r="H18" s="59" t="n">
        <v>0.2214888784</v>
      </c>
      <c r="I18" s="58" t="n">
        <v>0.0222646038</v>
      </c>
      <c r="J18" s="59" t="n">
        <v>0.0373933913</v>
      </c>
      <c r="K18" s="58" t="n">
        <v>0.2246603523</v>
      </c>
      <c r="L18" s="59" t="n">
        <v>0.4577422535</v>
      </c>
      <c r="M18" s="60" t="n">
        <v>1</v>
      </c>
      <c r="N18" s="59" t="n">
        <v>0.1769668475</v>
      </c>
      <c r="O18" s="58" t="n">
        <v>0.0027217312</v>
      </c>
      <c r="P18" s="63" t="n">
        <v>8.4947</v>
      </c>
      <c r="Q18" s="89" t="n">
        <v>0.0288653709</v>
      </c>
      <c r="R18" s="90" t="n">
        <v>-0.083304514</v>
      </c>
      <c r="S18" s="89" t="n">
        <v>-0.001843031</v>
      </c>
      <c r="T18" s="90" t="n">
        <v>0.0146945096</v>
      </c>
      <c r="U18" s="7" t="n">
        <v>0.2919839843</v>
      </c>
      <c r="V18" s="46" t="n">
        <v>0.030631694</v>
      </c>
      <c r="W18" s="7" t="n">
        <v>0.0435924126</v>
      </c>
      <c r="X18" s="90" t="n">
        <v>0.264573763</v>
      </c>
      <c r="Y18" s="7" t="n">
        <v>0.5891941892</v>
      </c>
      <c r="Z18" s="46" t="n">
        <v>1.2659284429</v>
      </c>
      <c r="AA18" s="7" t="n">
        <v>0.212472025</v>
      </c>
      <c r="AB18" s="50" t="n">
        <v>11.057738961</v>
      </c>
      <c r="AC18" s="91" t="n">
        <v>0.0319697753</v>
      </c>
      <c r="AD18" s="46" t="n">
        <v>-0.084421899</v>
      </c>
      <c r="AE18" s="7" t="n">
        <v>-0.002015627</v>
      </c>
      <c r="AF18" s="46" t="n">
        <v>0.019982242</v>
      </c>
      <c r="AG18" s="7" t="n">
        <v>0.3643370452</v>
      </c>
      <c r="AH18" s="46" t="n">
        <v>0.0396344917</v>
      </c>
      <c r="AI18" s="7" t="n">
        <v>0.047980596</v>
      </c>
      <c r="AJ18" s="46" t="n">
        <v>0.3171034634</v>
      </c>
      <c r="AK18" s="7" t="n">
        <v>0.7345700875</v>
      </c>
      <c r="AL18" s="46" t="n">
        <v>1.5754368146</v>
      </c>
      <c r="AM18" s="7" t="n">
        <v>0.2569325731</v>
      </c>
      <c r="AN18" s="46" t="n">
        <v>0.0052490104</v>
      </c>
      <c r="AO18" s="7" t="n">
        <v>0.9967516711</v>
      </c>
      <c r="AP18" s="53" t="n">
        <v>13.05068340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039481933</v>
      </c>
      <c r="R19" s="90" t="n">
        <v>-0.001190995</v>
      </c>
      <c r="S19" s="89" t="n">
        <v>-0.000358465</v>
      </c>
      <c r="T19" s="90" t="n">
        <v>0.0052910256</v>
      </c>
      <c r="U19" s="7" t="n">
        <v>0.104127762</v>
      </c>
      <c r="V19" s="46" t="n">
        <v>0.0226164327</v>
      </c>
      <c r="W19" s="7" t="n">
        <v>0.0070059014</v>
      </c>
      <c r="X19" s="90" t="n">
        <v>0.6850945526</v>
      </c>
      <c r="Y19" s="7" t="n">
        <v>0.8265344077</v>
      </c>
      <c r="Z19" s="46" t="n">
        <v>1.2761981644</v>
      </c>
      <c r="AA19" s="7" t="n">
        <v>0.0577680011</v>
      </c>
      <c r="AB19" s="50" t="n">
        <v>2.6947078548</v>
      </c>
      <c r="AC19" s="91" t="n">
        <v>0.0058493578</v>
      </c>
      <c r="AD19" s="46" t="n">
        <v>-0.00195932</v>
      </c>
      <c r="AE19" s="7" t="n">
        <v>-0.00048514</v>
      </c>
      <c r="AF19" s="46" t="n">
        <v>0.0089861457</v>
      </c>
      <c r="AG19" s="7" t="n">
        <v>0.1565765037</v>
      </c>
      <c r="AH19" s="46" t="n">
        <v>0.0280883138</v>
      </c>
      <c r="AI19" s="7" t="n">
        <v>0.0105134195</v>
      </c>
      <c r="AJ19" s="46" t="n">
        <v>0.7109241652</v>
      </c>
      <c r="AK19" s="7" t="n">
        <v>0.9184934459</v>
      </c>
      <c r="AL19" s="46" t="n">
        <v>1.456022398</v>
      </c>
      <c r="AM19" s="7" t="n">
        <v>0.0787328174</v>
      </c>
      <c r="AN19" s="46" t="n">
        <v>0.0005610168</v>
      </c>
      <c r="AO19" s="7" t="n">
        <v>0.9977872801</v>
      </c>
      <c r="AP19" s="53" t="n">
        <v>4.0498805815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319661555</v>
      </c>
      <c r="R20" s="90" t="n">
        <v>-23.68586705</v>
      </c>
      <c r="S20" s="89" t="n">
        <v>-0.012277655</v>
      </c>
      <c r="T20" s="90" t="n">
        <v>0.010988636</v>
      </c>
      <c r="U20" s="7" t="n">
        <v>4.5321486572</v>
      </c>
      <c r="V20" s="46" t="n">
        <v>4.9785418197</v>
      </c>
      <c r="W20" s="7" t="n">
        <v>0.0083585569</v>
      </c>
      <c r="X20" s="90" t="n">
        <v>14.844045801</v>
      </c>
      <c r="Y20" s="7" t="n">
        <v>0.7079049161</v>
      </c>
      <c r="Z20" s="46" t="n">
        <v>1.4023615293</v>
      </c>
      <c r="AA20" s="7" t="n">
        <v>0.1436932135</v>
      </c>
      <c r="AB20" s="49" t="n">
        <v>130.82083682</v>
      </c>
      <c r="AC20" s="7" t="n">
        <v>0.0339302998</v>
      </c>
      <c r="AD20" s="46" t="n">
        <v>-23.68660682</v>
      </c>
      <c r="AE20" s="7" t="n">
        <v>-0.012398532</v>
      </c>
      <c r="AF20" s="46" t="n">
        <v>0.014735493</v>
      </c>
      <c r="AG20" s="7" t="n">
        <v>4.5820923149</v>
      </c>
      <c r="AH20" s="46" t="n">
        <v>4.9848993049</v>
      </c>
      <c r="AI20" s="7" t="n">
        <v>0.0112486357</v>
      </c>
      <c r="AJ20" s="46" t="n">
        <v>14.88224702</v>
      </c>
      <c r="AK20" s="7" t="n">
        <v>0.8101477166</v>
      </c>
      <c r="AL20" s="46" t="n">
        <v>1.6281082067</v>
      </c>
      <c r="AM20" s="7" t="n">
        <v>0.1796481033</v>
      </c>
      <c r="AN20" s="46" t="n">
        <v>0.0036612244</v>
      </c>
      <c r="AO20" s="7" t="n">
        <v>0.9934570444</v>
      </c>
      <c r="AP20" s="53" t="n">
        <v>132.1345267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277379248</v>
      </c>
      <c r="R22" s="90" t="n">
        <v>-0.003653894</v>
      </c>
      <c r="S22" s="89" t="n">
        <v>-0.001237033</v>
      </c>
      <c r="T22" s="90" t="n">
        <v>0.0085532936</v>
      </c>
      <c r="U22" s="7" t="n">
        <v>0.2841419378</v>
      </c>
      <c r="V22" s="46" t="n">
        <v>0.1011330971</v>
      </c>
      <c r="W22" s="7" t="n">
        <v>0.0051963327</v>
      </c>
      <c r="X22" s="90" t="n">
        <v>0.3461590305</v>
      </c>
      <c r="Y22" s="7" t="n">
        <v>0.76803069</v>
      </c>
      <c r="Z22" s="46" t="n">
        <v>1.2596941977</v>
      </c>
      <c r="AA22" s="7" t="n">
        <v>0.098569184</v>
      </c>
      <c r="AB22" s="49" t="n">
        <v>7.2191592687</v>
      </c>
      <c r="AC22" s="7" t="n">
        <v>0.0295498354</v>
      </c>
      <c r="AD22" s="46" t="n">
        <v>-0.004333217</v>
      </c>
      <c r="AE22" s="7" t="n">
        <v>-0.001353787</v>
      </c>
      <c r="AF22" s="46" t="n">
        <v>0.0120003762</v>
      </c>
      <c r="AG22" s="7" t="n">
        <v>0.3306049855</v>
      </c>
      <c r="AH22" s="46" t="n">
        <v>0.1069526858</v>
      </c>
      <c r="AI22" s="7" t="n">
        <v>0.0078904985</v>
      </c>
      <c r="AJ22" s="46" t="n">
        <v>0.3808365078</v>
      </c>
      <c r="AK22" s="7" t="n">
        <v>0.8621478854</v>
      </c>
      <c r="AL22" s="46" t="n">
        <v>1.4645796577</v>
      </c>
      <c r="AM22" s="7" t="n">
        <v>0.1305671966</v>
      </c>
      <c r="AN22" s="46" t="n">
        <v>0.0032629306</v>
      </c>
      <c r="AO22" s="7" t="n">
        <v>0.9959780126</v>
      </c>
      <c r="AP22" s="53" t="n">
        <v>8.470232739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252728698</v>
      </c>
      <c r="R23" s="90" t="n">
        <v>-0.003889828</v>
      </c>
      <c r="S23" s="89" t="n">
        <v>-0.000874743</v>
      </c>
      <c r="T23" s="90" t="n">
        <v>0.007972273</v>
      </c>
      <c r="U23" s="7" t="n">
        <v>0.282825131</v>
      </c>
      <c r="V23" s="46" t="n">
        <v>0.0831420612</v>
      </c>
      <c r="W23" s="7" t="n">
        <v>0.0155893091</v>
      </c>
      <c r="X23" s="90" t="n">
        <v>0.1984411451</v>
      </c>
      <c r="Y23" s="7" t="n">
        <v>0.6084782181</v>
      </c>
      <c r="Z23" s="46" t="n">
        <v>1.4007785177</v>
      </c>
      <c r="AA23" s="7" t="n">
        <v>0.1794294892</v>
      </c>
      <c r="AB23" s="49" t="n">
        <v>6.5297098844</v>
      </c>
      <c r="AC23" s="7" t="n">
        <v>0.0289208737</v>
      </c>
      <c r="AD23" s="46" t="n">
        <v>-0.005027147</v>
      </c>
      <c r="AE23" s="7" t="n">
        <v>-0.001047575</v>
      </c>
      <c r="AF23" s="46" t="n">
        <v>0.0140548153</v>
      </c>
      <c r="AG23" s="7" t="n">
        <v>0.3597494341</v>
      </c>
      <c r="AH23" s="46" t="n">
        <v>0.0923521766</v>
      </c>
      <c r="AI23" s="7" t="n">
        <v>0.0206832871</v>
      </c>
      <c r="AJ23" s="46" t="n">
        <v>0.2587432005</v>
      </c>
      <c r="AK23" s="7" t="n">
        <v>0.7684290653</v>
      </c>
      <c r="AL23" s="46" t="n">
        <v>1.7246768611</v>
      </c>
      <c r="AM23" s="7" t="n">
        <v>0.2189313448</v>
      </c>
      <c r="AN23" s="46" t="n">
        <v>0.0077425531</v>
      </c>
      <c r="AO23" s="7" t="n">
        <v>0.9951029631</v>
      </c>
      <c r="AP23" s="53" t="n">
        <v>8.649153146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37744427</v>
      </c>
      <c r="R24" s="90" t="n">
        <v>-0.052089576</v>
      </c>
      <c r="S24" s="89" t="n">
        <v>-0.000137648</v>
      </c>
      <c r="T24" s="90" t="n">
        <v>0.0256464552</v>
      </c>
      <c r="U24" s="7" t="n">
        <v>0.1536135704</v>
      </c>
      <c r="V24" s="46" t="n">
        <v>0.0401059522</v>
      </c>
      <c r="W24" s="7" t="n">
        <v>0.0033394393</v>
      </c>
      <c r="X24" s="90" t="n">
        <v>0.5155667059</v>
      </c>
      <c r="Y24" s="7" t="n">
        <v>0.6898193417</v>
      </c>
      <c r="Z24" s="46" t="n">
        <v>1.2090120473</v>
      </c>
      <c r="AA24" s="7" t="n">
        <v>0.1903299836</v>
      </c>
      <c r="AB24" s="49" t="n">
        <v>3.7662434848</v>
      </c>
      <c r="AC24" s="7" t="n">
        <v>0.0056999385</v>
      </c>
      <c r="AD24" s="46" t="n">
        <v>-0.052750223</v>
      </c>
      <c r="AE24" s="7" t="n">
        <v>-0.000212817</v>
      </c>
      <c r="AF24" s="46" t="n">
        <v>0.0277125298</v>
      </c>
      <c r="AG24" s="7" t="n">
        <v>0.1805645086</v>
      </c>
      <c r="AH24" s="46" t="n">
        <v>0.0434293089</v>
      </c>
      <c r="AI24" s="7" t="n">
        <v>0.0060860537</v>
      </c>
      <c r="AJ24" s="46" t="n">
        <v>0.5337789532</v>
      </c>
      <c r="AK24" s="7" t="n">
        <v>0.7443082526</v>
      </c>
      <c r="AL24" s="46" t="n">
        <v>1.3369501178</v>
      </c>
      <c r="AM24" s="7" t="n">
        <v>0.202535979</v>
      </c>
      <c r="AN24" s="46" t="n">
        <v>0.0523196449</v>
      </c>
      <c r="AO24" s="7" t="n">
        <v>0.9991638765</v>
      </c>
      <c r="AP24" s="53" t="n">
        <v>4.525478737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245052601</v>
      </c>
      <c r="R25" s="90" t="n">
        <v>-0.000752643</v>
      </c>
      <c r="S25" s="89" t="n">
        <v>-0.000188307</v>
      </c>
      <c r="T25" s="90" t="n">
        <v>0.1024496441</v>
      </c>
      <c r="U25" s="7" t="n">
        <v>0.2967456939</v>
      </c>
      <c r="V25" s="46" t="n">
        <v>0.1331099224</v>
      </c>
      <c r="W25" s="7" t="n">
        <v>0.004295085</v>
      </c>
      <c r="X25" s="90" t="n">
        <v>0.2116485031</v>
      </c>
      <c r="Y25" s="7" t="n">
        <v>0.7718131584</v>
      </c>
      <c r="Z25" s="46" t="n">
        <v>1.1468968661</v>
      </c>
      <c r="AA25" s="7" t="n">
        <v>0.1152261652</v>
      </c>
      <c r="AB25" s="49" t="n">
        <v>9.3801993929</v>
      </c>
      <c r="AC25" s="7" t="n">
        <v>0.02575938</v>
      </c>
      <c r="AD25" s="46" t="n">
        <v>-0.001318362</v>
      </c>
      <c r="AE25" s="7" t="n">
        <v>-0.000289247</v>
      </c>
      <c r="AF25" s="46" t="n">
        <v>0.1052046303</v>
      </c>
      <c r="AG25" s="7" t="n">
        <v>0.3372104087</v>
      </c>
      <c r="AH25" s="46" t="n">
        <v>0.1380595763</v>
      </c>
      <c r="AI25" s="7" t="n">
        <v>0.0064102411</v>
      </c>
      <c r="AJ25" s="46" t="n">
        <v>0.2392221022</v>
      </c>
      <c r="AK25" s="7" t="n">
        <v>0.8502587288</v>
      </c>
      <c r="AL25" s="46" t="n">
        <v>1.3132101618</v>
      </c>
      <c r="AM25" s="7" t="n">
        <v>0.1393154981</v>
      </c>
      <c r="AN25" s="46" t="n">
        <v>0.009174531</v>
      </c>
      <c r="AO25" s="7" t="n">
        <v>0.9987487578</v>
      </c>
      <c r="AP25" s="53" t="n">
        <v>10.48916717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4892121</v>
      </c>
      <c r="E26" s="58" t="n">
        <v>-0.001168668</v>
      </c>
      <c r="F26" s="59" t="n">
        <v>-0.002433439</v>
      </c>
      <c r="G26" s="58" t="n">
        <v>0.0022541056</v>
      </c>
      <c r="H26" s="59" t="n">
        <v>0.2553411662</v>
      </c>
      <c r="I26" s="58" t="n">
        <v>0.0271865553</v>
      </c>
      <c r="J26" s="59" t="n">
        <v>0.0415100362</v>
      </c>
      <c r="K26" s="58" t="n">
        <v>0.034173682</v>
      </c>
      <c r="L26" s="59" t="n">
        <v>0.3593526504</v>
      </c>
      <c r="M26" s="60" t="n">
        <v>1</v>
      </c>
      <c r="N26" s="59" t="n">
        <v>0.1046893353</v>
      </c>
      <c r="O26" s="58" t="n">
        <v>0</v>
      </c>
      <c r="P26" s="63" t="n">
        <v>7.7984</v>
      </c>
      <c r="Q26" s="89" t="n">
        <v>0.0053727489</v>
      </c>
      <c r="R26" s="90" t="n">
        <v>-0.002578521</v>
      </c>
      <c r="S26" s="89" t="n">
        <v>-0.002797063</v>
      </c>
      <c r="T26" s="90" t="n">
        <v>0.0072932711</v>
      </c>
      <c r="U26" s="7" t="n">
        <v>0.3382381574</v>
      </c>
      <c r="V26" s="46" t="n">
        <v>0.0380141347</v>
      </c>
      <c r="W26" s="7" t="n">
        <v>0.0486133072</v>
      </c>
      <c r="X26" s="90" t="n">
        <v>0.0861151523</v>
      </c>
      <c r="Y26" s="7" t="n">
        <v>0.5182711877</v>
      </c>
      <c r="Z26" s="46" t="n">
        <v>1.3337524147</v>
      </c>
      <c r="AA26" s="7" t="n">
        <v>0.1343089898</v>
      </c>
      <c r="AB26" s="49" t="n">
        <v>10.762261471</v>
      </c>
      <c r="AC26" s="7" t="n">
        <v>0.0094954847</v>
      </c>
      <c r="AD26" s="46" t="n">
        <v>-0.00424822</v>
      </c>
      <c r="AE26" s="7" t="n">
        <v>-0.003190628</v>
      </c>
      <c r="AF26" s="46" t="n">
        <v>0.0155497858</v>
      </c>
      <c r="AG26" s="7" t="n">
        <v>0.4634005666</v>
      </c>
      <c r="AH26" s="46" t="n">
        <v>0.0554698016</v>
      </c>
      <c r="AI26" s="7" t="n">
        <v>0.0580523325</v>
      </c>
      <c r="AJ26" s="46" t="n">
        <v>0.178416088</v>
      </c>
      <c r="AK26" s="7" t="n">
        <v>0.7729452112</v>
      </c>
      <c r="AL26" s="46" t="n">
        <v>1.9133445849</v>
      </c>
      <c r="AM26" s="7" t="n">
        <v>0.2073534666</v>
      </c>
      <c r="AN26" s="46" t="n">
        <v>0.0145833615</v>
      </c>
      <c r="AO26" s="7" t="n">
        <v>0.9948820392</v>
      </c>
      <c r="AP26" s="53" t="n">
        <v>14.33478203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0719015</v>
      </c>
      <c r="E27" s="58" t="n">
        <v>0</v>
      </c>
      <c r="F27" s="59" t="n">
        <v>0</v>
      </c>
      <c r="G27" s="58" t="n">
        <v>0.000831057</v>
      </c>
      <c r="H27" s="59" t="n">
        <v>0.3188249456</v>
      </c>
      <c r="I27" s="58" t="n">
        <v>0.0418746238</v>
      </c>
      <c r="J27" s="59" t="n">
        <v>0.0258414741</v>
      </c>
      <c r="K27" s="58" t="n">
        <v>0.0337029492</v>
      </c>
      <c r="L27" s="59" t="n">
        <v>0.4241469512</v>
      </c>
      <c r="M27" s="60" t="n">
        <v>1</v>
      </c>
      <c r="N27" s="59" t="n">
        <v>0.117823501</v>
      </c>
      <c r="O27" s="58" t="n">
        <v>0</v>
      </c>
      <c r="P27" s="63" t="n">
        <v>8.3704</v>
      </c>
      <c r="Q27" s="89" t="n">
        <v>0.006763913</v>
      </c>
      <c r="R27" s="90" t="n">
        <v>-0.001444336</v>
      </c>
      <c r="S27" s="89" t="n">
        <v>-0.00038504</v>
      </c>
      <c r="T27" s="90" t="n">
        <v>0.0057708705</v>
      </c>
      <c r="U27" s="7" t="n">
        <v>0.4185161515</v>
      </c>
      <c r="V27" s="46" t="n">
        <v>0.0550084598</v>
      </c>
      <c r="W27" s="7" t="n">
        <v>0.0346814348</v>
      </c>
      <c r="X27" s="90" t="n">
        <v>0.0867509922</v>
      </c>
      <c r="Y27" s="7" t="n">
        <v>0.6056624456</v>
      </c>
      <c r="Z27" s="46" t="n">
        <v>1.3801617464</v>
      </c>
      <c r="AA27" s="7" t="n">
        <v>0.1586013658</v>
      </c>
      <c r="AB27" s="49" t="n">
        <v>11.438269484</v>
      </c>
      <c r="AC27" s="7" t="n">
        <v>0.0096890782</v>
      </c>
      <c r="AD27" s="46" t="n">
        <v>-0.002669919</v>
      </c>
      <c r="AE27" s="7" t="n">
        <v>-0.000615301</v>
      </c>
      <c r="AF27" s="46" t="n">
        <v>0.0114315884</v>
      </c>
      <c r="AG27" s="7" t="n">
        <v>0.5074722793</v>
      </c>
      <c r="AH27" s="46" t="n">
        <v>0.0664329996</v>
      </c>
      <c r="AI27" s="7" t="n">
        <v>0.0397614377</v>
      </c>
      <c r="AJ27" s="46" t="n">
        <v>0.1465157416</v>
      </c>
      <c r="AK27" s="7" t="n">
        <v>0.778017905</v>
      </c>
      <c r="AL27" s="46" t="n">
        <v>1.7543474309</v>
      </c>
      <c r="AM27" s="7" t="n">
        <v>0.2072894443</v>
      </c>
      <c r="AN27" s="46" t="n">
        <v>0.0097652027</v>
      </c>
      <c r="AO27" s="7" t="n">
        <v>0.995072552</v>
      </c>
      <c r="AP27" s="53" t="n">
        <v>13.8418411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509195</v>
      </c>
      <c r="R28" s="90" t="n">
        <v>-0.001025347</v>
      </c>
      <c r="S28" s="89" t="n">
        <v>-0.000254457</v>
      </c>
      <c r="T28" s="90" t="n">
        <v>0.006599349</v>
      </c>
      <c r="U28" s="7" t="n">
        <v>0.4453864984</v>
      </c>
      <c r="V28" s="46" t="n">
        <v>0.0482813706</v>
      </c>
      <c r="W28" s="7" t="n">
        <v>0.0765253954</v>
      </c>
      <c r="X28" s="90" t="n">
        <v>0.1368567152</v>
      </c>
      <c r="Y28" s="7" t="n">
        <v>0.727461475</v>
      </c>
      <c r="Z28" s="46" t="n">
        <v>1.3231438394</v>
      </c>
      <c r="AA28" s="7" t="n">
        <v>0.1067503128</v>
      </c>
      <c r="AB28" s="49" t="n">
        <v>13.083450609</v>
      </c>
      <c r="AC28" s="7" t="n">
        <v>0.0173952526</v>
      </c>
      <c r="AD28" s="46" t="n">
        <v>-0.001821515</v>
      </c>
      <c r="AE28" s="7" t="n">
        <v>-0.000378779</v>
      </c>
      <c r="AF28" s="46" t="n">
        <v>0.0102790336</v>
      </c>
      <c r="AG28" s="7" t="n">
        <v>0.4968606225</v>
      </c>
      <c r="AH28" s="46" t="n">
        <v>0.0546991519</v>
      </c>
      <c r="AI28" s="7" t="n">
        <v>0.0802382669</v>
      </c>
      <c r="AJ28" s="46" t="n">
        <v>0.1827923351</v>
      </c>
      <c r="AK28" s="7" t="n">
        <v>0.8400643691</v>
      </c>
      <c r="AL28" s="46" t="n">
        <v>1.5776517765</v>
      </c>
      <c r="AM28" s="7" t="n">
        <v>0.1520355214</v>
      </c>
      <c r="AN28" s="46" t="n">
        <v>0.004967152</v>
      </c>
      <c r="AO28" s="7" t="n">
        <v>0.9970670425</v>
      </c>
      <c r="AP28" s="53" t="n">
        <v>14.48683305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7168708</v>
      </c>
      <c r="R29" s="90" t="n">
        <v>-0.001888786</v>
      </c>
      <c r="S29" s="89" t="n">
        <v>-0.000335072</v>
      </c>
      <c r="T29" s="90" t="n">
        <v>0.0155785393</v>
      </c>
      <c r="U29" s="7" t="n">
        <v>0.2338988564</v>
      </c>
      <c r="V29" s="46" t="n">
        <v>0.0400337703</v>
      </c>
      <c r="W29" s="7" t="n">
        <v>0.0256825198</v>
      </c>
      <c r="X29" s="90" t="n">
        <v>0.0908077784</v>
      </c>
      <c r="Y29" s="7" t="n">
        <v>0.4134944766</v>
      </c>
      <c r="Z29" s="46" t="n">
        <v>1.5426745066</v>
      </c>
      <c r="AA29" s="7" t="n">
        <v>0.2865411973</v>
      </c>
      <c r="AB29" s="49" t="n">
        <v>6.7606976133</v>
      </c>
      <c r="AC29" s="7" t="n">
        <v>0.0139369831</v>
      </c>
      <c r="AD29" s="46" t="n">
        <v>-0.003710912</v>
      </c>
      <c r="AE29" s="7" t="n">
        <v>-0.000570713</v>
      </c>
      <c r="AF29" s="46" t="n">
        <v>0.0233693525</v>
      </c>
      <c r="AG29" s="7" t="n">
        <v>0.3637631673</v>
      </c>
      <c r="AH29" s="46" t="n">
        <v>0.0543035634</v>
      </c>
      <c r="AI29" s="7" t="n">
        <v>0.0332464067</v>
      </c>
      <c r="AJ29" s="46" t="n">
        <v>0.1593330184</v>
      </c>
      <c r="AK29" s="7" t="n">
        <v>0.6436708661</v>
      </c>
      <c r="AL29" s="46" t="n">
        <v>2.0151211203</v>
      </c>
      <c r="AM29" s="7" t="n">
        <v>0.3437634014</v>
      </c>
      <c r="AN29" s="46" t="n">
        <v>0.007111312</v>
      </c>
      <c r="AO29" s="7" t="n">
        <v>0.9945455795</v>
      </c>
      <c r="AP29" s="53" t="n">
        <v>10.00492039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54258352</v>
      </c>
      <c r="R30" s="90" t="n">
        <v>-0.001201245</v>
      </c>
      <c r="S30" s="89" t="n">
        <v>-0.000355215</v>
      </c>
      <c r="T30" s="90" t="n">
        <v>0.0048999998</v>
      </c>
      <c r="U30" s="7" t="n">
        <v>0.3339204648</v>
      </c>
      <c r="V30" s="46" t="n">
        <v>0.0353856754</v>
      </c>
      <c r="W30" s="7" t="n">
        <v>0.0069176254</v>
      </c>
      <c r="X30" s="90" t="n">
        <v>0.2531990907</v>
      </c>
      <c r="Y30" s="7" t="n">
        <v>0.6381922314</v>
      </c>
      <c r="Z30" s="46" t="n">
        <v>1.3095512036</v>
      </c>
      <c r="AA30" s="7" t="n">
        <v>0.1784399401</v>
      </c>
      <c r="AB30" s="49" t="n">
        <v>8.4931796807</v>
      </c>
      <c r="AC30" s="7" t="n">
        <v>0.0075326403</v>
      </c>
      <c r="AD30" s="46" t="n">
        <v>-0.002066404</v>
      </c>
      <c r="AE30" s="7" t="n">
        <v>-0.000537123</v>
      </c>
      <c r="AF30" s="46" t="n">
        <v>0.0092068493</v>
      </c>
      <c r="AG30" s="7" t="n">
        <v>0.4020366093</v>
      </c>
      <c r="AH30" s="46" t="n">
        <v>0.0447692052</v>
      </c>
      <c r="AI30" s="7" t="n">
        <v>0.0103163251</v>
      </c>
      <c r="AJ30" s="46" t="n">
        <v>0.2921348322</v>
      </c>
      <c r="AK30" s="7" t="n">
        <v>0.7633929348</v>
      </c>
      <c r="AL30" s="46" t="n">
        <v>1.5859850863</v>
      </c>
      <c r="AM30" s="7" t="n">
        <v>0.216203561</v>
      </c>
      <c r="AN30" s="46" t="n">
        <v>0.0157244215</v>
      </c>
      <c r="AO30" s="7" t="n">
        <v>0.9953209172</v>
      </c>
      <c r="AP30" s="53" t="n">
        <v>10.26850441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50047945</v>
      </c>
      <c r="R31" s="46" t="n">
        <v>-0.001508905</v>
      </c>
      <c r="S31" s="89" t="n">
        <v>-0.000240711</v>
      </c>
      <c r="T31" s="90" t="n">
        <v>0.0111396782</v>
      </c>
      <c r="U31" s="7" t="n">
        <v>0.2801517836</v>
      </c>
      <c r="V31" s="46" t="n">
        <v>0.0405115689</v>
      </c>
      <c r="W31" s="7" t="n">
        <v>0.0097584282</v>
      </c>
      <c r="X31" s="46" t="n">
        <v>0.0703215885</v>
      </c>
      <c r="Y31" s="7" t="n">
        <v>0.4151382261</v>
      </c>
      <c r="Z31" s="46" t="n">
        <v>1.2993530753</v>
      </c>
      <c r="AA31" s="7" t="n">
        <v>0.2559028429</v>
      </c>
      <c r="AB31" s="49" t="n">
        <v>7.4849759005</v>
      </c>
      <c r="AC31" s="7" t="n">
        <v>0.0106218483</v>
      </c>
      <c r="AD31" s="46" t="n">
        <v>-0.003400843</v>
      </c>
      <c r="AE31" s="7" t="n">
        <v>-0.000633494</v>
      </c>
      <c r="AF31" s="46" t="n">
        <v>0.0184214213</v>
      </c>
      <c r="AG31" s="7" t="n">
        <v>0.3907176881</v>
      </c>
      <c r="AH31" s="46" t="n">
        <v>0.057056786</v>
      </c>
      <c r="AI31" s="7" t="n">
        <v>0.017595846</v>
      </c>
      <c r="AJ31" s="46" t="n">
        <v>0.134861898</v>
      </c>
      <c r="AK31" s="7" t="n">
        <v>0.6252411501</v>
      </c>
      <c r="AL31" s="46" t="n">
        <v>1.8433136772</v>
      </c>
      <c r="AM31" s="7" t="n">
        <v>0.3425702576</v>
      </c>
      <c r="AN31" s="46" t="n">
        <v>0.0275620229</v>
      </c>
      <c r="AO31" s="7" t="n">
        <v>0.9953734305</v>
      </c>
      <c r="AP31" s="53" t="n">
        <v>10.39470937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30941006</v>
      </c>
      <c r="R32" s="46" t="n">
        <v>-0.001156482</v>
      </c>
      <c r="S32" s="89" t="n">
        <v>-0.000248882</v>
      </c>
      <c r="T32" s="46" t="n">
        <v>0.0086148904</v>
      </c>
      <c r="U32" s="7" t="n">
        <v>0.514687616</v>
      </c>
      <c r="V32" s="46" t="n">
        <v>0.073132563</v>
      </c>
      <c r="W32" s="7" t="n">
        <v>0.035976557</v>
      </c>
      <c r="X32" s="46" t="n">
        <v>0.163274529</v>
      </c>
      <c r="Y32" s="7" t="n">
        <v>0.7973748922</v>
      </c>
      <c r="Z32" s="46" t="n">
        <v>1.2840619663</v>
      </c>
      <c r="AA32" s="7" t="n">
        <v>0.0718911434</v>
      </c>
      <c r="AB32" s="49" t="n">
        <v>13.54580803</v>
      </c>
      <c r="AC32" s="7" t="n">
        <v>0.0048450858</v>
      </c>
      <c r="AD32" s="46" t="n">
        <v>-0.001925913</v>
      </c>
      <c r="AE32" s="7" t="n">
        <v>-0.000377541</v>
      </c>
      <c r="AF32" s="46" t="n">
        <v>0.0120157909</v>
      </c>
      <c r="AG32" s="7" t="n">
        <v>0.5702064923</v>
      </c>
      <c r="AH32" s="46" t="n">
        <v>0.0795307838</v>
      </c>
      <c r="AI32" s="7" t="n">
        <v>0.0392349646</v>
      </c>
      <c r="AJ32" s="46" t="n">
        <v>0.1954515922</v>
      </c>
      <c r="AK32" s="7" t="n">
        <v>0.8989812559</v>
      </c>
      <c r="AL32" s="46" t="n">
        <v>1.4897797962</v>
      </c>
      <c r="AM32" s="7" t="n">
        <v>0.0940898435</v>
      </c>
      <c r="AN32" s="46" t="n">
        <v>0.0040740276</v>
      </c>
      <c r="AO32" s="7" t="n">
        <v>0.9971451269</v>
      </c>
      <c r="AP32" s="53" t="n">
        <v>14.9974012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35954888</v>
      </c>
      <c r="E33" s="64" t="n">
        <v>0</v>
      </c>
      <c r="F33" s="65" t="n">
        <v>0</v>
      </c>
      <c r="G33" s="64" t="n">
        <v>0.0027460345</v>
      </c>
      <c r="H33" s="65" t="n">
        <v>0.3832944223</v>
      </c>
      <c r="I33" s="64" t="n">
        <v>0.0409002434</v>
      </c>
      <c r="J33" s="65" t="n">
        <v>0.0640403037</v>
      </c>
      <c r="K33" s="64" t="n">
        <v>0.1452798302</v>
      </c>
      <c r="L33" s="65" t="n">
        <v>0.6398563229</v>
      </c>
      <c r="M33" s="71" t="n">
        <v>1</v>
      </c>
      <c r="N33" s="65" t="n">
        <v>0.0723183358</v>
      </c>
      <c r="O33" s="64" t="n">
        <v>0</v>
      </c>
      <c r="P33" s="69" t="n">
        <v>11.3291</v>
      </c>
      <c r="Q33" s="7" t="n">
        <v>0.0057972611</v>
      </c>
      <c r="R33" s="46" t="n">
        <v>-0.000761377</v>
      </c>
      <c r="S33" s="89" t="n">
        <v>-0.000244462</v>
      </c>
      <c r="T33" s="46" t="n">
        <v>0.0060142329</v>
      </c>
      <c r="U33" s="7" t="n">
        <v>0.4422755274</v>
      </c>
      <c r="V33" s="46" t="n">
        <v>0.047976176</v>
      </c>
      <c r="W33" s="7" t="n">
        <v>0.0701531996</v>
      </c>
      <c r="X33" s="46" t="n">
        <v>0.1762560525</v>
      </c>
      <c r="Y33" s="7" t="n">
        <v>0.7474666102</v>
      </c>
      <c r="Z33" s="46" t="n">
        <v>1.2087726851</v>
      </c>
      <c r="AA33" s="7" t="n">
        <v>0.0928744003</v>
      </c>
      <c r="AB33" s="49" t="n">
        <v>13.818440861</v>
      </c>
      <c r="AC33" s="7" t="n">
        <v>0.007881807</v>
      </c>
      <c r="AD33" s="46" t="n">
        <v>-0.001485456</v>
      </c>
      <c r="AE33" s="7" t="n">
        <v>-0.000401723</v>
      </c>
      <c r="AF33" s="46" t="n">
        <v>0.0098120667</v>
      </c>
      <c r="AG33" s="7" t="n">
        <v>0.498426936</v>
      </c>
      <c r="AH33" s="46" t="n">
        <v>0.0554444489</v>
      </c>
      <c r="AI33" s="7" t="n">
        <v>0.0735025527</v>
      </c>
      <c r="AJ33" s="46" t="n">
        <v>0.2176489571</v>
      </c>
      <c r="AK33" s="7" t="n">
        <v>0.8608295892</v>
      </c>
      <c r="AL33" s="46" t="n">
        <v>1.4636283591</v>
      </c>
      <c r="AM33" s="7" t="n">
        <v>0.1290076721</v>
      </c>
      <c r="AN33" s="46" t="n">
        <v>0.0077016625</v>
      </c>
      <c r="AO33" s="7" t="n">
        <v>0.9975389238</v>
      </c>
      <c r="AP33" s="53" t="n">
        <v>15.478894277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26173816</v>
      </c>
      <c r="E34" s="58" t="n">
        <v>0</v>
      </c>
      <c r="F34" s="59" t="n">
        <v>0</v>
      </c>
      <c r="G34" s="58" t="n">
        <v>0.009101511</v>
      </c>
      <c r="H34" s="59" t="n">
        <v>0.1007250786</v>
      </c>
      <c r="I34" s="58" t="n">
        <v>0.033414461</v>
      </c>
      <c r="J34" s="59" t="n">
        <v>0.0729895548</v>
      </c>
      <c r="K34" s="58" t="n">
        <v>0.2416337086</v>
      </c>
      <c r="L34" s="59" t="n">
        <v>0.5004816956</v>
      </c>
      <c r="M34" s="60" t="n">
        <v>1</v>
      </c>
      <c r="N34" s="59" t="n">
        <v>0.1444260501</v>
      </c>
      <c r="O34" s="58" t="n">
        <v>0.159562659</v>
      </c>
      <c r="P34" s="63" t="n">
        <v>4.926</v>
      </c>
      <c r="Q34" s="89" t="n">
        <v>0.0455595364</v>
      </c>
      <c r="R34" s="90" t="n">
        <v>-0.00200109</v>
      </c>
      <c r="S34" s="89" t="n">
        <v>-0.00028032</v>
      </c>
      <c r="T34" s="90" t="n">
        <v>0.0156295908</v>
      </c>
      <c r="U34" s="7" t="n">
        <v>0.1711784468</v>
      </c>
      <c r="V34" s="46" t="n">
        <v>0.0425198119</v>
      </c>
      <c r="W34" s="7" t="n">
        <v>0.0796972916</v>
      </c>
      <c r="X34" s="90" t="n">
        <v>0.2979166602</v>
      </c>
      <c r="Y34" s="7" t="n">
        <v>0.6502199273</v>
      </c>
      <c r="Z34" s="46" t="n">
        <v>1.2980276925</v>
      </c>
      <c r="AA34" s="7" t="n">
        <v>0.190794334</v>
      </c>
      <c r="AB34" s="49" t="n">
        <v>7.6019734757</v>
      </c>
      <c r="AC34" s="7" t="n">
        <v>0.047707948</v>
      </c>
      <c r="AD34" s="46" t="n">
        <v>-0.002784747</v>
      </c>
      <c r="AE34" s="7" t="n">
        <v>-0.000423829</v>
      </c>
      <c r="AF34" s="46" t="n">
        <v>0.0197665842</v>
      </c>
      <c r="AG34" s="7" t="n">
        <v>0.2247851742</v>
      </c>
      <c r="AH34" s="46" t="n">
        <v>0.0492949699</v>
      </c>
      <c r="AI34" s="7" t="n">
        <v>0.0830465928</v>
      </c>
      <c r="AJ34" s="46" t="n">
        <v>0.3419231903</v>
      </c>
      <c r="AK34" s="7" t="n">
        <v>0.7633158834</v>
      </c>
      <c r="AL34" s="46" t="n">
        <v>1.5399112849</v>
      </c>
      <c r="AM34" s="7" t="n">
        <v>0.2293119443</v>
      </c>
      <c r="AN34" s="46" t="n">
        <v>0.0044100931</v>
      </c>
      <c r="AO34" s="7" t="n">
        <v>0.9970379207</v>
      </c>
      <c r="AP34" s="53" t="n">
        <v>9.085897819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350841</v>
      </c>
      <c r="E35" s="58" t="n">
        <v>-0.001038764</v>
      </c>
      <c r="F35" s="59" t="n">
        <v>-0.000378358</v>
      </c>
      <c r="G35" s="58" t="n">
        <v>0.0033708252</v>
      </c>
      <c r="H35" s="59" t="n">
        <v>0.075836687</v>
      </c>
      <c r="I35" s="58" t="n">
        <v>0.0115777526</v>
      </c>
      <c r="J35" s="59" t="n">
        <v>0</v>
      </c>
      <c r="K35" s="58" t="n">
        <v>0.0430984075</v>
      </c>
      <c r="L35" s="59" t="n">
        <v>0.1328173907</v>
      </c>
      <c r="M35" s="60" t="n">
        <v>1</v>
      </c>
      <c r="N35" s="59" t="n">
        <v>0.1983710525</v>
      </c>
      <c r="O35" s="58" t="n">
        <v>0.0555906851</v>
      </c>
      <c r="P35" s="63" t="n">
        <v>2.2001</v>
      </c>
      <c r="Q35" s="89" t="n">
        <v>0.0031289883</v>
      </c>
      <c r="R35" s="90" t="n">
        <v>-0.00368879</v>
      </c>
      <c r="S35" s="89" t="n">
        <v>-0.000654531</v>
      </c>
      <c r="T35" s="90" t="n">
        <v>0.0087168723</v>
      </c>
      <c r="U35" s="7" t="n">
        <v>0.1488901751</v>
      </c>
      <c r="V35" s="46" t="n">
        <v>0.0209115597</v>
      </c>
      <c r="W35" s="7" t="n">
        <v>0.0066090705</v>
      </c>
      <c r="X35" s="90" t="n">
        <v>0.0933098069</v>
      </c>
      <c r="Y35" s="7" t="n">
        <v>0.2772231524</v>
      </c>
      <c r="Z35" s="46" t="n">
        <v>1.3424058365</v>
      </c>
      <c r="AA35" s="7" t="n">
        <v>0.2304405091</v>
      </c>
      <c r="AB35" s="49" t="n">
        <v>4.7913234846</v>
      </c>
      <c r="AC35" s="7" t="n">
        <v>0.0130854773</v>
      </c>
      <c r="AD35" s="46" t="n">
        <v>-0.041359929</v>
      </c>
      <c r="AE35" s="7" t="n">
        <v>-0.001582072</v>
      </c>
      <c r="AF35" s="46" t="n">
        <v>0.0276361104</v>
      </c>
      <c r="AG35" s="7" t="n">
        <v>0.3026177464</v>
      </c>
      <c r="AH35" s="46" t="n">
        <v>0.0385790417</v>
      </c>
      <c r="AI35" s="7" t="n">
        <v>0.0240063949</v>
      </c>
      <c r="AJ35" s="46" t="n">
        <v>0.2632209674</v>
      </c>
      <c r="AK35" s="7" t="n">
        <v>0.6262037366</v>
      </c>
      <c r="AL35" s="46" t="n">
        <v>2.2168982077</v>
      </c>
      <c r="AM35" s="7" t="n">
        <v>0.333551098</v>
      </c>
      <c r="AN35" s="46" t="n">
        <v>0.0276048659</v>
      </c>
      <c r="AO35" s="7" t="n">
        <v>0.9873597005</v>
      </c>
      <c r="AP35" s="53" t="n">
        <v>10.517471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4371181</v>
      </c>
      <c r="R36" s="46" t="n">
        <v>-0.002991014</v>
      </c>
      <c r="S36" s="7" t="n">
        <v>-0.002390569</v>
      </c>
      <c r="T36" s="46" t="n">
        <v>0.0094079214</v>
      </c>
      <c r="U36" s="7" t="n">
        <v>0.3325927336</v>
      </c>
      <c r="V36" s="46" t="n">
        <v>0.0501564046</v>
      </c>
      <c r="W36" s="7" t="n">
        <v>0.0127843165</v>
      </c>
      <c r="X36" s="46" t="n">
        <v>-0.045448757</v>
      </c>
      <c r="Y36" s="7" t="n">
        <v>0.3565481547</v>
      </c>
      <c r="Z36" s="46" t="n">
        <v>1.429116558</v>
      </c>
      <c r="AA36" s="7" t="n">
        <v>0.2188068864</v>
      </c>
      <c r="AB36" s="49" t="n">
        <v>10.030098496</v>
      </c>
      <c r="AC36" s="7" t="n">
        <v>0.0069708283</v>
      </c>
      <c r="AD36" s="46" t="n">
        <v>-0.006012516</v>
      </c>
      <c r="AE36" s="7" t="n">
        <v>-0.002893961</v>
      </c>
      <c r="AF36" s="46" t="n">
        <v>0.020954949</v>
      </c>
      <c r="AG36" s="7" t="n">
        <v>0.4907303006</v>
      </c>
      <c r="AH36" s="46" t="n">
        <v>0.0709175311</v>
      </c>
      <c r="AI36" s="7" t="n">
        <v>0.0237474664</v>
      </c>
      <c r="AJ36" s="46" t="n">
        <v>0.0643107213</v>
      </c>
      <c r="AK36" s="7" t="n">
        <v>0.6687253198</v>
      </c>
      <c r="AL36" s="46" t="n">
        <v>2.1237727388</v>
      </c>
      <c r="AM36" s="7" t="n">
        <v>0.3173413101</v>
      </c>
      <c r="AN36" s="46" t="n">
        <v>0.0068654185</v>
      </c>
      <c r="AO36" s="7" t="n">
        <v>0.9929320485</v>
      </c>
      <c r="AP36" s="53" t="n">
        <v>14.73747505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50591674</v>
      </c>
      <c r="R37" s="46" t="n">
        <v>-0.012271714</v>
      </c>
      <c r="S37" s="7" t="n">
        <v>-0.001090191</v>
      </c>
      <c r="T37" s="46" t="n">
        <v>0.0132663508</v>
      </c>
      <c r="U37" s="7" t="n">
        <v>0.2291182923</v>
      </c>
      <c r="V37" s="46" t="n">
        <v>0.0350828119</v>
      </c>
      <c r="W37" s="7" t="n">
        <v>0.0001686241</v>
      </c>
      <c r="X37" s="46" t="n">
        <v>0.2464066849</v>
      </c>
      <c r="Y37" s="7" t="n">
        <v>0.5157400262</v>
      </c>
      <c r="Z37" s="46" t="n">
        <v>1.3533759212</v>
      </c>
      <c r="AA37" s="7" t="n">
        <v>0.098177075</v>
      </c>
      <c r="AB37" s="49" t="n">
        <v>10.802717609</v>
      </c>
      <c r="AC37" s="7" t="n">
        <v>0.0122546841</v>
      </c>
      <c r="AD37" s="46" t="n">
        <v>-0.038789519</v>
      </c>
      <c r="AE37" s="7" t="n">
        <v>-0.002088652</v>
      </c>
      <c r="AF37" s="46" t="n">
        <v>0.0285600864</v>
      </c>
      <c r="AG37" s="7" t="n">
        <v>0.351241025</v>
      </c>
      <c r="AH37" s="46" t="n">
        <v>0.0495638752</v>
      </c>
      <c r="AI37" s="7" t="n">
        <v>0.0079219097</v>
      </c>
      <c r="AJ37" s="46" t="n">
        <v>0.3841845396</v>
      </c>
      <c r="AK37" s="7" t="n">
        <v>0.792847949</v>
      </c>
      <c r="AL37" s="46" t="n">
        <v>1.9944861399</v>
      </c>
      <c r="AM37" s="7" t="n">
        <v>0.1803312879</v>
      </c>
      <c r="AN37" s="46" t="n">
        <v>0.0160129633</v>
      </c>
      <c r="AO37" s="7" t="n">
        <v>0.9891922001</v>
      </c>
      <c r="AP37" s="53" t="n">
        <v>15.02704798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1619686</v>
      </c>
      <c r="E38" s="64" t="n">
        <v>-0.000224401</v>
      </c>
      <c r="F38" s="65" t="n">
        <v>-0.000553318</v>
      </c>
      <c r="G38" s="64" t="n">
        <v>0.0032215425</v>
      </c>
      <c r="H38" s="65" t="n">
        <v>0.1196919861</v>
      </c>
      <c r="I38" s="64" t="n">
        <v>0.017005318</v>
      </c>
      <c r="J38" s="65" t="n">
        <v>0.0022071255</v>
      </c>
      <c r="K38" s="64" t="n">
        <v>0.0778119332</v>
      </c>
      <c r="L38" s="65" t="n">
        <v>0.2203221543</v>
      </c>
      <c r="M38" s="71" t="n">
        <v>1</v>
      </c>
      <c r="N38" s="65" t="n">
        <v>0.0232860756</v>
      </c>
      <c r="O38" s="64" t="n">
        <v>0.0182101036</v>
      </c>
      <c r="P38" s="69" t="n">
        <v>3.3169</v>
      </c>
      <c r="Q38" s="7" t="n">
        <v>0.0052936133</v>
      </c>
      <c r="R38" s="46" t="n">
        <v>-0.005644525</v>
      </c>
      <c r="S38" s="7" t="n">
        <v>-0.000767892</v>
      </c>
      <c r="T38" s="46" t="n">
        <v>0.0098760416</v>
      </c>
      <c r="U38" s="7" t="n">
        <v>0.2338780536</v>
      </c>
      <c r="V38" s="46" t="n">
        <v>0.0282192894</v>
      </c>
      <c r="W38" s="7" t="n">
        <v>0.0107621828</v>
      </c>
      <c r="X38" s="46" t="n">
        <v>0.169673164</v>
      </c>
      <c r="Y38" s="7" t="n">
        <v>0.4512899281</v>
      </c>
      <c r="Z38" s="46" t="n">
        <v>1.6580278852</v>
      </c>
      <c r="AA38" s="7" t="n">
        <v>0.0714299266</v>
      </c>
      <c r="AB38" s="49" t="n">
        <v>9.5301262236</v>
      </c>
      <c r="AC38" s="7" t="n">
        <v>0.0141589013</v>
      </c>
      <c r="AD38" s="46" t="n">
        <v>-0.037857706</v>
      </c>
      <c r="AE38" s="7" t="n">
        <v>-0.004222698</v>
      </c>
      <c r="AF38" s="46" t="n">
        <v>0.0308095349</v>
      </c>
      <c r="AG38" s="7" t="n">
        <v>0.3903965321</v>
      </c>
      <c r="AH38" s="46" t="n">
        <v>0.0456721079</v>
      </c>
      <c r="AI38" s="7" t="n">
        <v>0.0397890895</v>
      </c>
      <c r="AJ38" s="46" t="n">
        <v>0.3348592829</v>
      </c>
      <c r="AK38" s="7" t="n">
        <v>0.8136050442</v>
      </c>
      <c r="AL38" s="46" t="n">
        <v>2.6616540913</v>
      </c>
      <c r="AM38" s="7" t="n">
        <v>0.1685041572</v>
      </c>
      <c r="AN38" s="46" t="n">
        <v>0.0014886439</v>
      </c>
      <c r="AO38" s="7" t="n">
        <v>0.9835978453</v>
      </c>
      <c r="AP38" s="53" t="n">
        <v>16.096105449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6392703</v>
      </c>
      <c r="E39" s="64" t="n">
        <v>-0.000322234</v>
      </c>
      <c r="F39" s="65" t="n">
        <v>-0.000618875</v>
      </c>
      <c r="G39" s="64" t="n">
        <v>0.0017929919</v>
      </c>
      <c r="H39" s="65" t="n">
        <v>0.1575194761</v>
      </c>
      <c r="I39" s="64" t="n">
        <v>0.0239582851</v>
      </c>
      <c r="J39" s="65" t="n">
        <v>0</v>
      </c>
      <c r="K39" s="64" t="n">
        <v>0.0359812798</v>
      </c>
      <c r="L39" s="65" t="n">
        <v>0.2189501938</v>
      </c>
      <c r="M39" s="71" t="n">
        <v>1</v>
      </c>
      <c r="N39" s="65" t="n">
        <v>0.0501452006</v>
      </c>
      <c r="O39" s="64" t="n">
        <v>0.0441795486</v>
      </c>
      <c r="P39" s="69" t="n">
        <v>5.688323867</v>
      </c>
      <c r="Q39" s="7" t="n">
        <v>0.0037252445</v>
      </c>
      <c r="R39" s="46" t="n">
        <v>-0.004018945</v>
      </c>
      <c r="S39" s="7" t="n">
        <v>-0.000951482</v>
      </c>
      <c r="T39" s="46" t="n">
        <v>0.0078063548</v>
      </c>
      <c r="U39" s="7" t="n">
        <v>0.2805320098</v>
      </c>
      <c r="V39" s="46" t="n">
        <v>0.03898362</v>
      </c>
      <c r="W39" s="7" t="n">
        <v>0.0080071607</v>
      </c>
      <c r="X39" s="46" t="n">
        <v>0.1103861213</v>
      </c>
      <c r="Y39" s="7" t="n">
        <v>0.4444700843</v>
      </c>
      <c r="Z39" s="46" t="n">
        <v>1.6887300744</v>
      </c>
      <c r="AA39" s="7" t="n">
        <v>0.1005507971</v>
      </c>
      <c r="AB39" s="49" t="n">
        <v>11.509214444</v>
      </c>
      <c r="AC39" s="7" t="n">
        <v>0.0100383535</v>
      </c>
      <c r="AD39" s="46" t="n">
        <v>-0.015636395</v>
      </c>
      <c r="AE39" s="7" t="n">
        <v>-0.001930693</v>
      </c>
      <c r="AF39" s="46" t="n">
        <v>0.0201317817</v>
      </c>
      <c r="AG39" s="7" t="n">
        <v>0.4420204712</v>
      </c>
      <c r="AH39" s="46" t="n">
        <v>0.0591618017</v>
      </c>
      <c r="AI39" s="7" t="n">
        <v>0.0095340568</v>
      </c>
      <c r="AJ39" s="46" t="n">
        <v>0.2517816832</v>
      </c>
      <c r="AK39" s="7" t="n">
        <v>0.77510106</v>
      </c>
      <c r="AL39" s="46" t="n">
        <v>2.6604966286</v>
      </c>
      <c r="AM39" s="7" t="n">
        <v>0.193751807</v>
      </c>
      <c r="AN39" s="46" t="n">
        <v>0.0126000249</v>
      </c>
      <c r="AO39" s="7" t="n">
        <v>0.9814528919</v>
      </c>
      <c r="AP39" s="53" t="n">
        <v>17.62456276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0578297</v>
      </c>
      <c r="E40" s="64" t="n">
        <v>-0.000602239</v>
      </c>
      <c r="F40" s="65" t="n">
        <v>-0.000774308</v>
      </c>
      <c r="G40" s="64" t="n">
        <v>0.0039204223</v>
      </c>
      <c r="H40" s="65" t="n">
        <v>0.1364023429</v>
      </c>
      <c r="I40" s="64" t="n">
        <v>0.0156875551</v>
      </c>
      <c r="J40" s="65" t="n">
        <v>0.0018780876</v>
      </c>
      <c r="K40" s="64" t="n">
        <v>0.0224969668</v>
      </c>
      <c r="L40" s="65" t="n">
        <v>0.180066657</v>
      </c>
      <c r="M40" s="71" t="n">
        <v>1</v>
      </c>
      <c r="N40" s="65" t="n">
        <v>0.1244934767</v>
      </c>
      <c r="O40" s="64" t="n">
        <v>0.7775011075</v>
      </c>
      <c r="P40" s="69" t="n">
        <v>4.881</v>
      </c>
      <c r="Q40" s="7" t="n">
        <v>0.0058234596</v>
      </c>
      <c r="R40" s="46" t="n">
        <v>-0.00222952</v>
      </c>
      <c r="S40" s="7" t="n">
        <v>-0.00108281</v>
      </c>
      <c r="T40" s="46" t="n">
        <v>0.0124899576</v>
      </c>
      <c r="U40" s="7" t="n">
        <v>0.2688779777</v>
      </c>
      <c r="V40" s="46" t="n">
        <v>0.0327128353</v>
      </c>
      <c r="W40" s="7" t="n">
        <v>0.0545651893</v>
      </c>
      <c r="X40" s="46" t="n">
        <v>0.1041680793</v>
      </c>
      <c r="Y40" s="7" t="n">
        <v>0.4753251691</v>
      </c>
      <c r="Z40" s="46" t="n">
        <v>1.6016648487</v>
      </c>
      <c r="AA40" s="7" t="n">
        <v>0.2010588198</v>
      </c>
      <c r="AB40" s="49" t="n">
        <v>9.2510428232</v>
      </c>
      <c r="AC40" s="7" t="n">
        <v>0.010814188</v>
      </c>
      <c r="AD40" s="46" t="n">
        <v>-0.005444583</v>
      </c>
      <c r="AE40" s="7" t="n">
        <v>-0.002444238</v>
      </c>
      <c r="AF40" s="46" t="n">
        <v>0.0206753147</v>
      </c>
      <c r="AG40" s="7" t="n">
        <v>0.3836486488</v>
      </c>
      <c r="AH40" s="46" t="n">
        <v>0.0485516604</v>
      </c>
      <c r="AI40" s="7" t="n">
        <v>0.0786194936</v>
      </c>
      <c r="AJ40" s="46" t="n">
        <v>0.1706716732</v>
      </c>
      <c r="AK40" s="7" t="n">
        <v>0.7050921577</v>
      </c>
      <c r="AL40" s="46" t="n">
        <v>2.2038310625</v>
      </c>
      <c r="AM40" s="7" t="n">
        <v>0.2840753778</v>
      </c>
      <c r="AN40" s="46" t="n">
        <v>0.0045275724</v>
      </c>
      <c r="AO40" s="7" t="n">
        <v>0.993695108</v>
      </c>
      <c r="AP40" s="53" t="n">
        <v>13.10226376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7.91792E-005</v>
      </c>
      <c r="E41" s="64" t="n">
        <v>-0.000798971</v>
      </c>
      <c r="F41" s="65" t="n">
        <v>-0.001069551</v>
      </c>
      <c r="G41" s="64" t="n">
        <v>0.0077713039</v>
      </c>
      <c r="H41" s="65" t="n">
        <v>0.1750722614</v>
      </c>
      <c r="I41" s="64" t="n">
        <v>0.0181438393</v>
      </c>
      <c r="J41" s="65" t="n">
        <v>0.0053557502</v>
      </c>
      <c r="K41" s="64" t="n">
        <v>0.3175095474</v>
      </c>
      <c r="L41" s="65" t="n">
        <v>0.5220633593</v>
      </c>
      <c r="M41" s="71" t="n">
        <v>1</v>
      </c>
      <c r="N41" s="65" t="n">
        <v>0.0522120824</v>
      </c>
      <c r="O41" s="64" t="n">
        <v>0.1008598004</v>
      </c>
      <c r="P41" s="69" t="n">
        <v>5.7500899645</v>
      </c>
      <c r="Q41" s="7" t="n">
        <v>0.0025485759</v>
      </c>
      <c r="R41" s="46" t="n">
        <v>-0.004298071</v>
      </c>
      <c r="S41" s="7" t="n">
        <v>-0.001267266</v>
      </c>
      <c r="T41" s="46" t="n">
        <v>0.0119077421</v>
      </c>
      <c r="U41" s="7" t="n">
        <v>0.234046877</v>
      </c>
      <c r="V41" s="46" t="n">
        <v>0.025464069</v>
      </c>
      <c r="W41" s="7" t="n">
        <v>0.0086002655</v>
      </c>
      <c r="X41" s="46" t="n">
        <v>0.3653396465</v>
      </c>
      <c r="Y41" s="7" t="n">
        <v>0.6423418385</v>
      </c>
      <c r="Z41" s="46" t="n">
        <v>1.262111235</v>
      </c>
      <c r="AA41" s="7" t="n">
        <v>0.0711072976</v>
      </c>
      <c r="AB41" s="49" t="n">
        <v>8.0252555182</v>
      </c>
      <c r="AC41" s="7" t="n">
        <v>0.007212823</v>
      </c>
      <c r="AD41" s="46" t="n">
        <v>-0.015848974</v>
      </c>
      <c r="AE41" s="7" t="n">
        <v>-0.001663711</v>
      </c>
      <c r="AF41" s="46" t="n">
        <v>0.0216113399</v>
      </c>
      <c r="AG41" s="7" t="n">
        <v>0.3203318963</v>
      </c>
      <c r="AH41" s="46" t="n">
        <v>0.0358905333</v>
      </c>
      <c r="AI41" s="7" t="n">
        <v>0.0185915203</v>
      </c>
      <c r="AJ41" s="46" t="n">
        <v>0.4478084987</v>
      </c>
      <c r="AK41" s="7" t="n">
        <v>0.8339339267</v>
      </c>
      <c r="AL41" s="46" t="n">
        <v>1.7125110886</v>
      </c>
      <c r="AM41" s="7" t="n">
        <v>0.1277642535</v>
      </c>
      <c r="AN41" s="46" t="n">
        <v>0.0232008562</v>
      </c>
      <c r="AO41" s="7" t="n">
        <v>0.9848990364</v>
      </c>
      <c r="AP41" s="53" t="n">
        <v>10.94893002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12410366</v>
      </c>
      <c r="R42" s="46" t="n">
        <v>-0.001394016</v>
      </c>
      <c r="S42" s="7" t="n">
        <v>-0.00151696</v>
      </c>
      <c r="T42" s="46" t="n">
        <v>0.0035829933</v>
      </c>
      <c r="U42" s="7" t="n">
        <v>0.3405680737</v>
      </c>
      <c r="V42" s="46" t="n">
        <v>0.0511694981</v>
      </c>
      <c r="W42" s="7" t="n">
        <v>0.0020710314</v>
      </c>
      <c r="X42" s="46" t="n">
        <v>0.2055293854</v>
      </c>
      <c r="Y42" s="7" t="n">
        <v>0.6012510425</v>
      </c>
      <c r="Z42" s="46" t="n">
        <v>1.1532443072</v>
      </c>
      <c r="AA42" s="7" t="n">
        <v>0.0489930838</v>
      </c>
      <c r="AB42" s="49" t="n">
        <v>10.293029035</v>
      </c>
      <c r="AC42" s="7" t="n">
        <v>0.004283321</v>
      </c>
      <c r="AD42" s="46" t="n">
        <v>-0.002591433</v>
      </c>
      <c r="AE42" s="7" t="n">
        <v>-0.001785009</v>
      </c>
      <c r="AF42" s="46" t="n">
        <v>0.0121452554</v>
      </c>
      <c r="AG42" s="7" t="n">
        <v>0.4467167847</v>
      </c>
      <c r="AH42" s="46" t="n">
        <v>0.0652936044</v>
      </c>
      <c r="AI42" s="7" t="n">
        <v>0.0061456591</v>
      </c>
      <c r="AJ42" s="46" t="n">
        <v>0.3013378394</v>
      </c>
      <c r="AK42" s="7" t="n">
        <v>0.8315460211</v>
      </c>
      <c r="AL42" s="46" t="n">
        <v>1.7204349382</v>
      </c>
      <c r="AM42" s="7" t="n">
        <v>0.1527205789</v>
      </c>
      <c r="AN42" s="46" t="n">
        <v>0.0090377314</v>
      </c>
      <c r="AO42" s="7" t="n">
        <v>0.9933043315</v>
      </c>
      <c r="AP42" s="53" t="n">
        <v>13.13572243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8450857</v>
      </c>
      <c r="R43" s="46" t="n">
        <v>-0.00211852</v>
      </c>
      <c r="S43" s="7" t="n">
        <v>-0.00224247</v>
      </c>
      <c r="T43" s="46" t="n">
        <v>0.0037435355</v>
      </c>
      <c r="U43" s="7" t="n">
        <v>0.2019659494</v>
      </c>
      <c r="V43" s="46" t="n">
        <v>0.0299152356</v>
      </c>
      <c r="W43" s="7" t="n">
        <v>0.0039251499</v>
      </c>
      <c r="X43" s="46" t="n">
        <v>0.4505176272</v>
      </c>
      <c r="Y43" s="7" t="n">
        <v>0.687551593</v>
      </c>
      <c r="Z43" s="46" t="n">
        <v>1.2014685586</v>
      </c>
      <c r="AA43" s="7" t="n">
        <v>0.1066301897</v>
      </c>
      <c r="AB43" s="49" t="n">
        <v>3.869273964</v>
      </c>
      <c r="AC43" s="7" t="n">
        <v>0.004576837</v>
      </c>
      <c r="AD43" s="46" t="n">
        <v>-0.006086872</v>
      </c>
      <c r="AE43" s="7" t="n">
        <v>-0.002454604</v>
      </c>
      <c r="AF43" s="46" t="n">
        <v>0.0098084289</v>
      </c>
      <c r="AG43" s="7" t="n">
        <v>0.2759351098</v>
      </c>
      <c r="AH43" s="46" t="n">
        <v>0.0398590297</v>
      </c>
      <c r="AI43" s="7" t="n">
        <v>0.0080151054</v>
      </c>
      <c r="AJ43" s="46" t="n">
        <v>0.5064664449</v>
      </c>
      <c r="AK43" s="7" t="n">
        <v>0.8361194799</v>
      </c>
      <c r="AL43" s="46" t="n">
        <v>1.5691235001</v>
      </c>
      <c r="AM43" s="7" t="n">
        <v>0.1539002126</v>
      </c>
      <c r="AN43" s="46" t="n">
        <v>0.00279833</v>
      </c>
      <c r="AO43" s="7" t="n">
        <v>0.9928180225</v>
      </c>
      <c r="AP43" s="53" t="n">
        <v>5.917421358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0595061</v>
      </c>
      <c r="E44" s="64" t="n">
        <v>-0.000793415</v>
      </c>
      <c r="F44" s="65" t="n">
        <v>-0.001983537</v>
      </c>
      <c r="G44" s="64" t="n">
        <v>0.0004958842</v>
      </c>
      <c r="H44" s="65" t="n">
        <v>0.1707825052</v>
      </c>
      <c r="I44" s="64" t="n">
        <v>0.0205296043</v>
      </c>
      <c r="J44" s="65" t="n">
        <v>0.0046613111</v>
      </c>
      <c r="K44" s="64" t="n">
        <v>0.2923733016</v>
      </c>
      <c r="L44" s="65" t="n">
        <v>0.4866607161</v>
      </c>
      <c r="M44" s="71" t="n">
        <v>1</v>
      </c>
      <c r="N44" s="65" t="n">
        <v>0.1098735533</v>
      </c>
      <c r="O44" s="64" t="n">
        <v>0.0707594851</v>
      </c>
      <c r="P44" s="69" t="n">
        <v>6.434</v>
      </c>
      <c r="Q44" s="7" t="n">
        <v>0.0023999327</v>
      </c>
      <c r="R44" s="46" t="n">
        <v>-0.002513825</v>
      </c>
      <c r="S44" s="7" t="n">
        <v>-0.002204401</v>
      </c>
      <c r="T44" s="46" t="n">
        <v>0.0037652621</v>
      </c>
      <c r="U44" s="7" t="n">
        <v>0.2288409831</v>
      </c>
      <c r="V44" s="46" t="n">
        <v>0.0277165063</v>
      </c>
      <c r="W44" s="7" t="n">
        <v>0.0085044852</v>
      </c>
      <c r="X44" s="46" t="n">
        <v>0.3295541284</v>
      </c>
      <c r="Y44" s="7" t="n">
        <v>0.5960630724</v>
      </c>
      <c r="Z44" s="46" t="n">
        <v>1.2138791815</v>
      </c>
      <c r="AA44" s="7" t="n">
        <v>0.1280762048</v>
      </c>
      <c r="AB44" s="49" t="n">
        <v>8.4103144447</v>
      </c>
      <c r="AC44" s="7" t="n">
        <v>0.0053715941</v>
      </c>
      <c r="AD44" s="46" t="n">
        <v>-0.004534921</v>
      </c>
      <c r="AE44" s="7" t="n">
        <v>-0.002497617</v>
      </c>
      <c r="AF44" s="46" t="n">
        <v>0.0105397246</v>
      </c>
      <c r="AG44" s="7" t="n">
        <v>0.3253805688</v>
      </c>
      <c r="AH44" s="46" t="n">
        <v>0.0408480246</v>
      </c>
      <c r="AI44" s="7" t="n">
        <v>0.0133505287</v>
      </c>
      <c r="AJ44" s="46" t="n">
        <v>0.4072003137</v>
      </c>
      <c r="AK44" s="7" t="n">
        <v>0.7956582159</v>
      </c>
      <c r="AL44" s="46" t="n">
        <v>1.6547047291</v>
      </c>
      <c r="AM44" s="7" t="n">
        <v>0.1945036724</v>
      </c>
      <c r="AN44" s="46" t="n">
        <v>0.0057090466</v>
      </c>
      <c r="AO44" s="7" t="n">
        <v>0.9958709349</v>
      </c>
      <c r="AP44" s="53" t="n">
        <v>11.03615849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7153367</v>
      </c>
      <c r="R45" s="46" t="n">
        <v>-0.005019639</v>
      </c>
      <c r="S45" s="7" t="n">
        <v>-0.006051885</v>
      </c>
      <c r="T45" s="46" t="n">
        <v>0.0169894674</v>
      </c>
      <c r="U45" s="7" t="n">
        <v>0.321537687</v>
      </c>
      <c r="V45" s="46" t="n">
        <v>0.03356207</v>
      </c>
      <c r="W45" s="7" t="n">
        <v>0.0158970034</v>
      </c>
      <c r="X45" s="46" t="n">
        <v>-0.086722131</v>
      </c>
      <c r="Y45" s="7" t="n">
        <v>0.2929079103</v>
      </c>
      <c r="Z45" s="46" t="n">
        <v>1.4332549063</v>
      </c>
      <c r="AA45" s="7" t="n">
        <v>0.145189838</v>
      </c>
      <c r="AB45" s="49" t="n">
        <v>8.8258792679</v>
      </c>
      <c r="AC45" s="7" t="n">
        <v>0.0082197079</v>
      </c>
      <c r="AD45" s="46" t="n">
        <v>-0.00807898</v>
      </c>
      <c r="AE45" s="7" t="n">
        <v>-0.00655265</v>
      </c>
      <c r="AF45" s="46" t="n">
        <v>0.0290855145</v>
      </c>
      <c r="AG45" s="7" t="n">
        <v>0.5053234648</v>
      </c>
      <c r="AH45" s="46" t="n">
        <v>0.0571153229</v>
      </c>
      <c r="AI45" s="7" t="n">
        <v>0.0283647451</v>
      </c>
      <c r="AJ45" s="46" t="n">
        <v>0.0656024094</v>
      </c>
      <c r="AK45" s="7" t="n">
        <v>0.6790795343</v>
      </c>
      <c r="AL45" s="46" t="n">
        <v>2.2898366982</v>
      </c>
      <c r="AM45" s="7" t="n">
        <v>0.266435816</v>
      </c>
      <c r="AN45" s="46" t="n">
        <v>0.0475775521</v>
      </c>
      <c r="AO45" s="7" t="n">
        <v>0.9930929024</v>
      </c>
      <c r="AP45" s="53" t="n">
        <v>13.98291284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5067976</v>
      </c>
      <c r="E47" s="64" t="n">
        <v>-0.000806652</v>
      </c>
      <c r="F47" s="65" t="n">
        <v>-0.00116893</v>
      </c>
      <c r="G47" s="64" t="n">
        <v>0.0061085541</v>
      </c>
      <c r="H47" s="65" t="n">
        <v>0.1708335153</v>
      </c>
      <c r="I47" s="64" t="n">
        <v>0.02893416</v>
      </c>
      <c r="J47" s="65" t="n">
        <v>0.000620562</v>
      </c>
      <c r="K47" s="64" t="n">
        <v>0.2518662511</v>
      </c>
      <c r="L47" s="65" t="n">
        <v>0.4568942582</v>
      </c>
      <c r="M47" s="71" t="n">
        <v>1</v>
      </c>
      <c r="N47" s="65" t="n">
        <v>0.2234611497</v>
      </c>
      <c r="O47" s="64" t="n">
        <v>0.2734168218</v>
      </c>
      <c r="P47" s="69" t="n">
        <v>5.2612154939</v>
      </c>
      <c r="Q47" s="7" t="n">
        <v>0.0018329712</v>
      </c>
      <c r="R47" s="46" t="n">
        <v>-0.002292343</v>
      </c>
      <c r="S47" s="7" t="n">
        <v>-0.001349297</v>
      </c>
      <c r="T47" s="46" t="n">
        <v>0.0089898552</v>
      </c>
      <c r="U47" s="7" t="n">
        <v>0.2137019087</v>
      </c>
      <c r="V47" s="46" t="n">
        <v>0.0345229178</v>
      </c>
      <c r="W47" s="7" t="n">
        <v>0.0037759825</v>
      </c>
      <c r="X47" s="46" t="n">
        <v>0.2869881797</v>
      </c>
      <c r="Y47" s="7" t="n">
        <v>0.546170175</v>
      </c>
      <c r="Z47" s="46" t="n">
        <v>1.1627903893</v>
      </c>
      <c r="AA47" s="7" t="n">
        <v>0.241759433</v>
      </c>
      <c r="AB47" s="49" t="n">
        <v>6.6818716941</v>
      </c>
      <c r="AC47" s="7" t="n">
        <v>0.0037565885</v>
      </c>
      <c r="AD47" s="46" t="n">
        <v>-0.003168531</v>
      </c>
      <c r="AE47" s="7" t="n">
        <v>-0.001494057</v>
      </c>
      <c r="AF47" s="46" t="n">
        <v>0.0132143823</v>
      </c>
      <c r="AG47" s="7" t="n">
        <v>0.2746720328</v>
      </c>
      <c r="AH47" s="46" t="n">
        <v>0.0425277564</v>
      </c>
      <c r="AI47" s="7" t="n">
        <v>0.0067815642</v>
      </c>
      <c r="AJ47" s="46" t="n">
        <v>0.3529333225</v>
      </c>
      <c r="AK47" s="7" t="n">
        <v>0.6892230585</v>
      </c>
      <c r="AL47" s="46" t="n">
        <v>1.5030107506</v>
      </c>
      <c r="AM47" s="7" t="n">
        <v>0.299739442</v>
      </c>
      <c r="AN47" s="46" t="n">
        <v>0.0072180166</v>
      </c>
      <c r="AO47" s="7" t="n">
        <v>0.9961805172</v>
      </c>
      <c r="AP47" s="53" t="n">
        <v>8.306102646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6703389</v>
      </c>
      <c r="R48" s="46" t="n">
        <v>-0.002788302</v>
      </c>
      <c r="S48" s="7" t="n">
        <v>-0.002488473</v>
      </c>
      <c r="T48" s="46" t="n">
        <v>0.0075124147</v>
      </c>
      <c r="U48" s="7" t="n">
        <v>0.368851877</v>
      </c>
      <c r="V48" s="46" t="n">
        <v>0.0532919905</v>
      </c>
      <c r="W48" s="7" t="n">
        <v>0.0098867415</v>
      </c>
      <c r="X48" s="46" t="n">
        <v>0.17925382</v>
      </c>
      <c r="Y48" s="7" t="n">
        <v>0.6151904075</v>
      </c>
      <c r="Z48" s="46" t="n">
        <v>1.2216489934</v>
      </c>
      <c r="AA48" s="7" t="n">
        <v>0.2050481054</v>
      </c>
      <c r="AB48" s="49" t="n">
        <v>15.057275288</v>
      </c>
      <c r="AC48" s="7" t="n">
        <v>0.0033573474</v>
      </c>
      <c r="AD48" s="46" t="n">
        <v>-0.003870105</v>
      </c>
      <c r="AE48" s="7" t="n">
        <v>-0.002671212</v>
      </c>
      <c r="AF48" s="46" t="n">
        <v>0.0114909014</v>
      </c>
      <c r="AG48" s="7" t="n">
        <v>0.4328012956</v>
      </c>
      <c r="AH48" s="46" t="n">
        <v>0.0614910167</v>
      </c>
      <c r="AI48" s="7" t="n">
        <v>0.0126762173</v>
      </c>
      <c r="AJ48" s="46" t="n">
        <v>0.2204189733</v>
      </c>
      <c r="AK48" s="7" t="n">
        <v>0.7356944348</v>
      </c>
      <c r="AL48" s="46" t="n">
        <v>1.4899115661</v>
      </c>
      <c r="AM48" s="7" t="n">
        <v>0.2520504392</v>
      </c>
      <c r="AN48" s="46" t="n">
        <v>0.0093713118</v>
      </c>
      <c r="AO48" s="7" t="n">
        <v>0.9971161859</v>
      </c>
      <c r="AP48" s="53" t="n">
        <v>16.99886081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536969</v>
      </c>
      <c r="R49" s="46" t="n">
        <v>-0.003101822</v>
      </c>
      <c r="S49" s="7" t="n">
        <v>-0.001078587</v>
      </c>
      <c r="T49" s="46" t="n">
        <v>0.0112958878</v>
      </c>
      <c r="U49" s="7" t="n">
        <v>0.4202776847</v>
      </c>
      <c r="V49" s="46" t="n">
        <v>0.0280362583</v>
      </c>
      <c r="W49" s="7" t="n">
        <v>0.0121861726</v>
      </c>
      <c r="X49" s="46" t="n">
        <v>-0.10228936</v>
      </c>
      <c r="Y49" s="7" t="n">
        <v>0.367863204</v>
      </c>
      <c r="Z49" s="46" t="n">
        <v>1.4237936187</v>
      </c>
      <c r="AA49" s="7" t="n">
        <v>0.1424308874</v>
      </c>
      <c r="AB49" s="49" t="n">
        <v>25.922940066</v>
      </c>
      <c r="AC49" s="7" t="n">
        <v>0.0071019472</v>
      </c>
      <c r="AD49" s="46" t="n">
        <v>-0.005874461</v>
      </c>
      <c r="AE49" s="7" t="n">
        <v>-0.001502414</v>
      </c>
      <c r="AF49" s="46" t="n">
        <v>0.0224987572</v>
      </c>
      <c r="AG49" s="7" t="n">
        <v>0.5956480411</v>
      </c>
      <c r="AH49" s="46" t="n">
        <v>0.0493092312</v>
      </c>
      <c r="AI49" s="7" t="n">
        <v>0.0223671701</v>
      </c>
      <c r="AJ49" s="46" t="n">
        <v>0.0259337611</v>
      </c>
      <c r="AK49" s="7" t="n">
        <v>0.7154820335</v>
      </c>
      <c r="AL49" s="46" t="n">
        <v>2.2181896616</v>
      </c>
      <c r="AM49" s="7" t="n">
        <v>0.2750306161</v>
      </c>
      <c r="AN49" s="46" t="n">
        <v>0.003619833</v>
      </c>
      <c r="AO49" s="7" t="n">
        <v>0.9941324826</v>
      </c>
      <c r="AP49" s="53" t="n">
        <v>30.93499781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183858</v>
      </c>
      <c r="E50" s="64" t="n">
        <v>-0.000247006</v>
      </c>
      <c r="F50" s="65" t="n">
        <v>-0.00059117</v>
      </c>
      <c r="G50" s="64" t="n">
        <v>0.0022802097</v>
      </c>
      <c r="H50" s="65" t="n">
        <v>0.1342378576</v>
      </c>
      <c r="I50" s="64" t="n">
        <v>0.0361609781</v>
      </c>
      <c r="J50" s="65" t="n">
        <v>0.0022796957</v>
      </c>
      <c r="K50" s="64" t="n">
        <v>0.1623081651</v>
      </c>
      <c r="L50" s="65" t="n">
        <v>0.3406125884</v>
      </c>
      <c r="M50" s="71" t="n">
        <v>1</v>
      </c>
      <c r="N50" s="65" t="n">
        <v>0.0861907514</v>
      </c>
      <c r="O50" s="64" t="n">
        <v>0.5444675736</v>
      </c>
      <c r="P50" s="69" t="n">
        <v>4.7447510274</v>
      </c>
      <c r="Q50" s="7" t="n">
        <v>0.0083784089</v>
      </c>
      <c r="R50" s="46" t="n">
        <v>-0.005795929</v>
      </c>
      <c r="S50" s="7" t="n">
        <v>-0.001112025</v>
      </c>
      <c r="T50" s="46" t="n">
        <v>0.008741509</v>
      </c>
      <c r="U50" s="7" t="n">
        <v>0.2480281621</v>
      </c>
      <c r="V50" s="46" t="n">
        <v>0.0551260613</v>
      </c>
      <c r="W50" s="7" t="n">
        <v>0.0367319858</v>
      </c>
      <c r="X50" s="46" t="n">
        <v>0.2651168132</v>
      </c>
      <c r="Y50" s="7" t="n">
        <v>0.6152149867</v>
      </c>
      <c r="Z50" s="46" t="n">
        <v>1.5465005844</v>
      </c>
      <c r="AA50" s="7" t="n">
        <v>0.1282157964</v>
      </c>
      <c r="AB50" s="49" t="n">
        <v>9.20409754</v>
      </c>
      <c r="AC50" s="7" t="n">
        <v>0.0135914059</v>
      </c>
      <c r="AD50" s="46" t="n">
        <v>-0.00729484</v>
      </c>
      <c r="AE50" s="7" t="n">
        <v>-0.001615574</v>
      </c>
      <c r="AF50" s="46" t="n">
        <v>0.0162167928</v>
      </c>
      <c r="AG50" s="7" t="n">
        <v>0.3420967275</v>
      </c>
      <c r="AH50" s="46" t="n">
        <v>0.0701160797</v>
      </c>
      <c r="AI50" s="7" t="n">
        <v>0.0484846126</v>
      </c>
      <c r="AJ50" s="46" t="n">
        <v>0.3384398847</v>
      </c>
      <c r="AK50" s="7" t="n">
        <v>0.8200350899</v>
      </c>
      <c r="AL50" s="46" t="n">
        <v>2.0025205153</v>
      </c>
      <c r="AM50" s="7" t="n">
        <v>0.1724488565</v>
      </c>
      <c r="AN50" s="46" t="n">
        <v>0.003601204</v>
      </c>
      <c r="AO50" s="7" t="n">
        <v>0.9960851505</v>
      </c>
      <c r="AP50" s="53" t="n">
        <v>12.02323699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48355644</v>
      </c>
      <c r="R51" s="46" t="n">
        <v>-0.01027301</v>
      </c>
      <c r="S51" s="7" t="n">
        <v>-0.001105975</v>
      </c>
      <c r="T51" s="46" t="n">
        <v>0.0205523371</v>
      </c>
      <c r="U51" s="7" t="n">
        <v>0.2705766237</v>
      </c>
      <c r="V51" s="46" t="n">
        <v>0.0639199871</v>
      </c>
      <c r="W51" s="7" t="n">
        <v>0.0153108615</v>
      </c>
      <c r="X51" s="46" t="n">
        <v>0.1577523985</v>
      </c>
      <c r="Y51" s="7" t="n">
        <v>0.5215687874</v>
      </c>
      <c r="Z51" s="46" t="n">
        <v>1.573250466</v>
      </c>
      <c r="AA51" s="7" t="n">
        <v>0.1625257685</v>
      </c>
      <c r="AB51" s="49" t="n">
        <v>6.9075518876</v>
      </c>
      <c r="AC51" s="7" t="n">
        <v>0.0107327956</v>
      </c>
      <c r="AD51" s="46" t="n">
        <v>-0.012095677</v>
      </c>
      <c r="AE51" s="7" t="n">
        <v>-0.001617304</v>
      </c>
      <c r="AF51" s="46" t="n">
        <v>0.0285305037</v>
      </c>
      <c r="AG51" s="7" t="n">
        <v>0.3796173798</v>
      </c>
      <c r="AH51" s="46" t="n">
        <v>0.0812692065</v>
      </c>
      <c r="AI51" s="7" t="n">
        <v>0.0249612133</v>
      </c>
      <c r="AJ51" s="46" t="n">
        <v>0.2462772674</v>
      </c>
      <c r="AK51" s="7" t="n">
        <v>0.7576753847</v>
      </c>
      <c r="AL51" s="46" t="n">
        <v>2.1160648518</v>
      </c>
      <c r="AM51" s="7" t="n">
        <v>0.2172985674</v>
      </c>
      <c r="AN51" s="46" t="n">
        <v>0.0137447107</v>
      </c>
      <c r="AO51" s="7" t="n">
        <v>0.9887186629</v>
      </c>
      <c r="AP51" s="53" t="n">
        <v>9.974723823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9206883</v>
      </c>
      <c r="R52" s="46" t="n">
        <v>-0.004399058</v>
      </c>
      <c r="S52" s="7" t="n">
        <v>-0.001529756</v>
      </c>
      <c r="T52" s="46" t="n">
        <v>0.0145894467</v>
      </c>
      <c r="U52" s="7" t="n">
        <v>0.3189686988</v>
      </c>
      <c r="V52" s="46" t="n">
        <v>0.0634030148</v>
      </c>
      <c r="W52" s="7" t="n">
        <v>0.0072040382</v>
      </c>
      <c r="X52" s="46" t="n">
        <v>0.1341119131</v>
      </c>
      <c r="Y52" s="7" t="n">
        <v>0.535268986</v>
      </c>
      <c r="Z52" s="46" t="n">
        <v>1.4615394682</v>
      </c>
      <c r="AA52" s="7" t="n">
        <v>0.1375020696</v>
      </c>
      <c r="AB52" s="49" t="n">
        <v>9.6769238991</v>
      </c>
      <c r="AC52" s="7" t="n">
        <v>0.0072231333</v>
      </c>
      <c r="AD52" s="46" t="n">
        <v>-0.005889681</v>
      </c>
      <c r="AE52" s="7" t="n">
        <v>-0.001882112</v>
      </c>
      <c r="AF52" s="46" t="n">
        <v>0.0235541322</v>
      </c>
      <c r="AG52" s="7" t="n">
        <v>0.431387989</v>
      </c>
      <c r="AH52" s="46" t="n">
        <v>0.0809866514</v>
      </c>
      <c r="AI52" s="7" t="n">
        <v>0.0138107872</v>
      </c>
      <c r="AJ52" s="46" t="n">
        <v>0.2323747042</v>
      </c>
      <c r="AK52" s="7" t="n">
        <v>0.781565604</v>
      </c>
      <c r="AL52" s="46" t="n">
        <v>2.0379954811</v>
      </c>
      <c r="AM52" s="7" t="n">
        <v>0.2041771224</v>
      </c>
      <c r="AN52" s="46" t="n">
        <v>0.0064589082</v>
      </c>
      <c r="AO52" s="7" t="n">
        <v>0.9922016346</v>
      </c>
      <c r="AP52" s="53" t="n">
        <v>12.7154422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8161746</v>
      </c>
      <c r="R53" s="46" t="n">
        <v>-0.003359253</v>
      </c>
      <c r="S53" s="7" t="n">
        <v>-0.001657641</v>
      </c>
      <c r="T53" s="46" t="n">
        <v>0.0110859527</v>
      </c>
      <c r="U53" s="7" t="n">
        <v>0.3340641647</v>
      </c>
      <c r="V53" s="46" t="n">
        <v>0.0391616398</v>
      </c>
      <c r="W53" s="7" t="n">
        <v>0.0093276594</v>
      </c>
      <c r="X53" s="46" t="n">
        <v>0.1954388624</v>
      </c>
      <c r="Y53" s="7" t="n">
        <v>0.5868775598</v>
      </c>
      <c r="Z53" s="46" t="n">
        <v>1.2830536022</v>
      </c>
      <c r="AA53" s="7" t="n">
        <v>0.138255278</v>
      </c>
      <c r="AB53" s="49" t="n">
        <v>12.285799661</v>
      </c>
      <c r="AC53" s="7" t="n">
        <v>0.0064831535</v>
      </c>
      <c r="AD53" s="46" t="n">
        <v>-0.004662234</v>
      </c>
      <c r="AE53" s="7" t="n">
        <v>-0.001983001</v>
      </c>
      <c r="AF53" s="46" t="n">
        <v>0.0189423197</v>
      </c>
      <c r="AG53" s="7" t="n">
        <v>0.4348267513</v>
      </c>
      <c r="AH53" s="46" t="n">
        <v>0.0545834692</v>
      </c>
      <c r="AI53" s="7" t="n">
        <v>0.0151664244</v>
      </c>
      <c r="AJ53" s="46" t="n">
        <v>0.2719937403</v>
      </c>
      <c r="AK53" s="7" t="n">
        <v>0.7953506232</v>
      </c>
      <c r="AL53" s="46" t="n">
        <v>1.7824176663</v>
      </c>
      <c r="AM53" s="7" t="n">
        <v>0.1962245899</v>
      </c>
      <c r="AN53" s="46" t="n">
        <v>0.0035201635</v>
      </c>
      <c r="AO53" s="7" t="n">
        <v>0.9950953766</v>
      </c>
      <c r="AP53" s="53" t="n">
        <v>14.94268625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7283502</v>
      </c>
      <c r="R54" s="46" t="n">
        <v>-0.000646979</v>
      </c>
      <c r="S54" s="7" t="n">
        <v>-0.000138248</v>
      </c>
      <c r="T54" s="46" t="n">
        <v>0.0039161085</v>
      </c>
      <c r="U54" s="7" t="n">
        <v>0.0359206076</v>
      </c>
      <c r="V54" s="46" t="n">
        <v>0.0067980865</v>
      </c>
      <c r="W54" s="7" t="n">
        <v>0.0018916498</v>
      </c>
      <c r="X54" s="46" t="n">
        <v>0.074849014</v>
      </c>
      <c r="Y54" s="7" t="n">
        <v>0.1233185901</v>
      </c>
      <c r="Z54" s="46" t="n">
        <v>1.07464937</v>
      </c>
      <c r="AA54" s="7" t="n">
        <v>0.6877571489</v>
      </c>
      <c r="AB54" s="49" t="n">
        <v>0.9193284987</v>
      </c>
      <c r="AC54" s="7" t="n">
        <v>0.001586521</v>
      </c>
      <c r="AD54" s="46" t="n">
        <v>-0.001105841</v>
      </c>
      <c r="AE54" s="7" t="n">
        <v>-0.000260398</v>
      </c>
      <c r="AF54" s="46" t="n">
        <v>0.0057820613</v>
      </c>
      <c r="AG54" s="7" t="n">
        <v>0.0587855269</v>
      </c>
      <c r="AH54" s="46" t="n">
        <v>0.0095847998</v>
      </c>
      <c r="AI54" s="7" t="n">
        <v>0.0034324022</v>
      </c>
      <c r="AJ54" s="46" t="n">
        <v>0.2204860831</v>
      </c>
      <c r="AK54" s="7" t="n">
        <v>0.2982911557</v>
      </c>
      <c r="AL54" s="46" t="n">
        <v>1.3068833699</v>
      </c>
      <c r="AM54" s="7" t="n">
        <v>0.6994403197</v>
      </c>
      <c r="AN54" s="46" t="n">
        <v>0.0012820519</v>
      </c>
      <c r="AO54" s="7" t="n">
        <v>0.9990135273</v>
      </c>
      <c r="AP54" s="53" t="n">
        <v>1.539381623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109906853</v>
      </c>
      <c r="R55" s="46" t="n">
        <v>-0.003765494</v>
      </c>
      <c r="S55" s="7" t="n">
        <v>-0.000492307</v>
      </c>
      <c r="T55" s="46" t="n">
        <v>0.0118005771</v>
      </c>
      <c r="U55" s="7" t="n">
        <v>0.137373692</v>
      </c>
      <c r="V55" s="46" t="n">
        <v>0.0244412262</v>
      </c>
      <c r="W55" s="7" t="n">
        <v>0.0072260201</v>
      </c>
      <c r="X55" s="46" t="n">
        <v>0.3580931781</v>
      </c>
      <c r="Y55" s="7" t="n">
        <v>0.5456675782</v>
      </c>
      <c r="Z55" s="46" t="n">
        <v>1.7811710526</v>
      </c>
      <c r="AA55" s="7" t="n">
        <v>0.1246717395</v>
      </c>
      <c r="AB55" s="49" t="n">
        <v>3.9551306991</v>
      </c>
      <c r="AC55" s="7" t="n">
        <v>0.0158998513</v>
      </c>
      <c r="AD55" s="46" t="n">
        <v>-0.005294884</v>
      </c>
      <c r="AE55" s="7" t="n">
        <v>-0.000706302</v>
      </c>
      <c r="AF55" s="46" t="n">
        <v>0.021013036</v>
      </c>
      <c r="AG55" s="7" t="n">
        <v>0.2315373042</v>
      </c>
      <c r="AH55" s="46" t="n">
        <v>0.0353291103</v>
      </c>
      <c r="AI55" s="7" t="n">
        <v>0.0146592349</v>
      </c>
      <c r="AJ55" s="46" t="n">
        <v>0.4681157126</v>
      </c>
      <c r="AK55" s="7" t="n">
        <v>0.7805530632</v>
      </c>
      <c r="AL55" s="46" t="n">
        <v>2.2324677081</v>
      </c>
      <c r="AM55" s="7" t="n">
        <v>0.16871213</v>
      </c>
      <c r="AN55" s="46" t="n">
        <v>0.045687958</v>
      </c>
      <c r="AO55" s="7" t="n">
        <v>0.9949531513</v>
      </c>
      <c r="AP55" s="53" t="n">
        <v>6.545008674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3228302</v>
      </c>
      <c r="R57" s="46" t="n">
        <v>-0.001750238</v>
      </c>
      <c r="S57" s="7" t="n">
        <v>-0.001184644</v>
      </c>
      <c r="T57" s="46" t="n">
        <v>0.0071874504</v>
      </c>
      <c r="U57" s="7" t="n">
        <v>0.1349450937</v>
      </c>
      <c r="V57" s="46" t="n">
        <v>0.0199325518</v>
      </c>
      <c r="W57" s="7" t="n">
        <v>0.0046681543</v>
      </c>
      <c r="X57" s="46" t="n">
        <v>0.3336573883</v>
      </c>
      <c r="Y57" s="7" t="n">
        <v>0.5006840582</v>
      </c>
      <c r="Z57" s="46" t="n">
        <v>1.4915220626</v>
      </c>
      <c r="AA57" s="7" t="n">
        <v>0.1170626553</v>
      </c>
      <c r="AB57" s="49" t="n">
        <v>5.2598792289</v>
      </c>
      <c r="AC57" s="7" t="n">
        <v>0.0087922356</v>
      </c>
      <c r="AD57" s="46" t="n">
        <v>-0.003195678</v>
      </c>
      <c r="AE57" s="7" t="n">
        <v>-0.00155433</v>
      </c>
      <c r="AF57" s="46" t="n">
        <v>0.0138438083</v>
      </c>
      <c r="AG57" s="7" t="n">
        <v>0.2264354477</v>
      </c>
      <c r="AH57" s="46" t="n">
        <v>0.0315413675</v>
      </c>
      <c r="AI57" s="7" t="n">
        <v>0.0114811625</v>
      </c>
      <c r="AJ57" s="46" t="n">
        <v>0.4298757485</v>
      </c>
      <c r="AK57" s="7" t="n">
        <v>0.7172197615</v>
      </c>
      <c r="AL57" s="46" t="n">
        <v>2.0087920153</v>
      </c>
      <c r="AM57" s="7" t="n">
        <v>0.1689695684</v>
      </c>
      <c r="AN57" s="46" t="n">
        <v>0.0822223919</v>
      </c>
      <c r="AO57" s="7" t="n">
        <v>0.9684117218</v>
      </c>
      <c r="AP57" s="53" t="n">
        <v>7.7117333993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80599191</v>
      </c>
      <c r="R58" s="46" t="n">
        <v>-0.002995304</v>
      </c>
      <c r="S58" s="7" t="n">
        <v>-0.001411298</v>
      </c>
      <c r="T58" s="46" t="n">
        <v>0.0142178924</v>
      </c>
      <c r="U58" s="7" t="n">
        <v>0.364426582</v>
      </c>
      <c r="V58" s="46" t="n">
        <v>0.0633499034</v>
      </c>
      <c r="W58" s="7" t="n">
        <v>0.0089230593</v>
      </c>
      <c r="X58" s="46" t="n">
        <v>0.164052766</v>
      </c>
      <c r="Y58" s="7" t="n">
        <v>0.61862352</v>
      </c>
      <c r="Z58" s="46" t="n">
        <v>1.2948880597</v>
      </c>
      <c r="AA58" s="7" t="n">
        <v>0.1651978431</v>
      </c>
      <c r="AB58" s="49" t="n">
        <v>10.269529154</v>
      </c>
      <c r="AC58" s="7" t="n">
        <v>0.0105728126</v>
      </c>
      <c r="AD58" s="46" t="n">
        <v>-0.004431299</v>
      </c>
      <c r="AE58" s="7" t="n">
        <v>-0.001661799</v>
      </c>
      <c r="AF58" s="46" t="n">
        <v>0.0195947241</v>
      </c>
      <c r="AG58" s="7" t="n">
        <v>0.4462215655</v>
      </c>
      <c r="AH58" s="46" t="n">
        <v>0.0732969856</v>
      </c>
      <c r="AI58" s="7" t="n">
        <v>0.0147463136</v>
      </c>
      <c r="AJ58" s="46" t="n">
        <v>0.2198663748</v>
      </c>
      <c r="AK58" s="7" t="n">
        <v>0.7782056787</v>
      </c>
      <c r="AL58" s="46" t="n">
        <v>1.6261229884</v>
      </c>
      <c r="AM58" s="7" t="n">
        <v>0.2103971422</v>
      </c>
      <c r="AN58" s="46" t="n">
        <v>0.0079327129</v>
      </c>
      <c r="AO58" s="7" t="n">
        <v>0.9965355338</v>
      </c>
      <c r="AP58" s="53" t="n">
        <v>12.7238428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8847259</v>
      </c>
      <c r="E59" s="64" t="n">
        <v>-0.00169177</v>
      </c>
      <c r="F59" s="65" t="n">
        <v>-0.001477135</v>
      </c>
      <c r="G59" s="64" t="n">
        <v>0.0069876283</v>
      </c>
      <c r="H59" s="65" t="n">
        <v>0.1992761221</v>
      </c>
      <c r="I59" s="64" t="n">
        <v>0.0382466626</v>
      </c>
      <c r="J59" s="65" t="n">
        <v>0.0001639785</v>
      </c>
      <c r="K59" s="64" t="n">
        <v>0.0668612622</v>
      </c>
      <c r="L59" s="65" t="n">
        <v>0.3102514751</v>
      </c>
      <c r="M59" s="71" t="n">
        <v>1</v>
      </c>
      <c r="N59" s="65" t="n">
        <v>0.0866703599</v>
      </c>
      <c r="O59" s="64" t="n">
        <v>0.4890687164</v>
      </c>
      <c r="P59" s="69" t="n">
        <v>7.4309341139</v>
      </c>
      <c r="Q59" s="7" t="n">
        <v>0.0047908158</v>
      </c>
      <c r="R59" s="46" t="n">
        <v>-0.003637787</v>
      </c>
      <c r="S59" s="7" t="n">
        <v>-0.001767704</v>
      </c>
      <c r="T59" s="46" t="n">
        <v>0.0127055855</v>
      </c>
      <c r="U59" s="7" t="n">
        <v>0.2729442645</v>
      </c>
      <c r="V59" s="46" t="n">
        <v>0.0475456244</v>
      </c>
      <c r="W59" s="7" t="n">
        <v>0.007164166</v>
      </c>
      <c r="X59" s="46" t="n">
        <v>0.1177302761</v>
      </c>
      <c r="Y59" s="7" t="n">
        <v>0.4574752418</v>
      </c>
      <c r="Z59" s="46" t="n">
        <v>1.3099073738</v>
      </c>
      <c r="AA59" s="7" t="n">
        <v>0.1159772728</v>
      </c>
      <c r="AB59" s="49" t="n">
        <v>10.073575542</v>
      </c>
      <c r="AC59" s="7" t="n">
        <v>0.0097012791</v>
      </c>
      <c r="AD59" s="46" t="n">
        <v>-0.005843025</v>
      </c>
      <c r="AE59" s="7" t="n">
        <v>-0.002238907</v>
      </c>
      <c r="AF59" s="46" t="n">
        <v>0.0216910426</v>
      </c>
      <c r="AG59" s="7" t="n">
        <v>0.3947548129</v>
      </c>
      <c r="AH59" s="46" t="n">
        <v>0.0643042566</v>
      </c>
      <c r="AI59" s="7" t="n">
        <v>0.0159118348</v>
      </c>
      <c r="AJ59" s="46" t="n">
        <v>0.2338478505</v>
      </c>
      <c r="AK59" s="7" t="n">
        <v>0.732129144</v>
      </c>
      <c r="AL59" s="46" t="n">
        <v>1.9955994732</v>
      </c>
      <c r="AM59" s="7" t="n">
        <v>0.2144431324</v>
      </c>
      <c r="AN59" s="46" t="n">
        <v>0.0458422624</v>
      </c>
      <c r="AO59" s="7" t="n">
        <v>0.9924145388</v>
      </c>
      <c r="AP59" s="53" t="n">
        <v>13.32668001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872174</v>
      </c>
      <c r="R60" s="46" t="n">
        <v>-0.002295952</v>
      </c>
      <c r="S60" s="7" t="n">
        <v>-0.001343007</v>
      </c>
      <c r="T60" s="46" t="n">
        <v>0.0157028014</v>
      </c>
      <c r="U60" s="7" t="n">
        <v>0.2328227157</v>
      </c>
      <c r="V60" s="46" t="n">
        <v>0.0306740026</v>
      </c>
      <c r="W60" s="7" t="n">
        <v>0.0038221154</v>
      </c>
      <c r="X60" s="46" t="n">
        <v>0.2208718175</v>
      </c>
      <c r="Y60" s="7" t="n">
        <v>0.5031266682</v>
      </c>
      <c r="Z60" s="46" t="n">
        <v>1.1811290442</v>
      </c>
      <c r="AA60" s="7" t="n">
        <v>0.1974203486</v>
      </c>
      <c r="AB60" s="49" t="n">
        <v>6.5981463835</v>
      </c>
      <c r="AC60" s="7" t="n">
        <v>0.005698241</v>
      </c>
      <c r="AD60" s="46" t="n">
        <v>-0.003451144</v>
      </c>
      <c r="AE60" s="7" t="n">
        <v>-0.001573353</v>
      </c>
      <c r="AF60" s="46" t="n">
        <v>0.0221442109</v>
      </c>
      <c r="AG60" s="7" t="n">
        <v>0.3225125436</v>
      </c>
      <c r="AH60" s="46" t="n">
        <v>0.0422510331</v>
      </c>
      <c r="AI60" s="7" t="n">
        <v>0.0078642409</v>
      </c>
      <c r="AJ60" s="46" t="n">
        <v>0.3144957628</v>
      </c>
      <c r="AK60" s="7" t="n">
        <v>0.7099415348</v>
      </c>
      <c r="AL60" s="46" t="n">
        <v>1.6879798336</v>
      </c>
      <c r="AM60" s="7" t="n">
        <v>0.2682652574</v>
      </c>
      <c r="AN60" s="46" t="n">
        <v>0.0159688218</v>
      </c>
      <c r="AO60" s="7" t="n">
        <v>0.994175614</v>
      </c>
      <c r="AP60" s="53" t="n">
        <v>8.964993927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7876684</v>
      </c>
      <c r="R61" s="46" t="n">
        <v>-0.002535359</v>
      </c>
      <c r="S61" s="7" t="n">
        <v>-0.001046813</v>
      </c>
      <c r="T61" s="46" t="n">
        <v>0.0035350367</v>
      </c>
      <c r="U61" s="7" t="n">
        <v>0.2819035246</v>
      </c>
      <c r="V61" s="46" t="n">
        <v>0.0470367431</v>
      </c>
      <c r="W61" s="7" t="n">
        <v>0.0062102998</v>
      </c>
      <c r="X61" s="46" t="n">
        <v>0.1128220241</v>
      </c>
      <c r="Y61" s="7" t="n">
        <v>0.449713125</v>
      </c>
      <c r="Z61" s="46" t="n">
        <v>1.2414318915</v>
      </c>
      <c r="AA61" s="7" t="n">
        <v>0.3193151186</v>
      </c>
      <c r="AB61" s="49" t="n">
        <v>7.5693260017</v>
      </c>
      <c r="AC61" s="7" t="n">
        <v>0.0047226866</v>
      </c>
      <c r="AD61" s="46" t="n">
        <v>-0.00402002</v>
      </c>
      <c r="AE61" s="7" t="n">
        <v>-0.001221596</v>
      </c>
      <c r="AF61" s="46" t="n">
        <v>0.008665726</v>
      </c>
      <c r="AG61" s="7" t="n">
        <v>0.3631162735</v>
      </c>
      <c r="AH61" s="46" t="n">
        <v>0.0573541518</v>
      </c>
      <c r="AI61" s="7" t="n">
        <v>0.0118842776</v>
      </c>
      <c r="AJ61" s="46" t="n">
        <v>0.1704723464</v>
      </c>
      <c r="AK61" s="7" t="n">
        <v>0.6109738458</v>
      </c>
      <c r="AL61" s="46" t="n">
        <v>1.6021004763</v>
      </c>
      <c r="AM61" s="7" t="n">
        <v>0.3674874019</v>
      </c>
      <c r="AN61" s="46" t="n">
        <v>0.016528459</v>
      </c>
      <c r="AO61" s="7" t="n">
        <v>0.9949897067</v>
      </c>
      <c r="AP61" s="53" t="n">
        <v>9.759990917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82508661</v>
      </c>
      <c r="E62" s="64" t="n">
        <v>-0.000411445</v>
      </c>
      <c r="F62" s="65" t="n">
        <v>-0.000947593</v>
      </c>
      <c r="G62" s="64" t="n">
        <v>0.0119639994</v>
      </c>
      <c r="H62" s="65" t="n">
        <v>0.1796058387</v>
      </c>
      <c r="I62" s="64" t="n">
        <v>0.0354122556</v>
      </c>
      <c r="J62" s="65" t="n">
        <v>0</v>
      </c>
      <c r="K62" s="64" t="n">
        <v>0.2620171028</v>
      </c>
      <c r="L62" s="65" t="n">
        <v>0.4958910252</v>
      </c>
      <c r="M62" s="71" t="n">
        <v>1</v>
      </c>
      <c r="N62" s="65" t="n">
        <v>0.0756018779</v>
      </c>
      <c r="O62" s="64" t="n">
        <v>0.0438249542</v>
      </c>
      <c r="P62" s="69" t="n">
        <v>4.2963175905</v>
      </c>
      <c r="Q62" s="7" t="n">
        <v>0.0120920901</v>
      </c>
      <c r="R62" s="46" t="n">
        <v>-0.007612744</v>
      </c>
      <c r="S62" s="7" t="n">
        <v>-0.001253796</v>
      </c>
      <c r="T62" s="46" t="n">
        <v>0.0188198371</v>
      </c>
      <c r="U62" s="7" t="n">
        <v>0.2586594392</v>
      </c>
      <c r="V62" s="46" t="n">
        <v>0.0500191605</v>
      </c>
      <c r="W62" s="7" t="n">
        <v>0.0058575508</v>
      </c>
      <c r="X62" s="46" t="n">
        <v>0.3673865037</v>
      </c>
      <c r="Y62" s="7" t="n">
        <v>0.7039680407</v>
      </c>
      <c r="Z62" s="46" t="n">
        <v>1.3815205137</v>
      </c>
      <c r="AA62" s="7" t="n">
        <v>0.1171936557</v>
      </c>
      <c r="AB62" s="49" t="n">
        <v>6.7982592158</v>
      </c>
      <c r="AC62" s="7" t="n">
        <v>0.0147437452</v>
      </c>
      <c r="AD62" s="46" t="n">
        <v>-0.008538104</v>
      </c>
      <c r="AE62" s="7" t="n">
        <v>-0.001397596</v>
      </c>
      <c r="AF62" s="46" t="n">
        <v>0.0233930414</v>
      </c>
      <c r="AG62" s="7" t="n">
        <v>0.314297875</v>
      </c>
      <c r="AH62" s="46" t="n">
        <v>0.057668929</v>
      </c>
      <c r="AI62" s="7" t="n">
        <v>0.0097621786</v>
      </c>
      <c r="AJ62" s="46" t="n">
        <v>0.4249451807</v>
      </c>
      <c r="AK62" s="7" t="n">
        <v>0.8348752498</v>
      </c>
      <c r="AL62" s="46" t="n">
        <v>1.6494028425</v>
      </c>
      <c r="AM62" s="7" t="n">
        <v>0.1472853286</v>
      </c>
      <c r="AN62" s="46" t="n">
        <v>0.0125038164</v>
      </c>
      <c r="AO62" s="7" t="n">
        <v>0.9946643948</v>
      </c>
      <c r="AP62" s="53" t="n">
        <v>8.323361877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73495765</v>
      </c>
      <c r="R63" s="46" t="n">
        <v>-0.003999858</v>
      </c>
      <c r="S63" s="7" t="n">
        <v>-0.002163724</v>
      </c>
      <c r="T63" s="46" t="n">
        <v>0.0133692861</v>
      </c>
      <c r="U63" s="7" t="n">
        <v>0.3115137713</v>
      </c>
      <c r="V63" s="46" t="n">
        <v>0.0587118502</v>
      </c>
      <c r="W63" s="7" t="n">
        <v>0.0091130018</v>
      </c>
      <c r="X63" s="46" t="n">
        <v>0.2798983954</v>
      </c>
      <c r="Y63" s="7" t="n">
        <v>0.6737922997</v>
      </c>
      <c r="Z63" s="46" t="n">
        <v>1.4145989212</v>
      </c>
      <c r="AA63" s="7" t="n">
        <v>0.1313332211</v>
      </c>
      <c r="AB63" s="49" t="n">
        <v>9.0737233806</v>
      </c>
      <c r="AC63" s="7" t="n">
        <v>0.0114653025</v>
      </c>
      <c r="AD63" s="46" t="n">
        <v>-0.008351377</v>
      </c>
      <c r="AE63" s="7" t="n">
        <v>-0.002326325</v>
      </c>
      <c r="AF63" s="46" t="n">
        <v>0.0188815831</v>
      </c>
      <c r="AG63" s="7" t="n">
        <v>0.3845560398</v>
      </c>
      <c r="AH63" s="46" t="n">
        <v>0.0681884475</v>
      </c>
      <c r="AI63" s="7" t="n">
        <v>0.0147146138</v>
      </c>
      <c r="AJ63" s="46" t="n">
        <v>0.3318254389</v>
      </c>
      <c r="AK63" s="7" t="n">
        <v>0.8189537234</v>
      </c>
      <c r="AL63" s="46" t="n">
        <v>1.753841931</v>
      </c>
      <c r="AM63" s="7" t="n">
        <v>0.1691886497</v>
      </c>
      <c r="AN63" s="46" t="n">
        <v>0.0075987258</v>
      </c>
      <c r="AO63" s="7" t="n">
        <v>0.995741099</v>
      </c>
      <c r="AP63" s="53" t="n">
        <v>11.10846142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92993055</v>
      </c>
      <c r="R64" s="46" t="n">
        <v>-0.003398797</v>
      </c>
      <c r="S64" s="7" t="n">
        <v>-0.000513326</v>
      </c>
      <c r="T64" s="46" t="n">
        <v>0.0134637623</v>
      </c>
      <c r="U64" s="7" t="n">
        <v>0.4196832999</v>
      </c>
      <c r="V64" s="46" t="n">
        <v>0.0743104508</v>
      </c>
      <c r="W64" s="7" t="n">
        <v>0.0105007578</v>
      </c>
      <c r="X64" s="46" t="n">
        <v>0.1771278175</v>
      </c>
      <c r="Y64" s="7" t="n">
        <v>0.7004732707</v>
      </c>
      <c r="Z64" s="46" t="n">
        <v>1.5741578701</v>
      </c>
      <c r="AA64" s="7" t="n">
        <v>0.1190816972</v>
      </c>
      <c r="AB64" s="49" t="n">
        <v>20.541981264</v>
      </c>
      <c r="AC64" s="7" t="n">
        <v>0.0126771203</v>
      </c>
      <c r="AD64" s="46" t="n">
        <v>-0.004787615</v>
      </c>
      <c r="AE64" s="7" t="n">
        <v>-0.000665835</v>
      </c>
      <c r="AF64" s="46" t="n">
        <v>0.018424424</v>
      </c>
      <c r="AG64" s="7" t="n">
        <v>0.4886079793</v>
      </c>
      <c r="AH64" s="46" t="n">
        <v>0.0831521847</v>
      </c>
      <c r="AI64" s="7" t="n">
        <v>0.0153981164</v>
      </c>
      <c r="AJ64" s="46" t="n">
        <v>0.2262574984</v>
      </c>
      <c r="AK64" s="7" t="n">
        <v>0.8390638727</v>
      </c>
      <c r="AL64" s="46" t="n">
        <v>1.8663957923</v>
      </c>
      <c r="AM64" s="7" t="n">
        <v>0.1503179526</v>
      </c>
      <c r="AN64" s="46" t="n">
        <v>0.0062052132</v>
      </c>
      <c r="AO64" s="7" t="n">
        <v>0.9955870385</v>
      </c>
      <c r="AP64" s="53" t="n">
        <v>22.44953895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25765513</v>
      </c>
      <c r="R65" s="46" t="n">
        <v>-0.00167856</v>
      </c>
      <c r="S65" s="7" t="n">
        <v>-0.001548006</v>
      </c>
      <c r="T65" s="46" t="n">
        <v>0.0084165744</v>
      </c>
      <c r="U65" s="7" t="n">
        <v>0.3448936053</v>
      </c>
      <c r="V65" s="46" t="n">
        <v>0.0515430464</v>
      </c>
      <c r="W65" s="7" t="n">
        <v>0.0061813439</v>
      </c>
      <c r="X65" s="46" t="n">
        <v>0.138170916</v>
      </c>
      <c r="Y65" s="7" t="n">
        <v>0.5485554705</v>
      </c>
      <c r="Z65" s="46" t="n">
        <v>1.1833163544</v>
      </c>
      <c r="AA65" s="7" t="n">
        <v>0.1915593257</v>
      </c>
      <c r="AB65" s="49" t="n">
        <v>10.260041747</v>
      </c>
      <c r="AC65" s="7" t="n">
        <v>0.0051904828</v>
      </c>
      <c r="AD65" s="46" t="n">
        <v>-0.002667544</v>
      </c>
      <c r="AE65" s="7" t="n">
        <v>-0.001945754</v>
      </c>
      <c r="AF65" s="46" t="n">
        <v>0.0141079979</v>
      </c>
      <c r="AG65" s="7" t="n">
        <v>0.4399605476</v>
      </c>
      <c r="AH65" s="46" t="n">
        <v>0.0657407388</v>
      </c>
      <c r="AI65" s="7" t="n">
        <v>0.0097095503</v>
      </c>
      <c r="AJ65" s="46" t="n">
        <v>0.1992497465</v>
      </c>
      <c r="AK65" s="7" t="n">
        <v>0.7293457656</v>
      </c>
      <c r="AL65" s="46" t="n">
        <v>1.5988427445</v>
      </c>
      <c r="AM65" s="7" t="n">
        <v>0.2503932007</v>
      </c>
      <c r="AN65" s="46" t="n">
        <v>0.013175413</v>
      </c>
      <c r="AO65" s="7" t="n">
        <v>0.9929143792</v>
      </c>
      <c r="AP65" s="53" t="n">
        <v>12.75590693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0960204</v>
      </c>
      <c r="E66" s="64" t="n">
        <v>-0.001578006</v>
      </c>
      <c r="F66" s="65" t="n">
        <v>-0.001217464</v>
      </c>
      <c r="G66" s="64" t="n">
        <v>0.0062026685</v>
      </c>
      <c r="H66" s="65" t="n">
        <v>0.2626581528</v>
      </c>
      <c r="I66" s="64" t="n">
        <v>0.0493130671</v>
      </c>
      <c r="J66" s="65" t="n">
        <v>0.003616328</v>
      </c>
      <c r="K66" s="64" t="n">
        <v>0.2100211246</v>
      </c>
      <c r="L66" s="65" t="n">
        <v>0.530111891</v>
      </c>
      <c r="M66" s="71" t="n">
        <v>1</v>
      </c>
      <c r="N66" s="65" t="n">
        <v>0.167212461</v>
      </c>
      <c r="O66" s="64" t="n">
        <v>0.6820148718</v>
      </c>
      <c r="P66" s="69" t="n">
        <v>7.8044155672</v>
      </c>
      <c r="Q66" s="7" t="n">
        <v>0.0026011193</v>
      </c>
      <c r="R66" s="46" t="n">
        <v>-0.002598472</v>
      </c>
      <c r="S66" s="7" t="n">
        <v>-0.001377028</v>
      </c>
      <c r="T66" s="46" t="n">
        <v>0.0092002348</v>
      </c>
      <c r="U66" s="7" t="n">
        <v>0.3073504539</v>
      </c>
      <c r="V66" s="46" t="n">
        <v>0.0551374459</v>
      </c>
      <c r="W66" s="7" t="n">
        <v>0.0073357175</v>
      </c>
      <c r="X66" s="46" t="n">
        <v>0.2352422467</v>
      </c>
      <c r="Y66" s="7" t="n">
        <v>0.6128917186</v>
      </c>
      <c r="Z66" s="46" t="n">
        <v>1.1585842602</v>
      </c>
      <c r="AA66" s="7" t="n">
        <v>0.1822672984</v>
      </c>
      <c r="AB66" s="49" t="n">
        <v>9.3216646119</v>
      </c>
      <c r="AC66" s="7" t="n">
        <v>0.0047620595</v>
      </c>
      <c r="AD66" s="46" t="n">
        <v>-0.003419587</v>
      </c>
      <c r="AE66" s="7" t="n">
        <v>-0.001561972</v>
      </c>
      <c r="AF66" s="46" t="n">
        <v>0.0139188037</v>
      </c>
      <c r="AG66" s="7" t="n">
        <v>0.3800136484</v>
      </c>
      <c r="AH66" s="46" t="n">
        <v>0.0655943201</v>
      </c>
      <c r="AI66" s="7" t="n">
        <v>0.0104131967</v>
      </c>
      <c r="AJ66" s="46" t="n">
        <v>0.2841290177</v>
      </c>
      <c r="AK66" s="7" t="n">
        <v>0.7538494875</v>
      </c>
      <c r="AL66" s="46" t="n">
        <v>1.4920729688</v>
      </c>
      <c r="AM66" s="7" t="n">
        <v>0.2369151015</v>
      </c>
      <c r="AN66" s="46" t="n">
        <v>0.0049850154</v>
      </c>
      <c r="AO66" s="7" t="n">
        <v>0.9957496044</v>
      </c>
      <c r="AP66" s="53" t="n">
        <v>11.18837085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1463588</v>
      </c>
      <c r="R67" s="46" t="n">
        <v>-0.002436818</v>
      </c>
      <c r="S67" s="7" t="n">
        <v>-0.000957858</v>
      </c>
      <c r="T67" s="46" t="n">
        <v>0.0093098786</v>
      </c>
      <c r="U67" s="7" t="n">
        <v>0.2772080992</v>
      </c>
      <c r="V67" s="46" t="n">
        <v>0.0186252169</v>
      </c>
      <c r="W67" s="7" t="n">
        <v>0.0071308452</v>
      </c>
      <c r="X67" s="46" t="n">
        <v>0.0448446823</v>
      </c>
      <c r="Y67" s="7" t="n">
        <v>0.3578704056</v>
      </c>
      <c r="Z67" s="46" t="n">
        <v>1.3015814201</v>
      </c>
      <c r="AA67" s="7" t="n">
        <v>0.2599003074</v>
      </c>
      <c r="AB67" s="49" t="n">
        <v>9.7207139767</v>
      </c>
      <c r="AC67" s="7" t="n">
        <v>0.0083459881</v>
      </c>
      <c r="AD67" s="46" t="n">
        <v>-0.004039167</v>
      </c>
      <c r="AE67" s="7" t="n">
        <v>-0.001347371</v>
      </c>
      <c r="AF67" s="46" t="n">
        <v>0.018283304</v>
      </c>
      <c r="AG67" s="7" t="n">
        <v>0.4215265047</v>
      </c>
      <c r="AH67" s="46" t="n">
        <v>0.0357088209</v>
      </c>
      <c r="AI67" s="7" t="n">
        <v>0.0145577154</v>
      </c>
      <c r="AJ67" s="46" t="n">
        <v>0.1369749083</v>
      </c>
      <c r="AK67" s="7" t="n">
        <v>0.6300107036</v>
      </c>
      <c r="AL67" s="46" t="n">
        <v>1.9036295255</v>
      </c>
      <c r="AM67" s="7" t="n">
        <v>0.3581245083</v>
      </c>
      <c r="AN67" s="46" t="n">
        <v>0.0059868061</v>
      </c>
      <c r="AO67" s="7" t="n">
        <v>0.9941220181</v>
      </c>
      <c r="AP67" s="53" t="n">
        <v>13.83831666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1243547</v>
      </c>
      <c r="R68" s="46" t="n">
        <v>-0.005005831</v>
      </c>
      <c r="S68" s="7" t="n">
        <v>-0.001238768</v>
      </c>
      <c r="T68" s="46" t="n">
        <v>0.0074236944</v>
      </c>
      <c r="U68" s="7" t="n">
        <v>0.3316439837</v>
      </c>
      <c r="V68" s="46" t="n">
        <v>0.0438232376</v>
      </c>
      <c r="W68" s="7" t="n">
        <v>0.0039293257</v>
      </c>
      <c r="X68" s="46" t="n">
        <v>0.1427539111</v>
      </c>
      <c r="Y68" s="7" t="n">
        <v>0.5254539083</v>
      </c>
      <c r="Z68" s="46" t="n">
        <v>1.1684156644</v>
      </c>
      <c r="AA68" s="7" t="n">
        <v>0.2563372617</v>
      </c>
      <c r="AB68" s="49" t="n">
        <v>8.3871352189</v>
      </c>
      <c r="AC68" s="7" t="n">
        <v>0.0039587805</v>
      </c>
      <c r="AD68" s="46" t="n">
        <v>-0.00593928</v>
      </c>
      <c r="AE68" s="7" t="n">
        <v>-0.001400773</v>
      </c>
      <c r="AF68" s="46" t="n">
        <v>0.0113806786</v>
      </c>
      <c r="AG68" s="7" t="n">
        <v>0.4027854277</v>
      </c>
      <c r="AH68" s="46" t="n">
        <v>0.0542768429</v>
      </c>
      <c r="AI68" s="7" t="n">
        <v>0.007143049</v>
      </c>
      <c r="AJ68" s="46" t="n">
        <v>0.1757683932</v>
      </c>
      <c r="AK68" s="7" t="n">
        <v>0.6479731189</v>
      </c>
      <c r="AL68" s="46" t="n">
        <v>1.4963277079</v>
      </c>
      <c r="AM68" s="7" t="n">
        <v>0.3380695801</v>
      </c>
      <c r="AN68" s="46" t="n">
        <v>0.0107312887</v>
      </c>
      <c r="AO68" s="7" t="n">
        <v>0.9967739876</v>
      </c>
      <c r="AP68" s="53" t="n">
        <v>10.19180515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14159624</v>
      </c>
      <c r="R69" s="46" t="n">
        <v>-0.00120174</v>
      </c>
      <c r="S69" s="7" t="n">
        <v>-0.000214644</v>
      </c>
      <c r="T69" s="46" t="n">
        <v>0.0193696471</v>
      </c>
      <c r="U69" s="7" t="n">
        <v>0.1998223511</v>
      </c>
      <c r="V69" s="46" t="n">
        <v>0.0228285071</v>
      </c>
      <c r="W69" s="7" t="n">
        <v>0.0036175816</v>
      </c>
      <c r="X69" s="46" t="n">
        <v>0.2117756796</v>
      </c>
      <c r="Y69" s="7" t="n">
        <v>0.4574133454</v>
      </c>
      <c r="Z69" s="46" t="n">
        <v>1.1876387825</v>
      </c>
      <c r="AA69" s="7" t="n">
        <v>0.2037212682</v>
      </c>
      <c r="AB69" s="49" t="n">
        <v>18.114075863</v>
      </c>
      <c r="AC69" s="7" t="n">
        <v>0.0051713491</v>
      </c>
      <c r="AD69" s="46" t="n">
        <v>-0.002560659</v>
      </c>
      <c r="AE69" s="7" t="n">
        <v>-0.000532163</v>
      </c>
      <c r="AF69" s="46" t="n">
        <v>0.0274073867</v>
      </c>
      <c r="AG69" s="7" t="n">
        <v>0.3204468169</v>
      </c>
      <c r="AH69" s="46" t="n">
        <v>0.0415065385</v>
      </c>
      <c r="AI69" s="7" t="n">
        <v>0.0086286521</v>
      </c>
      <c r="AJ69" s="46" t="n">
        <v>0.291571212</v>
      </c>
      <c r="AK69" s="7" t="n">
        <v>0.6916391339</v>
      </c>
      <c r="AL69" s="46" t="n">
        <v>1.7468912491</v>
      </c>
      <c r="AM69" s="7" t="n">
        <v>0.2935856385</v>
      </c>
      <c r="AN69" s="46" t="n">
        <v>0.0076275511</v>
      </c>
      <c r="AO69" s="7" t="n">
        <v>0.9928523235</v>
      </c>
      <c r="AP69" s="53" t="n">
        <v>21.08766431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4816453</v>
      </c>
      <c r="R70" s="46" t="n">
        <v>-0.010128774</v>
      </c>
      <c r="S70" s="7" t="n">
        <v>-0.001253275</v>
      </c>
      <c r="T70" s="46" t="n">
        <v>0.008334747</v>
      </c>
      <c r="U70" s="7" t="n">
        <v>0.3027452554</v>
      </c>
      <c r="V70" s="46" t="n">
        <v>0.0426717558</v>
      </c>
      <c r="W70" s="7" t="n">
        <v>0.0059168629</v>
      </c>
      <c r="X70" s="46" t="n">
        <v>0.088586135</v>
      </c>
      <c r="Y70" s="7" t="n">
        <v>0.4393543526</v>
      </c>
      <c r="Z70" s="46" t="n">
        <v>1.2161573531</v>
      </c>
      <c r="AA70" s="7" t="n">
        <v>0.3322734427</v>
      </c>
      <c r="AB70" s="49" t="n">
        <v>9.1339395386</v>
      </c>
      <c r="AC70" s="7" t="n">
        <v>0.0054437936</v>
      </c>
      <c r="AD70" s="46" t="n">
        <v>-0.011406251</v>
      </c>
      <c r="AE70" s="7" t="n">
        <v>-0.001476158</v>
      </c>
      <c r="AF70" s="46" t="n">
        <v>0.0142518514</v>
      </c>
      <c r="AG70" s="7" t="n">
        <v>0.3863790377</v>
      </c>
      <c r="AH70" s="46" t="n">
        <v>0.0543187371</v>
      </c>
      <c r="AI70" s="7" t="n">
        <v>0.0104564525</v>
      </c>
      <c r="AJ70" s="46" t="n">
        <v>0.143276759</v>
      </c>
      <c r="AK70" s="7" t="n">
        <v>0.6012442221</v>
      </c>
      <c r="AL70" s="46" t="n">
        <v>1.5880370144</v>
      </c>
      <c r="AM70" s="7" t="n">
        <v>0.3903957774</v>
      </c>
      <c r="AN70" s="46" t="n">
        <v>0.00393838</v>
      </c>
      <c r="AO70" s="7" t="n">
        <v>0.9955783795</v>
      </c>
      <c r="AP70" s="53" t="n">
        <v>11.32789182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7693078</v>
      </c>
      <c r="R71" s="46" t="n">
        <v>-0.001770116</v>
      </c>
      <c r="S71" s="7" t="n">
        <v>-0.001359527</v>
      </c>
      <c r="T71" s="46" t="n">
        <v>0.0227042195</v>
      </c>
      <c r="U71" s="7" t="n">
        <v>0.2150747099</v>
      </c>
      <c r="V71" s="46" t="n">
        <v>0.0443355979</v>
      </c>
      <c r="W71" s="7" t="n">
        <v>0.004659837</v>
      </c>
      <c r="X71" s="46" t="n">
        <v>-0.024773078</v>
      </c>
      <c r="Y71" s="7" t="n">
        <v>0.2606409507</v>
      </c>
      <c r="Z71" s="46" t="n">
        <v>1.2359530194</v>
      </c>
      <c r="AA71" s="7" t="n">
        <v>0.3898724505</v>
      </c>
      <c r="AB71" s="49" t="n">
        <v>4.8285198423</v>
      </c>
      <c r="AC71" s="7" t="n">
        <v>0.0051118388</v>
      </c>
      <c r="AD71" s="46" t="n">
        <v>-0.003355939</v>
      </c>
      <c r="AE71" s="7" t="n">
        <v>-0.001584203</v>
      </c>
      <c r="AF71" s="46" t="n">
        <v>0.0289373866</v>
      </c>
      <c r="AG71" s="7" t="n">
        <v>0.3257249021</v>
      </c>
      <c r="AH71" s="46" t="n">
        <v>0.0606802325</v>
      </c>
      <c r="AI71" s="7" t="n">
        <v>0.0098454596</v>
      </c>
      <c r="AJ71" s="46" t="n">
        <v>0.046605906</v>
      </c>
      <c r="AK71" s="7" t="n">
        <v>0.4719655833</v>
      </c>
      <c r="AL71" s="46" t="n">
        <v>1.7643202923</v>
      </c>
      <c r="AM71" s="7" t="n">
        <v>0.4929180058</v>
      </c>
      <c r="AN71" s="46" t="n">
        <v>0.0296885548</v>
      </c>
      <c r="AO71" s="7" t="n">
        <v>0.9945721438</v>
      </c>
      <c r="AP71" s="53" t="n">
        <v>7.70001141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9845645</v>
      </c>
      <c r="E72" s="64" t="n">
        <v>-0.000661521</v>
      </c>
      <c r="F72" s="65" t="n">
        <v>-0.001323043</v>
      </c>
      <c r="G72" s="64" t="n">
        <v>0.0017640573</v>
      </c>
      <c r="H72" s="65" t="n">
        <v>0.1753031974</v>
      </c>
      <c r="I72" s="64" t="n">
        <v>0.0586549063</v>
      </c>
      <c r="J72" s="65" t="n">
        <v>0</v>
      </c>
      <c r="K72" s="64" t="n">
        <v>0.0796030871</v>
      </c>
      <c r="L72" s="65" t="n">
        <v>0.3153252481</v>
      </c>
      <c r="M72" s="71" t="n">
        <v>1</v>
      </c>
      <c r="N72" s="65" t="n">
        <v>0.30700248</v>
      </c>
      <c r="O72" s="64" t="n">
        <v>0.4128620004</v>
      </c>
      <c r="P72" s="69" t="n">
        <v>4.4942</v>
      </c>
      <c r="Q72" s="7" t="n">
        <v>0.0032946707</v>
      </c>
      <c r="R72" s="46" t="n">
        <v>-0.001696153</v>
      </c>
      <c r="S72" s="7" t="n">
        <v>-0.001511089</v>
      </c>
      <c r="T72" s="46" t="n">
        <v>0.0048877236</v>
      </c>
      <c r="U72" s="7" t="n">
        <v>0.2221644171</v>
      </c>
      <c r="V72" s="46" t="n">
        <v>0.0647283508</v>
      </c>
      <c r="W72" s="7" t="n">
        <v>0.0059433912</v>
      </c>
      <c r="X72" s="46" t="n">
        <v>0.1100500123</v>
      </c>
      <c r="Y72" s="7" t="n">
        <v>0.4078613238</v>
      </c>
      <c r="Z72" s="46" t="n">
        <v>1.1880333046</v>
      </c>
      <c r="AA72" s="7" t="n">
        <v>0.329568671</v>
      </c>
      <c r="AB72" s="49" t="n">
        <v>6.1697478316</v>
      </c>
      <c r="AC72" s="7" t="n">
        <v>0.0059574396</v>
      </c>
      <c r="AD72" s="46" t="n">
        <v>-0.002744577</v>
      </c>
      <c r="AE72" s="7" t="n">
        <v>-0.001736986</v>
      </c>
      <c r="AF72" s="46" t="n">
        <v>0.0108939814</v>
      </c>
      <c r="AG72" s="7" t="n">
        <v>0.3132395005</v>
      </c>
      <c r="AH72" s="46" t="n">
        <v>0.0792018753</v>
      </c>
      <c r="AI72" s="7" t="n">
        <v>0.0098642633</v>
      </c>
      <c r="AJ72" s="46" t="n">
        <v>0.1712411948</v>
      </c>
      <c r="AK72" s="7" t="n">
        <v>0.5859166926</v>
      </c>
      <c r="AL72" s="46" t="n">
        <v>1.621983538</v>
      </c>
      <c r="AM72" s="7" t="n">
        <v>0.403039521</v>
      </c>
      <c r="AN72" s="46" t="n">
        <v>0.0060289766</v>
      </c>
      <c r="AO72" s="7" t="n">
        <v>0.9949851902</v>
      </c>
      <c r="AP72" s="53" t="n">
        <v>8.54866226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9841064</v>
      </c>
      <c r="R73" s="46" t="n">
        <v>-0.006162184</v>
      </c>
      <c r="S73" s="7" t="n">
        <v>-0.000634247</v>
      </c>
      <c r="T73" s="46" t="n">
        <v>0.0065754267</v>
      </c>
      <c r="U73" s="7" t="n">
        <v>0.2307769297</v>
      </c>
      <c r="V73" s="46" t="n">
        <v>0.0413174673</v>
      </c>
      <c r="W73" s="7" t="n">
        <v>0.0096833166</v>
      </c>
      <c r="X73" s="46" t="n">
        <v>0.2582572349</v>
      </c>
      <c r="Y73" s="7" t="n">
        <v>0.5417980506</v>
      </c>
      <c r="Z73" s="46" t="n">
        <v>1.2985628693</v>
      </c>
      <c r="AA73" s="7" t="n">
        <v>0.2680520957</v>
      </c>
      <c r="AB73" s="49" t="n">
        <v>5.9138012814</v>
      </c>
      <c r="AC73" s="7" t="n">
        <v>0.0041983636</v>
      </c>
      <c r="AD73" s="46" t="n">
        <v>-0.007333396</v>
      </c>
      <c r="AE73" s="7" t="n">
        <v>-0.000857523</v>
      </c>
      <c r="AF73" s="46" t="n">
        <v>0.011021561</v>
      </c>
      <c r="AG73" s="7" t="n">
        <v>0.3000198842</v>
      </c>
      <c r="AH73" s="46" t="n">
        <v>0.0508268909</v>
      </c>
      <c r="AI73" s="7" t="n">
        <v>0.013437278</v>
      </c>
      <c r="AJ73" s="46" t="n">
        <v>0.2999039666</v>
      </c>
      <c r="AK73" s="7" t="n">
        <v>0.6712170262</v>
      </c>
      <c r="AL73" s="46" t="n">
        <v>1.5806555681</v>
      </c>
      <c r="AM73" s="7" t="n">
        <v>0.3079043455</v>
      </c>
      <c r="AN73" s="46" t="n">
        <v>0.0128955219</v>
      </c>
      <c r="AO73" s="7" t="n">
        <v>0.9920168936</v>
      </c>
      <c r="AP73" s="53" t="n">
        <v>7.829456819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1355673</v>
      </c>
      <c r="R74" s="46" t="n">
        <v>-0.001443929</v>
      </c>
      <c r="S74" s="7" t="n">
        <v>-0.001382381</v>
      </c>
      <c r="T74" s="46" t="n">
        <v>0.009367559</v>
      </c>
      <c r="U74" s="7" t="n">
        <v>0.2646142051</v>
      </c>
      <c r="V74" s="46" t="n">
        <v>0.0558758038</v>
      </c>
      <c r="W74" s="7" t="n">
        <v>0.0034318586</v>
      </c>
      <c r="X74" s="46" t="n">
        <v>0.3570790171</v>
      </c>
      <c r="Y74" s="7" t="n">
        <v>0.6896777014</v>
      </c>
      <c r="Z74" s="46" t="n">
        <v>1.2001868965</v>
      </c>
      <c r="AA74" s="7" t="n">
        <v>0.2066930399</v>
      </c>
      <c r="AB74" s="49" t="n">
        <v>6.004030985</v>
      </c>
      <c r="AC74" s="7" t="n">
        <v>0.0031692248</v>
      </c>
      <c r="AD74" s="46" t="n">
        <v>-0.001868334</v>
      </c>
      <c r="AE74" s="7" t="n">
        <v>-0.001450243</v>
      </c>
      <c r="AF74" s="46" t="n">
        <v>0.011348894</v>
      </c>
      <c r="AG74" s="7" t="n">
        <v>0.2965814032</v>
      </c>
      <c r="AH74" s="46" t="n">
        <v>0.0604898261</v>
      </c>
      <c r="AI74" s="7" t="n">
        <v>0.0051761927</v>
      </c>
      <c r="AJ74" s="46" t="n">
        <v>0.3758340182</v>
      </c>
      <c r="AK74" s="7" t="n">
        <v>0.7492809826</v>
      </c>
      <c r="AL74" s="46" t="n">
        <v>1.329958755</v>
      </c>
      <c r="AM74" s="7" t="n">
        <v>0.2254951224</v>
      </c>
      <c r="AN74" s="46" t="n">
        <v>0.0210424917</v>
      </c>
      <c r="AO74" s="7" t="n">
        <v>0.9958185966</v>
      </c>
      <c r="AP74" s="53" t="n">
        <v>6.827884113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0643182</v>
      </c>
      <c r="R75" s="46" t="n">
        <v>-0.001708955</v>
      </c>
      <c r="S75" s="7" t="n">
        <v>-0.002218765</v>
      </c>
      <c r="T75" s="46" t="n">
        <v>0.0083581373</v>
      </c>
      <c r="U75" s="7" t="n">
        <v>0.1975570396</v>
      </c>
      <c r="V75" s="46" t="n">
        <v>0.09191367</v>
      </c>
      <c r="W75" s="7" t="n">
        <v>0.0020041259</v>
      </c>
      <c r="X75" s="46" t="n">
        <v>0.0213355522</v>
      </c>
      <c r="Y75" s="7" t="n">
        <v>0.3193051234</v>
      </c>
      <c r="Z75" s="46" t="n">
        <v>1.095371825</v>
      </c>
      <c r="AA75" s="7" t="n">
        <v>0.6104991087</v>
      </c>
      <c r="AB75" s="49" t="n">
        <v>3.6829483521</v>
      </c>
      <c r="AC75" s="7" t="n">
        <v>0.0028114245</v>
      </c>
      <c r="AD75" s="46" t="n">
        <v>-0.002026702</v>
      </c>
      <c r="AE75" s="7" t="n">
        <v>-0.002279408</v>
      </c>
      <c r="AF75" s="46" t="n">
        <v>0.0097894098</v>
      </c>
      <c r="AG75" s="7" t="n">
        <v>0.2193545205</v>
      </c>
      <c r="AH75" s="46" t="n">
        <v>0.0954174584</v>
      </c>
      <c r="AI75" s="7" t="n">
        <v>0.003151053</v>
      </c>
      <c r="AJ75" s="46" t="n">
        <v>0.0344366976</v>
      </c>
      <c r="AK75" s="7" t="n">
        <v>0.3606544541</v>
      </c>
      <c r="AL75" s="46" t="n">
        <v>1.1885817488</v>
      </c>
      <c r="AM75" s="7" t="n">
        <v>0.6251103852</v>
      </c>
      <c r="AN75" s="46" t="n">
        <v>0.0120186657</v>
      </c>
      <c r="AO75" s="7" t="n">
        <v>0.9977835051</v>
      </c>
      <c r="AP75" s="53" t="n">
        <v>4.2531422845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05002832</v>
      </c>
      <c r="E76" s="64" t="n">
        <v>-0.000401919</v>
      </c>
      <c r="F76" s="65" t="n">
        <v>-0.000592403</v>
      </c>
      <c r="G76" s="64" t="n">
        <v>0.003021272</v>
      </c>
      <c r="H76" s="65" t="n">
        <v>0.1803670804</v>
      </c>
      <c r="I76" s="64" t="n">
        <v>0.0331980421</v>
      </c>
      <c r="J76" s="65" t="n">
        <v>0.0005003912</v>
      </c>
      <c r="K76" s="64" t="n">
        <v>0.119618133</v>
      </c>
      <c r="L76" s="65" t="n">
        <v>0.3362108793</v>
      </c>
      <c r="M76" s="71" t="n">
        <v>1</v>
      </c>
      <c r="N76" s="65" t="n">
        <v>0.2228113074</v>
      </c>
      <c r="O76" s="64" t="n">
        <v>0.5379105835</v>
      </c>
      <c r="P76" s="69" t="n">
        <v>4.5737338196</v>
      </c>
      <c r="Q76" s="7" t="n">
        <v>0.0024949407</v>
      </c>
      <c r="R76" s="46" t="n">
        <v>-0.001841471</v>
      </c>
      <c r="S76" s="7" t="n">
        <v>-0.000899589</v>
      </c>
      <c r="T76" s="46" t="n">
        <v>0.0071889516</v>
      </c>
      <c r="U76" s="7" t="n">
        <v>0.26119036</v>
      </c>
      <c r="V76" s="46" t="n">
        <v>0.0446726225</v>
      </c>
      <c r="W76" s="7" t="n">
        <v>0.006488877</v>
      </c>
      <c r="X76" s="46" t="n">
        <v>0.1706596795</v>
      </c>
      <c r="Y76" s="7" t="n">
        <v>0.4899543704</v>
      </c>
      <c r="Z76" s="46" t="n">
        <v>1.3446767381</v>
      </c>
      <c r="AA76" s="7" t="n">
        <v>0.2671809685</v>
      </c>
      <c r="AB76" s="49" t="n">
        <v>7.2325083458</v>
      </c>
      <c r="AC76" s="7" t="n">
        <v>0.0053270441</v>
      </c>
      <c r="AD76" s="46" t="n">
        <v>-0.003024031</v>
      </c>
      <c r="AE76" s="7" t="n">
        <v>-0.001219177</v>
      </c>
      <c r="AF76" s="46" t="n">
        <v>0.0127555762</v>
      </c>
      <c r="AG76" s="7" t="n">
        <v>0.3403960106</v>
      </c>
      <c r="AH76" s="46" t="n">
        <v>0.0562127331</v>
      </c>
      <c r="AI76" s="7" t="n">
        <v>0.0111756586</v>
      </c>
      <c r="AJ76" s="46" t="n">
        <v>0.2227444224</v>
      </c>
      <c r="AK76" s="7" t="n">
        <v>0.6443682374</v>
      </c>
      <c r="AL76" s="46" t="n">
        <v>1.6877653215</v>
      </c>
      <c r="AM76" s="7" t="n">
        <v>0.3099708372</v>
      </c>
      <c r="AN76" s="46" t="n">
        <v>0.0374877566</v>
      </c>
      <c r="AO76" s="7" t="n">
        <v>0.9918268313</v>
      </c>
      <c r="AP76" s="53" t="n">
        <v>9.4079725828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2703446</v>
      </c>
      <c r="R77" s="46" t="n">
        <v>-0.002048667</v>
      </c>
      <c r="S77" s="7" t="n">
        <v>-0.000391231</v>
      </c>
      <c r="T77" s="46" t="n">
        <v>0.0086674638</v>
      </c>
      <c r="U77" s="7" t="n">
        <v>0.3917826613</v>
      </c>
      <c r="V77" s="46" t="n">
        <v>0.0309114407</v>
      </c>
      <c r="W77" s="7" t="n">
        <v>0.0103498286</v>
      </c>
      <c r="X77" s="46" t="n">
        <v>-0.216331705</v>
      </c>
      <c r="Y77" s="7" t="n">
        <v>0.2272101361</v>
      </c>
      <c r="Z77" s="46" t="n">
        <v>1.3903238671</v>
      </c>
      <c r="AA77" s="7" t="n">
        <v>0.3183775787</v>
      </c>
      <c r="AB77" s="49" t="n">
        <v>22.587557026</v>
      </c>
      <c r="AC77" s="7" t="n">
        <v>0.0075680219</v>
      </c>
      <c r="AD77" s="46" t="n">
        <v>-0.012338366</v>
      </c>
      <c r="AE77" s="7" t="n">
        <v>-0.000720155</v>
      </c>
      <c r="AF77" s="46" t="n">
        <v>0.0177728778</v>
      </c>
      <c r="AG77" s="7" t="n">
        <v>0.5388572861</v>
      </c>
      <c r="AH77" s="46" t="n">
        <v>0.0531236026</v>
      </c>
      <c r="AI77" s="7" t="n">
        <v>0.0163209902</v>
      </c>
      <c r="AJ77" s="46" t="n">
        <v>-0.106804116</v>
      </c>
      <c r="AK77" s="7" t="n">
        <v>0.5137801414</v>
      </c>
      <c r="AL77" s="46" t="n">
        <v>2.1122764992</v>
      </c>
      <c r="AM77" s="7" t="n">
        <v>0.4720598815</v>
      </c>
      <c r="AN77" s="46" t="n">
        <v>0.0089987918</v>
      </c>
      <c r="AO77" s="7" t="n">
        <v>0.9948388147</v>
      </c>
      <c r="AP77" s="53" t="n">
        <v>26.733137573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0486441</v>
      </c>
      <c r="R78" s="46" t="n">
        <v>-0.002304035</v>
      </c>
      <c r="S78" s="7" t="n">
        <v>-0.001052242</v>
      </c>
      <c r="T78" s="46" t="n">
        <v>0.0113191993</v>
      </c>
      <c r="U78" s="7" t="n">
        <v>0.2787789904</v>
      </c>
      <c r="V78" s="46" t="n">
        <v>0.0345253407</v>
      </c>
      <c r="W78" s="7" t="n">
        <v>0.0090741111</v>
      </c>
      <c r="X78" s="46" t="n">
        <v>0.2471181864</v>
      </c>
      <c r="Y78" s="7" t="n">
        <v>0.5805081946</v>
      </c>
      <c r="Z78" s="46" t="n">
        <v>1.2839314105</v>
      </c>
      <c r="AA78" s="7" t="n">
        <v>0.1343729994</v>
      </c>
      <c r="AB78" s="49" t="n">
        <v>12.148714364</v>
      </c>
      <c r="AC78" s="7" t="n">
        <v>0.0069343077</v>
      </c>
      <c r="AD78" s="46" t="n">
        <v>-0.003924983</v>
      </c>
      <c r="AE78" s="7" t="n">
        <v>-0.001340871</v>
      </c>
      <c r="AF78" s="46" t="n">
        <v>0.0184466543</v>
      </c>
      <c r="AG78" s="7" t="n">
        <v>0.3851112425</v>
      </c>
      <c r="AH78" s="46" t="n">
        <v>0.0508883082</v>
      </c>
      <c r="AI78" s="7" t="n">
        <v>0.0154302519</v>
      </c>
      <c r="AJ78" s="46" t="n">
        <v>0.3260008297</v>
      </c>
      <c r="AK78" s="7" t="n">
        <v>0.7975457407</v>
      </c>
      <c r="AL78" s="46" t="n">
        <v>1.767279991</v>
      </c>
      <c r="AM78" s="7" t="n">
        <v>0.1896071857</v>
      </c>
      <c r="AN78" s="46" t="n">
        <v>0.0087386041</v>
      </c>
      <c r="AO78" s="7" t="n">
        <v>0.9958915305</v>
      </c>
      <c r="AP78" s="53" t="n">
        <v>15.03410555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8167797</v>
      </c>
      <c r="R79" s="46" t="n">
        <v>-0.005501973</v>
      </c>
      <c r="S79" s="7" t="n">
        <v>-0.001748021</v>
      </c>
      <c r="T79" s="46" t="n">
        <v>0.0129109011</v>
      </c>
      <c r="U79" s="7" t="n">
        <v>0.3909691257</v>
      </c>
      <c r="V79" s="46" t="n">
        <v>0.0513571075</v>
      </c>
      <c r="W79" s="7" t="n">
        <v>0.0091793926</v>
      </c>
      <c r="X79" s="46" t="n">
        <v>0.1066479926</v>
      </c>
      <c r="Y79" s="7" t="n">
        <v>0.5676313052</v>
      </c>
      <c r="Z79" s="46" t="n">
        <v>1.2650127919</v>
      </c>
      <c r="AA79" s="7" t="n">
        <v>0.2049336114</v>
      </c>
      <c r="AB79" s="49" t="n">
        <v>18.091821931</v>
      </c>
      <c r="AC79" s="7" t="n">
        <v>0.0067343647</v>
      </c>
      <c r="AD79" s="46" t="n">
        <v>-0.006652616</v>
      </c>
      <c r="AE79" s="7" t="n">
        <v>-0.001948129</v>
      </c>
      <c r="AF79" s="46" t="n">
        <v>0.0187158</v>
      </c>
      <c r="AG79" s="7" t="n">
        <v>0.4732333121</v>
      </c>
      <c r="AH79" s="46" t="n">
        <v>0.0622257524</v>
      </c>
      <c r="AI79" s="7" t="n">
        <v>0.0135365759</v>
      </c>
      <c r="AJ79" s="46" t="n">
        <v>0.1630335469</v>
      </c>
      <c r="AK79" s="7" t="n">
        <v>0.7288786064</v>
      </c>
      <c r="AL79" s="46" t="n">
        <v>1.6303977402</v>
      </c>
      <c r="AM79" s="7" t="n">
        <v>0.257455575</v>
      </c>
      <c r="AN79" s="46" t="n">
        <v>0.0094400398</v>
      </c>
      <c r="AO79" s="7" t="n">
        <v>0.9957742212</v>
      </c>
      <c r="AP79" s="53" t="n">
        <v>20.29068424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3198351</v>
      </c>
      <c r="E80" s="64" t="n">
        <v>-0.000866994</v>
      </c>
      <c r="F80" s="65" t="n">
        <v>-0.001509389</v>
      </c>
      <c r="G80" s="64" t="n">
        <v>0.0223901568</v>
      </c>
      <c r="H80" s="65" t="n">
        <v>0.3522826581</v>
      </c>
      <c r="I80" s="64" t="n">
        <v>0.0377629323</v>
      </c>
      <c r="J80" s="65" t="n">
        <v>0.0094869035</v>
      </c>
      <c r="K80" s="64" t="n">
        <v>0.1716371122</v>
      </c>
      <c r="L80" s="65" t="n">
        <v>0.6015032152</v>
      </c>
      <c r="M80" s="71" t="n">
        <v>1</v>
      </c>
      <c r="N80" s="65" t="n">
        <v>0.0333272821</v>
      </c>
      <c r="O80" s="64" t="n">
        <v>0.1994890275</v>
      </c>
      <c r="P80" s="69" t="n">
        <v>10.5589</v>
      </c>
      <c r="Q80" s="7" t="n">
        <v>0.0138937733</v>
      </c>
      <c r="R80" s="46" t="n">
        <v>-0.003937452</v>
      </c>
      <c r="S80" s="7" t="n">
        <v>-0.001879421</v>
      </c>
      <c r="T80" s="46" t="n">
        <v>0.0310356811</v>
      </c>
      <c r="U80" s="7" t="n">
        <v>0.4475847256</v>
      </c>
      <c r="V80" s="46" t="n">
        <v>0.049361913</v>
      </c>
      <c r="W80" s="7" t="n">
        <v>0.0215092066</v>
      </c>
      <c r="X80" s="46" t="n">
        <v>0.229818253</v>
      </c>
      <c r="Y80" s="7" t="n">
        <v>0.78738668</v>
      </c>
      <c r="Z80" s="46" t="n">
        <v>1.3377254665</v>
      </c>
      <c r="AA80" s="7" t="n">
        <v>0.0633144558</v>
      </c>
      <c r="AB80" s="49" t="n">
        <v>13.970810171</v>
      </c>
      <c r="AC80" s="7" t="n">
        <v>0.0161191505</v>
      </c>
      <c r="AD80" s="46" t="n">
        <v>-0.005256413</v>
      </c>
      <c r="AE80" s="7" t="n">
        <v>-0.002101292</v>
      </c>
      <c r="AF80" s="46" t="n">
        <v>0.035974899</v>
      </c>
      <c r="AG80" s="7" t="n">
        <v>0.5104463291</v>
      </c>
      <c r="AH80" s="46" t="n">
        <v>0.0568034961</v>
      </c>
      <c r="AI80" s="7" t="n">
        <v>0.0261645493</v>
      </c>
      <c r="AJ80" s="46" t="n">
        <v>0.2669625162</v>
      </c>
      <c r="AK80" s="7" t="n">
        <v>0.9051132351</v>
      </c>
      <c r="AL80" s="46" t="n">
        <v>1.5681254541</v>
      </c>
      <c r="AM80" s="7" t="n">
        <v>0.0893398575</v>
      </c>
      <c r="AN80" s="46" t="n">
        <v>0.0032022566</v>
      </c>
      <c r="AO80" s="7" t="n">
        <v>0.9976553492</v>
      </c>
      <c r="AP80" s="53" t="n">
        <v>15.806107391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695507</v>
      </c>
      <c r="E81" s="64" t="n">
        <v>-0.000877052</v>
      </c>
      <c r="F81" s="65" t="n">
        <v>-0.001882007</v>
      </c>
      <c r="G81" s="64" t="n">
        <v>0.0286237102</v>
      </c>
      <c r="H81" s="65" t="n">
        <v>0.4118523036</v>
      </c>
      <c r="I81" s="64" t="n">
        <v>0.0452477233</v>
      </c>
      <c r="J81" s="65" t="n">
        <v>0.038043261</v>
      </c>
      <c r="K81" s="64" t="n">
        <v>0.093100336</v>
      </c>
      <c r="L81" s="65" t="n">
        <v>0.6198037825</v>
      </c>
      <c r="M81" s="71" t="n">
        <v>1</v>
      </c>
      <c r="N81" s="65" t="n">
        <v>0.0237444931</v>
      </c>
      <c r="O81" s="64" t="n">
        <v>0.0125380652</v>
      </c>
      <c r="P81" s="69" t="n">
        <v>23.1734</v>
      </c>
      <c r="Q81" s="7" t="n">
        <v>0.0100890603</v>
      </c>
      <c r="R81" s="46" t="n">
        <v>-0.004660191</v>
      </c>
      <c r="S81" s="7" t="n">
        <v>-0.002242857</v>
      </c>
      <c r="T81" s="46" t="n">
        <v>0.0386119808</v>
      </c>
      <c r="U81" s="7" t="n">
        <v>0.5077864786</v>
      </c>
      <c r="V81" s="46" t="n">
        <v>0.0572481874</v>
      </c>
      <c r="W81" s="7" t="n">
        <v>0.0510022441</v>
      </c>
      <c r="X81" s="46" t="n">
        <v>0.1566220825</v>
      </c>
      <c r="Y81" s="7" t="n">
        <v>0.8144569853</v>
      </c>
      <c r="Z81" s="46" t="n">
        <v>1.3519686212</v>
      </c>
      <c r="AA81" s="7" t="n">
        <v>0.0526975601</v>
      </c>
      <c r="AB81" s="49" t="n">
        <v>26.679558797</v>
      </c>
      <c r="AC81" s="7" t="n">
        <v>0.0122591389</v>
      </c>
      <c r="AD81" s="46" t="n">
        <v>-0.005866969</v>
      </c>
      <c r="AE81" s="7" t="n">
        <v>-0.002457566</v>
      </c>
      <c r="AF81" s="46" t="n">
        <v>0.0432155953</v>
      </c>
      <c r="AG81" s="7" t="n">
        <v>0.5645342476</v>
      </c>
      <c r="AH81" s="46" t="n">
        <v>0.0639830796</v>
      </c>
      <c r="AI81" s="7" t="n">
        <v>0.0551936523</v>
      </c>
      <c r="AJ81" s="46" t="n">
        <v>0.1895701866</v>
      </c>
      <c r="AK81" s="7" t="n">
        <v>0.920431366</v>
      </c>
      <c r="AL81" s="46" t="n">
        <v>1.5605884581</v>
      </c>
      <c r="AM81" s="7" t="n">
        <v>0.0754067733</v>
      </c>
      <c r="AN81" s="46" t="n">
        <v>0.0012261576</v>
      </c>
      <c r="AO81" s="7" t="n">
        <v>0.9970642968</v>
      </c>
      <c r="AP81" s="53" t="n">
        <v>28.35767152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15093523</v>
      </c>
      <c r="R82" s="46" t="n">
        <v>-0.00112453</v>
      </c>
      <c r="S82" s="7" t="n">
        <v>-0.000343576</v>
      </c>
      <c r="T82" s="46" t="n">
        <v>0.0228645155</v>
      </c>
      <c r="U82" s="7" t="n">
        <v>0.3463150017</v>
      </c>
      <c r="V82" s="46" t="n">
        <v>0.0394326209</v>
      </c>
      <c r="W82" s="7" t="n">
        <v>0.0064866452</v>
      </c>
      <c r="X82" s="46" t="n">
        <v>0.0731164246</v>
      </c>
      <c r="Y82" s="7" t="n">
        <v>0.4982564547</v>
      </c>
      <c r="Z82" s="46" t="n">
        <v>1.3596493892</v>
      </c>
      <c r="AA82" s="7" t="n">
        <v>0.1824445622</v>
      </c>
      <c r="AB82" s="49" t="n">
        <v>7.8379867577</v>
      </c>
      <c r="AC82" s="7" t="n">
        <v>0.0169366353</v>
      </c>
      <c r="AD82" s="46" t="n">
        <v>-0.002636259</v>
      </c>
      <c r="AE82" s="7" t="n">
        <v>-0.000780711</v>
      </c>
      <c r="AF82" s="46" t="n">
        <v>0.0321240175</v>
      </c>
      <c r="AG82" s="7" t="n">
        <v>0.474238233</v>
      </c>
      <c r="AH82" s="46" t="n">
        <v>0.0552400854</v>
      </c>
      <c r="AI82" s="7" t="n">
        <v>0.0143627122</v>
      </c>
      <c r="AJ82" s="46" t="n">
        <v>0.160599851</v>
      </c>
      <c r="AK82" s="7" t="n">
        <v>0.7500845648</v>
      </c>
      <c r="AL82" s="46" t="n">
        <v>1.8543573824</v>
      </c>
      <c r="AM82" s="7" t="n">
        <v>0.241895485</v>
      </c>
      <c r="AN82" s="46" t="n">
        <v>0.0035471475</v>
      </c>
      <c r="AO82" s="7" t="n">
        <v>0.9955271973</v>
      </c>
      <c r="AP82" s="53" t="n">
        <v>11.46939592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94930041</v>
      </c>
      <c r="R83" s="46" t="n">
        <v>-0.046435061</v>
      </c>
      <c r="S83" s="7" t="n">
        <v>-0.000251628</v>
      </c>
      <c r="T83" s="46" t="n">
        <v>0.0497676227</v>
      </c>
      <c r="U83" s="7" t="n">
        <v>0.2097237653</v>
      </c>
      <c r="V83" s="46" t="n">
        <v>0.0425137939</v>
      </c>
      <c r="W83" s="7" t="n">
        <v>0.0087943214</v>
      </c>
      <c r="X83" s="46" t="n">
        <v>0.3813145151</v>
      </c>
      <c r="Y83" s="7" t="n">
        <v>0.6649203327</v>
      </c>
      <c r="Z83" s="46" t="n">
        <v>1.4085988392</v>
      </c>
      <c r="AA83" s="7" t="n">
        <v>0.1354085645</v>
      </c>
      <c r="AB83" s="49" t="n">
        <v>5.7479940094</v>
      </c>
      <c r="AC83" s="7" t="n">
        <v>0.0221659507</v>
      </c>
      <c r="AD83" s="46" t="n">
        <v>-0.047356979</v>
      </c>
      <c r="AE83" s="7" t="n">
        <v>-0.000406188</v>
      </c>
      <c r="AF83" s="46" t="n">
        <v>0.0545473116</v>
      </c>
      <c r="AG83" s="7" t="n">
        <v>0.2703080428</v>
      </c>
      <c r="AH83" s="46" t="n">
        <v>0.0499987738</v>
      </c>
      <c r="AI83" s="7" t="n">
        <v>0.0127071746</v>
      </c>
      <c r="AJ83" s="46" t="n">
        <v>0.4425027872</v>
      </c>
      <c r="AK83" s="7" t="n">
        <v>0.8044668735</v>
      </c>
      <c r="AL83" s="46" t="n">
        <v>1.7063466404</v>
      </c>
      <c r="AM83" s="7" t="n">
        <v>0.1905421947</v>
      </c>
      <c r="AN83" s="46" t="n">
        <v>0.0017683929</v>
      </c>
      <c r="AO83" s="7" t="n">
        <v>0.9967774611</v>
      </c>
      <c r="AP83" s="53" t="n">
        <v>7.400364004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077786793</v>
      </c>
      <c r="E84" s="64" t="n">
        <v>-0.136304866</v>
      </c>
      <c r="F84" s="65" t="n">
        <v>0</v>
      </c>
      <c r="G84" s="64" t="n">
        <v>0.0064438454</v>
      </c>
      <c r="H84" s="65" t="n">
        <v>0.2855759416</v>
      </c>
      <c r="I84" s="64" t="n">
        <v>0.026749025</v>
      </c>
      <c r="J84" s="65" t="n">
        <v>4.71118E-005</v>
      </c>
      <c r="K84" s="64" t="n">
        <v>0.171183291</v>
      </c>
      <c r="L84" s="65" t="n">
        <v>0.3614730285</v>
      </c>
      <c r="M84" s="71" t="n">
        <v>1</v>
      </c>
      <c r="N84" s="65" t="n">
        <v>0.1171656694</v>
      </c>
      <c r="O84" s="64" t="n">
        <v>0.1291559213</v>
      </c>
      <c r="P84" s="69" t="n">
        <v>4.2249</v>
      </c>
      <c r="Q84" s="7" t="n">
        <v>0.0120121963</v>
      </c>
      <c r="R84" s="46" t="n">
        <v>-0.159534589</v>
      </c>
      <c r="S84" s="7" t="n">
        <v>-0.000315257</v>
      </c>
      <c r="T84" s="46" t="n">
        <v>0.0147794097</v>
      </c>
      <c r="U84" s="7" t="n">
        <v>0.4608034657</v>
      </c>
      <c r="V84" s="46" t="n">
        <v>0.0486094954</v>
      </c>
      <c r="W84" s="7" t="n">
        <v>0.0068125144</v>
      </c>
      <c r="X84" s="46" t="n">
        <v>0.2589513633</v>
      </c>
      <c r="Y84" s="7" t="n">
        <v>0.6421185989</v>
      </c>
      <c r="Z84" s="46" t="n">
        <v>1.6000711648</v>
      </c>
      <c r="AA84" s="7" t="n">
        <v>0.2034764322</v>
      </c>
      <c r="AB84" s="49" t="n">
        <v>9.3876560934</v>
      </c>
      <c r="AC84" s="7" t="n">
        <v>0.0142515568</v>
      </c>
      <c r="AD84" s="46" t="n">
        <v>-0.165828661</v>
      </c>
      <c r="AE84" s="7" t="n">
        <v>-0.000463089</v>
      </c>
      <c r="AF84" s="46" t="n">
        <v>0.0187364524</v>
      </c>
      <c r="AG84" s="7" t="n">
        <v>0.5129801651</v>
      </c>
      <c r="AH84" s="46" t="n">
        <v>0.0555007321</v>
      </c>
      <c r="AI84" s="7" t="n">
        <v>0.0098621276</v>
      </c>
      <c r="AJ84" s="46" t="n">
        <v>0.3047387422</v>
      </c>
      <c r="AK84" s="7" t="n">
        <v>0.7497780257</v>
      </c>
      <c r="AL84" s="46" t="n">
        <v>1.8370854822</v>
      </c>
      <c r="AM84" s="7" t="n">
        <v>0.243689962</v>
      </c>
      <c r="AN84" s="46" t="n">
        <v>0.0028580825</v>
      </c>
      <c r="AO84" s="7" t="n">
        <v>0.9963260702</v>
      </c>
      <c r="AP84" s="53" t="n">
        <v>10.79710839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88399446</v>
      </c>
      <c r="E85" s="64" t="n">
        <v>0</v>
      </c>
      <c r="F85" s="65" t="n">
        <v>0</v>
      </c>
      <c r="G85" s="64" t="n">
        <v>0.0138288856</v>
      </c>
      <c r="H85" s="65" t="n">
        <v>0.2676461266</v>
      </c>
      <c r="I85" s="64" t="n">
        <v>0.0417450441</v>
      </c>
      <c r="J85" s="65" t="n">
        <v>0.0599768485</v>
      </c>
      <c r="K85" s="64" t="n">
        <v>0.1138988224</v>
      </c>
      <c r="L85" s="65" t="n">
        <v>0.5559356719</v>
      </c>
      <c r="M85" s="71" t="n">
        <v>1</v>
      </c>
      <c r="N85" s="65" t="n">
        <v>0.0329161217</v>
      </c>
      <c r="O85" s="64" t="n">
        <v>0.1020049206</v>
      </c>
      <c r="P85" s="69" t="n">
        <v>10.3798</v>
      </c>
      <c r="Q85" s="7" t="n">
        <v>0.069786731</v>
      </c>
      <c r="R85" s="46" t="n">
        <v>-0.001298571</v>
      </c>
      <c r="S85" s="7" t="n">
        <v>-0.000200747</v>
      </c>
      <c r="T85" s="46" t="n">
        <v>0.0203739562</v>
      </c>
      <c r="U85" s="7" t="n">
        <v>0.3619978325</v>
      </c>
      <c r="V85" s="46" t="n">
        <v>0.0546724496</v>
      </c>
      <c r="W85" s="7" t="n">
        <v>0.0729186695</v>
      </c>
      <c r="X85" s="46" t="n">
        <v>0.170285224</v>
      </c>
      <c r="Y85" s="7" t="n">
        <v>0.7485355445</v>
      </c>
      <c r="Z85" s="46" t="n">
        <v>1.3936130117</v>
      </c>
      <c r="AA85" s="7" t="n">
        <v>0.0911165361</v>
      </c>
      <c r="AB85" s="49" t="n">
        <v>13.847990344</v>
      </c>
      <c r="AC85" s="7" t="n">
        <v>0.0743866437</v>
      </c>
      <c r="AD85" s="46" t="n">
        <v>-0.001982013</v>
      </c>
      <c r="AE85" s="7" t="n">
        <v>-0.000313001</v>
      </c>
      <c r="AF85" s="46" t="n">
        <v>0.0246152596</v>
      </c>
      <c r="AG85" s="7" t="n">
        <v>0.4148342576</v>
      </c>
      <c r="AH85" s="46" t="n">
        <v>0.0612801863</v>
      </c>
      <c r="AI85" s="7" t="n">
        <v>0.0790156299</v>
      </c>
      <c r="AJ85" s="46" t="n">
        <v>0.2133607378</v>
      </c>
      <c r="AK85" s="7" t="n">
        <v>0.8651977013</v>
      </c>
      <c r="AL85" s="46" t="n">
        <v>1.6396817779</v>
      </c>
      <c r="AM85" s="7" t="n">
        <v>0.13114424</v>
      </c>
      <c r="AN85" s="46" t="n">
        <v>0.0015825859</v>
      </c>
      <c r="AO85" s="7" t="n">
        <v>0.9979245272</v>
      </c>
      <c r="AP85" s="53" t="n">
        <v>15.41524385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08353715</v>
      </c>
      <c r="R86" s="46" t="n">
        <v>-0.220645142</v>
      </c>
      <c r="S86" s="7" t="n">
        <v>-0.001964022</v>
      </c>
      <c r="T86" s="46" t="n">
        <v>0.0246563206</v>
      </c>
      <c r="U86" s="7" t="n">
        <v>0.6136834147</v>
      </c>
      <c r="V86" s="46" t="n">
        <v>0.1168104478</v>
      </c>
      <c r="W86" s="7" t="n">
        <v>0.0618873052</v>
      </c>
      <c r="X86" s="46" t="n">
        <v>0.1026130742</v>
      </c>
      <c r="Y86" s="7" t="n">
        <v>0.7478767695</v>
      </c>
      <c r="Z86" s="46" t="n">
        <v>1.3645125492</v>
      </c>
      <c r="AA86" s="7" t="n">
        <v>0.1046569557</v>
      </c>
      <c r="AB86" s="49" t="n">
        <v>36.578056285</v>
      </c>
      <c r="AC86" s="7" t="n">
        <v>0.0529927928</v>
      </c>
      <c r="AD86" s="46" t="n">
        <v>-0.221456772</v>
      </c>
      <c r="AE86" s="7" t="n">
        <v>-0.002116404</v>
      </c>
      <c r="AF86" s="46" t="n">
        <v>0.0287873624</v>
      </c>
      <c r="AG86" s="7" t="n">
        <v>0.6666719941</v>
      </c>
      <c r="AH86" s="46" t="n">
        <v>0.1232612791</v>
      </c>
      <c r="AI86" s="7" t="n">
        <v>0.0661032997</v>
      </c>
      <c r="AJ86" s="46" t="n">
        <v>0.1412540628</v>
      </c>
      <c r="AK86" s="7" t="n">
        <v>0.8554976147</v>
      </c>
      <c r="AL86" s="46" t="n">
        <v>1.5900338046</v>
      </c>
      <c r="AM86" s="7" t="n">
        <v>0.1383489527</v>
      </c>
      <c r="AN86" s="46" t="n">
        <v>0.0033962729</v>
      </c>
      <c r="AO86" s="7" t="n">
        <v>0.9972428404</v>
      </c>
      <c r="AP86" s="53" t="n">
        <v>38.18513258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14841838</v>
      </c>
      <c r="R87" s="46" t="n">
        <v>-0.000427707</v>
      </c>
      <c r="S87" s="7" t="n">
        <v>-9.8922E-005</v>
      </c>
      <c r="T87" s="46" t="n">
        <v>0.0023798579</v>
      </c>
      <c r="U87" s="7" t="n">
        <v>0.1392158595</v>
      </c>
      <c r="V87" s="46" t="n">
        <v>0.034196871</v>
      </c>
      <c r="W87" s="7" t="n">
        <v>0.0047029756</v>
      </c>
      <c r="X87" s="46" t="n">
        <v>0.7680274069</v>
      </c>
      <c r="Y87" s="7" t="n">
        <v>0.9494805254</v>
      </c>
      <c r="Z87" s="46" t="n">
        <v>1.1160831632</v>
      </c>
      <c r="AA87" s="7" t="n">
        <v>0.0135493982</v>
      </c>
      <c r="AB87" s="49" t="n">
        <v>5.9410860823</v>
      </c>
      <c r="AC87" s="7" t="n">
        <v>0.0020866426</v>
      </c>
      <c r="AD87" s="46" t="n">
        <v>-0.000673164</v>
      </c>
      <c r="AE87" s="7" t="n">
        <v>-0.000136154</v>
      </c>
      <c r="AF87" s="46" t="n">
        <v>0.0037752271</v>
      </c>
      <c r="AG87" s="7" t="n">
        <v>0.1566218892</v>
      </c>
      <c r="AH87" s="46" t="n">
        <v>0.0361394985</v>
      </c>
      <c r="AI87" s="7" t="n">
        <v>0.0058203359</v>
      </c>
      <c r="AJ87" s="46" t="n">
        <v>0.7762404257</v>
      </c>
      <c r="AK87" s="7" t="n">
        <v>0.979874701</v>
      </c>
      <c r="AL87" s="46" t="n">
        <v>1.173709446</v>
      </c>
      <c r="AM87" s="7" t="n">
        <v>0.0192306366</v>
      </c>
      <c r="AN87" s="46" t="n">
        <v>0.0002041593</v>
      </c>
      <c r="AO87" s="7" t="n">
        <v>0.9993094969</v>
      </c>
      <c r="AP87" s="53" t="n">
        <v>6.400426471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91561322</v>
      </c>
      <c r="R88" s="46" t="n">
        <v>-0.003303613</v>
      </c>
      <c r="S88" s="7" t="n">
        <v>-0.001207317</v>
      </c>
      <c r="T88" s="46" t="n">
        <v>0.0276316105</v>
      </c>
      <c r="U88" s="7" t="n">
        <v>0.4934683789</v>
      </c>
      <c r="V88" s="46" t="n">
        <v>0.0602993137</v>
      </c>
      <c r="W88" s="7" t="n">
        <v>0.0205337543</v>
      </c>
      <c r="X88" s="46" t="n">
        <v>0.1862015491</v>
      </c>
      <c r="Y88" s="7" t="n">
        <v>0.7927798087</v>
      </c>
      <c r="Z88" s="46" t="n">
        <v>1.3132580593</v>
      </c>
      <c r="AA88" s="7" t="n">
        <v>0.0837488399</v>
      </c>
      <c r="AB88" s="49" t="n">
        <v>18.352139429</v>
      </c>
      <c r="AC88" s="7" t="n">
        <v>0.0115609249</v>
      </c>
      <c r="AD88" s="46" t="n">
        <v>-0.005458916</v>
      </c>
      <c r="AE88" s="7" t="n">
        <v>-0.001346121</v>
      </c>
      <c r="AF88" s="46" t="n">
        <v>0.0315093255</v>
      </c>
      <c r="AG88" s="7" t="n">
        <v>0.5422983231</v>
      </c>
      <c r="AH88" s="46" t="n">
        <v>0.0663739448</v>
      </c>
      <c r="AI88" s="7" t="n">
        <v>0.0241632915</v>
      </c>
      <c r="AJ88" s="46" t="n">
        <v>0.220026133</v>
      </c>
      <c r="AK88" s="7" t="n">
        <v>0.8891269056</v>
      </c>
      <c r="AL88" s="46" t="n">
        <v>1.507229455</v>
      </c>
      <c r="AM88" s="7" t="n">
        <v>0.1054979499</v>
      </c>
      <c r="AN88" s="46" t="n">
        <v>0.0027949255</v>
      </c>
      <c r="AO88" s="7" t="n">
        <v>0.997419781</v>
      </c>
      <c r="AP88" s="53" t="n">
        <v>19.75554414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5294796</v>
      </c>
      <c r="R89" s="46" t="n">
        <v>-0.014599363</v>
      </c>
      <c r="S89" s="7" t="n">
        <v>-0.000739122</v>
      </c>
      <c r="T89" s="46" t="n">
        <v>0.0318772194</v>
      </c>
      <c r="U89" s="7" t="n">
        <v>0.8390385287</v>
      </c>
      <c r="V89" s="46" t="n">
        <v>0.1599864039</v>
      </c>
      <c r="W89" s="7" t="n">
        <v>0.0448488248</v>
      </c>
      <c r="X89" s="46" t="n">
        <v>-0.325295617</v>
      </c>
      <c r="Y89" s="7" t="n">
        <v>0.7504116706</v>
      </c>
      <c r="Z89" s="46" t="n">
        <v>1.472789652</v>
      </c>
      <c r="AA89" s="7" t="n">
        <v>0.0780870569</v>
      </c>
      <c r="AB89" s="49" t="n">
        <v>26.320262514</v>
      </c>
      <c r="AC89" s="7" t="n">
        <v>0.01875951</v>
      </c>
      <c r="AD89" s="46" t="n">
        <v>-0.015853876</v>
      </c>
      <c r="AE89" s="7" t="n">
        <v>-0.000965307</v>
      </c>
      <c r="AF89" s="46" t="n">
        <v>0.0371899459</v>
      </c>
      <c r="AG89" s="7" t="n">
        <v>0.9167934684</v>
      </c>
      <c r="AH89" s="46" t="n">
        <v>0.1702270789</v>
      </c>
      <c r="AI89" s="7" t="n">
        <v>0.0509361828</v>
      </c>
      <c r="AJ89" s="46" t="n">
        <v>-0.287949842</v>
      </c>
      <c r="AK89" s="7" t="n">
        <v>0.889137161</v>
      </c>
      <c r="AL89" s="46" t="n">
        <v>1.7442794707</v>
      </c>
      <c r="AM89" s="7" t="n">
        <v>0.1069195538</v>
      </c>
      <c r="AN89" s="46" t="n">
        <v>0.0012712694</v>
      </c>
      <c r="AO89" s="7" t="n">
        <v>0.9973279841</v>
      </c>
      <c r="AP89" s="53" t="n">
        <v>28.74070852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49243389</v>
      </c>
      <c r="R90" s="46" t="n">
        <v>-0.004723682</v>
      </c>
      <c r="S90" s="7" t="n">
        <v>-0.002965949</v>
      </c>
      <c r="T90" s="46" t="n">
        <v>0.0870438005</v>
      </c>
      <c r="U90" s="7" t="n">
        <v>0.4739185621</v>
      </c>
      <c r="V90" s="46" t="n">
        <v>0.0600161122</v>
      </c>
      <c r="W90" s="7" t="n">
        <v>0.0284542596</v>
      </c>
      <c r="X90" s="46" t="n">
        <v>0.2009420971</v>
      </c>
      <c r="Y90" s="7" t="n">
        <v>0.8476095387</v>
      </c>
      <c r="Z90" s="46" t="n">
        <v>1.2298367908</v>
      </c>
      <c r="AA90" s="7" t="n">
        <v>0.0600298088</v>
      </c>
      <c r="AB90" s="49" t="n">
        <v>13.328429864</v>
      </c>
      <c r="AC90" s="7" t="n">
        <v>0.0062861492</v>
      </c>
      <c r="AD90" s="46" t="n">
        <v>-0.005274748</v>
      </c>
      <c r="AE90" s="7" t="n">
        <v>-0.00307227</v>
      </c>
      <c r="AF90" s="46" t="n">
        <v>0.0906847062</v>
      </c>
      <c r="AG90" s="7" t="n">
        <v>0.511205701</v>
      </c>
      <c r="AH90" s="46" t="n">
        <v>0.0650500307</v>
      </c>
      <c r="AI90" s="7" t="n">
        <v>0.0305816364</v>
      </c>
      <c r="AJ90" s="46" t="n">
        <v>0.2234681391</v>
      </c>
      <c r="AK90" s="7" t="n">
        <v>0.9189293451</v>
      </c>
      <c r="AL90" s="46" t="n">
        <v>1.3717026539</v>
      </c>
      <c r="AM90" s="7" t="n">
        <v>0.0775643811</v>
      </c>
      <c r="AN90" s="46" t="n">
        <v>0.0017090181</v>
      </c>
      <c r="AO90" s="7" t="n">
        <v>0.9982027443</v>
      </c>
      <c r="AP90" s="53" t="n">
        <v>14.34361373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23500077</v>
      </c>
      <c r="E91" s="64" t="n">
        <v>-0.395679988</v>
      </c>
      <c r="F91" s="65" t="n">
        <v>-0.000769572</v>
      </c>
      <c r="G91" s="64" t="n">
        <v>0.055523679</v>
      </c>
      <c r="H91" s="65" t="n">
        <v>0.1274311887</v>
      </c>
      <c r="I91" s="64" t="n">
        <v>0.0161642645</v>
      </c>
      <c r="J91" s="65" t="n">
        <v>0.0172084642</v>
      </c>
      <c r="K91" s="64" t="n">
        <v>0.227484735</v>
      </c>
      <c r="L91" s="65" t="n">
        <v>0.0497127794</v>
      </c>
      <c r="M91" s="71" t="n">
        <v>1</v>
      </c>
      <c r="N91" s="65" t="n">
        <v>0.2845501052</v>
      </c>
      <c r="O91" s="64" t="n">
        <v>0.1972059403</v>
      </c>
      <c r="P91" s="69" t="n">
        <v>6.4346597929</v>
      </c>
      <c r="Q91" s="7" t="n">
        <v>0.0069779198</v>
      </c>
      <c r="R91" s="46" t="n">
        <v>-0.510077413</v>
      </c>
      <c r="S91" s="7" t="n">
        <v>-0.001281506</v>
      </c>
      <c r="T91" s="46" t="n">
        <v>0.0687020981</v>
      </c>
      <c r="U91" s="7" t="n">
        <v>0.2490531663</v>
      </c>
      <c r="V91" s="46" t="n">
        <v>0.0308367408</v>
      </c>
      <c r="W91" s="7" t="n">
        <v>0.0322715532</v>
      </c>
      <c r="X91" s="46" t="n">
        <v>0.3431264887</v>
      </c>
      <c r="Y91" s="7" t="n">
        <v>0.2196090473</v>
      </c>
      <c r="Z91" s="46" t="n">
        <v>1.5069299025</v>
      </c>
      <c r="AA91" s="7" t="n">
        <v>0.3755498493</v>
      </c>
      <c r="AB91" s="49" t="n">
        <v>11.262367652</v>
      </c>
      <c r="AC91" s="7" t="n">
        <v>0.0130504141</v>
      </c>
      <c r="AD91" s="46" t="n">
        <v>-0.540204485</v>
      </c>
      <c r="AE91" s="7" t="n">
        <v>-0.006745108</v>
      </c>
      <c r="AF91" s="46" t="n">
        <v>0.0804582724</v>
      </c>
      <c r="AG91" s="7" t="n">
        <v>0.3951777564</v>
      </c>
      <c r="AH91" s="46" t="n">
        <v>0.0488130974</v>
      </c>
      <c r="AI91" s="7" t="n">
        <v>0.0437832692</v>
      </c>
      <c r="AJ91" s="46" t="n">
        <v>0.4719986158</v>
      </c>
      <c r="AK91" s="7" t="n">
        <v>0.506331832</v>
      </c>
      <c r="AL91" s="46" t="n">
        <v>2.1629983726</v>
      </c>
      <c r="AM91" s="7" t="n">
        <v>0.4801909097</v>
      </c>
      <c r="AN91" s="46" t="n">
        <v>0.0070159162</v>
      </c>
      <c r="AO91" s="7" t="n">
        <v>0.993538658</v>
      </c>
      <c r="AP91" s="53" t="n">
        <v>16.1347289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350877</v>
      </c>
      <c r="R92" s="46" t="n">
        <v>-0.073694196</v>
      </c>
      <c r="S92" s="7" t="n">
        <v>-0.002546116</v>
      </c>
      <c r="T92" s="46" t="n">
        <v>0.0148401186</v>
      </c>
      <c r="U92" s="7" t="n">
        <v>0.4072060942</v>
      </c>
      <c r="V92" s="46" t="n">
        <v>0.0417834768</v>
      </c>
      <c r="W92" s="7" t="n">
        <v>0.0236534947</v>
      </c>
      <c r="X92" s="46" t="n">
        <v>0.146253523</v>
      </c>
      <c r="Y92" s="7" t="n">
        <v>0.5628472721</v>
      </c>
      <c r="Z92" s="46" t="n">
        <v>1.395865435</v>
      </c>
      <c r="AA92" s="7" t="n">
        <v>0.1871358785</v>
      </c>
      <c r="AB92" s="49" t="n">
        <v>11.623693578</v>
      </c>
      <c r="AC92" s="7" t="n">
        <v>0.0092744226</v>
      </c>
      <c r="AD92" s="46" t="n">
        <v>-0.093180891</v>
      </c>
      <c r="AE92" s="7" t="n">
        <v>-0.006071056</v>
      </c>
      <c r="AF92" s="46" t="n">
        <v>0.0221796542</v>
      </c>
      <c r="AG92" s="7" t="n">
        <v>0.5017706972</v>
      </c>
      <c r="AH92" s="46" t="n">
        <v>0.0529045974</v>
      </c>
      <c r="AI92" s="7" t="n">
        <v>0.0318204208</v>
      </c>
      <c r="AJ92" s="46" t="n">
        <v>0.2250003006</v>
      </c>
      <c r="AK92" s="7" t="n">
        <v>0.7436981457</v>
      </c>
      <c r="AL92" s="46" t="n">
        <v>1.8026834204</v>
      </c>
      <c r="AM92" s="7" t="n">
        <v>0.2505061209</v>
      </c>
      <c r="AN92" s="46" t="n">
        <v>0.0019462587</v>
      </c>
      <c r="AO92" s="7" t="n">
        <v>0.9961505253</v>
      </c>
      <c r="AP92" s="53" t="n">
        <v>14.80763788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40360941</v>
      </c>
      <c r="R93" s="46" t="n">
        <v>-0.002030719</v>
      </c>
      <c r="S93" s="7" t="n">
        <v>-0.001508473</v>
      </c>
      <c r="T93" s="46" t="n">
        <v>0.0192729424</v>
      </c>
      <c r="U93" s="7" t="n">
        <v>0.2360156524</v>
      </c>
      <c r="V93" s="46" t="n">
        <v>0.0415839896</v>
      </c>
      <c r="W93" s="7" t="n">
        <v>0.0048791871</v>
      </c>
      <c r="X93" s="46" t="n">
        <v>0.5143941479</v>
      </c>
      <c r="Y93" s="7" t="n">
        <v>0.8166428215</v>
      </c>
      <c r="Z93" s="46" t="n">
        <v>1.1922904804</v>
      </c>
      <c r="AA93" s="7" t="n">
        <v>0.0817042904</v>
      </c>
      <c r="AB93" s="49" t="n">
        <v>7.1054891754</v>
      </c>
      <c r="AC93" s="7" t="n">
        <v>0.0053480537</v>
      </c>
      <c r="AD93" s="46" t="n">
        <v>-0.002956308</v>
      </c>
      <c r="AE93" s="7" t="n">
        <v>-0.001680245</v>
      </c>
      <c r="AF93" s="46" t="n">
        <v>0.0227172147</v>
      </c>
      <c r="AG93" s="7" t="n">
        <v>0.2759207235</v>
      </c>
      <c r="AH93" s="46" t="n">
        <v>0.0463596048</v>
      </c>
      <c r="AI93" s="7" t="n">
        <v>0.0073885744</v>
      </c>
      <c r="AJ93" s="46" t="n">
        <v>0.5419948562</v>
      </c>
      <c r="AK93" s="7" t="n">
        <v>0.8950924734</v>
      </c>
      <c r="AL93" s="46" t="n">
        <v>1.354660425</v>
      </c>
      <c r="AM93" s="7" t="n">
        <v>0.1016469968</v>
      </c>
      <c r="AN93" s="46" t="n">
        <v>0.0021028425</v>
      </c>
      <c r="AO93" s="7" t="n">
        <v>0.9988423127</v>
      </c>
      <c r="AP93" s="53" t="n">
        <v>8.203232442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6142983</v>
      </c>
      <c r="E94" s="64" t="n">
        <v>-0.004231323</v>
      </c>
      <c r="F94" s="65" t="n">
        <v>-0.001903957</v>
      </c>
      <c r="G94" s="64" t="n">
        <v>0.0074138805</v>
      </c>
      <c r="H94" s="65" t="n">
        <v>0.3997522076</v>
      </c>
      <c r="I94" s="64" t="n">
        <v>0.0274257307</v>
      </c>
      <c r="J94" s="65" t="n">
        <v>0.0026223857</v>
      </c>
      <c r="K94" s="64" t="n">
        <v>0.1232650461</v>
      </c>
      <c r="L94" s="65" t="n">
        <v>0.5549582694</v>
      </c>
      <c r="M94" s="71" t="n">
        <v>1</v>
      </c>
      <c r="N94" s="65" t="n">
        <v>0.0809813239</v>
      </c>
      <c r="O94" s="64" t="n">
        <v>0.120589397</v>
      </c>
      <c r="P94" s="69" t="n">
        <v>10.446911152</v>
      </c>
      <c r="Q94" s="7" t="n">
        <v>0.0030568756</v>
      </c>
      <c r="R94" s="46" t="n">
        <v>-0.009113376</v>
      </c>
      <c r="S94" s="7" t="n">
        <v>-0.002334277</v>
      </c>
      <c r="T94" s="46" t="n">
        <v>0.0143592845</v>
      </c>
      <c r="U94" s="7" t="n">
        <v>0.4905648899</v>
      </c>
      <c r="V94" s="46" t="n">
        <v>0.0395208041</v>
      </c>
      <c r="W94" s="7" t="n">
        <v>0.0116493416</v>
      </c>
      <c r="X94" s="46" t="n">
        <v>0.1801805181</v>
      </c>
      <c r="Y94" s="7" t="n">
        <v>0.7278840607</v>
      </c>
      <c r="Z94" s="46" t="n">
        <v>1.3200087071</v>
      </c>
      <c r="AA94" s="7" t="n">
        <v>0.1066486663</v>
      </c>
      <c r="AB94" s="49" t="n">
        <v>13.737535602</v>
      </c>
      <c r="AC94" s="7" t="n">
        <v>0.0053830183</v>
      </c>
      <c r="AD94" s="46" t="n">
        <v>-0.011013209</v>
      </c>
      <c r="AE94" s="7" t="n">
        <v>-0.002677969</v>
      </c>
      <c r="AF94" s="46" t="n">
        <v>0.0193929247</v>
      </c>
      <c r="AG94" s="7" t="n">
        <v>0.5585812196</v>
      </c>
      <c r="AH94" s="46" t="n">
        <v>0.0487110933</v>
      </c>
      <c r="AI94" s="7" t="n">
        <v>0.016109112</v>
      </c>
      <c r="AJ94" s="46" t="n">
        <v>0.2238997005</v>
      </c>
      <c r="AK94" s="7" t="n">
        <v>0.8583858897</v>
      </c>
      <c r="AL94" s="46" t="n">
        <v>1.5943302614</v>
      </c>
      <c r="AM94" s="7" t="n">
        <v>0.1368052089</v>
      </c>
      <c r="AN94" s="46" t="n">
        <v>0.0021833272</v>
      </c>
      <c r="AO94" s="7" t="n">
        <v>0.9973744259</v>
      </c>
      <c r="AP94" s="53" t="n">
        <v>15.60450657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54925264</v>
      </c>
      <c r="E95" s="64" t="n">
        <v>-3.714E-005</v>
      </c>
      <c r="F95" s="65" t="n">
        <v>-9.1873E-005</v>
      </c>
      <c r="G95" s="64" t="n">
        <v>0.0232420557</v>
      </c>
      <c r="H95" s="65" t="n">
        <v>0.3181737572</v>
      </c>
      <c r="I95" s="64" t="n">
        <v>0.039463732</v>
      </c>
      <c r="J95" s="65" t="n">
        <v>0</v>
      </c>
      <c r="K95" s="64" t="n">
        <v>0.2626176105</v>
      </c>
      <c r="L95" s="65" t="n">
        <v>0.6688606681</v>
      </c>
      <c r="M95" s="71" t="n">
        <v>1</v>
      </c>
      <c r="N95" s="65" t="n">
        <v>0.0150011505</v>
      </c>
      <c r="O95" s="64" t="n">
        <v>0.0393615181</v>
      </c>
      <c r="P95" s="69" t="n">
        <v>6.4989459665</v>
      </c>
      <c r="Q95" s="7" t="n">
        <v>0.0286890552</v>
      </c>
      <c r="R95" s="46" t="n">
        <v>-0.002529394</v>
      </c>
      <c r="S95" s="7" t="n">
        <v>-0.000579635</v>
      </c>
      <c r="T95" s="46" t="n">
        <v>0.0315358866</v>
      </c>
      <c r="U95" s="7" t="n">
        <v>0.4126243929</v>
      </c>
      <c r="V95" s="46" t="n">
        <v>0.0502874439</v>
      </c>
      <c r="W95" s="7" t="n">
        <v>0.0119414586</v>
      </c>
      <c r="X95" s="46" t="n">
        <v>0.3185973508</v>
      </c>
      <c r="Y95" s="7" t="n">
        <v>0.8505665592</v>
      </c>
      <c r="Z95" s="46" t="n">
        <v>1.3158341312</v>
      </c>
      <c r="AA95" s="7" t="n">
        <v>0.0383243202</v>
      </c>
      <c r="AB95" s="49" t="n">
        <v>9.9233015009</v>
      </c>
      <c r="AC95" s="7" t="n">
        <v>0.0304100167</v>
      </c>
      <c r="AD95" s="46" t="n">
        <v>-0.00354658</v>
      </c>
      <c r="AE95" s="7" t="n">
        <v>-0.000750003</v>
      </c>
      <c r="AF95" s="46" t="n">
        <v>0.0352350788</v>
      </c>
      <c r="AG95" s="7" t="n">
        <v>0.4642050835</v>
      </c>
      <c r="AH95" s="46" t="n">
        <v>0.0561261515</v>
      </c>
      <c r="AI95" s="7" t="n">
        <v>0.0158010808</v>
      </c>
      <c r="AJ95" s="46" t="n">
        <v>0.3456761088</v>
      </c>
      <c r="AK95" s="7" t="n">
        <v>0.9431569369</v>
      </c>
      <c r="AL95" s="46" t="n">
        <v>1.4883591052</v>
      </c>
      <c r="AM95" s="7" t="n">
        <v>0.0545029123</v>
      </c>
      <c r="AN95" s="46" t="n">
        <v>0.0004049894</v>
      </c>
      <c r="AO95" s="7" t="n">
        <v>0.9980648386</v>
      </c>
      <c r="AP95" s="53" t="n">
        <v>11.37767057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51914501</v>
      </c>
      <c r="E96" s="64" t="n">
        <v>0</v>
      </c>
      <c r="F96" s="65" t="n">
        <v>0</v>
      </c>
      <c r="G96" s="64" t="n">
        <v>0.0846334095</v>
      </c>
      <c r="H96" s="65" t="n">
        <v>0.1943112062</v>
      </c>
      <c r="I96" s="64" t="n">
        <v>0.0272241797</v>
      </c>
      <c r="J96" s="65" t="n">
        <v>0</v>
      </c>
      <c r="K96" s="64" t="n">
        <v>0.2255044318</v>
      </c>
      <c r="L96" s="65" t="n">
        <v>0.5468646774</v>
      </c>
      <c r="M96" s="71" t="n">
        <v>1</v>
      </c>
      <c r="N96" s="65" t="n">
        <v>0.0125167971</v>
      </c>
      <c r="O96" s="64" t="n">
        <v>0.1698825719</v>
      </c>
      <c r="P96" s="69" t="n">
        <v>3.9516</v>
      </c>
      <c r="Q96" s="7" t="n">
        <v>0.0243127846</v>
      </c>
      <c r="R96" s="46" t="n">
        <v>-0.001669194</v>
      </c>
      <c r="S96" s="7" t="n">
        <v>-0.000863713</v>
      </c>
      <c r="T96" s="46" t="n">
        <v>0.0929751075</v>
      </c>
      <c r="U96" s="7" t="n">
        <v>0.3835166624</v>
      </c>
      <c r="V96" s="46" t="n">
        <v>0.0428255014</v>
      </c>
      <c r="W96" s="7" t="n">
        <v>0.0262510433</v>
      </c>
      <c r="X96" s="46" t="n">
        <v>0.3083549418</v>
      </c>
      <c r="Y96" s="7" t="n">
        <v>0.8757031342</v>
      </c>
      <c r="Z96" s="46" t="n">
        <v>1.4994317736</v>
      </c>
      <c r="AA96" s="7" t="n">
        <v>0.0344473421</v>
      </c>
      <c r="AB96" s="49" t="n">
        <v>9.5260624395</v>
      </c>
      <c r="AC96" s="7" t="n">
        <v>0.0257617606</v>
      </c>
      <c r="AD96" s="46" t="n">
        <v>-0.002310853</v>
      </c>
      <c r="AE96" s="7" t="n">
        <v>-0.00100527</v>
      </c>
      <c r="AF96" s="46" t="n">
        <v>0.0958464412</v>
      </c>
      <c r="AG96" s="7" t="n">
        <v>0.4256248935</v>
      </c>
      <c r="AH96" s="46" t="n">
        <v>0.0474667601</v>
      </c>
      <c r="AI96" s="7" t="n">
        <v>0.0300602995</v>
      </c>
      <c r="AJ96" s="46" t="n">
        <v>0.3299890759</v>
      </c>
      <c r="AK96" s="7" t="n">
        <v>0.9514331076</v>
      </c>
      <c r="AL96" s="46" t="n">
        <v>1.6361996982</v>
      </c>
      <c r="AM96" s="7" t="n">
        <v>0.0468237144</v>
      </c>
      <c r="AN96" s="46" t="n">
        <v>7.71263E-005</v>
      </c>
      <c r="AO96" s="7" t="n">
        <v>0.9983339483</v>
      </c>
      <c r="AP96" s="53" t="n">
        <v>10.73707523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00055507</v>
      </c>
      <c r="E97" s="64" t="n">
        <v>-0.018256437</v>
      </c>
      <c r="F97" s="65" t="n">
        <v>0</v>
      </c>
      <c r="G97" s="64" t="n">
        <v>0.1558583337</v>
      </c>
      <c r="H97" s="65" t="n">
        <v>0.0489410806</v>
      </c>
      <c r="I97" s="64" t="n">
        <v>0.0041519563</v>
      </c>
      <c r="J97" s="65" t="n">
        <v>0.0730036172</v>
      </c>
      <c r="K97" s="64" t="n">
        <v>0.3382631859</v>
      </c>
      <c r="L97" s="65" t="n">
        <v>0.6219672878</v>
      </c>
      <c r="M97" s="71" t="n">
        <v>1</v>
      </c>
      <c r="N97" s="65" t="n">
        <v>0.0244960391</v>
      </c>
      <c r="O97" s="64" t="n">
        <v>0.0047519081</v>
      </c>
      <c r="P97" s="69" t="n">
        <v>2.0861</v>
      </c>
      <c r="Q97" s="7" t="n">
        <v>0.0239088924</v>
      </c>
      <c r="R97" s="46" t="n">
        <v>-0.02055615</v>
      </c>
      <c r="S97" s="7" t="n">
        <v>-0.000316957</v>
      </c>
      <c r="T97" s="46" t="n">
        <v>0.1629480508</v>
      </c>
      <c r="U97" s="7" t="n">
        <v>0.1678580565</v>
      </c>
      <c r="V97" s="46" t="n">
        <v>0.0177206734</v>
      </c>
      <c r="W97" s="7" t="n">
        <v>0.0899795543</v>
      </c>
      <c r="X97" s="46" t="n">
        <v>0.4050352904</v>
      </c>
      <c r="Y97" s="7" t="n">
        <v>0.8465774104</v>
      </c>
      <c r="Z97" s="46" t="n">
        <v>1.3847030425</v>
      </c>
      <c r="AA97" s="7" t="n">
        <v>0.0550388532</v>
      </c>
      <c r="AB97" s="49" t="n">
        <v>6.4943053012</v>
      </c>
      <c r="AC97" s="7" t="n">
        <v>0.0254798668</v>
      </c>
      <c r="AD97" s="46" t="n">
        <v>-0.021194271</v>
      </c>
      <c r="AE97" s="7" t="n">
        <v>-0.000445111</v>
      </c>
      <c r="AF97" s="46" t="n">
        <v>0.1661043158</v>
      </c>
      <c r="AG97" s="7" t="n">
        <v>0.2097200804</v>
      </c>
      <c r="AH97" s="46" t="n">
        <v>0.0226297899</v>
      </c>
      <c r="AI97" s="7" t="n">
        <v>0.0930131906</v>
      </c>
      <c r="AJ97" s="46" t="n">
        <v>0.4293678457</v>
      </c>
      <c r="AK97" s="7" t="n">
        <v>0.9246757072</v>
      </c>
      <c r="AL97" s="46" t="n">
        <v>1.5368686408</v>
      </c>
      <c r="AM97" s="7" t="n">
        <v>0.0714306521</v>
      </c>
      <c r="AN97" s="46" t="n">
        <v>0.0007585074</v>
      </c>
      <c r="AO97" s="7" t="n">
        <v>0.9968648667</v>
      </c>
      <c r="AP97" s="53" t="n">
        <v>7.770879081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0649975</v>
      </c>
      <c r="E98" s="64" t="n">
        <v>0</v>
      </c>
      <c r="F98" s="65" t="n">
        <v>0</v>
      </c>
      <c r="G98" s="64" t="n">
        <v>0.104569743</v>
      </c>
      <c r="H98" s="65" t="n">
        <v>0</v>
      </c>
      <c r="I98" s="64" t="n">
        <v>0</v>
      </c>
      <c r="J98" s="65" t="n">
        <v>0.3260493423</v>
      </c>
      <c r="K98" s="64" t="n">
        <v>0.4513763329</v>
      </c>
      <c r="L98" s="65" t="n">
        <v>0.8890604157</v>
      </c>
      <c r="M98" s="71" t="n">
        <v>1</v>
      </c>
      <c r="N98" s="65" t="n">
        <v>0.0024740646</v>
      </c>
      <c r="O98" s="64" t="n">
        <v>0</v>
      </c>
      <c r="P98" s="69" t="n">
        <v>0</v>
      </c>
      <c r="Q98" s="7" t="n">
        <v>0.0082890016</v>
      </c>
      <c r="R98" s="46" t="n">
        <v>-0.000144358</v>
      </c>
      <c r="S98" s="7" t="n">
        <v>-5.2869E-005</v>
      </c>
      <c r="T98" s="46" t="n">
        <v>0.1063921759</v>
      </c>
      <c r="U98" s="7" t="n">
        <v>0.0431059311</v>
      </c>
      <c r="V98" s="46" t="n">
        <v>0.0046830391</v>
      </c>
      <c r="W98" s="7" t="n">
        <v>0.3321415827</v>
      </c>
      <c r="X98" s="46" t="n">
        <v>0.4729032189</v>
      </c>
      <c r="Y98" s="7" t="n">
        <v>0.9673177227</v>
      </c>
      <c r="Z98" s="46" t="n">
        <v>1.1272971259</v>
      </c>
      <c r="AA98" s="7" t="n">
        <v>0.0103740542</v>
      </c>
      <c r="AB98" s="49" t="n">
        <v>1.3495219467</v>
      </c>
      <c r="AC98" s="7" t="n">
        <v>0.0086280672</v>
      </c>
      <c r="AD98" s="46" t="n">
        <v>-0.000242671</v>
      </c>
      <c r="AE98" s="7" t="n">
        <v>-7.358E-005</v>
      </c>
      <c r="AF98" s="46" t="n">
        <v>0.1071540273</v>
      </c>
      <c r="AG98" s="7" t="n">
        <v>0.0521716107</v>
      </c>
      <c r="AH98" s="46" t="n">
        <v>0.0058411676</v>
      </c>
      <c r="AI98" s="7" t="n">
        <v>0.3327008002</v>
      </c>
      <c r="AJ98" s="46" t="n">
        <v>0.4791039298</v>
      </c>
      <c r="AK98" s="7" t="n">
        <v>0.9852833521</v>
      </c>
      <c r="AL98" s="46" t="n">
        <v>1.1619126951</v>
      </c>
      <c r="AM98" s="7" t="n">
        <v>0.0139281491</v>
      </c>
      <c r="AN98" s="46" t="n">
        <v>0</v>
      </c>
      <c r="AO98" s="7" t="n">
        <v>0.9992115013</v>
      </c>
      <c r="AP98" s="53" t="n">
        <v>1.598603748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17590796</v>
      </c>
      <c r="E99" s="64" t="n">
        <v>-0.000295571</v>
      </c>
      <c r="F99" s="65" t="n">
        <v>-0.000728218</v>
      </c>
      <c r="G99" s="64" t="n">
        <v>0.0062712149</v>
      </c>
      <c r="H99" s="65" t="n">
        <v>0.1912911941</v>
      </c>
      <c r="I99" s="64" t="n">
        <v>0.0125944246</v>
      </c>
      <c r="J99" s="65" t="n">
        <v>0.0042973761</v>
      </c>
      <c r="K99" s="64" t="n">
        <v>0.378526437</v>
      </c>
      <c r="L99" s="65" t="n">
        <v>0.6037159374</v>
      </c>
      <c r="M99" s="71" t="n">
        <v>1</v>
      </c>
      <c r="N99" s="65" t="n">
        <v>0.0811604831</v>
      </c>
      <c r="O99" s="64" t="n">
        <v>0.0358277832</v>
      </c>
      <c r="P99" s="69" t="n">
        <v>6.1681580725</v>
      </c>
      <c r="Q99" s="7" t="n">
        <v>0.0145378412</v>
      </c>
      <c r="R99" s="46" t="n">
        <v>-0.002084219</v>
      </c>
      <c r="S99" s="7" t="n">
        <v>-0.001050135</v>
      </c>
      <c r="T99" s="46" t="n">
        <v>0.0127137392</v>
      </c>
      <c r="U99" s="7" t="n">
        <v>0.2700962791</v>
      </c>
      <c r="V99" s="46" t="n">
        <v>0.0217620971</v>
      </c>
      <c r="W99" s="7" t="n">
        <v>0.0137875133</v>
      </c>
      <c r="X99" s="46" t="n">
        <v>0.4248654426</v>
      </c>
      <c r="Y99" s="7" t="n">
        <v>0.7546285583</v>
      </c>
      <c r="Z99" s="46" t="n">
        <v>1.2785654507</v>
      </c>
      <c r="AA99" s="7" t="n">
        <v>0.1087688663</v>
      </c>
      <c r="AB99" s="49" t="n">
        <v>9.2168236039</v>
      </c>
      <c r="AC99" s="7" t="n">
        <v>0.0164476769</v>
      </c>
      <c r="AD99" s="46" t="n">
        <v>-0.003028261</v>
      </c>
      <c r="AE99" s="7" t="n">
        <v>-0.001223622</v>
      </c>
      <c r="AF99" s="46" t="n">
        <v>0.0167020094</v>
      </c>
      <c r="AG99" s="7" t="n">
        <v>0.325189935</v>
      </c>
      <c r="AH99" s="46" t="n">
        <v>0.0282253165</v>
      </c>
      <c r="AI99" s="7" t="n">
        <v>0.0176361328</v>
      </c>
      <c r="AJ99" s="46" t="n">
        <v>0.4601870207</v>
      </c>
      <c r="AK99" s="7" t="n">
        <v>0.8601362087</v>
      </c>
      <c r="AL99" s="46" t="n">
        <v>1.4882445097</v>
      </c>
      <c r="AM99" s="7" t="n">
        <v>0.1348290406</v>
      </c>
      <c r="AN99" s="46" t="n">
        <v>0.0030625922</v>
      </c>
      <c r="AO99" s="7" t="n">
        <v>0.9980278414</v>
      </c>
      <c r="AP99" s="53" t="n">
        <v>10.83035755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7086564</v>
      </c>
      <c r="E100" s="64" t="n">
        <v>-0.000520246</v>
      </c>
      <c r="F100" s="65" t="n">
        <v>-0.001239965</v>
      </c>
      <c r="G100" s="64" t="n">
        <v>0.0161824147</v>
      </c>
      <c r="H100" s="65" t="n">
        <v>0.2227567357</v>
      </c>
      <c r="I100" s="64" t="n">
        <v>0.014612008</v>
      </c>
      <c r="J100" s="65" t="n">
        <v>0.0485340239</v>
      </c>
      <c r="K100" s="64" t="n">
        <v>0.126220545</v>
      </c>
      <c r="L100" s="65" t="n">
        <v>0.4536320803</v>
      </c>
      <c r="M100" s="71" t="n">
        <v>1</v>
      </c>
      <c r="N100" s="65" t="n">
        <v>0.0378535833</v>
      </c>
      <c r="O100" s="64" t="n">
        <v>0.0172790859</v>
      </c>
      <c r="P100" s="69" t="n">
        <v>7.8107347166</v>
      </c>
      <c r="Q100" s="7" t="n">
        <v>0.0331879739</v>
      </c>
      <c r="R100" s="46" t="n">
        <v>-0.003412342</v>
      </c>
      <c r="S100" s="7" t="n">
        <v>-0.001843211</v>
      </c>
      <c r="T100" s="46" t="n">
        <v>0.0296738189</v>
      </c>
      <c r="U100" s="7" t="n">
        <v>0.3704785781</v>
      </c>
      <c r="V100" s="46" t="n">
        <v>0.0316962352</v>
      </c>
      <c r="W100" s="7" t="n">
        <v>0.0690561326</v>
      </c>
      <c r="X100" s="46" t="n">
        <v>0.2126357163</v>
      </c>
      <c r="Y100" s="7" t="n">
        <v>0.7414729023</v>
      </c>
      <c r="Z100" s="46" t="n">
        <v>1.5221425102</v>
      </c>
      <c r="AA100" s="7" t="n">
        <v>0.0763915405</v>
      </c>
      <c r="AB100" s="49" t="n">
        <v>12.994949967</v>
      </c>
      <c r="AC100" s="7" t="n">
        <v>0.0362556361</v>
      </c>
      <c r="AD100" s="46" t="n">
        <v>-0.004685535</v>
      </c>
      <c r="AE100" s="7" t="n">
        <v>-0.002073344</v>
      </c>
      <c r="AF100" s="46" t="n">
        <v>0.0360414244</v>
      </c>
      <c r="AG100" s="7" t="n">
        <v>0.4535191694</v>
      </c>
      <c r="AH100" s="46" t="n">
        <v>0.0410741312</v>
      </c>
      <c r="AI100" s="7" t="n">
        <v>0.074863089</v>
      </c>
      <c r="AJ100" s="46" t="n">
        <v>0.2554974659</v>
      </c>
      <c r="AK100" s="7" t="n">
        <v>0.8904920364</v>
      </c>
      <c r="AL100" s="46" t="n">
        <v>1.8134468613</v>
      </c>
      <c r="AM100" s="7" t="n">
        <v>0.1045479558</v>
      </c>
      <c r="AN100" s="46" t="n">
        <v>0.0020899788</v>
      </c>
      <c r="AO100" s="7" t="n">
        <v>0.997129971</v>
      </c>
      <c r="AP100" s="53" t="n">
        <v>15.25369968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6577084</v>
      </c>
      <c r="E101" s="64" t="n">
        <v>-0.002402568</v>
      </c>
      <c r="F101" s="65" t="n">
        <v>-0.001934812</v>
      </c>
      <c r="G101" s="64" t="n">
        <v>0.0049752302</v>
      </c>
      <c r="H101" s="65" t="n">
        <v>0.274636957</v>
      </c>
      <c r="I101" s="64" t="n">
        <v>0.0180511556</v>
      </c>
      <c r="J101" s="65" t="n">
        <v>0.0809006442</v>
      </c>
      <c r="K101" s="64" t="n">
        <v>0.1697956754</v>
      </c>
      <c r="L101" s="65" t="n">
        <v>0.5466799906</v>
      </c>
      <c r="M101" s="71" t="n">
        <v>1</v>
      </c>
      <c r="N101" s="65" t="n">
        <v>0.0646050011</v>
      </c>
      <c r="O101" s="64" t="n">
        <v>0.0721725215</v>
      </c>
      <c r="P101" s="69" t="n">
        <v>14.1415</v>
      </c>
      <c r="Q101" s="7" t="n">
        <v>0.0064072564</v>
      </c>
      <c r="R101" s="46" t="n">
        <v>-0.005499595</v>
      </c>
      <c r="S101" s="7" t="n">
        <v>-0.002380536</v>
      </c>
      <c r="T101" s="46" t="n">
        <v>0.0197093839</v>
      </c>
      <c r="U101" s="7" t="n">
        <v>0.3813213148</v>
      </c>
      <c r="V101" s="46" t="n">
        <v>0.0302667472</v>
      </c>
      <c r="W101" s="7" t="n">
        <v>0.0977133286</v>
      </c>
      <c r="X101" s="46" t="n">
        <v>0.2350392327</v>
      </c>
      <c r="Y101" s="7" t="n">
        <v>0.762577132</v>
      </c>
      <c r="Z101" s="46" t="n">
        <v>1.3767199235</v>
      </c>
      <c r="AA101" s="7" t="n">
        <v>0.0911968217</v>
      </c>
      <c r="AB101" s="49" t="n">
        <v>18.270945292</v>
      </c>
      <c r="AC101" s="7" t="n">
        <v>0.0083058898</v>
      </c>
      <c r="AD101" s="46" t="n">
        <v>-0.006529977</v>
      </c>
      <c r="AE101" s="7" t="n">
        <v>-0.002585748</v>
      </c>
      <c r="AF101" s="46" t="n">
        <v>0.024434445</v>
      </c>
      <c r="AG101" s="7" t="n">
        <v>0.4441483552</v>
      </c>
      <c r="AH101" s="46" t="n">
        <v>0.0374779648</v>
      </c>
      <c r="AI101" s="7" t="n">
        <v>0.1028139687</v>
      </c>
      <c r="AJ101" s="46" t="n">
        <v>0.2698372665</v>
      </c>
      <c r="AK101" s="7" t="n">
        <v>0.877902165</v>
      </c>
      <c r="AL101" s="46" t="n">
        <v>1.6012926098</v>
      </c>
      <c r="AM101" s="7" t="n">
        <v>0.1167308494</v>
      </c>
      <c r="AN101" s="46" t="n">
        <v>0.0031108195</v>
      </c>
      <c r="AO101" s="7" t="n">
        <v>0.997743834</v>
      </c>
      <c r="AP101" s="53" t="n">
        <v>20.21240424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0297285</v>
      </c>
      <c r="E102" s="64" t="n">
        <v>-0.000666454</v>
      </c>
      <c r="F102" s="65" t="n">
        <v>-0.001146877</v>
      </c>
      <c r="G102" s="64" t="n">
        <v>0.0103447566</v>
      </c>
      <c r="H102" s="65" t="n">
        <v>0.2716443321</v>
      </c>
      <c r="I102" s="64" t="n">
        <v>0.0260489589</v>
      </c>
      <c r="J102" s="65" t="n">
        <v>0.1833475656</v>
      </c>
      <c r="K102" s="64" t="n">
        <v>0.05752013</v>
      </c>
      <c r="L102" s="65" t="n">
        <v>0.54912214</v>
      </c>
      <c r="M102" s="71" t="n">
        <v>1</v>
      </c>
      <c r="N102" s="65" t="n">
        <v>0.0937266366</v>
      </c>
      <c r="O102" s="64" t="n">
        <v>0.0190824899</v>
      </c>
      <c r="P102" s="69" t="n">
        <v>10.510445002</v>
      </c>
      <c r="Q102" s="7" t="n">
        <v>0.0054283734</v>
      </c>
      <c r="R102" s="46" t="n">
        <v>-0.003236713</v>
      </c>
      <c r="S102" s="7" t="n">
        <v>-0.001525544</v>
      </c>
      <c r="T102" s="46" t="n">
        <v>0.019990046</v>
      </c>
      <c r="U102" s="7" t="n">
        <v>0.3675627544</v>
      </c>
      <c r="V102" s="46" t="n">
        <v>0.0373919401</v>
      </c>
      <c r="W102" s="7" t="n">
        <v>0.1963724728</v>
      </c>
      <c r="X102" s="46" t="n">
        <v>0.116173998</v>
      </c>
      <c r="Y102" s="7" t="n">
        <v>0.7381573278</v>
      </c>
      <c r="Z102" s="46" t="n">
        <v>1.3343881442</v>
      </c>
      <c r="AA102" s="7" t="n">
        <v>0.1191556708</v>
      </c>
      <c r="AB102" s="49" t="n">
        <v>14.081161447</v>
      </c>
      <c r="AC102" s="7" t="n">
        <v>0.0074342241</v>
      </c>
      <c r="AD102" s="46" t="n">
        <v>-0.004405971</v>
      </c>
      <c r="AE102" s="7" t="n">
        <v>-0.001717883</v>
      </c>
      <c r="AF102" s="46" t="n">
        <v>0.0243146275</v>
      </c>
      <c r="AG102" s="7" t="n">
        <v>0.428746623</v>
      </c>
      <c r="AH102" s="46" t="n">
        <v>0.0445931378</v>
      </c>
      <c r="AI102" s="7" t="n">
        <v>0.2008684497</v>
      </c>
      <c r="AJ102" s="46" t="n">
        <v>0.1502171936</v>
      </c>
      <c r="AK102" s="7" t="n">
        <v>0.850050402</v>
      </c>
      <c r="AL102" s="46" t="n">
        <v>1.5555505908</v>
      </c>
      <c r="AM102" s="7" t="n">
        <v>0.1446167167</v>
      </c>
      <c r="AN102" s="46" t="n">
        <v>0.0031575162</v>
      </c>
      <c r="AO102" s="7" t="n">
        <v>0.9978246349</v>
      </c>
      <c r="AP102" s="53" t="n">
        <v>15.86963743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5581072</v>
      </c>
      <c r="E103" s="64" t="n">
        <v>-0.018408527</v>
      </c>
      <c r="F103" s="65" t="n">
        <v>-0.003330766</v>
      </c>
      <c r="G103" s="64" t="n">
        <v>0.0084119405</v>
      </c>
      <c r="H103" s="65" t="n">
        <v>0.4221550472</v>
      </c>
      <c r="I103" s="64" t="n">
        <v>0.0325314037</v>
      </c>
      <c r="J103" s="65" t="n">
        <v>0.0261066129</v>
      </c>
      <c r="K103" s="64" t="n">
        <v>0.0921343798</v>
      </c>
      <c r="L103" s="65" t="n">
        <v>0.5611581991</v>
      </c>
      <c r="M103" s="71" t="n">
        <v>1</v>
      </c>
      <c r="N103" s="65" t="n">
        <v>0.1121006835</v>
      </c>
      <c r="O103" s="64" t="n">
        <v>0.0814072905</v>
      </c>
      <c r="P103" s="69" t="n">
        <v>13.776198791</v>
      </c>
      <c r="Q103" s="7" t="n">
        <v>0.0041247411</v>
      </c>
      <c r="R103" s="46" t="n">
        <v>-0.020545544</v>
      </c>
      <c r="S103" s="7" t="n">
        <v>-0.003716228</v>
      </c>
      <c r="T103" s="46" t="n">
        <v>0.014942341</v>
      </c>
      <c r="U103" s="7" t="n">
        <v>0.5077131791</v>
      </c>
      <c r="V103" s="46" t="n">
        <v>0.0423089521</v>
      </c>
      <c r="W103" s="7" t="n">
        <v>0.035523709</v>
      </c>
      <c r="X103" s="46" t="n">
        <v>0.1382273997</v>
      </c>
      <c r="Y103" s="7" t="n">
        <v>0.7185785497</v>
      </c>
      <c r="Z103" s="46" t="n">
        <v>1.2800617534</v>
      </c>
      <c r="AA103" s="7" t="n">
        <v>0.1346962049</v>
      </c>
      <c r="AB103" s="49" t="n">
        <v>16.985652404</v>
      </c>
      <c r="AC103" s="7" t="n">
        <v>0.0060478047</v>
      </c>
      <c r="AD103" s="46" t="n">
        <v>-0.021770193</v>
      </c>
      <c r="AE103" s="7" t="n">
        <v>-0.003905044</v>
      </c>
      <c r="AF103" s="46" t="n">
        <v>0.0190830871</v>
      </c>
      <c r="AG103" s="7" t="n">
        <v>0.5705376945</v>
      </c>
      <c r="AH103" s="46" t="n">
        <v>0.049508577</v>
      </c>
      <c r="AI103" s="7" t="n">
        <v>0.0397112932</v>
      </c>
      <c r="AJ103" s="46" t="n">
        <v>0.1730209175</v>
      </c>
      <c r="AK103" s="7" t="n">
        <v>0.8322341367</v>
      </c>
      <c r="AL103" s="46" t="n">
        <v>1.5067305879</v>
      </c>
      <c r="AM103" s="7" t="n">
        <v>0.1615500826</v>
      </c>
      <c r="AN103" s="46" t="n">
        <v>0.0041504079</v>
      </c>
      <c r="AO103" s="7" t="n">
        <v>0.9979346272</v>
      </c>
      <c r="AP103" s="53" t="n">
        <v>18.75936523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1902007</v>
      </c>
      <c r="E104" s="64" t="n">
        <v>-0.005253068</v>
      </c>
      <c r="F104" s="65" t="n">
        <v>-0.002320976</v>
      </c>
      <c r="G104" s="64" t="n">
        <v>0.005873408</v>
      </c>
      <c r="H104" s="65" t="n">
        <v>0.478455088</v>
      </c>
      <c r="I104" s="64" t="n">
        <v>0.0434447127</v>
      </c>
      <c r="J104" s="65" t="n">
        <v>0.0582033143</v>
      </c>
      <c r="K104" s="64" t="n">
        <v>0.0856391722</v>
      </c>
      <c r="L104" s="65" t="n">
        <v>0.6672318511</v>
      </c>
      <c r="M104" s="71" t="n">
        <v>1</v>
      </c>
      <c r="N104" s="65" t="n">
        <v>0.0718206259</v>
      </c>
      <c r="O104" s="64" t="n">
        <v>0.1351215104</v>
      </c>
      <c r="P104" s="69" t="n">
        <v>20.754929967</v>
      </c>
      <c r="Q104" s="7" t="n">
        <v>0.0058459369</v>
      </c>
      <c r="R104" s="46" t="n">
        <v>-0.007234841</v>
      </c>
      <c r="S104" s="7" t="n">
        <v>-0.002594139</v>
      </c>
      <c r="T104" s="46" t="n">
        <v>0.0145624575</v>
      </c>
      <c r="U104" s="7" t="n">
        <v>0.5461076578</v>
      </c>
      <c r="V104" s="46" t="n">
        <v>0.0514875173</v>
      </c>
      <c r="W104" s="7" t="n">
        <v>0.0691805235</v>
      </c>
      <c r="X104" s="46" t="n">
        <v>0.132448354</v>
      </c>
      <c r="Y104" s="7" t="n">
        <v>0.8098034666</v>
      </c>
      <c r="Z104" s="46" t="n">
        <v>1.2502925133</v>
      </c>
      <c r="AA104" s="7" t="n">
        <v>0.0903094232</v>
      </c>
      <c r="AB104" s="49" t="n">
        <v>23.301424309</v>
      </c>
      <c r="AC104" s="7" t="n">
        <v>0.0072340512</v>
      </c>
      <c r="AD104" s="46" t="n">
        <v>-0.008026858</v>
      </c>
      <c r="AE104" s="7" t="n">
        <v>-0.002726287</v>
      </c>
      <c r="AF104" s="46" t="n">
        <v>0.0177045559</v>
      </c>
      <c r="AG104" s="7" t="n">
        <v>0.5869942584</v>
      </c>
      <c r="AH104" s="46" t="n">
        <v>0.0564136347</v>
      </c>
      <c r="AI104" s="7" t="n">
        <v>0.0721323839</v>
      </c>
      <c r="AJ104" s="46" t="n">
        <v>0.1571850402</v>
      </c>
      <c r="AK104" s="7" t="n">
        <v>0.8869107798</v>
      </c>
      <c r="AL104" s="46" t="n">
        <v>1.4048294077</v>
      </c>
      <c r="AM104" s="7" t="n">
        <v>0.1091997748</v>
      </c>
      <c r="AN104" s="46" t="n">
        <v>0.002299923</v>
      </c>
      <c r="AO104" s="7" t="n">
        <v>0.9984104776</v>
      </c>
      <c r="AP104" s="53" t="n">
        <v>24.48942855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33194502</v>
      </c>
      <c r="E105" s="64" t="n">
        <v>-0.006911183</v>
      </c>
      <c r="F105" s="65" t="n">
        <v>-0.001509788</v>
      </c>
      <c r="G105" s="64" t="n">
        <v>0.0186640983</v>
      </c>
      <c r="H105" s="65" t="n">
        <v>0.2984954186</v>
      </c>
      <c r="I105" s="64" t="n">
        <v>0.0333975427</v>
      </c>
      <c r="J105" s="65" t="n">
        <v>0.0363129946</v>
      </c>
      <c r="K105" s="64" t="n">
        <v>0.241305706</v>
      </c>
      <c r="L105" s="65" t="n">
        <v>0.6530742399</v>
      </c>
      <c r="M105" s="71" t="n">
        <v>1</v>
      </c>
      <c r="N105" s="65" t="n">
        <v>0.0313203047</v>
      </c>
      <c r="O105" s="64" t="n">
        <v>0.0284686344</v>
      </c>
      <c r="P105" s="69" t="n">
        <v>13.9925</v>
      </c>
      <c r="Q105" s="7" t="n">
        <v>0.0367198174</v>
      </c>
      <c r="R105" s="46" t="n">
        <v>-0.008163891</v>
      </c>
      <c r="S105" s="7" t="n">
        <v>-0.001855357</v>
      </c>
      <c r="T105" s="46" t="n">
        <v>0.0251901477</v>
      </c>
      <c r="U105" s="7" t="n">
        <v>0.3824158598</v>
      </c>
      <c r="V105" s="46" t="n">
        <v>0.0433241066</v>
      </c>
      <c r="W105" s="7" t="n">
        <v>0.0443422998</v>
      </c>
      <c r="X105" s="46" t="n">
        <v>0.2895028783</v>
      </c>
      <c r="Y105" s="7" t="n">
        <v>0.8114758615</v>
      </c>
      <c r="Z105" s="46" t="n">
        <v>1.3026009572</v>
      </c>
      <c r="AA105" s="7" t="n">
        <v>0.0703789313</v>
      </c>
      <c r="AB105" s="49" t="n">
        <v>17.415619024</v>
      </c>
      <c r="AC105" s="7" t="n">
        <v>0.0383062442</v>
      </c>
      <c r="AD105" s="46" t="n">
        <v>-0.008811071</v>
      </c>
      <c r="AE105" s="7" t="n">
        <v>-0.001990797</v>
      </c>
      <c r="AF105" s="46" t="n">
        <v>0.0285701022</v>
      </c>
      <c r="AG105" s="7" t="n">
        <v>0.4278681111</v>
      </c>
      <c r="AH105" s="46" t="n">
        <v>0.0485782966</v>
      </c>
      <c r="AI105" s="7" t="n">
        <v>0.0476187553</v>
      </c>
      <c r="AJ105" s="46" t="n">
        <v>0.3202817773</v>
      </c>
      <c r="AK105" s="7" t="n">
        <v>0.9004214186</v>
      </c>
      <c r="AL105" s="46" t="n">
        <v>1.4811191766</v>
      </c>
      <c r="AM105" s="7" t="n">
        <v>0.0961677072</v>
      </c>
      <c r="AN105" s="46" t="n">
        <v>0.0016934471</v>
      </c>
      <c r="AO105" s="7" t="n">
        <v>0.998282573</v>
      </c>
      <c r="AP105" s="53" t="n">
        <v>18.80218644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9505058</v>
      </c>
      <c r="E106" s="64" t="n">
        <v>-0.002159006</v>
      </c>
      <c r="F106" s="65" t="n">
        <v>-0.00494263</v>
      </c>
      <c r="G106" s="64" t="n">
        <v>0.0233145495</v>
      </c>
      <c r="H106" s="65" t="n">
        <v>0.3876977392</v>
      </c>
      <c r="I106" s="64" t="n">
        <v>0.0581709553</v>
      </c>
      <c r="J106" s="65" t="n">
        <v>0.2474709756</v>
      </c>
      <c r="K106" s="64" t="n">
        <v>0.0480412791</v>
      </c>
      <c r="L106" s="65" t="n">
        <v>0.7585443683</v>
      </c>
      <c r="M106" s="71" t="n">
        <v>1</v>
      </c>
      <c r="N106" s="65" t="n">
        <v>0.0267989119</v>
      </c>
      <c r="O106" s="64" t="n">
        <v>0.0869445577</v>
      </c>
      <c r="P106" s="69" t="n">
        <v>35.2876</v>
      </c>
      <c r="Q106" s="7" t="n">
        <v>0.0034364664</v>
      </c>
      <c r="R106" s="46" t="n">
        <v>-0.004712605</v>
      </c>
      <c r="S106" s="7" t="n">
        <v>-0.005161119</v>
      </c>
      <c r="T106" s="46" t="n">
        <v>0.0324323655</v>
      </c>
      <c r="U106" s="7" t="n">
        <v>0.4434668098</v>
      </c>
      <c r="V106" s="46" t="n">
        <v>0.0652983665</v>
      </c>
      <c r="W106" s="7" t="n">
        <v>0.2563531776</v>
      </c>
      <c r="X106" s="46" t="n">
        <v>0.0982273342</v>
      </c>
      <c r="Y106" s="7" t="n">
        <v>0.8893407963</v>
      </c>
      <c r="Z106" s="46" t="n">
        <v>1.2293985145</v>
      </c>
      <c r="AA106" s="7" t="n">
        <v>0.0470675715</v>
      </c>
      <c r="AB106" s="49" t="n">
        <v>37.399243108</v>
      </c>
      <c r="AC106" s="7" t="n">
        <v>0.0043433564</v>
      </c>
      <c r="AD106" s="46" t="n">
        <v>-0.005159829</v>
      </c>
      <c r="AE106" s="7" t="n">
        <v>-0.005244488</v>
      </c>
      <c r="AF106" s="46" t="n">
        <v>0.0345884765</v>
      </c>
      <c r="AG106" s="7" t="n">
        <v>0.4694975306</v>
      </c>
      <c r="AH106" s="46" t="n">
        <v>0.068381101</v>
      </c>
      <c r="AI106" s="7" t="n">
        <v>0.2583212544</v>
      </c>
      <c r="AJ106" s="46" t="n">
        <v>0.1141659898</v>
      </c>
      <c r="AK106" s="7" t="n">
        <v>0.9388933918</v>
      </c>
      <c r="AL106" s="46" t="n">
        <v>1.3253582512</v>
      </c>
      <c r="AM106" s="7" t="n">
        <v>0.0576205928</v>
      </c>
      <c r="AN106" s="46" t="n">
        <v>0.0013760561</v>
      </c>
      <c r="AO106" s="7" t="n">
        <v>0.9978900407</v>
      </c>
      <c r="AP106" s="53" t="n">
        <v>38.18087755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93113874</v>
      </c>
      <c r="E107" s="64" t="n">
        <v>-0.003037154</v>
      </c>
      <c r="F107" s="65" t="n">
        <v>-0.004920278</v>
      </c>
      <c r="G107" s="64" t="n">
        <v>0.0061180658</v>
      </c>
      <c r="H107" s="65" t="n">
        <v>0.4502951597</v>
      </c>
      <c r="I107" s="64" t="n">
        <v>0.0524651945</v>
      </c>
      <c r="J107" s="65" t="n">
        <v>0.1401098091</v>
      </c>
      <c r="K107" s="64" t="n">
        <v>0.0958289907</v>
      </c>
      <c r="L107" s="65" t="n">
        <v>0.7561711759</v>
      </c>
      <c r="M107" s="71" t="n">
        <v>1</v>
      </c>
      <c r="N107" s="65" t="n">
        <v>0.0464446476</v>
      </c>
      <c r="O107" s="64" t="n">
        <v>6.94021E-005</v>
      </c>
      <c r="P107" s="69" t="n">
        <v>21.148532722</v>
      </c>
      <c r="Q107" s="7" t="n">
        <v>0.0211705206</v>
      </c>
      <c r="R107" s="46" t="n">
        <v>-0.004588175</v>
      </c>
      <c r="S107" s="7" t="n">
        <v>-0.005158949</v>
      </c>
      <c r="T107" s="46" t="n">
        <v>0.0120858044</v>
      </c>
      <c r="U107" s="7" t="n">
        <v>0.5019278701</v>
      </c>
      <c r="V107" s="46" t="n">
        <v>0.0592043874</v>
      </c>
      <c r="W107" s="7" t="n">
        <v>0.1481877375</v>
      </c>
      <c r="X107" s="46" t="n">
        <v>0.1352329721</v>
      </c>
      <c r="Y107" s="7" t="n">
        <v>0.8680621683</v>
      </c>
      <c r="Z107" s="46" t="n">
        <v>1.1941466398</v>
      </c>
      <c r="AA107" s="7" t="n">
        <v>0.0611737786</v>
      </c>
      <c r="AB107" s="49" t="n">
        <v>23.145666692</v>
      </c>
      <c r="AC107" s="7" t="n">
        <v>0.0221330155</v>
      </c>
      <c r="AD107" s="46" t="n">
        <v>-0.005263463</v>
      </c>
      <c r="AE107" s="7" t="n">
        <v>-0.005253311</v>
      </c>
      <c r="AF107" s="46" t="n">
        <v>0.0142813314</v>
      </c>
      <c r="AG107" s="7" t="n">
        <v>0.5289150525</v>
      </c>
      <c r="AH107" s="46" t="n">
        <v>0.0625378911</v>
      </c>
      <c r="AI107" s="7" t="n">
        <v>0.1500110015</v>
      </c>
      <c r="AJ107" s="46" t="n">
        <v>0.1531713921</v>
      </c>
      <c r="AK107" s="7" t="n">
        <v>0.9205329097</v>
      </c>
      <c r="AL107" s="46" t="n">
        <v>1.3034894257</v>
      </c>
      <c r="AM107" s="7" t="n">
        <v>0.0735738668</v>
      </c>
      <c r="AN107" s="46" t="n">
        <v>0.0040778264</v>
      </c>
      <c r="AO107" s="7" t="n">
        <v>0.998184603</v>
      </c>
      <c r="AP107" s="53" t="n">
        <v>23.94886095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05363702</v>
      </c>
      <c r="E108" s="64" t="n">
        <v>-0.000761362</v>
      </c>
      <c r="F108" s="65" t="n">
        <v>-0.001535788</v>
      </c>
      <c r="G108" s="64" t="n">
        <v>0.009348292</v>
      </c>
      <c r="H108" s="65" t="n">
        <v>0.2668884946</v>
      </c>
      <c r="I108" s="64" t="n">
        <v>0.022879392</v>
      </c>
      <c r="J108" s="65" t="n">
        <v>0.0221954859</v>
      </c>
      <c r="K108" s="64" t="n">
        <v>0.1320091071</v>
      </c>
      <c r="L108" s="65" t="n">
        <v>0.4715599913</v>
      </c>
      <c r="M108" s="71" t="n">
        <v>1</v>
      </c>
      <c r="N108" s="65" t="n">
        <v>0.0768801868</v>
      </c>
      <c r="O108" s="64" t="n">
        <v>0.0627411287</v>
      </c>
      <c r="P108" s="69" t="n">
        <v>20.411034022</v>
      </c>
      <c r="Q108" s="7" t="n">
        <v>0.0247500172</v>
      </c>
      <c r="R108" s="46" t="n">
        <v>-0.003721101</v>
      </c>
      <c r="S108" s="7" t="n">
        <v>-0.002191188</v>
      </c>
      <c r="T108" s="46" t="n">
        <v>0.0217114695</v>
      </c>
      <c r="U108" s="7" t="n">
        <v>0.417550624</v>
      </c>
      <c r="V108" s="46" t="n">
        <v>0.0402146983</v>
      </c>
      <c r="W108" s="7" t="n">
        <v>0.0383956633</v>
      </c>
      <c r="X108" s="46" t="n">
        <v>0.2000320697</v>
      </c>
      <c r="Y108" s="7" t="n">
        <v>0.7367422532</v>
      </c>
      <c r="Z108" s="46" t="n">
        <v>1.4622526669</v>
      </c>
      <c r="AA108" s="7" t="n">
        <v>0.1041398214</v>
      </c>
      <c r="AB108" s="49" t="n">
        <v>27.593052727</v>
      </c>
      <c r="AC108" s="7" t="n">
        <v>0.027043467</v>
      </c>
      <c r="AD108" s="46" t="n">
        <v>-0.005291642</v>
      </c>
      <c r="AE108" s="7" t="n">
        <v>-0.002456056</v>
      </c>
      <c r="AF108" s="46" t="n">
        <v>0.0267709528</v>
      </c>
      <c r="AG108" s="7" t="n">
        <v>0.4838958189</v>
      </c>
      <c r="AH108" s="46" t="n">
        <v>0.0481461828</v>
      </c>
      <c r="AI108" s="7" t="n">
        <v>0.0431678159</v>
      </c>
      <c r="AJ108" s="46" t="n">
        <v>0.2402665356</v>
      </c>
      <c r="AK108" s="7" t="n">
        <v>0.8615430749</v>
      </c>
      <c r="AL108" s="46" t="n">
        <v>1.7158358714</v>
      </c>
      <c r="AM108" s="7" t="n">
        <v>0.1321260889</v>
      </c>
      <c r="AN108" s="46" t="n">
        <v>0.0030721782</v>
      </c>
      <c r="AO108" s="7" t="n">
        <v>0.996741342</v>
      </c>
      <c r="AP108" s="53" t="n">
        <v>29.74853355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6781133</v>
      </c>
      <c r="E109" s="64" t="n">
        <v>-0.000608275</v>
      </c>
      <c r="F109" s="65" t="n">
        <v>-0.001455205</v>
      </c>
      <c r="G109" s="64" t="n">
        <v>0.0187327572</v>
      </c>
      <c r="H109" s="65" t="n">
        <v>0.3233283916</v>
      </c>
      <c r="I109" s="64" t="n">
        <v>0.0281208788</v>
      </c>
      <c r="J109" s="65" t="n">
        <v>0.0205688427</v>
      </c>
      <c r="K109" s="64" t="n">
        <v>0.0789729109</v>
      </c>
      <c r="L109" s="65" t="n">
        <v>0.4913384144</v>
      </c>
      <c r="M109" s="71" t="n">
        <v>1</v>
      </c>
      <c r="N109" s="65" t="n">
        <v>0.053720056</v>
      </c>
      <c r="O109" s="64" t="n">
        <v>0.188504232</v>
      </c>
      <c r="P109" s="69" t="n">
        <v>23.227577661</v>
      </c>
      <c r="Q109" s="7" t="n">
        <v>0.0272001357</v>
      </c>
      <c r="R109" s="46" t="n">
        <v>-0.003900557</v>
      </c>
      <c r="S109" s="7" t="n">
        <v>-0.001780201</v>
      </c>
      <c r="T109" s="46" t="n">
        <v>0.0283885958</v>
      </c>
      <c r="U109" s="7" t="n">
        <v>0.4113618431</v>
      </c>
      <c r="V109" s="46" t="n">
        <v>0.0387059861</v>
      </c>
      <c r="W109" s="7" t="n">
        <v>0.0302686925</v>
      </c>
      <c r="X109" s="46" t="n">
        <v>0.1484419171</v>
      </c>
      <c r="Y109" s="7" t="n">
        <v>0.6786864131</v>
      </c>
      <c r="Z109" s="46" t="n">
        <v>1.3796147453</v>
      </c>
      <c r="AA109" s="7" t="n">
        <v>0.0812256274</v>
      </c>
      <c r="AB109" s="49" t="n">
        <v>26.562940225</v>
      </c>
      <c r="AC109" s="7" t="n">
        <v>0.0306046581</v>
      </c>
      <c r="AD109" s="46" t="n">
        <v>-0.010267014</v>
      </c>
      <c r="AE109" s="7" t="n">
        <v>-0.002255348</v>
      </c>
      <c r="AF109" s="46" t="n">
        <v>0.0360520515</v>
      </c>
      <c r="AG109" s="7" t="n">
        <v>0.4987159713</v>
      </c>
      <c r="AH109" s="46" t="n">
        <v>0.0493420364</v>
      </c>
      <c r="AI109" s="7" t="n">
        <v>0.0366006837</v>
      </c>
      <c r="AJ109" s="46" t="n">
        <v>0.2205765973</v>
      </c>
      <c r="AK109" s="7" t="n">
        <v>0.8593696369</v>
      </c>
      <c r="AL109" s="46" t="n">
        <v>1.8424647903</v>
      </c>
      <c r="AM109" s="7" t="n">
        <v>0.127773493</v>
      </c>
      <c r="AN109" s="46" t="n">
        <v>0.0044051204</v>
      </c>
      <c r="AO109" s="7" t="n">
        <v>0.9915482503</v>
      </c>
      <c r="AP109" s="53" t="n">
        <v>29.49968378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8795731</v>
      </c>
      <c r="E110" s="64" t="n">
        <v>-0.001487309</v>
      </c>
      <c r="F110" s="65" t="n">
        <v>-0.002689872</v>
      </c>
      <c r="G110" s="64" t="n">
        <v>0.0184433197</v>
      </c>
      <c r="H110" s="65" t="n">
        <v>0.3619521787</v>
      </c>
      <c r="I110" s="64" t="n">
        <v>0.033477571</v>
      </c>
      <c r="J110" s="65" t="n">
        <v>0.047150218</v>
      </c>
      <c r="K110" s="64" t="n">
        <v>0.0966458254</v>
      </c>
      <c r="L110" s="65" t="n">
        <v>0.5643715054</v>
      </c>
      <c r="M110" s="71" t="n">
        <v>1</v>
      </c>
      <c r="N110" s="65" t="n">
        <v>0.0810166511</v>
      </c>
      <c r="O110" s="64" t="n">
        <v>0.00662043</v>
      </c>
      <c r="P110" s="69" t="n">
        <v>20.102796579</v>
      </c>
      <c r="Q110" s="7" t="n">
        <v>0.0141981941</v>
      </c>
      <c r="R110" s="46" t="n">
        <v>-0.004888524</v>
      </c>
      <c r="S110" s="7" t="n">
        <v>-0.00300693</v>
      </c>
      <c r="T110" s="46" t="n">
        <v>0.0288592358</v>
      </c>
      <c r="U110" s="7" t="n">
        <v>0.4486074963</v>
      </c>
      <c r="V110" s="46" t="n">
        <v>0.0445083004</v>
      </c>
      <c r="W110" s="7" t="n">
        <v>0.0617254282</v>
      </c>
      <c r="X110" s="46" t="n">
        <v>0.1595231053</v>
      </c>
      <c r="Y110" s="7" t="n">
        <v>0.7495263069</v>
      </c>
      <c r="Z110" s="46" t="n">
        <v>1.3361364639</v>
      </c>
      <c r="AA110" s="7" t="n">
        <v>0.1123403388</v>
      </c>
      <c r="AB110" s="49" t="n">
        <v>23.280396028</v>
      </c>
      <c r="AC110" s="7" t="n">
        <v>0.0161968946</v>
      </c>
      <c r="AD110" s="46" t="n">
        <v>-0.005804148</v>
      </c>
      <c r="AE110" s="7" t="n">
        <v>-0.003176824</v>
      </c>
      <c r="AF110" s="46" t="n">
        <v>0.033230065</v>
      </c>
      <c r="AG110" s="7" t="n">
        <v>0.5046749362</v>
      </c>
      <c r="AH110" s="46" t="n">
        <v>0.0512337169</v>
      </c>
      <c r="AI110" s="7" t="n">
        <v>0.0659909246</v>
      </c>
      <c r="AJ110" s="46" t="n">
        <v>0.1927799176</v>
      </c>
      <c r="AK110" s="7" t="n">
        <v>0.8551254822</v>
      </c>
      <c r="AL110" s="46" t="n">
        <v>1.5480941398</v>
      </c>
      <c r="AM110" s="7" t="n">
        <v>0.1387619639</v>
      </c>
      <c r="AN110" s="46" t="n">
        <v>0.002740234</v>
      </c>
      <c r="AO110" s="7" t="n">
        <v>0.9966276801</v>
      </c>
      <c r="AP110" s="53" t="n">
        <v>24.91045304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590044</v>
      </c>
      <c r="E111" s="64" t="n">
        <v>-0.00586401</v>
      </c>
      <c r="F111" s="65" t="n">
        <v>-0.007436945</v>
      </c>
      <c r="G111" s="64" t="n">
        <v>0.0057674265</v>
      </c>
      <c r="H111" s="65" t="n">
        <v>0.5191787626</v>
      </c>
      <c r="I111" s="64" t="n">
        <v>0.0573155251</v>
      </c>
      <c r="J111" s="65" t="n">
        <v>0</v>
      </c>
      <c r="K111" s="64" t="n">
        <v>0.066504774</v>
      </c>
      <c r="L111" s="65" t="n">
        <v>0.6366245378</v>
      </c>
      <c r="M111" s="71" t="n">
        <v>1</v>
      </c>
      <c r="N111" s="65" t="n">
        <v>0.0525023736</v>
      </c>
      <c r="O111" s="64" t="n">
        <v>0.0143219824</v>
      </c>
      <c r="P111" s="69" t="n">
        <v>17.0479</v>
      </c>
      <c r="Q111" s="7" t="n">
        <v>0.0033758856</v>
      </c>
      <c r="R111" s="46" t="n">
        <v>-0.008471891</v>
      </c>
      <c r="S111" s="7" t="n">
        <v>-0.007843348</v>
      </c>
      <c r="T111" s="46" t="n">
        <v>0.0117286706</v>
      </c>
      <c r="U111" s="7" t="n">
        <v>0.6013908076</v>
      </c>
      <c r="V111" s="46" t="n">
        <v>0.06723642</v>
      </c>
      <c r="W111" s="7" t="n">
        <v>0.011349518</v>
      </c>
      <c r="X111" s="46" t="n">
        <v>0.1173667855</v>
      </c>
      <c r="Y111" s="7" t="n">
        <v>0.7961328481</v>
      </c>
      <c r="Z111" s="46" t="n">
        <v>1.2774095168</v>
      </c>
      <c r="AA111" s="7" t="n">
        <v>0.075293416</v>
      </c>
      <c r="AB111" s="49" t="n">
        <v>20.481084164</v>
      </c>
      <c r="AC111" s="7" t="n">
        <v>0.0050668475</v>
      </c>
      <c r="AD111" s="46" t="n">
        <v>-0.009526433</v>
      </c>
      <c r="AE111" s="7" t="n">
        <v>-0.008021016</v>
      </c>
      <c r="AF111" s="46" t="n">
        <v>0.0152672977</v>
      </c>
      <c r="AG111" s="7" t="n">
        <v>0.6556901039</v>
      </c>
      <c r="AH111" s="46" t="n">
        <v>0.073505912</v>
      </c>
      <c r="AI111" s="7" t="n">
        <v>0.0152148414</v>
      </c>
      <c r="AJ111" s="46" t="n">
        <v>0.1484512755</v>
      </c>
      <c r="AK111" s="7" t="n">
        <v>0.8956488293</v>
      </c>
      <c r="AL111" s="46" t="n">
        <v>1.4718365309</v>
      </c>
      <c r="AM111" s="7" t="n">
        <v>0.0966402513</v>
      </c>
      <c r="AN111" s="46" t="n">
        <v>0.0053220927</v>
      </c>
      <c r="AO111" s="7" t="n">
        <v>0.9976111733</v>
      </c>
      <c r="AP111" s="53" t="n">
        <v>22.09450194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6063266</v>
      </c>
      <c r="E112" s="64" t="n">
        <v>-0.000791373</v>
      </c>
      <c r="F112" s="65" t="n">
        <v>-0.001949298</v>
      </c>
      <c r="G112" s="64" t="n">
        <v>0.0151089224</v>
      </c>
      <c r="H112" s="65" t="n">
        <v>0.4560937448</v>
      </c>
      <c r="I112" s="64" t="n">
        <v>0.0196971079</v>
      </c>
      <c r="J112" s="65" t="n">
        <v>0.072033922</v>
      </c>
      <c r="K112" s="64" t="n">
        <v>0.1048463734</v>
      </c>
      <c r="L112" s="65" t="n">
        <v>0.6676457262</v>
      </c>
      <c r="M112" s="71" t="n">
        <v>1</v>
      </c>
      <c r="N112" s="65" t="n">
        <v>0.0705718922</v>
      </c>
      <c r="O112" s="64" t="n">
        <v>0.0034801439</v>
      </c>
      <c r="P112" s="69" t="n">
        <v>55.604452437</v>
      </c>
      <c r="Q112" s="7" t="n">
        <v>0.0049581246</v>
      </c>
      <c r="R112" s="46" t="n">
        <v>-0.002965937</v>
      </c>
      <c r="S112" s="7" t="n">
        <v>-0.002207507</v>
      </c>
      <c r="T112" s="46" t="n">
        <v>0.0226925456</v>
      </c>
      <c r="U112" s="7" t="n">
        <v>0.5176278681</v>
      </c>
      <c r="V112" s="46" t="n">
        <v>0.0271296329</v>
      </c>
      <c r="W112" s="7" t="n">
        <v>0.0812008332</v>
      </c>
      <c r="X112" s="46" t="n">
        <v>0.1490427308</v>
      </c>
      <c r="Y112" s="7" t="n">
        <v>0.7974782919</v>
      </c>
      <c r="Z112" s="46" t="n">
        <v>1.2313174769</v>
      </c>
      <c r="AA112" s="7" t="n">
        <v>0.089714484</v>
      </c>
      <c r="AB112" s="49" t="n">
        <v>58.106486362</v>
      </c>
      <c r="AC112" s="7" t="n">
        <v>0.0063979744</v>
      </c>
      <c r="AD112" s="46" t="n">
        <v>-0.003952847</v>
      </c>
      <c r="AE112" s="7" t="n">
        <v>-0.002343111</v>
      </c>
      <c r="AF112" s="46" t="n">
        <v>0.0260121994</v>
      </c>
      <c r="AG112" s="7" t="n">
        <v>0.5617776116</v>
      </c>
      <c r="AH112" s="46" t="n">
        <v>0.0323646009</v>
      </c>
      <c r="AI112" s="7" t="n">
        <v>0.0841257807</v>
      </c>
      <c r="AJ112" s="46" t="n">
        <v>0.1775325661</v>
      </c>
      <c r="AK112" s="7" t="n">
        <v>0.881914775</v>
      </c>
      <c r="AL112" s="46" t="n">
        <v>1.40449937</v>
      </c>
      <c r="AM112" s="7" t="n">
        <v>0.1122594181</v>
      </c>
      <c r="AN112" s="46" t="n">
        <v>0.0035036272</v>
      </c>
      <c r="AO112" s="7" t="n">
        <v>0.9976778202</v>
      </c>
      <c r="AP112" s="53" t="n">
        <v>59.43548099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71845632</v>
      </c>
      <c r="O119" s="64" t="n">
        <v>0.2860865173</v>
      </c>
      <c r="P119" s="69" t="n">
        <v>0</v>
      </c>
      <c r="Q119" s="7" t="n">
        <v>0.038686784</v>
      </c>
      <c r="R119" s="46" t="n">
        <v>-0.015004349</v>
      </c>
      <c r="S119" s="7" t="n">
        <v>-0.000272152</v>
      </c>
      <c r="T119" s="46" t="n">
        <v>0.0186353802</v>
      </c>
      <c r="U119" s="7" t="n">
        <v>0.2855578698</v>
      </c>
      <c r="V119" s="46" t="n">
        <v>0.0415057067</v>
      </c>
      <c r="W119" s="7" t="n">
        <v>0.0401449936</v>
      </c>
      <c r="X119" s="46" t="n">
        <v>0.156969216</v>
      </c>
      <c r="Y119" s="7" t="n">
        <v>0.5662234495</v>
      </c>
      <c r="Z119" s="46" t="n">
        <v>2.0842444602</v>
      </c>
      <c r="AA119" s="7" t="n">
        <v>0.1190370721</v>
      </c>
      <c r="AB119" s="49" t="n">
        <v>10.119610777</v>
      </c>
      <c r="AC119" s="7" t="n">
        <v>0.0532101613</v>
      </c>
      <c r="AD119" s="46" t="n">
        <v>-0.017195102</v>
      </c>
      <c r="AE119" s="7" t="n">
        <v>-0.000454942</v>
      </c>
      <c r="AF119" s="46" t="n">
        <v>0.0275883756</v>
      </c>
      <c r="AG119" s="7" t="n">
        <v>0.4047055827</v>
      </c>
      <c r="AH119" s="46" t="n">
        <v>0.0564182316</v>
      </c>
      <c r="AI119" s="7" t="n">
        <v>0.0580449629</v>
      </c>
      <c r="AJ119" s="46" t="n">
        <v>0.2375525285</v>
      </c>
      <c r="AK119" s="7" t="n">
        <v>0.8198697992</v>
      </c>
      <c r="AL119" s="46" t="n">
        <v>2.5908135167</v>
      </c>
      <c r="AM119" s="7" t="n">
        <v>0.1755335211</v>
      </c>
      <c r="AN119" s="46" t="n">
        <v>0</v>
      </c>
      <c r="AO119" s="7" t="n">
        <v>0.9954033203</v>
      </c>
      <c r="AP119" s="53" t="n">
        <v>13.79726314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4501469</v>
      </c>
      <c r="E120" s="64" t="n">
        <v>0</v>
      </c>
      <c r="F120" s="65" t="n">
        <v>0</v>
      </c>
      <c r="G120" s="64" t="n">
        <v>0.0002597287</v>
      </c>
      <c r="H120" s="65" t="n">
        <v>0.5778518211</v>
      </c>
      <c r="I120" s="64" t="n">
        <v>0.0303140491</v>
      </c>
      <c r="J120" s="65" t="n">
        <v>0</v>
      </c>
      <c r="K120" s="64" t="n">
        <v>0.0652215857</v>
      </c>
      <c r="L120" s="65" t="n">
        <v>0.6890973315</v>
      </c>
      <c r="M120" s="71" t="n">
        <v>1</v>
      </c>
      <c r="N120" s="65" t="n">
        <v>0.0653372954</v>
      </c>
      <c r="O120" s="64" t="n">
        <v>0</v>
      </c>
      <c r="P120" s="69" t="n">
        <v>26.5241</v>
      </c>
      <c r="Q120" s="7" t="n">
        <v>0.0177110004</v>
      </c>
      <c r="R120" s="46" t="n">
        <v>-0.003314978</v>
      </c>
      <c r="S120" s="7" t="n">
        <v>-0.000182143</v>
      </c>
      <c r="T120" s="46" t="n">
        <v>0.0075481875</v>
      </c>
      <c r="U120" s="7" t="n">
        <v>0.6378651759</v>
      </c>
      <c r="V120" s="46" t="n">
        <v>0.0389287394</v>
      </c>
      <c r="W120" s="7" t="n">
        <v>0.0067339692</v>
      </c>
      <c r="X120" s="46" t="n">
        <v>0.1189859152</v>
      </c>
      <c r="Y120" s="7" t="n">
        <v>0.8242758664</v>
      </c>
      <c r="Z120" s="46" t="n">
        <v>1.2396021446</v>
      </c>
      <c r="AA120" s="7" t="n">
        <v>0.0869358998</v>
      </c>
      <c r="AB120" s="49" t="n">
        <v>28.778464339</v>
      </c>
      <c r="AC120" s="7" t="n">
        <v>0.0189720559</v>
      </c>
      <c r="AD120" s="46" t="n">
        <v>-0.00380896</v>
      </c>
      <c r="AE120" s="7" t="n">
        <v>-0.000271682</v>
      </c>
      <c r="AF120" s="46" t="n">
        <v>0.0101947585</v>
      </c>
      <c r="AG120" s="7" t="n">
        <v>0.6717157208</v>
      </c>
      <c r="AH120" s="46" t="n">
        <v>0.0432297303</v>
      </c>
      <c r="AI120" s="7" t="n">
        <v>0.0087407129</v>
      </c>
      <c r="AJ120" s="46" t="n">
        <v>0.1414437472</v>
      </c>
      <c r="AK120" s="7" t="n">
        <v>0.8902160836</v>
      </c>
      <c r="AL120" s="46" t="n">
        <v>1.3738909141</v>
      </c>
      <c r="AM120" s="7" t="n">
        <v>0.1034365352</v>
      </c>
      <c r="AN120" s="46" t="n">
        <v>0.00286726</v>
      </c>
      <c r="AO120" s="7" t="n">
        <v>0.9965198788</v>
      </c>
      <c r="AP120" s="53" t="n">
        <v>29.74795278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9084477</v>
      </c>
      <c r="E121" s="64" t="n">
        <v>0</v>
      </c>
      <c r="F121" s="65" t="n">
        <v>0</v>
      </c>
      <c r="G121" s="64" t="n">
        <v>0</v>
      </c>
      <c r="H121" s="65" t="n">
        <v>0.5676324434</v>
      </c>
      <c r="I121" s="64" t="n">
        <v>0.0799503074</v>
      </c>
      <c r="J121" s="65" t="n">
        <v>0</v>
      </c>
      <c r="K121" s="64" t="n">
        <v>0.0027373031</v>
      </c>
      <c r="L121" s="65" t="n">
        <v>0.6692285016</v>
      </c>
      <c r="M121" s="71" t="n">
        <v>1</v>
      </c>
      <c r="N121" s="65" t="n">
        <v>0.0758177865</v>
      </c>
      <c r="O121" s="64" t="n">
        <v>0</v>
      </c>
      <c r="P121" s="69" t="n">
        <v>27.2489</v>
      </c>
      <c r="Q121" s="7" t="n">
        <v>0.0212884991</v>
      </c>
      <c r="R121" s="46" t="n">
        <v>-0.002506227</v>
      </c>
      <c r="S121" s="7" t="n">
        <v>-0.000198548</v>
      </c>
      <c r="T121" s="46" t="n">
        <v>0.0071659648</v>
      </c>
      <c r="U121" s="7" t="n">
        <v>0.6270018267</v>
      </c>
      <c r="V121" s="46" t="n">
        <v>0.0883046073</v>
      </c>
      <c r="W121" s="7" t="n">
        <v>0.0070614667</v>
      </c>
      <c r="X121" s="46" t="n">
        <v>0.054641838</v>
      </c>
      <c r="Y121" s="7" t="n">
        <v>0.8027594281</v>
      </c>
      <c r="Z121" s="46" t="n">
        <v>1.2390873382</v>
      </c>
      <c r="AA121" s="7" t="n">
        <v>0.0970115882</v>
      </c>
      <c r="AB121" s="49" t="n">
        <v>29.474698417</v>
      </c>
      <c r="AC121" s="7" t="n">
        <v>0.0226387008</v>
      </c>
      <c r="AD121" s="46" t="n">
        <v>-0.003211068</v>
      </c>
      <c r="AE121" s="7" t="n">
        <v>-0.000307373</v>
      </c>
      <c r="AF121" s="46" t="n">
        <v>0.0100184341</v>
      </c>
      <c r="AG121" s="7" t="n">
        <v>0.6647759854</v>
      </c>
      <c r="AH121" s="46" t="n">
        <v>0.0931175743</v>
      </c>
      <c r="AI121" s="7" t="n">
        <v>0.0092954302</v>
      </c>
      <c r="AJ121" s="46" t="n">
        <v>0.0803564617</v>
      </c>
      <c r="AK121" s="7" t="n">
        <v>0.8766841454</v>
      </c>
      <c r="AL121" s="46" t="n">
        <v>1.3939321885</v>
      </c>
      <c r="AM121" s="7" t="n">
        <v>0.1167230424</v>
      </c>
      <c r="AN121" s="46" t="n">
        <v>0.0037115302</v>
      </c>
      <c r="AO121" s="7" t="n">
        <v>0.997118718</v>
      </c>
      <c r="AP121" s="53" t="n">
        <v>30.57104389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90226503</v>
      </c>
      <c r="E122" s="64" t="n">
        <v>0</v>
      </c>
      <c r="F122" s="65" t="n">
        <v>0</v>
      </c>
      <c r="G122" s="64" t="n">
        <v>0.0003180589</v>
      </c>
      <c r="H122" s="65" t="n">
        <v>0.3381648</v>
      </c>
      <c r="I122" s="64" t="n">
        <v>0.0222641252</v>
      </c>
      <c r="J122" s="65" t="n">
        <v>0</v>
      </c>
      <c r="K122" s="64" t="n">
        <v>0.0291478292</v>
      </c>
      <c r="L122" s="65" t="n">
        <v>0.4489174637</v>
      </c>
      <c r="M122" s="71" t="n">
        <v>1</v>
      </c>
      <c r="N122" s="65" t="n">
        <v>0.0989476719</v>
      </c>
      <c r="O122" s="64" t="n">
        <v>0.0424848719</v>
      </c>
      <c r="P122" s="69" t="n">
        <v>18.5671</v>
      </c>
      <c r="Q122" s="7" t="n">
        <v>0.0640917923</v>
      </c>
      <c r="R122" s="46" t="n">
        <v>-0.005504799</v>
      </c>
      <c r="S122" s="7" t="n">
        <v>-0.000369673</v>
      </c>
      <c r="T122" s="46" t="n">
        <v>0.0202558622</v>
      </c>
      <c r="U122" s="7" t="n">
        <v>0.4428048471</v>
      </c>
      <c r="V122" s="46" t="n">
        <v>0.0358906566</v>
      </c>
      <c r="W122" s="7" t="n">
        <v>0.0167987373</v>
      </c>
      <c r="X122" s="46" t="n">
        <v>0.1283887337</v>
      </c>
      <c r="Y122" s="7" t="n">
        <v>0.7023561577</v>
      </c>
      <c r="Z122" s="46" t="n">
        <v>1.4490767357</v>
      </c>
      <c r="AA122" s="7" t="n">
        <v>0.1319315654</v>
      </c>
      <c r="AB122" s="49" t="n">
        <v>22.838547928</v>
      </c>
      <c r="AC122" s="7" t="n">
        <v>0.0662833945</v>
      </c>
      <c r="AD122" s="46" t="n">
        <v>-0.007225831</v>
      </c>
      <c r="AE122" s="7" t="n">
        <v>-0.000582849</v>
      </c>
      <c r="AF122" s="46" t="n">
        <v>0.0254957743</v>
      </c>
      <c r="AG122" s="7" t="n">
        <v>0.5039905401</v>
      </c>
      <c r="AH122" s="46" t="n">
        <v>0.0434869974</v>
      </c>
      <c r="AI122" s="7" t="n">
        <v>0.0208518895</v>
      </c>
      <c r="AJ122" s="46" t="n">
        <v>0.1703929435</v>
      </c>
      <c r="AK122" s="7" t="n">
        <v>0.8226928598</v>
      </c>
      <c r="AL122" s="46" t="n">
        <v>1.711143318</v>
      </c>
      <c r="AM122" s="7" t="n">
        <v>0.1645258403</v>
      </c>
      <c r="AN122" s="46" t="n">
        <v>0.0074423264</v>
      </c>
      <c r="AO122" s="7" t="n">
        <v>0.9946610266</v>
      </c>
      <c r="AP122" s="53" t="n">
        <v>24.72437736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8054502</v>
      </c>
      <c r="E123" s="64" t="n">
        <v>0</v>
      </c>
      <c r="F123" s="65" t="n">
        <v>0</v>
      </c>
      <c r="G123" s="64" t="n">
        <v>0.0002899047</v>
      </c>
      <c r="H123" s="65" t="n">
        <v>0.5727518131</v>
      </c>
      <c r="I123" s="64" t="n">
        <v>0.0358768903</v>
      </c>
      <c r="J123" s="65" t="n">
        <v>0</v>
      </c>
      <c r="K123" s="64" t="n">
        <v>0.0208446206</v>
      </c>
      <c r="L123" s="65" t="n">
        <v>0.6535686789</v>
      </c>
      <c r="M123" s="71" t="n">
        <v>1</v>
      </c>
      <c r="N123" s="65" t="n">
        <v>0.0358412026</v>
      </c>
      <c r="O123" s="64" t="n">
        <v>0.0163922282</v>
      </c>
      <c r="P123" s="69" t="n">
        <v>18.8799</v>
      </c>
      <c r="Q123" s="7" t="n">
        <v>0.0267934897</v>
      </c>
      <c r="R123" s="46" t="n">
        <v>-0.003779723</v>
      </c>
      <c r="S123" s="7" t="n">
        <v>-0.000338178</v>
      </c>
      <c r="T123" s="46" t="n">
        <v>0.0108993913</v>
      </c>
      <c r="U123" s="7" t="n">
        <v>0.6550673988</v>
      </c>
      <c r="V123" s="46" t="n">
        <v>0.0471197102</v>
      </c>
      <c r="W123" s="7" t="n">
        <v>0.013889652</v>
      </c>
      <c r="X123" s="46" t="n">
        <v>0.0954683069</v>
      </c>
      <c r="Y123" s="7" t="n">
        <v>0.8451200482</v>
      </c>
      <c r="Z123" s="46" t="n">
        <v>1.330192383</v>
      </c>
      <c r="AA123" s="7" t="n">
        <v>0.0649154658</v>
      </c>
      <c r="AB123" s="49" t="n">
        <v>22.08245077</v>
      </c>
      <c r="AC123" s="7" t="n">
        <v>0.0280612898</v>
      </c>
      <c r="AD123" s="46" t="n">
        <v>-0.004531891</v>
      </c>
      <c r="AE123" s="7" t="n">
        <v>-0.000453004</v>
      </c>
      <c r="AF123" s="46" t="n">
        <v>0.0137775239</v>
      </c>
      <c r="AG123" s="7" t="n">
        <v>0.6905051252</v>
      </c>
      <c r="AH123" s="46" t="n">
        <v>0.0515692654</v>
      </c>
      <c r="AI123" s="7" t="n">
        <v>0.0166357936</v>
      </c>
      <c r="AJ123" s="46" t="n">
        <v>0.1182483449</v>
      </c>
      <c r="AK123" s="7" t="n">
        <v>0.9138124479</v>
      </c>
      <c r="AL123" s="46" t="n">
        <v>1.4671481976</v>
      </c>
      <c r="AM123" s="7" t="n">
        <v>0.0804688937</v>
      </c>
      <c r="AN123" s="46" t="n">
        <v>0.0021088557</v>
      </c>
      <c r="AO123" s="7" t="n">
        <v>0.9963901973</v>
      </c>
      <c r="AP123" s="53" t="n">
        <v>23.16338511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62921348</v>
      </c>
      <c r="E124" s="64" t="n">
        <v>0</v>
      </c>
      <c r="F124" s="65" t="n">
        <v>0</v>
      </c>
      <c r="G124" s="64" t="n">
        <v>0.0002996255</v>
      </c>
      <c r="H124" s="65" t="n">
        <v>0.690536829</v>
      </c>
      <c r="I124" s="64" t="n">
        <v>0.0600249688</v>
      </c>
      <c r="J124" s="65" t="n">
        <v>0</v>
      </c>
      <c r="K124" s="64" t="n">
        <v>0.0302621723</v>
      </c>
      <c r="L124" s="65" t="n">
        <v>0.7874157303</v>
      </c>
      <c r="M124" s="71" t="n">
        <v>1</v>
      </c>
      <c r="N124" s="65" t="n">
        <v>0.0307139444</v>
      </c>
      <c r="O124" s="64" t="n">
        <v>0.0894211998</v>
      </c>
      <c r="P124" s="69" t="n">
        <v>17.9875</v>
      </c>
      <c r="Q124" s="7" t="n">
        <v>0.0081540732</v>
      </c>
      <c r="R124" s="46" t="n">
        <v>-0.003665763</v>
      </c>
      <c r="S124" s="7" t="n">
        <v>-0.000145297</v>
      </c>
      <c r="T124" s="46" t="n">
        <v>0.004182687</v>
      </c>
      <c r="U124" s="7" t="n">
        <v>0.7388568132</v>
      </c>
      <c r="V124" s="46" t="n">
        <v>0.0673507891</v>
      </c>
      <c r="W124" s="7" t="n">
        <v>0.0050318669</v>
      </c>
      <c r="X124" s="46" t="n">
        <v>0.0721431066</v>
      </c>
      <c r="Y124" s="7" t="n">
        <v>0.8919082755</v>
      </c>
      <c r="Z124" s="46" t="n">
        <v>1.1824997329</v>
      </c>
      <c r="AA124" s="7" t="n">
        <v>0.0489937599</v>
      </c>
      <c r="AB124" s="49" t="n">
        <v>19.80658672</v>
      </c>
      <c r="AC124" s="7" t="n">
        <v>0.0089565253</v>
      </c>
      <c r="AD124" s="46" t="n">
        <v>-0.004205062</v>
      </c>
      <c r="AE124" s="7" t="n">
        <v>-0.00021693</v>
      </c>
      <c r="AF124" s="46" t="n">
        <v>0.0058165944</v>
      </c>
      <c r="AG124" s="7" t="n">
        <v>0.7626374258</v>
      </c>
      <c r="AH124" s="46" t="n">
        <v>0.0702759079</v>
      </c>
      <c r="AI124" s="7" t="n">
        <v>0.0065744112</v>
      </c>
      <c r="AJ124" s="46" t="n">
        <v>0.0872083425</v>
      </c>
      <c r="AK124" s="7" t="n">
        <v>0.9370472154</v>
      </c>
      <c r="AL124" s="46" t="n">
        <v>1.2735268148</v>
      </c>
      <c r="AM124" s="7" t="n">
        <v>0.0591071951</v>
      </c>
      <c r="AN124" s="46" t="n">
        <v>0.0009548383</v>
      </c>
      <c r="AO124" s="7" t="n">
        <v>0.9971092488</v>
      </c>
      <c r="AP124" s="53" t="n">
        <v>20.54352864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273611</v>
      </c>
      <c r="E125" s="64" t="n">
        <v>0</v>
      </c>
      <c r="F125" s="65" t="n">
        <v>0</v>
      </c>
      <c r="G125" s="64" t="n">
        <v>0</v>
      </c>
      <c r="H125" s="65" t="n">
        <v>0.5884108824</v>
      </c>
      <c r="I125" s="64" t="n">
        <v>0.0922062003</v>
      </c>
      <c r="J125" s="65" t="n">
        <v>0</v>
      </c>
      <c r="K125" s="64" t="n">
        <v>0.0357095943</v>
      </c>
      <c r="L125" s="65" t="n">
        <v>0.720600288</v>
      </c>
      <c r="M125" s="71" t="n">
        <v>1</v>
      </c>
      <c r="N125" s="65" t="n">
        <v>0.0727009131</v>
      </c>
      <c r="O125" s="64" t="n">
        <v>0.0056919982</v>
      </c>
      <c r="P125" s="69" t="n">
        <v>16.8024</v>
      </c>
      <c r="Q125" s="7" t="n">
        <v>0.0057187752</v>
      </c>
      <c r="R125" s="46" t="n">
        <v>-0.001883177</v>
      </c>
      <c r="S125" s="7" t="n">
        <v>-0.000237476</v>
      </c>
      <c r="T125" s="46" t="n">
        <v>0.0026632973</v>
      </c>
      <c r="U125" s="7" t="n">
        <v>0.637638605</v>
      </c>
      <c r="V125" s="46" t="n">
        <v>0.0981319674</v>
      </c>
      <c r="W125" s="7" t="n">
        <v>0.0133441302</v>
      </c>
      <c r="X125" s="46" t="n">
        <v>0.0693733007</v>
      </c>
      <c r="Y125" s="7" t="n">
        <v>0.8247494227</v>
      </c>
      <c r="Z125" s="46" t="n">
        <v>1.173188536</v>
      </c>
      <c r="AA125" s="7" t="n">
        <v>0.087648264</v>
      </c>
      <c r="AB125" s="49" t="n">
        <v>18.816883124</v>
      </c>
      <c r="AC125" s="7" t="n">
        <v>0.0067020406</v>
      </c>
      <c r="AD125" s="46" t="n">
        <v>-0.002586993</v>
      </c>
      <c r="AE125" s="7" t="n">
        <v>-0.000331796</v>
      </c>
      <c r="AF125" s="46" t="n">
        <v>0.0047593871</v>
      </c>
      <c r="AG125" s="7" t="n">
        <v>0.6678663772</v>
      </c>
      <c r="AH125" s="46" t="n">
        <v>0.1018748802</v>
      </c>
      <c r="AI125" s="7" t="n">
        <v>0.0151639753</v>
      </c>
      <c r="AJ125" s="46" t="n">
        <v>0.0918581089</v>
      </c>
      <c r="AK125" s="7" t="n">
        <v>0.8853059806</v>
      </c>
      <c r="AL125" s="46" t="n">
        <v>1.3037339651</v>
      </c>
      <c r="AM125" s="7" t="n">
        <v>0.1047316985</v>
      </c>
      <c r="AN125" s="46" t="n">
        <v>0.0074501891</v>
      </c>
      <c r="AO125" s="7" t="n">
        <v>0.9974878682</v>
      </c>
      <c r="AP125" s="53" t="n">
        <v>19.70406883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1043156</v>
      </c>
      <c r="E126" s="64" t="n">
        <v>0</v>
      </c>
      <c r="F126" s="65" t="n">
        <v>0</v>
      </c>
      <c r="G126" s="64" t="n">
        <v>0</v>
      </c>
      <c r="H126" s="65" t="n">
        <v>0.6876020851</v>
      </c>
      <c r="I126" s="64" t="n">
        <v>0.103147964</v>
      </c>
      <c r="J126" s="65" t="n">
        <v>0</v>
      </c>
      <c r="K126" s="64" t="n">
        <v>0.0022654163</v>
      </c>
      <c r="L126" s="65" t="n">
        <v>0.799119781</v>
      </c>
      <c r="M126" s="71" t="n">
        <v>1</v>
      </c>
      <c r="N126" s="65" t="n">
        <v>0.0273028342</v>
      </c>
      <c r="O126" s="64" t="n">
        <v>0</v>
      </c>
      <c r="P126" s="69" t="n">
        <v>23.0104</v>
      </c>
      <c r="Q126" s="7" t="n">
        <v>0.0077655913</v>
      </c>
      <c r="R126" s="46" t="n">
        <v>-0.001221873</v>
      </c>
      <c r="S126" s="7" t="n">
        <v>-0.000299227</v>
      </c>
      <c r="T126" s="46" t="n">
        <v>0.0030203278</v>
      </c>
      <c r="U126" s="7" t="n">
        <v>0.7471584551</v>
      </c>
      <c r="V126" s="46" t="n">
        <v>0.1095413788</v>
      </c>
      <c r="W126" s="7" t="n">
        <v>0.0093401187</v>
      </c>
      <c r="X126" s="46" t="n">
        <v>0.0287217847</v>
      </c>
      <c r="Y126" s="7" t="n">
        <v>0.9040265563</v>
      </c>
      <c r="Z126" s="46" t="n">
        <v>1.1671157571</v>
      </c>
      <c r="AA126" s="7" t="n">
        <v>0.0364934393</v>
      </c>
      <c r="AB126" s="49" t="n">
        <v>25.461507329</v>
      </c>
      <c r="AC126" s="7" t="n">
        <v>0.0085673589</v>
      </c>
      <c r="AD126" s="46" t="n">
        <v>-0.002304935</v>
      </c>
      <c r="AE126" s="7" t="n">
        <v>-0.000394129</v>
      </c>
      <c r="AF126" s="46" t="n">
        <v>0.0048371669</v>
      </c>
      <c r="AG126" s="7" t="n">
        <v>0.7689700775</v>
      </c>
      <c r="AH126" s="46" t="n">
        <v>0.1123873775</v>
      </c>
      <c r="AI126" s="7" t="n">
        <v>0.0108284282</v>
      </c>
      <c r="AJ126" s="46" t="n">
        <v>0.0454289169</v>
      </c>
      <c r="AK126" s="7" t="n">
        <v>0.9483202617</v>
      </c>
      <c r="AL126" s="46" t="n">
        <v>1.2713865405</v>
      </c>
      <c r="AM126" s="7" t="n">
        <v>0.048068601</v>
      </c>
      <c r="AN126" s="46" t="n">
        <v>0.0018832274</v>
      </c>
      <c r="AO126" s="7" t="n">
        <v>0.9982720901</v>
      </c>
      <c r="AP126" s="53" t="n">
        <v>26.17087469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76427654</v>
      </c>
      <c r="E127" s="72" t="n">
        <v>0</v>
      </c>
      <c r="F127" s="66" t="n">
        <v>0</v>
      </c>
      <c r="G127" s="72" t="n">
        <v>0</v>
      </c>
      <c r="H127" s="66" t="n">
        <v>0.5088925399</v>
      </c>
      <c r="I127" s="72" t="n">
        <v>0.0709796871</v>
      </c>
      <c r="J127" s="66" t="n">
        <v>0</v>
      </c>
      <c r="K127" s="72" t="n">
        <v>0.0488406304</v>
      </c>
      <c r="L127" s="66" t="n">
        <v>0.6463556227</v>
      </c>
      <c r="M127" s="74" t="n">
        <v>1</v>
      </c>
      <c r="N127" s="66" t="n">
        <v>0.0758351885</v>
      </c>
      <c r="O127" s="72" t="n">
        <v>0.0315511255</v>
      </c>
      <c r="P127" s="69" t="n">
        <v>9.6134</v>
      </c>
      <c r="Q127" s="92" t="n">
        <v>0.0203704585</v>
      </c>
      <c r="R127" s="50" t="n">
        <v>-0.003502778</v>
      </c>
      <c r="S127" s="92" t="n">
        <v>-0.00030889</v>
      </c>
      <c r="T127" s="50" t="n">
        <v>0.0051866718</v>
      </c>
      <c r="U127" s="92" t="n">
        <v>0.5854501075</v>
      </c>
      <c r="V127" s="50" t="n">
        <v>0.0801216171</v>
      </c>
      <c r="W127" s="92" t="n">
        <v>0.0075634706</v>
      </c>
      <c r="X127" s="50" t="n">
        <v>0.0957076121</v>
      </c>
      <c r="Y127" s="92" t="n">
        <v>0.7905882696</v>
      </c>
      <c r="Z127" s="50" t="n">
        <v>1.2658479802</v>
      </c>
      <c r="AA127" s="92" t="n">
        <v>0.10144404</v>
      </c>
      <c r="AB127" s="49" t="n">
        <v>13.07264631</v>
      </c>
      <c r="AC127" s="92" t="n">
        <v>0.0219237874</v>
      </c>
      <c r="AD127" s="50" t="n">
        <v>-0.004768031</v>
      </c>
      <c r="AE127" s="92" t="n">
        <v>-0.000509021</v>
      </c>
      <c r="AF127" s="50" t="n">
        <v>0.0081784793</v>
      </c>
      <c r="AG127" s="92" t="n">
        <v>0.6273172221</v>
      </c>
      <c r="AH127" s="50" t="n">
        <v>0.0851275055</v>
      </c>
      <c r="AI127" s="92" t="n">
        <v>0.0102890228</v>
      </c>
      <c r="AJ127" s="50" t="n">
        <v>0.1227912268</v>
      </c>
      <c r="AK127" s="92" t="n">
        <v>0.8703501914</v>
      </c>
      <c r="AL127" s="50" t="n">
        <v>1.4364086673</v>
      </c>
      <c r="AM127" s="92" t="n">
        <v>0.1222272355</v>
      </c>
      <c r="AN127" s="50" t="n">
        <v>0.0041515063</v>
      </c>
      <c r="AO127" s="92" t="n">
        <v>0.9967289332</v>
      </c>
      <c r="AP127" s="53" t="n">
        <v>14.44173837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9308655</v>
      </c>
      <c r="E128" s="62" t="n">
        <v>0</v>
      </c>
      <c r="F128" s="61" t="n">
        <v>0</v>
      </c>
      <c r="G128" s="62" t="n">
        <v>0</v>
      </c>
      <c r="H128" s="61" t="n">
        <v>0.6943154166</v>
      </c>
      <c r="I128" s="62" t="n">
        <v>0.1049669337</v>
      </c>
      <c r="J128" s="61" t="n">
        <v>0</v>
      </c>
      <c r="K128" s="62" t="n">
        <v>0.0500020149</v>
      </c>
      <c r="L128" s="61" t="n">
        <v>0.8552152306</v>
      </c>
      <c r="M128" s="77" t="n">
        <v>1</v>
      </c>
      <c r="N128" s="61" t="n">
        <v>0.0199453375</v>
      </c>
      <c r="O128" s="62" t="n">
        <v>0.0008900264</v>
      </c>
      <c r="P128" s="61" t="n">
        <v>16.98178964</v>
      </c>
      <c r="Q128" s="92" t="n">
        <v>0.0073818437</v>
      </c>
      <c r="R128" s="50" t="n">
        <v>-0.002307593</v>
      </c>
      <c r="S128" s="92" t="n">
        <v>-0.000123864</v>
      </c>
      <c r="T128" s="50" t="n">
        <v>0.0019540493</v>
      </c>
      <c r="U128" s="92" t="n">
        <v>0.730743092</v>
      </c>
      <c r="V128" s="50" t="n">
        <v>0.1101391723</v>
      </c>
      <c r="W128" s="92" t="n">
        <v>0.0036719499</v>
      </c>
      <c r="X128" s="50" t="n">
        <v>0.0739823517</v>
      </c>
      <c r="Y128" s="92" t="n">
        <v>0.9254410023</v>
      </c>
      <c r="Z128" s="50" t="n">
        <v>1.1219407306</v>
      </c>
      <c r="AA128" s="92" t="n">
        <v>0.0322911206</v>
      </c>
      <c r="AB128" s="50" t="n">
        <v>18.505561014</v>
      </c>
      <c r="AC128" s="92" t="n">
        <v>0.0079721438</v>
      </c>
      <c r="AD128" s="50" t="n">
        <v>-0.002733071</v>
      </c>
      <c r="AE128" s="92" t="n">
        <v>-0.000183325</v>
      </c>
      <c r="AF128" s="50" t="n">
        <v>0.0030288462</v>
      </c>
      <c r="AG128" s="92" t="n">
        <v>0.7476035889</v>
      </c>
      <c r="AH128" s="50" t="n">
        <v>0.1121557634</v>
      </c>
      <c r="AI128" s="92" t="n">
        <v>0.0047881033</v>
      </c>
      <c r="AJ128" s="50" t="n">
        <v>0.08436321</v>
      </c>
      <c r="AK128" s="92" t="n">
        <v>0.9569952603</v>
      </c>
      <c r="AL128" s="50" t="n">
        <v>1.1857868051</v>
      </c>
      <c r="AM128" s="92" t="n">
        <v>0.0398275351</v>
      </c>
      <c r="AN128" s="50" t="n">
        <v>0.0016186008</v>
      </c>
      <c r="AO128" s="92" t="n">
        <v>0.9984413962</v>
      </c>
      <c r="AP128" s="53" t="n">
        <v>19.04539482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89962545</v>
      </c>
      <c r="E129" s="64" t="n">
        <v>0</v>
      </c>
      <c r="F129" s="65" t="n">
        <v>0</v>
      </c>
      <c r="G129" s="64" t="n">
        <v>0</v>
      </c>
      <c r="H129" s="65" t="n">
        <v>0.2828499734</v>
      </c>
      <c r="I129" s="64" t="n">
        <v>0.04926588</v>
      </c>
      <c r="J129" s="65" t="n">
        <v>0</v>
      </c>
      <c r="K129" s="64" t="n">
        <v>0.16638736</v>
      </c>
      <c r="L129" s="65" t="n">
        <v>0.5174994679</v>
      </c>
      <c r="M129" s="71" t="n">
        <v>1</v>
      </c>
      <c r="N129" s="65" t="n">
        <v>0.0865684765</v>
      </c>
      <c r="O129" s="64" t="n">
        <v>0.0075356321</v>
      </c>
      <c r="P129" s="65" t="n">
        <v>12.4819</v>
      </c>
      <c r="Q129" s="7" t="n">
        <v>0.0220960505</v>
      </c>
      <c r="R129" s="46" t="n">
        <v>-0.003385514</v>
      </c>
      <c r="S129" s="7" t="n">
        <v>-0.000294338</v>
      </c>
      <c r="T129" s="46" t="n">
        <v>0.0060859616</v>
      </c>
      <c r="U129" s="7" t="n">
        <v>0.3989749021</v>
      </c>
      <c r="V129" s="46" t="n">
        <v>0.0674137447</v>
      </c>
      <c r="W129" s="7" t="n">
        <v>0.014187539</v>
      </c>
      <c r="X129" s="46" t="n">
        <v>0.2382107806</v>
      </c>
      <c r="Y129" s="7" t="n">
        <v>0.7432891272</v>
      </c>
      <c r="Z129" s="46" t="n">
        <v>1.3971026013</v>
      </c>
      <c r="AA129" s="7" t="n">
        <v>0.1204059178</v>
      </c>
      <c r="AB129" s="46" t="n">
        <v>16.442047437</v>
      </c>
      <c r="AC129" s="7" t="n">
        <v>0.024107749</v>
      </c>
      <c r="AD129" s="46" t="n">
        <v>-0.004209963</v>
      </c>
      <c r="AE129" s="7" t="n">
        <v>-0.000432666</v>
      </c>
      <c r="AF129" s="46" t="n">
        <v>0.0098292939</v>
      </c>
      <c r="AG129" s="7" t="n">
        <v>0.4520299001</v>
      </c>
      <c r="AH129" s="46" t="n">
        <v>0.0737222163</v>
      </c>
      <c r="AI129" s="7" t="n">
        <v>0.0177728798</v>
      </c>
      <c r="AJ129" s="46" t="n">
        <v>0.2746857797</v>
      </c>
      <c r="AK129" s="7" t="n">
        <v>0.8475051892</v>
      </c>
      <c r="AL129" s="46" t="n">
        <v>1.6049126551</v>
      </c>
      <c r="AM129" s="7" t="n">
        <v>0.1453712084</v>
      </c>
      <c r="AN129" s="46" t="n">
        <v>0.002631456</v>
      </c>
      <c r="AO129" s="7" t="n">
        <v>0.9955078536</v>
      </c>
      <c r="AP129" s="53" t="n">
        <v>17.98794732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9333284</v>
      </c>
      <c r="E130" s="64" t="n">
        <v>0</v>
      </c>
      <c r="F130" s="65" t="n">
        <v>0</v>
      </c>
      <c r="G130" s="64" t="n">
        <v>0.0048586143</v>
      </c>
      <c r="H130" s="65" t="n">
        <v>0.2477492687</v>
      </c>
      <c r="I130" s="64" t="n">
        <v>0.0479717275</v>
      </c>
      <c r="J130" s="65" t="n">
        <v>0</v>
      </c>
      <c r="K130" s="64" t="n">
        <v>0.0999644669</v>
      </c>
      <c r="L130" s="65" t="n">
        <v>0.4014774058</v>
      </c>
      <c r="M130" s="71" t="n">
        <v>1</v>
      </c>
      <c r="N130" s="65" t="n">
        <v>0.0491560571</v>
      </c>
      <c r="O130" s="64" t="n">
        <v>0.0087569588</v>
      </c>
      <c r="P130" s="65" t="n">
        <v>6.1209</v>
      </c>
      <c r="Q130" s="7" t="n">
        <v>0.0068976087</v>
      </c>
      <c r="R130" s="46" t="n">
        <v>-0.002266879</v>
      </c>
      <c r="S130" s="7" t="n">
        <v>-0.000538254</v>
      </c>
      <c r="T130" s="46" t="n">
        <v>0.0122674191</v>
      </c>
      <c r="U130" s="7" t="n">
        <v>0.4159912053</v>
      </c>
      <c r="V130" s="46" t="n">
        <v>0.0674484162</v>
      </c>
      <c r="W130" s="7" t="n">
        <v>0.1221716772</v>
      </c>
      <c r="X130" s="46" t="n">
        <v>0.1731220856</v>
      </c>
      <c r="Y130" s="7" t="n">
        <v>0.7950932788</v>
      </c>
      <c r="Z130" s="46" t="n">
        <v>1.5668387048</v>
      </c>
      <c r="AA130" s="7" t="n">
        <v>0.0789617999</v>
      </c>
      <c r="AB130" s="46" t="n">
        <v>13.315796045</v>
      </c>
      <c r="AC130" s="7" t="n">
        <v>0.0087119499</v>
      </c>
      <c r="AD130" s="46" t="n">
        <v>-0.003042086</v>
      </c>
      <c r="AE130" s="7" t="n">
        <v>-0.000676353</v>
      </c>
      <c r="AF130" s="46" t="n">
        <v>0.0156700512</v>
      </c>
      <c r="AG130" s="7" t="n">
        <v>0.4651394926</v>
      </c>
      <c r="AH130" s="46" t="n">
        <v>0.0733958986</v>
      </c>
      <c r="AI130" s="7" t="n">
        <v>0.1264050302</v>
      </c>
      <c r="AJ130" s="46" t="n">
        <v>0.2059496825</v>
      </c>
      <c r="AK130" s="7" t="n">
        <v>0.8915536664</v>
      </c>
      <c r="AL130" s="46" t="n">
        <v>1.7596507139</v>
      </c>
      <c r="AM130" s="7" t="n">
        <v>0.1039748027</v>
      </c>
      <c r="AN130" s="46" t="n">
        <v>0.0015117752</v>
      </c>
      <c r="AO130" s="7" t="n">
        <v>0.9970402442</v>
      </c>
      <c r="AP130" s="53" t="n">
        <v>14.83302496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0512107</v>
      </c>
      <c r="E131" s="72" t="n">
        <v>0</v>
      </c>
      <c r="F131" s="66" t="n">
        <v>0</v>
      </c>
      <c r="G131" s="72" t="n">
        <v>0.0062458013</v>
      </c>
      <c r="H131" s="66" t="n">
        <v>0.3708586503</v>
      </c>
      <c r="I131" s="72" t="n">
        <v>0.0897012636</v>
      </c>
      <c r="J131" s="66" t="n">
        <v>0</v>
      </c>
      <c r="K131" s="72" t="n">
        <v>0.0540795209</v>
      </c>
      <c r="L131" s="66" t="n">
        <v>0.5239364468</v>
      </c>
      <c r="M131" s="74" t="n">
        <v>1</v>
      </c>
      <c r="N131" s="66" t="n">
        <v>0.1429659222</v>
      </c>
      <c r="O131" s="72" t="n">
        <v>0.0037327334</v>
      </c>
      <c r="P131" s="66" t="n">
        <v>6.8208670698</v>
      </c>
      <c r="Q131" s="92" t="n">
        <v>0.0052237971</v>
      </c>
      <c r="R131" s="50" t="n">
        <v>-0.002005541</v>
      </c>
      <c r="S131" s="92" t="n">
        <v>-0.000354996</v>
      </c>
      <c r="T131" s="50" t="n">
        <v>0.0110428879</v>
      </c>
      <c r="U131" s="92" t="n">
        <v>0.4657152942</v>
      </c>
      <c r="V131" s="50" t="n">
        <v>0.1011668989</v>
      </c>
      <c r="W131" s="92" t="n">
        <v>0.0115356613</v>
      </c>
      <c r="X131" s="50" t="n">
        <v>0.1013785113</v>
      </c>
      <c r="Y131" s="92" t="n">
        <v>0.6937025139</v>
      </c>
      <c r="Z131" s="50" t="n">
        <v>1.303900254</v>
      </c>
      <c r="AA131" s="92" t="n">
        <v>0.1762133459</v>
      </c>
      <c r="AB131" s="50" t="n">
        <v>10.284051946</v>
      </c>
      <c r="AC131" s="92" t="n">
        <v>0.0069076951</v>
      </c>
      <c r="AD131" s="50" t="n">
        <v>-0.004732281</v>
      </c>
      <c r="AE131" s="92" t="n">
        <v>-0.000510505</v>
      </c>
      <c r="AF131" s="50" t="n">
        <v>0.0144923628</v>
      </c>
      <c r="AG131" s="92" t="n">
        <v>0.518532061</v>
      </c>
      <c r="AH131" s="50" t="n">
        <v>0.1076924037</v>
      </c>
      <c r="AI131" s="92" t="n">
        <v>0.0149898527</v>
      </c>
      <c r="AJ131" s="50" t="n">
        <v>0.1327643971</v>
      </c>
      <c r="AK131" s="92" t="n">
        <v>0.7901359857</v>
      </c>
      <c r="AL131" s="50" t="n">
        <v>1.499973595</v>
      </c>
      <c r="AM131" s="92" t="n">
        <v>0.2007426663</v>
      </c>
      <c r="AN131" s="50" t="n">
        <v>0.0056957962</v>
      </c>
      <c r="AO131" s="92" t="n">
        <v>0.9965744482</v>
      </c>
      <c r="AP131" s="93" t="n">
        <v>11.80150176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63259125</v>
      </c>
      <c r="E15" s="58" t="n">
        <v>-0.010597832</v>
      </c>
      <c r="F15" s="59" t="n">
        <v>0</v>
      </c>
      <c r="G15" s="58" t="n">
        <v>0.0108903627</v>
      </c>
      <c r="H15" s="59" t="n">
        <v>0.1215402958</v>
      </c>
      <c r="I15" s="58" t="n">
        <v>0.008802496</v>
      </c>
      <c r="J15" s="59" t="n">
        <v>0.0695369273</v>
      </c>
      <c r="K15" s="58" t="n">
        <v>0.1979857337</v>
      </c>
      <c r="L15" s="59" t="n">
        <v>0.4044838956</v>
      </c>
      <c r="M15" s="60" t="n">
        <v>1</v>
      </c>
      <c r="N15" s="59" t="n">
        <v>0.0445508482</v>
      </c>
      <c r="O15" s="58" t="n">
        <v>0.5450775477</v>
      </c>
      <c r="P15" s="63" t="n">
        <v>5.4584698138</v>
      </c>
      <c r="Q15" s="89" t="n">
        <v>0.0100573002</v>
      </c>
      <c r="R15" s="90" t="n">
        <v>-0.0118492</v>
      </c>
      <c r="S15" s="89" t="n">
        <v>-0.000343287</v>
      </c>
      <c r="T15" s="90" t="n">
        <v>0.0167334789</v>
      </c>
      <c r="U15" s="7" t="n">
        <v>0.201821924</v>
      </c>
      <c r="V15" s="46" t="n">
        <v>0.0182607971</v>
      </c>
      <c r="W15" s="7" t="n">
        <v>0.0819819902</v>
      </c>
      <c r="X15" s="90" t="n">
        <v>0.274524076</v>
      </c>
      <c r="Y15" s="7" t="n">
        <v>0.5911870801</v>
      </c>
      <c r="Z15" s="46" t="n">
        <v>1.4427508623</v>
      </c>
      <c r="AA15" s="7" t="n">
        <v>0.1036476348</v>
      </c>
      <c r="AB15" s="50" t="n">
        <v>8.3436534094</v>
      </c>
      <c r="AC15" s="91" t="n">
        <v>0.0148923027</v>
      </c>
      <c r="AD15" s="46" t="n">
        <v>-0.018957751</v>
      </c>
      <c r="AE15" s="7" t="n">
        <v>-0.000819677</v>
      </c>
      <c r="AF15" s="46" t="n">
        <v>0.0257151464</v>
      </c>
      <c r="AG15" s="7" t="n">
        <v>0.2986962664</v>
      </c>
      <c r="AH15" s="46" t="n">
        <v>0.0300367638</v>
      </c>
      <c r="AI15" s="7" t="n">
        <v>0.106784476</v>
      </c>
      <c r="AJ15" s="46" t="n">
        <v>0.3551304459</v>
      </c>
      <c r="AK15" s="7" t="n">
        <v>0.8114779737</v>
      </c>
      <c r="AL15" s="46" t="n">
        <v>1.9553353667</v>
      </c>
      <c r="AM15" s="7" t="n">
        <v>0.169247611</v>
      </c>
      <c r="AN15" s="46" t="n">
        <v>0.0100606669</v>
      </c>
      <c r="AO15" s="7" t="n">
        <v>0.9907862516</v>
      </c>
      <c r="AP15" s="53" t="n">
        <v>11.48637808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00949028</v>
      </c>
      <c r="E16" s="58" t="n">
        <v>-0.000386196</v>
      </c>
      <c r="F16" s="59" t="n">
        <v>-0.001305785</v>
      </c>
      <c r="G16" s="58" t="n">
        <v>0.0296959184</v>
      </c>
      <c r="H16" s="59" t="n">
        <v>0.2067983109</v>
      </c>
      <c r="I16" s="58" t="n">
        <v>0.0432270134</v>
      </c>
      <c r="J16" s="59" t="n">
        <v>0.0638694912</v>
      </c>
      <c r="K16" s="58" t="n">
        <v>0.1725914999</v>
      </c>
      <c r="L16" s="59" t="n">
        <v>0.5245851562</v>
      </c>
      <c r="M16" s="60" t="n">
        <v>1</v>
      </c>
      <c r="N16" s="59" t="n">
        <v>0.0254547701</v>
      </c>
      <c r="O16" s="58" t="n">
        <v>0.0185074071</v>
      </c>
      <c r="P16" s="63" t="n">
        <v>7.3775</v>
      </c>
      <c r="Q16" s="89" t="n">
        <v>0.018979309</v>
      </c>
      <c r="R16" s="90" t="n">
        <v>-0.000950153</v>
      </c>
      <c r="S16" s="89" t="n">
        <v>-0.002111302</v>
      </c>
      <c r="T16" s="90" t="n">
        <v>0.0397853426</v>
      </c>
      <c r="U16" s="7" t="n">
        <v>0.3345134416</v>
      </c>
      <c r="V16" s="46" t="n">
        <v>0.0615235274</v>
      </c>
      <c r="W16" s="7" t="n">
        <v>0.0827518745</v>
      </c>
      <c r="X16" s="90" t="n">
        <v>0.2538274437</v>
      </c>
      <c r="Y16" s="7" t="n">
        <v>0.7883194836</v>
      </c>
      <c r="Z16" s="46" t="n">
        <v>1.5154470223</v>
      </c>
      <c r="AA16" s="7" t="n">
        <v>0.0874362341</v>
      </c>
      <c r="AB16" s="50" t="n">
        <v>11.813941127</v>
      </c>
      <c r="AC16" s="91" t="n">
        <v>0.0209773609</v>
      </c>
      <c r="AD16" s="46" t="n">
        <v>-0.002372731</v>
      </c>
      <c r="AE16" s="7" t="n">
        <v>-0.002217647</v>
      </c>
      <c r="AF16" s="46" t="n">
        <v>0.0435052358</v>
      </c>
      <c r="AG16" s="7" t="n">
        <v>0.3827139536</v>
      </c>
      <c r="AH16" s="46" t="n">
        <v>0.0674570884</v>
      </c>
      <c r="AI16" s="7" t="n">
        <v>0.0863689496</v>
      </c>
      <c r="AJ16" s="46" t="n">
        <v>0.289024211</v>
      </c>
      <c r="AK16" s="7" t="n">
        <v>0.8854564216</v>
      </c>
      <c r="AL16" s="46" t="n">
        <v>1.7080175552</v>
      </c>
      <c r="AM16" s="7" t="n">
        <v>0.1096382704</v>
      </c>
      <c r="AN16" s="46" t="n">
        <v>0.0016915446</v>
      </c>
      <c r="AO16" s="7" t="n">
        <v>0.9967862366</v>
      </c>
      <c r="AP16" s="53" t="n">
        <v>13.13863080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81806196</v>
      </c>
      <c r="E17" s="58" t="n">
        <v>-0.00341521</v>
      </c>
      <c r="F17" s="59" t="n">
        <v>0</v>
      </c>
      <c r="G17" s="58" t="n">
        <v>0.0211795977</v>
      </c>
      <c r="H17" s="59" t="n">
        <v>0.3228617872</v>
      </c>
      <c r="I17" s="58" t="n">
        <v>0.0356081986</v>
      </c>
      <c r="J17" s="59" t="n">
        <v>0.208476075</v>
      </c>
      <c r="K17" s="58" t="n">
        <v>0.1222486379</v>
      </c>
      <c r="L17" s="59" t="n">
        <v>0.7151397059</v>
      </c>
      <c r="M17" s="60" t="n">
        <v>1</v>
      </c>
      <c r="N17" s="59" t="n">
        <v>0.0499432498</v>
      </c>
      <c r="O17" s="58" t="n">
        <v>0.6446364626</v>
      </c>
      <c r="P17" s="63" t="n">
        <v>10.2885</v>
      </c>
      <c r="Q17" s="89" t="n">
        <v>0.0100071522</v>
      </c>
      <c r="R17" s="90" t="n">
        <v>-0.003812158</v>
      </c>
      <c r="S17" s="89" t="n">
        <v>-0.000366801</v>
      </c>
      <c r="T17" s="90" t="n">
        <v>0.0244405867</v>
      </c>
      <c r="U17" s="7" t="n">
        <v>0.3656986678</v>
      </c>
      <c r="V17" s="46" t="n">
        <v>0.0410724715</v>
      </c>
      <c r="W17" s="7" t="n">
        <v>0.2123618222</v>
      </c>
      <c r="X17" s="90" t="n">
        <v>0.1481716609</v>
      </c>
      <c r="Y17" s="7" t="n">
        <v>0.7975734024</v>
      </c>
      <c r="Z17" s="46" t="n">
        <v>1.1948585256</v>
      </c>
      <c r="AA17" s="7" t="n">
        <v>0.092773726</v>
      </c>
      <c r="AB17" s="50" t="n">
        <v>11.827525639</v>
      </c>
      <c r="AC17" s="91" t="n">
        <v>0.0115150804</v>
      </c>
      <c r="AD17" s="46" t="n">
        <v>-0.004612691</v>
      </c>
      <c r="AE17" s="7" t="n">
        <v>-0.000478982</v>
      </c>
      <c r="AF17" s="46" t="n">
        <v>0.0273562929</v>
      </c>
      <c r="AG17" s="7" t="n">
        <v>0.4055916981</v>
      </c>
      <c r="AH17" s="46" t="n">
        <v>0.0462404774</v>
      </c>
      <c r="AI17" s="7" t="n">
        <v>0.2160671065</v>
      </c>
      <c r="AJ17" s="46" t="n">
        <v>0.1788718838</v>
      </c>
      <c r="AK17" s="7" t="n">
        <v>0.880550866</v>
      </c>
      <c r="AL17" s="46" t="n">
        <v>1.3644761546</v>
      </c>
      <c r="AM17" s="7" t="n">
        <v>0.115013671</v>
      </c>
      <c r="AN17" s="46" t="n">
        <v>0.0024661319</v>
      </c>
      <c r="AO17" s="7" t="n">
        <v>0.9980306689</v>
      </c>
      <c r="AP17" s="53" t="n">
        <v>12.9468843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58110098</v>
      </c>
      <c r="E18" s="58" t="n">
        <v>-0.000769361</v>
      </c>
      <c r="F18" s="59" t="n">
        <v>-0.003438571</v>
      </c>
      <c r="G18" s="58" t="n">
        <v>0.0009569486</v>
      </c>
      <c r="H18" s="59" t="n">
        <v>0.3400921575</v>
      </c>
      <c r="I18" s="58" t="n">
        <v>0.0352905832</v>
      </c>
      <c r="J18" s="59" t="n">
        <v>0.0234311715</v>
      </c>
      <c r="K18" s="58" t="n">
        <v>0.1245874506</v>
      </c>
      <c r="L18" s="59" t="n">
        <v>0.5559613895</v>
      </c>
      <c r="M18" s="60" t="n">
        <v>1</v>
      </c>
      <c r="N18" s="59" t="n">
        <v>0.1303763637</v>
      </c>
      <c r="O18" s="58" t="n">
        <v>0.0143179504</v>
      </c>
      <c r="P18" s="63" t="n">
        <v>11.17892082</v>
      </c>
      <c r="Q18" s="89" t="n">
        <v>0.0384422703</v>
      </c>
      <c r="R18" s="90" t="n">
        <v>-0.001138144</v>
      </c>
      <c r="S18" s="89" t="n">
        <v>-0.003723022</v>
      </c>
      <c r="T18" s="90" t="n">
        <v>0.0044248763</v>
      </c>
      <c r="U18" s="7" t="n">
        <v>0.3877668861</v>
      </c>
      <c r="V18" s="46" t="n">
        <v>0.0410551233</v>
      </c>
      <c r="W18" s="7" t="n">
        <v>0.0276611878</v>
      </c>
      <c r="X18" s="90" t="n">
        <v>0.1554727967</v>
      </c>
      <c r="Y18" s="7" t="n">
        <v>0.6499619748</v>
      </c>
      <c r="Z18" s="46" t="n">
        <v>1.2137079304</v>
      </c>
      <c r="AA18" s="7" t="n">
        <v>0.173728416</v>
      </c>
      <c r="AB18" s="50" t="n">
        <v>13.035335994</v>
      </c>
      <c r="AC18" s="91" t="n">
        <v>0.0408675022</v>
      </c>
      <c r="AD18" s="46" t="n">
        <v>-0.00224459</v>
      </c>
      <c r="AE18" s="7" t="n">
        <v>-0.003876372</v>
      </c>
      <c r="AF18" s="46" t="n">
        <v>0.009261631</v>
      </c>
      <c r="AG18" s="7" t="n">
        <v>0.4542955479</v>
      </c>
      <c r="AH18" s="46" t="n">
        <v>0.0495846744</v>
      </c>
      <c r="AI18" s="7" t="n">
        <v>0.0311962065</v>
      </c>
      <c r="AJ18" s="46" t="n">
        <v>0.2013908293</v>
      </c>
      <c r="AK18" s="7" t="n">
        <v>0.7804754295</v>
      </c>
      <c r="AL18" s="46" t="n">
        <v>1.4869519506</v>
      </c>
      <c r="AM18" s="7" t="n">
        <v>0.2093171755</v>
      </c>
      <c r="AN18" s="46" t="n">
        <v>0.0072981136</v>
      </c>
      <c r="AO18" s="7" t="n">
        <v>0.9970907187</v>
      </c>
      <c r="AP18" s="53" t="n">
        <v>14.83556602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075073314</v>
      </c>
      <c r="E20" s="58" t="n">
        <v>-0.000703812</v>
      </c>
      <c r="F20" s="59" t="n">
        <v>-0.003167155</v>
      </c>
      <c r="G20" s="58" t="n">
        <v>0.0245747801</v>
      </c>
      <c r="H20" s="59" t="n">
        <v>0.2078592375</v>
      </c>
      <c r="I20" s="58" t="n">
        <v>0.0499120235</v>
      </c>
      <c r="J20" s="59" t="n">
        <v>0</v>
      </c>
      <c r="K20" s="58" t="n">
        <v>0.1109677419</v>
      </c>
      <c r="L20" s="59" t="n">
        <v>0.3969501466</v>
      </c>
      <c r="M20" s="60" t="n">
        <v>1</v>
      </c>
      <c r="N20" s="59" t="n">
        <v>0.1138098606</v>
      </c>
      <c r="O20" s="58" t="n">
        <v>0.0007000864</v>
      </c>
      <c r="P20" s="63" t="n">
        <v>4.5275</v>
      </c>
      <c r="Q20" s="89" t="n">
        <v>0.01080242</v>
      </c>
      <c r="R20" s="90" t="n">
        <v>-0.003079972</v>
      </c>
      <c r="S20" s="89" t="n">
        <v>-0.003810232</v>
      </c>
      <c r="T20" s="90" t="n">
        <v>0.0324397018</v>
      </c>
      <c r="U20" s="7" t="n">
        <v>0.320011219</v>
      </c>
      <c r="V20" s="46" t="n">
        <v>0.0634020094</v>
      </c>
      <c r="W20" s="7" t="n">
        <v>0.006648844</v>
      </c>
      <c r="X20" s="90" t="n">
        <v>0.1761871679</v>
      </c>
      <c r="Y20" s="7" t="n">
        <v>0.6026011584</v>
      </c>
      <c r="Z20" s="46" t="n">
        <v>1.4031261629</v>
      </c>
      <c r="AA20" s="7" t="n">
        <v>0.169134873</v>
      </c>
      <c r="AB20" s="49" t="n">
        <v>8.2020740895</v>
      </c>
      <c r="AC20" s="7" t="n">
        <v>0.0139012989</v>
      </c>
      <c r="AD20" s="46" t="n">
        <v>-0.005083619</v>
      </c>
      <c r="AE20" s="7" t="n">
        <v>-0.004041268</v>
      </c>
      <c r="AF20" s="46" t="n">
        <v>0.0392244095</v>
      </c>
      <c r="AG20" s="7" t="n">
        <v>0.4158719389</v>
      </c>
      <c r="AH20" s="46" t="n">
        <v>0.0748319573</v>
      </c>
      <c r="AI20" s="7" t="n">
        <v>0.0124534828</v>
      </c>
      <c r="AJ20" s="46" t="n">
        <v>0.2360500354</v>
      </c>
      <c r="AK20" s="7" t="n">
        <v>0.7832082357</v>
      </c>
      <c r="AL20" s="46" t="n">
        <v>1.7551863718</v>
      </c>
      <c r="AM20" s="7" t="n">
        <v>0.2080245482</v>
      </c>
      <c r="AN20" s="46" t="n">
        <v>0.0053523146</v>
      </c>
      <c r="AO20" s="7" t="n">
        <v>0.9965850985</v>
      </c>
      <c r="AP20" s="53" t="n">
        <v>10.78500513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49054682</v>
      </c>
      <c r="R21" s="90" t="n">
        <v>-0.001087308</v>
      </c>
      <c r="S21" s="89" t="n">
        <v>-0.002486434</v>
      </c>
      <c r="T21" s="90" t="n">
        <v>0.0267616989</v>
      </c>
      <c r="U21" s="7" t="n">
        <v>0.3062721463</v>
      </c>
      <c r="V21" s="46" t="n">
        <v>0.0756182482</v>
      </c>
      <c r="W21" s="7" t="n">
        <v>0.0085008035</v>
      </c>
      <c r="X21" s="90" t="n">
        <v>0.0622366971</v>
      </c>
      <c r="Y21" s="7" t="n">
        <v>0.48072132</v>
      </c>
      <c r="Z21" s="46" t="n">
        <v>1.3975465177</v>
      </c>
      <c r="AA21" s="7" t="n">
        <v>0.2559977684</v>
      </c>
      <c r="AB21" s="49" t="n">
        <v>7.2930196941</v>
      </c>
      <c r="AC21" s="7" t="n">
        <v>0.0087590132</v>
      </c>
      <c r="AD21" s="46" t="n">
        <v>-0.002837571</v>
      </c>
      <c r="AE21" s="7" t="n">
        <v>-0.002692195</v>
      </c>
      <c r="AF21" s="46" t="n">
        <v>0.0343680699</v>
      </c>
      <c r="AG21" s="7" t="n">
        <v>0.4037015701</v>
      </c>
      <c r="AH21" s="46" t="n">
        <v>0.0883354644</v>
      </c>
      <c r="AI21" s="7" t="n">
        <v>0.0139608726</v>
      </c>
      <c r="AJ21" s="46" t="n">
        <v>0.1343042206</v>
      </c>
      <c r="AK21" s="7" t="n">
        <v>0.6778994453</v>
      </c>
      <c r="AL21" s="46" t="n">
        <v>1.8088234182</v>
      </c>
      <c r="AM21" s="7" t="n">
        <v>0.3049925338</v>
      </c>
      <c r="AN21" s="46" t="n">
        <v>0.0127525345</v>
      </c>
      <c r="AO21" s="7" t="n">
        <v>0.9956445136</v>
      </c>
      <c r="AP21" s="53" t="n">
        <v>9.89290825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45152427</v>
      </c>
      <c r="R22" s="90" t="n">
        <v>-0.000961339</v>
      </c>
      <c r="S22" s="89" t="n">
        <v>-0.002579413</v>
      </c>
      <c r="T22" s="90" t="n">
        <v>0.009718769</v>
      </c>
      <c r="U22" s="7" t="n">
        <v>0.2991000277</v>
      </c>
      <c r="V22" s="46" t="n">
        <v>0.0344444464</v>
      </c>
      <c r="W22" s="7" t="n">
        <v>0.0046205176</v>
      </c>
      <c r="X22" s="90" t="n">
        <v>0.3421113339</v>
      </c>
      <c r="Y22" s="7" t="n">
        <v>0.6909695858</v>
      </c>
      <c r="Z22" s="46" t="n">
        <v>1.4214128172</v>
      </c>
      <c r="AA22" s="7" t="n">
        <v>0.1347043923</v>
      </c>
      <c r="AB22" s="49" t="n">
        <v>7.9780967631</v>
      </c>
      <c r="AC22" s="7" t="n">
        <v>0.0070746766</v>
      </c>
      <c r="AD22" s="46" t="n">
        <v>-0.0019945</v>
      </c>
      <c r="AE22" s="7" t="n">
        <v>-0.002715273</v>
      </c>
      <c r="AF22" s="46" t="n">
        <v>0.015273078</v>
      </c>
      <c r="AG22" s="7" t="n">
        <v>0.3615269933</v>
      </c>
      <c r="AH22" s="46" t="n">
        <v>0.041927434</v>
      </c>
      <c r="AI22" s="7" t="n">
        <v>0.0080640008</v>
      </c>
      <c r="AJ22" s="46" t="n">
        <v>0.4013660082</v>
      </c>
      <c r="AK22" s="7" t="n">
        <v>0.8305224176</v>
      </c>
      <c r="AL22" s="46" t="n">
        <v>1.6795078497</v>
      </c>
      <c r="AM22" s="7" t="n">
        <v>0.1598844771</v>
      </c>
      <c r="AN22" s="46" t="n">
        <v>0.0060855512</v>
      </c>
      <c r="AO22" s="7" t="n">
        <v>0.9964924458</v>
      </c>
      <c r="AP22" s="53" t="n">
        <v>9.644579251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63664797</v>
      </c>
      <c r="E23" s="58" t="n">
        <v>-0.001462069</v>
      </c>
      <c r="F23" s="59" t="n">
        <v>-0.002128329</v>
      </c>
      <c r="G23" s="58" t="n">
        <v>0.0004256658</v>
      </c>
      <c r="H23" s="59" t="n">
        <v>0.4946976848</v>
      </c>
      <c r="I23" s="58" t="n">
        <v>0.031499269</v>
      </c>
      <c r="J23" s="59" t="n">
        <v>0.0148057668</v>
      </c>
      <c r="K23" s="58" t="n">
        <v>0.0197842059</v>
      </c>
      <c r="L23" s="59" t="n">
        <v>0.5639886736</v>
      </c>
      <c r="M23" s="60" t="n">
        <v>1</v>
      </c>
      <c r="N23" s="59" t="n">
        <v>0.110088054</v>
      </c>
      <c r="O23" s="58" t="n">
        <v>0.0224598247</v>
      </c>
      <c r="P23" s="63" t="n">
        <v>10.2615</v>
      </c>
      <c r="Q23" s="89" t="n">
        <v>0.0088790788</v>
      </c>
      <c r="R23" s="90" t="n">
        <v>-0.002074381</v>
      </c>
      <c r="S23" s="89" t="n">
        <v>-0.002505146</v>
      </c>
      <c r="T23" s="90" t="n">
        <v>0.0052487227</v>
      </c>
      <c r="U23" s="7" t="n">
        <v>0.5596133492</v>
      </c>
      <c r="V23" s="46" t="n">
        <v>0.0398867925</v>
      </c>
      <c r="W23" s="7" t="n">
        <v>0.0198106313</v>
      </c>
      <c r="X23" s="90" t="n">
        <v>0.0571071862</v>
      </c>
      <c r="Y23" s="7" t="n">
        <v>0.6859662334</v>
      </c>
      <c r="Z23" s="46" t="n">
        <v>1.2499444193</v>
      </c>
      <c r="AA23" s="7" t="n">
        <v>0.1456094938</v>
      </c>
      <c r="AB23" s="49" t="n">
        <v>12.662708443</v>
      </c>
      <c r="AC23" s="7" t="n">
        <v>0.0113816731</v>
      </c>
      <c r="AD23" s="46" t="n">
        <v>-0.003200439</v>
      </c>
      <c r="AE23" s="7" t="n">
        <v>-0.002650322</v>
      </c>
      <c r="AF23" s="46" t="n">
        <v>0.0102670528</v>
      </c>
      <c r="AG23" s="7" t="n">
        <v>0.6227150742</v>
      </c>
      <c r="AH23" s="46" t="n">
        <v>0.0476755166</v>
      </c>
      <c r="AI23" s="7" t="n">
        <v>0.0235442347</v>
      </c>
      <c r="AJ23" s="46" t="n">
        <v>0.1065387354</v>
      </c>
      <c r="AK23" s="7" t="n">
        <v>0.8162715259</v>
      </c>
      <c r="AL23" s="46" t="n">
        <v>1.5130104781</v>
      </c>
      <c r="AM23" s="7" t="n">
        <v>0.1744879485</v>
      </c>
      <c r="AN23" s="46" t="n">
        <v>0.0068676422</v>
      </c>
      <c r="AO23" s="7" t="n">
        <v>0.9976271166</v>
      </c>
      <c r="AP23" s="53" t="n">
        <v>14.40401913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33509449</v>
      </c>
      <c r="R24" s="90" t="n">
        <v>-0.000538747</v>
      </c>
      <c r="S24" s="89" t="n">
        <v>-0.000236942</v>
      </c>
      <c r="T24" s="90" t="n">
        <v>0.0351090436</v>
      </c>
      <c r="U24" s="7" t="n">
        <v>0.1694152027</v>
      </c>
      <c r="V24" s="46" t="n">
        <v>0.0361648576</v>
      </c>
      <c r="W24" s="7" t="n">
        <v>0.0035495388</v>
      </c>
      <c r="X24" s="90" t="n">
        <v>0.3618236387</v>
      </c>
      <c r="Y24" s="7" t="n">
        <v>0.608637538</v>
      </c>
      <c r="Z24" s="46" t="n">
        <v>1.1679364635</v>
      </c>
      <c r="AA24" s="7" t="n">
        <v>0.2689067745</v>
      </c>
      <c r="AB24" s="49" t="n">
        <v>4.2357104993</v>
      </c>
      <c r="AC24" s="7" t="n">
        <v>0.0052785211</v>
      </c>
      <c r="AD24" s="46" t="n">
        <v>-0.001421778</v>
      </c>
      <c r="AE24" s="7" t="n">
        <v>-0.000339288</v>
      </c>
      <c r="AF24" s="46" t="n">
        <v>0.0386055398</v>
      </c>
      <c r="AG24" s="7" t="n">
        <v>0.2154146858</v>
      </c>
      <c r="AH24" s="46" t="n">
        <v>0.0418332783</v>
      </c>
      <c r="AI24" s="7" t="n">
        <v>0.006532263</v>
      </c>
      <c r="AJ24" s="46" t="n">
        <v>0.3921628752</v>
      </c>
      <c r="AK24" s="7" t="n">
        <v>0.6980660976</v>
      </c>
      <c r="AL24" s="46" t="n">
        <v>1.3623669418</v>
      </c>
      <c r="AM24" s="7" t="n">
        <v>0.2951784443</v>
      </c>
      <c r="AN24" s="46" t="n">
        <v>0.0054278033</v>
      </c>
      <c r="AO24" s="7" t="n">
        <v>0.9986723453</v>
      </c>
      <c r="AP24" s="53" t="n">
        <v>5.483320993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429546493</v>
      </c>
      <c r="R25" s="90" t="n">
        <v>-0.000742386</v>
      </c>
      <c r="S25" s="89" t="n">
        <v>-0.000517928</v>
      </c>
      <c r="T25" s="90" t="n">
        <v>0.0088041421</v>
      </c>
      <c r="U25" s="7" t="n">
        <v>0.2633030683</v>
      </c>
      <c r="V25" s="46" t="n">
        <v>0.0616760592</v>
      </c>
      <c r="W25" s="7" t="n">
        <v>0.0643743674</v>
      </c>
      <c r="X25" s="90" t="n">
        <v>0.1140633779</v>
      </c>
      <c r="Y25" s="7" t="n">
        <v>0.5539153504</v>
      </c>
      <c r="Z25" s="46" t="n">
        <v>1.2622917784</v>
      </c>
      <c r="AA25" s="7" t="n">
        <v>0.2423477804</v>
      </c>
      <c r="AB25" s="49" t="n">
        <v>10.295457196</v>
      </c>
      <c r="AC25" s="7" t="n">
        <v>0.0456110972</v>
      </c>
      <c r="AD25" s="46" t="n">
        <v>-0.002940465</v>
      </c>
      <c r="AE25" s="7" t="n">
        <v>-0.000750245</v>
      </c>
      <c r="AF25" s="46" t="n">
        <v>0.0145585614</v>
      </c>
      <c r="AG25" s="7" t="n">
        <v>0.345831498</v>
      </c>
      <c r="AH25" s="46" t="n">
        <v>0.0717063248</v>
      </c>
      <c r="AI25" s="7" t="n">
        <v>0.0696169804</v>
      </c>
      <c r="AJ25" s="46" t="n">
        <v>0.1633398342</v>
      </c>
      <c r="AK25" s="7" t="n">
        <v>0.7069735858</v>
      </c>
      <c r="AL25" s="46" t="n">
        <v>1.5801197522</v>
      </c>
      <c r="AM25" s="7" t="n">
        <v>0.2824482492</v>
      </c>
      <c r="AN25" s="46" t="n">
        <v>0.007780306</v>
      </c>
      <c r="AO25" s="7" t="n">
        <v>0.9972021411</v>
      </c>
      <c r="AP25" s="53" t="n">
        <v>12.672072284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195714</v>
      </c>
      <c r="E26" s="58" t="n">
        <v>-0.001072044</v>
      </c>
      <c r="F26" s="59" t="n">
        <v>-0.003541262</v>
      </c>
      <c r="G26" s="58" t="n">
        <v>0.0078711789</v>
      </c>
      <c r="H26" s="59" t="n">
        <v>0.2441493393</v>
      </c>
      <c r="I26" s="58" t="n">
        <v>0.0292176053</v>
      </c>
      <c r="J26" s="59" t="n">
        <v>0.0415362309</v>
      </c>
      <c r="K26" s="58" t="n">
        <v>0.0582188245</v>
      </c>
      <c r="L26" s="59" t="n">
        <v>0.3785755868</v>
      </c>
      <c r="M26" s="60" t="n">
        <v>1</v>
      </c>
      <c r="N26" s="59" t="n">
        <v>0.0956838824</v>
      </c>
      <c r="O26" s="58" t="n">
        <v>0</v>
      </c>
      <c r="P26" s="63" t="n">
        <v>8.0852</v>
      </c>
      <c r="Q26" s="89" t="n">
        <v>0.0048579404</v>
      </c>
      <c r="R26" s="90" t="n">
        <v>-0.001665228</v>
      </c>
      <c r="S26" s="89" t="n">
        <v>-0.004137851</v>
      </c>
      <c r="T26" s="90" t="n">
        <v>0.0132005086</v>
      </c>
      <c r="U26" s="7" t="n">
        <v>0.328596115</v>
      </c>
      <c r="V26" s="46" t="n">
        <v>0.0402723394</v>
      </c>
      <c r="W26" s="7" t="n">
        <v>0.0481661733</v>
      </c>
      <c r="X26" s="90" t="n">
        <v>0.1089006954</v>
      </c>
      <c r="Y26" s="7" t="n">
        <v>0.538190693</v>
      </c>
      <c r="Z26" s="46" t="n">
        <v>1.3648585541</v>
      </c>
      <c r="AA26" s="7" t="n">
        <v>0.1322574383</v>
      </c>
      <c r="AB26" s="49" t="n">
        <v>11.15356139</v>
      </c>
      <c r="AC26" s="7" t="n">
        <v>0.008769425</v>
      </c>
      <c r="AD26" s="46" t="n">
        <v>-0.003933419</v>
      </c>
      <c r="AE26" s="7" t="n">
        <v>-0.004508025</v>
      </c>
      <c r="AF26" s="46" t="n">
        <v>0.0217751384</v>
      </c>
      <c r="AG26" s="7" t="n">
        <v>0.4490855248</v>
      </c>
      <c r="AH26" s="46" t="n">
        <v>0.0569702276</v>
      </c>
      <c r="AI26" s="7" t="n">
        <v>0.0558400375</v>
      </c>
      <c r="AJ26" s="46" t="n">
        <v>0.1976154745</v>
      </c>
      <c r="AK26" s="7" t="n">
        <v>0.7816143841</v>
      </c>
      <c r="AL26" s="46" t="n">
        <v>1.8984318933</v>
      </c>
      <c r="AM26" s="7" t="n">
        <v>0.1974295709</v>
      </c>
      <c r="AN26" s="46" t="n">
        <v>0.0158795423</v>
      </c>
      <c r="AO26" s="7" t="n">
        <v>0.9949234973</v>
      </c>
      <c r="AP26" s="53" t="n">
        <v>14.53230950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2592717</v>
      </c>
      <c r="E27" s="58" t="n">
        <v>0</v>
      </c>
      <c r="F27" s="59" t="n">
        <v>0</v>
      </c>
      <c r="G27" s="58" t="n">
        <v>0.0037771977</v>
      </c>
      <c r="H27" s="59" t="n">
        <v>0.2908049826</v>
      </c>
      <c r="I27" s="58" t="n">
        <v>0.0428884576</v>
      </c>
      <c r="J27" s="59" t="n">
        <v>0.0299952393</v>
      </c>
      <c r="K27" s="58" t="n">
        <v>0.0239710798</v>
      </c>
      <c r="L27" s="59" t="n">
        <v>0.3946962286</v>
      </c>
      <c r="M27" s="60" t="n">
        <v>1</v>
      </c>
      <c r="N27" s="59" t="n">
        <v>0.1006826352</v>
      </c>
      <c r="O27" s="58" t="n">
        <v>0</v>
      </c>
      <c r="P27" s="63" t="n">
        <v>8.4036</v>
      </c>
      <c r="Q27" s="89" t="n">
        <v>0.0061262568</v>
      </c>
      <c r="R27" s="90" t="n">
        <v>-0.000744556</v>
      </c>
      <c r="S27" s="89" t="n">
        <v>-0.000591184</v>
      </c>
      <c r="T27" s="90" t="n">
        <v>0.0094270204</v>
      </c>
      <c r="U27" s="7" t="n">
        <v>0.3962000436</v>
      </c>
      <c r="V27" s="46" t="n">
        <v>0.0563594633</v>
      </c>
      <c r="W27" s="7" t="n">
        <v>0.0413431839</v>
      </c>
      <c r="X27" s="90" t="n">
        <v>0.0800201793</v>
      </c>
      <c r="Y27" s="7" t="n">
        <v>0.5881404067</v>
      </c>
      <c r="Z27" s="46" t="n">
        <v>1.4094626765</v>
      </c>
      <c r="AA27" s="7" t="n">
        <v>0.1394636436</v>
      </c>
      <c r="AB27" s="49" t="n">
        <v>11.917501846</v>
      </c>
      <c r="AC27" s="7" t="n">
        <v>0.0092980476</v>
      </c>
      <c r="AD27" s="46" t="n">
        <v>-0.002753977</v>
      </c>
      <c r="AE27" s="7" t="n">
        <v>-0.000824937</v>
      </c>
      <c r="AF27" s="46" t="n">
        <v>0.0163826766</v>
      </c>
      <c r="AG27" s="7" t="n">
        <v>0.4989625303</v>
      </c>
      <c r="AH27" s="46" t="n">
        <v>0.0701488451</v>
      </c>
      <c r="AI27" s="7" t="n">
        <v>0.0468823072</v>
      </c>
      <c r="AJ27" s="46" t="n">
        <v>0.1494335058</v>
      </c>
      <c r="AK27" s="7" t="n">
        <v>0.7875289991</v>
      </c>
      <c r="AL27" s="46" t="n">
        <v>1.827476458</v>
      </c>
      <c r="AM27" s="7" t="n">
        <v>0.1918898968</v>
      </c>
      <c r="AN27" s="46" t="n">
        <v>0.0156597965</v>
      </c>
      <c r="AO27" s="7" t="n">
        <v>0.9950786924</v>
      </c>
      <c r="AP27" s="53" t="n">
        <v>14.64741824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376733188</v>
      </c>
      <c r="R28" s="90" t="n">
        <v>-0.000618744</v>
      </c>
      <c r="S28" s="89" t="n">
        <v>-0.000463145</v>
      </c>
      <c r="T28" s="90" t="n">
        <v>0.0090603948</v>
      </c>
      <c r="U28" s="7" t="n">
        <v>0.3847793189</v>
      </c>
      <c r="V28" s="46" t="n">
        <v>0.0454201609</v>
      </c>
      <c r="W28" s="7" t="n">
        <v>0.0266067852</v>
      </c>
      <c r="X28" s="90" t="n">
        <v>0.1027720416</v>
      </c>
      <c r="Y28" s="7" t="n">
        <v>0.6052301303</v>
      </c>
      <c r="Z28" s="46" t="n">
        <v>1.408399227</v>
      </c>
      <c r="AA28" s="7" t="n">
        <v>0.136993753</v>
      </c>
      <c r="AB28" s="49" t="n">
        <v>10.470087309</v>
      </c>
      <c r="AC28" s="7" t="n">
        <v>0.0412759667</v>
      </c>
      <c r="AD28" s="46" t="n">
        <v>-0.002567361</v>
      </c>
      <c r="AE28" s="7" t="n">
        <v>-0.000670162</v>
      </c>
      <c r="AF28" s="46" t="n">
        <v>0.0157252511</v>
      </c>
      <c r="AG28" s="7" t="n">
        <v>0.4753420394</v>
      </c>
      <c r="AH28" s="46" t="n">
        <v>0.0578542453</v>
      </c>
      <c r="AI28" s="7" t="n">
        <v>0.0324564138</v>
      </c>
      <c r="AJ28" s="46" t="n">
        <v>0.1847286766</v>
      </c>
      <c r="AK28" s="7" t="n">
        <v>0.8041450698</v>
      </c>
      <c r="AL28" s="46" t="n">
        <v>1.8228003513</v>
      </c>
      <c r="AM28" s="7" t="n">
        <v>0.1852833651</v>
      </c>
      <c r="AN28" s="46" t="n">
        <v>0.006073226</v>
      </c>
      <c r="AO28" s="7" t="n">
        <v>0.9955016609</v>
      </c>
      <c r="AP28" s="53" t="n">
        <v>12.90385522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9294902</v>
      </c>
      <c r="R29" s="90" t="n">
        <v>-0.001007824</v>
      </c>
      <c r="S29" s="89" t="n">
        <v>-0.000839187</v>
      </c>
      <c r="T29" s="90" t="n">
        <v>0.0089629453</v>
      </c>
      <c r="U29" s="7" t="n">
        <v>0.2503379319</v>
      </c>
      <c r="V29" s="46" t="n">
        <v>0.0338080473</v>
      </c>
      <c r="W29" s="7" t="n">
        <v>0.0123710507</v>
      </c>
      <c r="X29" s="90" t="n">
        <v>0.0634295883</v>
      </c>
      <c r="Y29" s="7" t="n">
        <v>0.3769920424</v>
      </c>
      <c r="Z29" s="46" t="n">
        <v>1.5181110314</v>
      </c>
      <c r="AA29" s="7" t="n">
        <v>0.2934415633</v>
      </c>
      <c r="AB29" s="49" t="n">
        <v>6.5679051355</v>
      </c>
      <c r="AC29" s="7" t="n">
        <v>0.0143496592</v>
      </c>
      <c r="AD29" s="46" t="n">
        <v>-0.003055995</v>
      </c>
      <c r="AE29" s="7" t="n">
        <v>-0.001059457</v>
      </c>
      <c r="AF29" s="46" t="n">
        <v>0.0189540042</v>
      </c>
      <c r="AG29" s="7" t="n">
        <v>0.3746535199</v>
      </c>
      <c r="AH29" s="46" t="n">
        <v>0.0503543818</v>
      </c>
      <c r="AI29" s="7" t="n">
        <v>0.0192442667</v>
      </c>
      <c r="AJ29" s="46" t="n">
        <v>0.1376321722</v>
      </c>
      <c r="AK29" s="7" t="n">
        <v>0.6110725521</v>
      </c>
      <c r="AL29" s="46" t="n">
        <v>2.0438853825</v>
      </c>
      <c r="AM29" s="7" t="n">
        <v>0.3674476647</v>
      </c>
      <c r="AN29" s="46" t="n">
        <v>0.0149645063</v>
      </c>
      <c r="AO29" s="7" t="n">
        <v>0.993484723</v>
      </c>
      <c r="AP29" s="53" t="n">
        <v>9.799042308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07017016</v>
      </c>
      <c r="E30" s="58" t="n">
        <v>0</v>
      </c>
      <c r="F30" s="59" t="n">
        <v>0</v>
      </c>
      <c r="G30" s="58" t="n">
        <v>0.0046111821</v>
      </c>
      <c r="H30" s="59" t="n">
        <v>0.3028093126</v>
      </c>
      <c r="I30" s="58" t="n">
        <v>0.0337881864</v>
      </c>
      <c r="J30" s="59" t="n">
        <v>0</v>
      </c>
      <c r="K30" s="58" t="n">
        <v>0.3483885923</v>
      </c>
      <c r="L30" s="59" t="n">
        <v>0.690298975</v>
      </c>
      <c r="M30" s="60" t="n">
        <v>1</v>
      </c>
      <c r="N30" s="59" t="n">
        <v>0.05311117</v>
      </c>
      <c r="O30" s="58" t="n">
        <v>0</v>
      </c>
      <c r="P30" s="63" t="n">
        <v>7.5059</v>
      </c>
      <c r="Q30" s="89" t="n">
        <v>0.0021402652</v>
      </c>
      <c r="R30" s="90" t="n">
        <v>-0.000394793</v>
      </c>
      <c r="S30" s="89" t="n">
        <v>-0.000231798</v>
      </c>
      <c r="T30" s="90" t="n">
        <v>0.0072940384</v>
      </c>
      <c r="U30" s="7" t="n">
        <v>0.3674295789</v>
      </c>
      <c r="V30" s="46" t="n">
        <v>0.0414982801</v>
      </c>
      <c r="W30" s="7" t="n">
        <v>0.0051659621</v>
      </c>
      <c r="X30" s="90" t="n">
        <v>0.3733194305</v>
      </c>
      <c r="Y30" s="7" t="n">
        <v>0.7962209643</v>
      </c>
      <c r="Z30" s="46" t="n">
        <v>1.211566341</v>
      </c>
      <c r="AA30" s="7" t="n">
        <v>0.0692337667</v>
      </c>
      <c r="AB30" s="49" t="n">
        <v>9.5100534368</v>
      </c>
      <c r="AC30" s="7" t="n">
        <v>0.0035413451</v>
      </c>
      <c r="AD30" s="46" t="n">
        <v>-0.001562723</v>
      </c>
      <c r="AE30" s="7" t="n">
        <v>-0.000333801</v>
      </c>
      <c r="AF30" s="46" t="n">
        <v>0.0106594878</v>
      </c>
      <c r="AG30" s="7" t="n">
        <v>0.4215308676</v>
      </c>
      <c r="AH30" s="46" t="n">
        <v>0.0485684161</v>
      </c>
      <c r="AI30" s="7" t="n">
        <v>0.0079999474</v>
      </c>
      <c r="AJ30" s="46" t="n">
        <v>0.4010164822</v>
      </c>
      <c r="AK30" s="7" t="n">
        <v>0.8914200216</v>
      </c>
      <c r="AL30" s="46" t="n">
        <v>1.410088227</v>
      </c>
      <c r="AM30" s="7" t="n">
        <v>0.0948803219</v>
      </c>
      <c r="AN30" s="46" t="n">
        <v>0.0111735598</v>
      </c>
      <c r="AO30" s="7" t="n">
        <v>0.9974739033</v>
      </c>
      <c r="AP30" s="53" t="n">
        <v>10.89071828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50838691</v>
      </c>
      <c r="R31" s="46" t="n">
        <v>-0.000655213</v>
      </c>
      <c r="S31" s="89" t="n">
        <v>-0.000402416</v>
      </c>
      <c r="T31" s="90" t="n">
        <v>0.0151830207</v>
      </c>
      <c r="U31" s="7" t="n">
        <v>0.2918679641</v>
      </c>
      <c r="V31" s="46" t="n">
        <v>0.0458525389</v>
      </c>
      <c r="W31" s="7" t="n">
        <v>0.0070774709</v>
      </c>
      <c r="X31" s="46" t="n">
        <v>0.0726037903</v>
      </c>
      <c r="Y31" s="7" t="n">
        <v>0.4366110252</v>
      </c>
      <c r="Z31" s="46" t="n">
        <v>1.2956864101</v>
      </c>
      <c r="AA31" s="7" t="n">
        <v>0.2662842656</v>
      </c>
      <c r="AB31" s="49" t="n">
        <v>8.154717305</v>
      </c>
      <c r="AC31" s="7" t="n">
        <v>0.009191213</v>
      </c>
      <c r="AD31" s="46" t="n">
        <v>-0.002842425</v>
      </c>
      <c r="AE31" s="7" t="n">
        <v>-0.000617933</v>
      </c>
      <c r="AF31" s="46" t="n">
        <v>0.0224766878</v>
      </c>
      <c r="AG31" s="7" t="n">
        <v>0.3973992202</v>
      </c>
      <c r="AH31" s="46" t="n">
        <v>0.0605923219</v>
      </c>
      <c r="AI31" s="7" t="n">
        <v>0.0133306182</v>
      </c>
      <c r="AJ31" s="46" t="n">
        <v>0.1344919546</v>
      </c>
      <c r="AK31" s="7" t="n">
        <v>0.6340216577</v>
      </c>
      <c r="AL31" s="46" t="n">
        <v>1.7429668663</v>
      </c>
      <c r="AM31" s="7" t="n">
        <v>0.3253297444</v>
      </c>
      <c r="AN31" s="46" t="n">
        <v>0.0365977537</v>
      </c>
      <c r="AO31" s="7" t="n">
        <v>0.9959491558</v>
      </c>
      <c r="AP31" s="53" t="n">
        <v>10.95067055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3590937</v>
      </c>
      <c r="E32" s="64" t="n">
        <v>0</v>
      </c>
      <c r="F32" s="65" t="n">
        <v>0</v>
      </c>
      <c r="G32" s="64" t="n">
        <v>0.0083282116</v>
      </c>
      <c r="H32" s="65" t="n">
        <v>0.3578161578</v>
      </c>
      <c r="I32" s="64" t="n">
        <v>0.0571511439</v>
      </c>
      <c r="J32" s="65" t="n">
        <v>0.0153788784</v>
      </c>
      <c r="K32" s="64" t="n">
        <v>0.0381191777</v>
      </c>
      <c r="L32" s="65" t="n">
        <v>0.4771526632</v>
      </c>
      <c r="M32" s="71" t="n">
        <v>1</v>
      </c>
      <c r="N32" s="65" t="n">
        <v>0.0358416697</v>
      </c>
      <c r="O32" s="64" t="n">
        <v>0</v>
      </c>
      <c r="P32" s="69" t="n">
        <v>9.5693</v>
      </c>
      <c r="Q32" s="7" t="n">
        <v>0.0039345904</v>
      </c>
      <c r="R32" s="46" t="n">
        <v>-0.000965795</v>
      </c>
      <c r="S32" s="89" t="n">
        <v>-0.000726194</v>
      </c>
      <c r="T32" s="46" t="n">
        <v>0.0134094699</v>
      </c>
      <c r="U32" s="7" t="n">
        <v>0.5226872632</v>
      </c>
      <c r="V32" s="46" t="n">
        <v>0.0731990012</v>
      </c>
      <c r="W32" s="7" t="n">
        <v>0.0257178981</v>
      </c>
      <c r="X32" s="46" t="n">
        <v>0.0914931181</v>
      </c>
      <c r="Y32" s="7" t="n">
        <v>0.7287493517</v>
      </c>
      <c r="Z32" s="46" t="n">
        <v>1.4838023709</v>
      </c>
      <c r="AA32" s="7" t="n">
        <v>0.0799468909</v>
      </c>
      <c r="AB32" s="49" t="n">
        <v>14.202595079</v>
      </c>
      <c r="AC32" s="7" t="n">
        <v>0.006526888</v>
      </c>
      <c r="AD32" s="46" t="n">
        <v>-0.002750757</v>
      </c>
      <c r="AE32" s="7" t="n">
        <v>-0.00087196</v>
      </c>
      <c r="AF32" s="46" t="n">
        <v>0.0188477519</v>
      </c>
      <c r="AG32" s="7" t="n">
        <v>0.6019869811</v>
      </c>
      <c r="AH32" s="46" t="n">
        <v>0.0828731608</v>
      </c>
      <c r="AI32" s="7" t="n">
        <v>0.0304173882</v>
      </c>
      <c r="AJ32" s="46" t="n">
        <v>0.1429093391</v>
      </c>
      <c r="AK32" s="7" t="n">
        <v>0.8799387913</v>
      </c>
      <c r="AL32" s="46" t="n">
        <v>1.7774177628</v>
      </c>
      <c r="AM32" s="7" t="n">
        <v>0.1106835775</v>
      </c>
      <c r="AN32" s="46" t="n">
        <v>0.0052987855</v>
      </c>
      <c r="AO32" s="7" t="n">
        <v>0.9959211543</v>
      </c>
      <c r="AP32" s="53" t="n">
        <v>16.24839394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38654628</v>
      </c>
      <c r="E33" s="64" t="n">
        <v>0</v>
      </c>
      <c r="F33" s="65" t="n">
        <v>0</v>
      </c>
      <c r="G33" s="64" t="n">
        <v>0.0111197058</v>
      </c>
      <c r="H33" s="65" t="n">
        <v>0.3839548625</v>
      </c>
      <c r="I33" s="64" t="n">
        <v>0.0459847072</v>
      </c>
      <c r="J33" s="65" t="n">
        <v>0.0566797321</v>
      </c>
      <c r="K33" s="64" t="n">
        <v>0.0958587113</v>
      </c>
      <c r="L33" s="65" t="n">
        <v>0.5974631817</v>
      </c>
      <c r="M33" s="71" t="n">
        <v>1</v>
      </c>
      <c r="N33" s="65" t="n">
        <v>0.0743998536</v>
      </c>
      <c r="O33" s="64" t="n">
        <v>0</v>
      </c>
      <c r="P33" s="69" t="n">
        <v>11.8325</v>
      </c>
      <c r="Q33" s="7" t="n">
        <v>0.005915132</v>
      </c>
      <c r="R33" s="46" t="n">
        <v>-0.000351583</v>
      </c>
      <c r="S33" s="89" t="n">
        <v>-0.000420576</v>
      </c>
      <c r="T33" s="46" t="n">
        <v>0.0146246165</v>
      </c>
      <c r="U33" s="7" t="n">
        <v>0.4431841542</v>
      </c>
      <c r="V33" s="46" t="n">
        <v>0.052872238</v>
      </c>
      <c r="W33" s="7" t="n">
        <v>0.0621346827</v>
      </c>
      <c r="X33" s="46" t="n">
        <v>0.1275399996</v>
      </c>
      <c r="Y33" s="7" t="n">
        <v>0.7054986644</v>
      </c>
      <c r="Z33" s="46" t="n">
        <v>1.2289219782</v>
      </c>
      <c r="AA33" s="7" t="n">
        <v>0.1024734849</v>
      </c>
      <c r="AB33" s="49" t="n">
        <v>14.671695427</v>
      </c>
      <c r="AC33" s="7" t="n">
        <v>0.0086410154</v>
      </c>
      <c r="AD33" s="46" t="n">
        <v>-0.00144121</v>
      </c>
      <c r="AE33" s="7" t="n">
        <v>-0.000577609</v>
      </c>
      <c r="AF33" s="46" t="n">
        <v>0.0196125919</v>
      </c>
      <c r="AG33" s="7" t="n">
        <v>0.5133699919</v>
      </c>
      <c r="AH33" s="46" t="n">
        <v>0.0622995154</v>
      </c>
      <c r="AI33" s="7" t="n">
        <v>0.0666408954</v>
      </c>
      <c r="AJ33" s="46" t="n">
        <v>0.177764933</v>
      </c>
      <c r="AK33" s="7" t="n">
        <v>0.8463101242</v>
      </c>
      <c r="AL33" s="46" t="n">
        <v>1.5333637878</v>
      </c>
      <c r="AM33" s="7" t="n">
        <v>0.1414488</v>
      </c>
      <c r="AN33" s="46" t="n">
        <v>0.0094573763</v>
      </c>
      <c r="AO33" s="7" t="n">
        <v>0.9972163006</v>
      </c>
      <c r="AP33" s="53" t="n">
        <v>16.756313951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60468766</v>
      </c>
      <c r="E34" s="58" t="n">
        <v>0</v>
      </c>
      <c r="F34" s="59" t="n">
        <v>0</v>
      </c>
      <c r="G34" s="58" t="n">
        <v>0.0209793868</v>
      </c>
      <c r="H34" s="59" t="n">
        <v>0.0843360887</v>
      </c>
      <c r="I34" s="58" t="n">
        <v>0.0314952391</v>
      </c>
      <c r="J34" s="59" t="n">
        <v>0.0418018207</v>
      </c>
      <c r="K34" s="58" t="n">
        <v>0.2736214293</v>
      </c>
      <c r="L34" s="59" t="n">
        <v>0.4882808413</v>
      </c>
      <c r="M34" s="60" t="n">
        <v>1</v>
      </c>
      <c r="N34" s="59" t="n">
        <v>0.1418247705</v>
      </c>
      <c r="O34" s="58" t="n">
        <v>0.0216140404</v>
      </c>
      <c r="P34" s="63" t="n">
        <v>3.7975</v>
      </c>
      <c r="Q34" s="89" t="n">
        <v>0.0386863926</v>
      </c>
      <c r="R34" s="90" t="n">
        <v>-0.00066138</v>
      </c>
      <c r="S34" s="89" t="n">
        <v>-0.000427528</v>
      </c>
      <c r="T34" s="90" t="n">
        <v>0.0279052952</v>
      </c>
      <c r="U34" s="7" t="n">
        <v>0.1526352619</v>
      </c>
      <c r="V34" s="46" t="n">
        <v>0.0406534595</v>
      </c>
      <c r="W34" s="7" t="n">
        <v>0.0480584382</v>
      </c>
      <c r="X34" s="90" t="n">
        <v>0.3276764432</v>
      </c>
      <c r="Y34" s="7" t="n">
        <v>0.634526383</v>
      </c>
      <c r="Z34" s="46" t="n">
        <v>1.308647552</v>
      </c>
      <c r="AA34" s="7" t="n">
        <v>0.2000665499</v>
      </c>
      <c r="AB34" s="49" t="n">
        <v>6.5059941242</v>
      </c>
      <c r="AC34" s="7" t="n">
        <v>0.040954978</v>
      </c>
      <c r="AD34" s="46" t="n">
        <v>-0.001677435</v>
      </c>
      <c r="AE34" s="7" t="n">
        <v>-0.000570565</v>
      </c>
      <c r="AF34" s="46" t="n">
        <v>0.0327809171</v>
      </c>
      <c r="AG34" s="7" t="n">
        <v>0.2130515917</v>
      </c>
      <c r="AH34" s="46" t="n">
        <v>0.048259422</v>
      </c>
      <c r="AI34" s="7" t="n">
        <v>0.0516487503</v>
      </c>
      <c r="AJ34" s="46" t="n">
        <v>0.3744446765</v>
      </c>
      <c r="AK34" s="7" t="n">
        <v>0.7588923354</v>
      </c>
      <c r="AL34" s="46" t="n">
        <v>1.5598828432</v>
      </c>
      <c r="AM34" s="7" t="n">
        <v>0.2326875701</v>
      </c>
      <c r="AN34" s="46" t="n">
        <v>0.0057591938</v>
      </c>
      <c r="AO34" s="7" t="n">
        <v>0.9973390992</v>
      </c>
      <c r="AP34" s="53" t="n">
        <v>8.189009901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1989456</v>
      </c>
      <c r="E35" s="58" t="n">
        <v>-0.000114776</v>
      </c>
      <c r="F35" s="59" t="n">
        <v>-0.000527971</v>
      </c>
      <c r="G35" s="58" t="n">
        <v>0.0014385296</v>
      </c>
      <c r="H35" s="59" t="n">
        <v>0.0688963876</v>
      </c>
      <c r="I35" s="58" t="n">
        <v>0.0113475503</v>
      </c>
      <c r="J35" s="59" t="n">
        <v>0</v>
      </c>
      <c r="K35" s="58" t="n">
        <v>0.2072783478</v>
      </c>
      <c r="L35" s="59" t="n">
        <v>0.2885170137</v>
      </c>
      <c r="M35" s="60" t="n">
        <v>1</v>
      </c>
      <c r="N35" s="59" t="n">
        <v>0.2864667148</v>
      </c>
      <c r="O35" s="58" t="n">
        <v>0.1878600367</v>
      </c>
      <c r="P35" s="63" t="n">
        <v>2.4482</v>
      </c>
      <c r="Q35" s="89" t="n">
        <v>0.0021202317</v>
      </c>
      <c r="R35" s="90" t="n">
        <v>-0.001059074</v>
      </c>
      <c r="S35" s="89" t="n">
        <v>-0.000744391</v>
      </c>
      <c r="T35" s="90" t="n">
        <v>0.004234441</v>
      </c>
      <c r="U35" s="7" t="n">
        <v>0.1076414233</v>
      </c>
      <c r="V35" s="46" t="n">
        <v>0.0158266828</v>
      </c>
      <c r="W35" s="7" t="n">
        <v>0.0060393047</v>
      </c>
      <c r="X35" s="90" t="n">
        <v>0.2370962024</v>
      </c>
      <c r="Y35" s="7" t="n">
        <v>0.3711548213</v>
      </c>
      <c r="Z35" s="46" t="n">
        <v>1.176489136</v>
      </c>
      <c r="AA35" s="7" t="n">
        <v>0.3084770188</v>
      </c>
      <c r="AB35" s="49" t="n">
        <v>3.9111853764</v>
      </c>
      <c r="AC35" s="7" t="n">
        <v>0.0085339905</v>
      </c>
      <c r="AD35" s="46" t="n">
        <v>-0.025139751</v>
      </c>
      <c r="AE35" s="7" t="n">
        <v>-0.001587975</v>
      </c>
      <c r="AF35" s="46" t="n">
        <v>0.0177041259</v>
      </c>
      <c r="AG35" s="7" t="n">
        <v>0.2121025622</v>
      </c>
      <c r="AH35" s="46" t="n">
        <v>0.0274498608</v>
      </c>
      <c r="AI35" s="7" t="n">
        <v>0.0126757757</v>
      </c>
      <c r="AJ35" s="46" t="n">
        <v>0.3540064545</v>
      </c>
      <c r="AK35" s="7" t="n">
        <v>0.6057450434</v>
      </c>
      <c r="AL35" s="46" t="n">
        <v>1.7200877874</v>
      </c>
      <c r="AM35" s="7" t="n">
        <v>0.3709322225</v>
      </c>
      <c r="AN35" s="46" t="n">
        <v>0.0157335334</v>
      </c>
      <c r="AO35" s="7" t="n">
        <v>0.9924107993</v>
      </c>
      <c r="AP35" s="53" t="n">
        <v>7.59463336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8552178</v>
      </c>
      <c r="R36" s="46" t="n">
        <v>-0.001574162</v>
      </c>
      <c r="S36" s="7" t="n">
        <v>-0.003589879</v>
      </c>
      <c r="T36" s="46" t="n">
        <v>0.0193709092</v>
      </c>
      <c r="U36" s="7" t="n">
        <v>0.2659074157</v>
      </c>
      <c r="V36" s="46" t="n">
        <v>0.0354422196</v>
      </c>
      <c r="W36" s="7" t="n">
        <v>0.0048783562</v>
      </c>
      <c r="X36" s="46" t="n">
        <v>0.1402423383</v>
      </c>
      <c r="Y36" s="7" t="n">
        <v>0.4635324156</v>
      </c>
      <c r="Z36" s="46" t="n">
        <v>1.295907542</v>
      </c>
      <c r="AA36" s="7" t="n">
        <v>0.2168053912</v>
      </c>
      <c r="AB36" s="49" t="n">
        <v>7.7881650673</v>
      </c>
      <c r="AC36" s="7" t="n">
        <v>0.0063072048</v>
      </c>
      <c r="AD36" s="46" t="n">
        <v>-0.004573848</v>
      </c>
      <c r="AE36" s="7" t="n">
        <v>-0.003883177</v>
      </c>
      <c r="AF36" s="46" t="n">
        <v>0.0302799289</v>
      </c>
      <c r="AG36" s="7" t="n">
        <v>0.3681528891</v>
      </c>
      <c r="AH36" s="46" t="n">
        <v>0.0487714776</v>
      </c>
      <c r="AI36" s="7" t="n">
        <v>0.0104464133</v>
      </c>
      <c r="AJ36" s="46" t="n">
        <v>0.2199001317</v>
      </c>
      <c r="AK36" s="7" t="n">
        <v>0.675401021</v>
      </c>
      <c r="AL36" s="46" t="n">
        <v>1.785731807</v>
      </c>
      <c r="AM36" s="7" t="n">
        <v>0.3005787522</v>
      </c>
      <c r="AN36" s="46" t="n">
        <v>0.0166350142</v>
      </c>
      <c r="AO36" s="7" t="n">
        <v>0.9926147875</v>
      </c>
      <c r="AP36" s="53" t="n">
        <v>10.62595090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33974936</v>
      </c>
      <c r="R37" s="46" t="n">
        <v>-0.013915871</v>
      </c>
      <c r="S37" s="7" t="n">
        <v>-0.00148194</v>
      </c>
      <c r="T37" s="46" t="n">
        <v>0.0091469369</v>
      </c>
      <c r="U37" s="7" t="n">
        <v>0.2200317377</v>
      </c>
      <c r="V37" s="46" t="n">
        <v>0.0237403169</v>
      </c>
      <c r="W37" s="7" t="n">
        <v>0.017934678</v>
      </c>
      <c r="X37" s="46" t="n">
        <v>0.3941181142</v>
      </c>
      <c r="Y37" s="7" t="n">
        <v>0.6529714671</v>
      </c>
      <c r="Z37" s="46" t="n">
        <v>1.2833814299</v>
      </c>
      <c r="AA37" s="7" t="n">
        <v>0.1169134197</v>
      </c>
      <c r="AB37" s="49" t="n">
        <v>7.3237552145</v>
      </c>
      <c r="AC37" s="7" t="n">
        <v>0.0067265709</v>
      </c>
      <c r="AD37" s="46" t="n">
        <v>-0.018778393</v>
      </c>
      <c r="AE37" s="7" t="n">
        <v>-0.002071892</v>
      </c>
      <c r="AF37" s="46" t="n">
        <v>0.0171905353</v>
      </c>
      <c r="AG37" s="7" t="n">
        <v>0.3023996795</v>
      </c>
      <c r="AH37" s="46" t="n">
        <v>0.034459029</v>
      </c>
      <c r="AI37" s="7" t="n">
        <v>0.0234579077</v>
      </c>
      <c r="AJ37" s="46" t="n">
        <v>0.461199994</v>
      </c>
      <c r="AK37" s="7" t="n">
        <v>0.8245834313</v>
      </c>
      <c r="AL37" s="46" t="n">
        <v>1.6916655046</v>
      </c>
      <c r="AM37" s="7" t="n">
        <v>0.1659507769</v>
      </c>
      <c r="AN37" s="46" t="n">
        <v>0.0036574549</v>
      </c>
      <c r="AO37" s="7" t="n">
        <v>0.9941916631</v>
      </c>
      <c r="AP37" s="53" t="n">
        <v>9.803809022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69210509</v>
      </c>
      <c r="R38" s="46" t="n">
        <v>-0.003031005</v>
      </c>
      <c r="S38" s="7" t="n">
        <v>-0.00111208</v>
      </c>
      <c r="T38" s="46" t="n">
        <v>0.0095814848</v>
      </c>
      <c r="U38" s="7" t="n">
        <v>0.2594200477</v>
      </c>
      <c r="V38" s="46" t="n">
        <v>0.0303086173</v>
      </c>
      <c r="W38" s="7" t="n">
        <v>-0.026843123</v>
      </c>
      <c r="X38" s="46" t="n">
        <v>0.3272989327</v>
      </c>
      <c r="Y38" s="7" t="n">
        <v>0.6025439265</v>
      </c>
      <c r="Z38" s="46" t="n">
        <v>1.7627739095</v>
      </c>
      <c r="AA38" s="7" t="n">
        <v>0.1053640008</v>
      </c>
      <c r="AB38" s="49" t="n">
        <v>10.539240084</v>
      </c>
      <c r="AC38" s="7" t="n">
        <v>0.012233813</v>
      </c>
      <c r="AD38" s="46" t="n">
        <v>-0.013730811</v>
      </c>
      <c r="AE38" s="7" t="n">
        <v>-0.00201086</v>
      </c>
      <c r="AF38" s="46" t="n">
        <v>0.0196160396</v>
      </c>
      <c r="AG38" s="7" t="n">
        <v>0.3591850356</v>
      </c>
      <c r="AH38" s="46" t="n">
        <v>0.0427257704</v>
      </c>
      <c r="AI38" s="7" t="n">
        <v>-0.01553375</v>
      </c>
      <c r="AJ38" s="46" t="n">
        <v>0.4145809427</v>
      </c>
      <c r="AK38" s="7" t="n">
        <v>0.8170661811</v>
      </c>
      <c r="AL38" s="46" t="n">
        <v>2.3245470973</v>
      </c>
      <c r="AM38" s="7" t="n">
        <v>0.1688580482</v>
      </c>
      <c r="AN38" s="46" t="n">
        <v>0.0016866227</v>
      </c>
      <c r="AO38" s="7" t="n">
        <v>0.9876108521</v>
      </c>
      <c r="AP38" s="53" t="n">
        <v>13.8665843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1237452</v>
      </c>
      <c r="E39" s="64" t="n">
        <v>-0.000293123</v>
      </c>
      <c r="F39" s="65" t="n">
        <v>-0.001319375</v>
      </c>
      <c r="G39" s="64" t="n">
        <v>0.0021461592</v>
      </c>
      <c r="H39" s="65" t="n">
        <v>0.1349759014</v>
      </c>
      <c r="I39" s="64" t="n">
        <v>0.0299707771</v>
      </c>
      <c r="J39" s="65" t="n">
        <v>0</v>
      </c>
      <c r="K39" s="64" t="n">
        <v>0.1107861377</v>
      </c>
      <c r="L39" s="65" t="n">
        <v>0.2763902225</v>
      </c>
      <c r="M39" s="71" t="n">
        <v>1</v>
      </c>
      <c r="N39" s="65" t="n">
        <v>0.0535002613</v>
      </c>
      <c r="O39" s="64" t="n">
        <v>0.0739346553</v>
      </c>
      <c r="P39" s="69" t="n">
        <v>4.6737419953</v>
      </c>
      <c r="Q39" s="7" t="n">
        <v>0.0028954562</v>
      </c>
      <c r="R39" s="46" t="n">
        <v>-0.002047061</v>
      </c>
      <c r="S39" s="7" t="n">
        <v>-0.001584811</v>
      </c>
      <c r="T39" s="46" t="n">
        <v>0.0070517391</v>
      </c>
      <c r="U39" s="7" t="n">
        <v>0.2199279685</v>
      </c>
      <c r="V39" s="46" t="n">
        <v>0.0381014993</v>
      </c>
      <c r="W39" s="7" t="n">
        <v>-0.017006308</v>
      </c>
      <c r="X39" s="46" t="n">
        <v>0.189028263</v>
      </c>
      <c r="Y39" s="7" t="n">
        <v>0.4363667454</v>
      </c>
      <c r="Z39" s="46" t="n">
        <v>1.4649854147</v>
      </c>
      <c r="AA39" s="7" t="n">
        <v>0.0973512411</v>
      </c>
      <c r="AB39" s="49" t="n">
        <v>8.4944367989</v>
      </c>
      <c r="AC39" s="7" t="n">
        <v>0.009988961</v>
      </c>
      <c r="AD39" s="46" t="n">
        <v>-0.024223963</v>
      </c>
      <c r="AE39" s="7" t="n">
        <v>-0.003178472</v>
      </c>
      <c r="AF39" s="46" t="n">
        <v>0.0225140231</v>
      </c>
      <c r="AG39" s="7" t="n">
        <v>0.37136016</v>
      </c>
      <c r="AH39" s="46" t="n">
        <v>0.0544733885</v>
      </c>
      <c r="AI39" s="7" t="n">
        <v>0.0002990296</v>
      </c>
      <c r="AJ39" s="46" t="n">
        <v>0.3436685343</v>
      </c>
      <c r="AK39" s="7" t="n">
        <v>0.7749016619</v>
      </c>
      <c r="AL39" s="46" t="n">
        <v>2.4388418121</v>
      </c>
      <c r="AM39" s="7" t="n">
        <v>0.180511127</v>
      </c>
      <c r="AN39" s="46" t="n">
        <v>0.0254083502</v>
      </c>
      <c r="AO39" s="7" t="n">
        <v>0.980821139</v>
      </c>
      <c r="AP39" s="53" t="n">
        <v>15.56556856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09500997</v>
      </c>
      <c r="E40" s="64" t="n">
        <v>-0.000541588</v>
      </c>
      <c r="F40" s="65" t="n">
        <v>-0.000835593</v>
      </c>
      <c r="G40" s="64" t="n">
        <v>0.002549073</v>
      </c>
      <c r="H40" s="65" t="n">
        <v>0.0978055896</v>
      </c>
      <c r="I40" s="64" t="n">
        <v>0.0098589602</v>
      </c>
      <c r="J40" s="65" t="n">
        <v>0.0001186335</v>
      </c>
      <c r="K40" s="64" t="n">
        <v>0.0623125075</v>
      </c>
      <c r="L40" s="65" t="n">
        <v>0.1722176832</v>
      </c>
      <c r="M40" s="71" t="n">
        <v>1</v>
      </c>
      <c r="N40" s="65" t="n">
        <v>0.3152724845</v>
      </c>
      <c r="O40" s="64" t="n">
        <v>0.7817568504</v>
      </c>
      <c r="P40" s="69" t="n">
        <v>3.8773</v>
      </c>
      <c r="Q40" s="7" t="n">
        <v>0.0030206883</v>
      </c>
      <c r="R40" s="46" t="n">
        <v>-0.001110241</v>
      </c>
      <c r="S40" s="7" t="n">
        <v>-0.001130446</v>
      </c>
      <c r="T40" s="46" t="n">
        <v>0.0065057017</v>
      </c>
      <c r="U40" s="7" t="n">
        <v>0.1574321864</v>
      </c>
      <c r="V40" s="46" t="n">
        <v>0.0169853997</v>
      </c>
      <c r="W40" s="7" t="n">
        <v>0.0131558143</v>
      </c>
      <c r="X40" s="46" t="n">
        <v>0.1004448171</v>
      </c>
      <c r="Y40" s="7" t="n">
        <v>0.2953039201</v>
      </c>
      <c r="Z40" s="46" t="n">
        <v>1.3011678495</v>
      </c>
      <c r="AA40" s="7" t="n">
        <v>0.3685212337</v>
      </c>
      <c r="AB40" s="49" t="n">
        <v>5.9175470485</v>
      </c>
      <c r="AC40" s="7" t="n">
        <v>0.0083503913</v>
      </c>
      <c r="AD40" s="46" t="n">
        <v>-0.003330566</v>
      </c>
      <c r="AE40" s="7" t="n">
        <v>-0.001437046</v>
      </c>
      <c r="AF40" s="46" t="n">
        <v>0.0147977788</v>
      </c>
      <c r="AG40" s="7" t="n">
        <v>0.2618236093</v>
      </c>
      <c r="AH40" s="46" t="n">
        <v>0.030260797</v>
      </c>
      <c r="AI40" s="7" t="n">
        <v>0.0674200969</v>
      </c>
      <c r="AJ40" s="46" t="n">
        <v>0.172138129</v>
      </c>
      <c r="AK40" s="7" t="n">
        <v>0.5500231909</v>
      </c>
      <c r="AL40" s="46" t="n">
        <v>1.8509292048</v>
      </c>
      <c r="AM40" s="7" t="n">
        <v>0.4431087084</v>
      </c>
      <c r="AN40" s="46" t="n">
        <v>0.0023268371</v>
      </c>
      <c r="AO40" s="7" t="n">
        <v>0.9954587364</v>
      </c>
      <c r="AP40" s="53" t="n">
        <v>9.332492518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2793596</v>
      </c>
      <c r="E41" s="64" t="n">
        <v>-0.000646972</v>
      </c>
      <c r="F41" s="65" t="n">
        <v>-0.001944176</v>
      </c>
      <c r="G41" s="64" t="n">
        <v>0.0042565766</v>
      </c>
      <c r="H41" s="65" t="n">
        <v>0.2216774624</v>
      </c>
      <c r="I41" s="64" t="n">
        <v>0.0264040604</v>
      </c>
      <c r="J41" s="65" t="n">
        <v>0.0005426979</v>
      </c>
      <c r="K41" s="64" t="n">
        <v>0.044475941</v>
      </c>
      <c r="L41" s="65" t="n">
        <v>0.2950449498</v>
      </c>
      <c r="M41" s="71" t="n">
        <v>1</v>
      </c>
      <c r="N41" s="65" t="n">
        <v>0.1387415405</v>
      </c>
      <c r="O41" s="64" t="n">
        <v>0.2008321456</v>
      </c>
      <c r="P41" s="69" t="n">
        <v>8.6308717124</v>
      </c>
      <c r="Q41" s="7" t="n">
        <v>0.0030756729</v>
      </c>
      <c r="R41" s="46" t="n">
        <v>-0.002596759</v>
      </c>
      <c r="S41" s="7" t="n">
        <v>-0.00241204</v>
      </c>
      <c r="T41" s="46" t="n">
        <v>0.0093204107</v>
      </c>
      <c r="U41" s="7" t="n">
        <v>0.3046851306</v>
      </c>
      <c r="V41" s="46" t="n">
        <v>0.0362943939</v>
      </c>
      <c r="W41" s="7" t="n">
        <v>0.0114412033</v>
      </c>
      <c r="X41" s="46" t="n">
        <v>0.1002922696</v>
      </c>
      <c r="Y41" s="7" t="n">
        <v>0.460100282</v>
      </c>
      <c r="Z41" s="46" t="n">
        <v>1.32650055</v>
      </c>
      <c r="AA41" s="7" t="n">
        <v>0.1742815384</v>
      </c>
      <c r="AB41" s="49" t="n">
        <v>11.96665982</v>
      </c>
      <c r="AC41" s="7" t="n">
        <v>0.008111174</v>
      </c>
      <c r="AD41" s="46" t="n">
        <v>-0.014105096</v>
      </c>
      <c r="AE41" s="7" t="n">
        <v>-0.003028286</v>
      </c>
      <c r="AF41" s="46" t="n">
        <v>0.021096076</v>
      </c>
      <c r="AG41" s="7" t="n">
        <v>0.4283582233</v>
      </c>
      <c r="AH41" s="46" t="n">
        <v>0.0513683034</v>
      </c>
      <c r="AI41" s="7" t="n">
        <v>0.0205931777</v>
      </c>
      <c r="AJ41" s="46" t="n">
        <v>0.212003004</v>
      </c>
      <c r="AK41" s="7" t="n">
        <v>0.7243965765</v>
      </c>
      <c r="AL41" s="46" t="n">
        <v>2.0233834341</v>
      </c>
      <c r="AM41" s="7" t="n">
        <v>0.2479816101</v>
      </c>
      <c r="AN41" s="46" t="n">
        <v>0.006372425</v>
      </c>
      <c r="AO41" s="7" t="n">
        <v>0.9787506116</v>
      </c>
      <c r="AP41" s="53" t="n">
        <v>15.96971584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49083941</v>
      </c>
      <c r="R42" s="46" t="n">
        <v>-0.001135894</v>
      </c>
      <c r="S42" s="7" t="n">
        <v>-0.002145504</v>
      </c>
      <c r="T42" s="46" t="n">
        <v>0.0059926971</v>
      </c>
      <c r="U42" s="7" t="n">
        <v>0.3842660304</v>
      </c>
      <c r="V42" s="46" t="n">
        <v>0.0423807187</v>
      </c>
      <c r="W42" s="7" t="n">
        <v>0.00395577</v>
      </c>
      <c r="X42" s="46" t="n">
        <v>0.1594930856</v>
      </c>
      <c r="Y42" s="7" t="n">
        <v>0.5977152973</v>
      </c>
      <c r="Z42" s="46" t="n">
        <v>1.5410977447</v>
      </c>
      <c r="AA42" s="7" t="n">
        <v>0.1268133586</v>
      </c>
      <c r="AB42" s="49" t="n">
        <v>14.014191169</v>
      </c>
      <c r="AC42" s="7" t="n">
        <v>0.0078378073</v>
      </c>
      <c r="AD42" s="46" t="n">
        <v>-0.003641443</v>
      </c>
      <c r="AE42" s="7" t="n">
        <v>-0.00233227</v>
      </c>
      <c r="AF42" s="46" t="n">
        <v>0.0131570375</v>
      </c>
      <c r="AG42" s="7" t="n">
        <v>0.4704047269</v>
      </c>
      <c r="AH42" s="46" t="n">
        <v>0.053857512</v>
      </c>
      <c r="AI42" s="7" t="n">
        <v>0.0087672579</v>
      </c>
      <c r="AJ42" s="46" t="n">
        <v>0.235563714</v>
      </c>
      <c r="AK42" s="7" t="n">
        <v>0.7836143425</v>
      </c>
      <c r="AL42" s="46" t="n">
        <v>1.9958855225</v>
      </c>
      <c r="AM42" s="7" t="n">
        <v>0.2004936029</v>
      </c>
      <c r="AN42" s="46" t="n">
        <v>0.0080288683</v>
      </c>
      <c r="AO42" s="7" t="n">
        <v>0.9921368137</v>
      </c>
      <c r="AP42" s="53" t="n">
        <v>16.34300299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1575596</v>
      </c>
      <c r="R43" s="46" t="n">
        <v>-0.000669775</v>
      </c>
      <c r="S43" s="7" t="n">
        <v>-0.0015742</v>
      </c>
      <c r="T43" s="46" t="n">
        <v>0.0026417856</v>
      </c>
      <c r="U43" s="7" t="n">
        <v>0.1621677681</v>
      </c>
      <c r="V43" s="46" t="n">
        <v>0.0261957485</v>
      </c>
      <c r="W43" s="7" t="n">
        <v>0.0015752184</v>
      </c>
      <c r="X43" s="46" t="n">
        <v>0.3904905476</v>
      </c>
      <c r="Y43" s="7" t="n">
        <v>0.5819846524</v>
      </c>
      <c r="Z43" s="46" t="n">
        <v>1.130458679</v>
      </c>
      <c r="AA43" s="7" t="n">
        <v>0.1808871632</v>
      </c>
      <c r="AB43" s="49" t="n">
        <v>2.4658064469</v>
      </c>
      <c r="AC43" s="7" t="n">
        <v>0.0047426948</v>
      </c>
      <c r="AD43" s="46" t="n">
        <v>-0.010916513</v>
      </c>
      <c r="AE43" s="7" t="n">
        <v>-0.001848008</v>
      </c>
      <c r="AF43" s="46" t="n">
        <v>0.0110592366</v>
      </c>
      <c r="AG43" s="7" t="n">
        <v>0.2424885396</v>
      </c>
      <c r="AH43" s="46" t="n">
        <v>0.0364230457</v>
      </c>
      <c r="AI43" s="7" t="n">
        <v>0.0060872115</v>
      </c>
      <c r="AJ43" s="46" t="n">
        <v>0.4629991344</v>
      </c>
      <c r="AK43" s="7" t="n">
        <v>0.7510353416</v>
      </c>
      <c r="AL43" s="46" t="n">
        <v>1.5935077941</v>
      </c>
      <c r="AM43" s="7" t="n">
        <v>0.2333446949</v>
      </c>
      <c r="AN43" s="46" t="n">
        <v>0.0020976365</v>
      </c>
      <c r="AO43" s="7" t="n">
        <v>0.986477673</v>
      </c>
      <c r="AP43" s="53" t="n">
        <v>4.807076920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062976</v>
      </c>
      <c r="R44" s="46" t="n">
        <v>-0.00040437</v>
      </c>
      <c r="S44" s="7" t="n">
        <v>-0.000772769</v>
      </c>
      <c r="T44" s="46" t="n">
        <v>0.0025586452</v>
      </c>
      <c r="U44" s="7" t="n">
        <v>0.1356718091</v>
      </c>
      <c r="V44" s="46" t="n">
        <v>0.0145400685</v>
      </c>
      <c r="W44" s="7" t="n">
        <v>0.0111517134</v>
      </c>
      <c r="X44" s="46" t="n">
        <v>0.5960794128</v>
      </c>
      <c r="Y44" s="7" t="n">
        <v>0.7598874865</v>
      </c>
      <c r="Z44" s="46" t="n">
        <v>1.1507536956</v>
      </c>
      <c r="AA44" s="7" t="n">
        <v>0.0648435451</v>
      </c>
      <c r="AB44" s="49" t="n">
        <v>3.4859273277</v>
      </c>
      <c r="AC44" s="7" t="n">
        <v>0.0029860323</v>
      </c>
      <c r="AD44" s="46" t="n">
        <v>-0.001420161</v>
      </c>
      <c r="AE44" s="7" t="n">
        <v>-0.000920681</v>
      </c>
      <c r="AF44" s="46" t="n">
        <v>0.0071634662</v>
      </c>
      <c r="AG44" s="7" t="n">
        <v>0.2023538515</v>
      </c>
      <c r="AH44" s="46" t="n">
        <v>0.0238804134</v>
      </c>
      <c r="AI44" s="7" t="n">
        <v>0.0139507862</v>
      </c>
      <c r="AJ44" s="46" t="n">
        <v>0.6458194026</v>
      </c>
      <c r="AK44" s="7" t="n">
        <v>0.8938131105</v>
      </c>
      <c r="AL44" s="46" t="n">
        <v>1.4468470966</v>
      </c>
      <c r="AM44" s="7" t="n">
        <v>0.101649343</v>
      </c>
      <c r="AN44" s="46" t="n">
        <v>0.002338029</v>
      </c>
      <c r="AO44" s="7" t="n">
        <v>0.9978004825</v>
      </c>
      <c r="AP44" s="53" t="n">
        <v>5.288612806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2667142</v>
      </c>
      <c r="E47" s="64" t="n">
        <v>-0.000360158</v>
      </c>
      <c r="F47" s="65" t="n">
        <v>-0.001143978</v>
      </c>
      <c r="G47" s="64" t="n">
        <v>0.0060521511</v>
      </c>
      <c r="H47" s="65" t="n">
        <v>0.1478851386</v>
      </c>
      <c r="I47" s="64" t="n">
        <v>0.0152571264</v>
      </c>
      <c r="J47" s="65" t="n">
        <v>0.0027578462</v>
      </c>
      <c r="K47" s="64" t="n">
        <v>0.1430907329</v>
      </c>
      <c r="L47" s="65" t="n">
        <v>0.3138055729</v>
      </c>
      <c r="M47" s="71" t="n">
        <v>1</v>
      </c>
      <c r="N47" s="65" t="n">
        <v>0.4206833149</v>
      </c>
      <c r="O47" s="64" t="n">
        <v>0.4862144407</v>
      </c>
      <c r="P47" s="69" t="n">
        <v>5.6059139957</v>
      </c>
      <c r="Q47" s="7" t="n">
        <v>0.0018359094</v>
      </c>
      <c r="R47" s="46" t="n">
        <v>-0.000847388</v>
      </c>
      <c r="S47" s="7" t="n">
        <v>-0.001503999</v>
      </c>
      <c r="T47" s="46" t="n">
        <v>0.0092113301</v>
      </c>
      <c r="U47" s="7" t="n">
        <v>0.1941051922</v>
      </c>
      <c r="V47" s="46" t="n">
        <v>0.020695769</v>
      </c>
      <c r="W47" s="7" t="n">
        <v>0.0068035103</v>
      </c>
      <c r="X47" s="46" t="n">
        <v>0.1771311258</v>
      </c>
      <c r="Y47" s="7" t="n">
        <v>0.4074314491</v>
      </c>
      <c r="Z47" s="46" t="n">
        <v>1.176997965</v>
      </c>
      <c r="AA47" s="7" t="n">
        <v>0.4406879577</v>
      </c>
      <c r="AB47" s="49" t="n">
        <v>7.4382969636</v>
      </c>
      <c r="AC47" s="7" t="n">
        <v>0.0035496472</v>
      </c>
      <c r="AD47" s="46" t="n">
        <v>-0.00166202</v>
      </c>
      <c r="AE47" s="7" t="n">
        <v>-0.001658615</v>
      </c>
      <c r="AF47" s="46" t="n">
        <v>0.0127962129</v>
      </c>
      <c r="AG47" s="7" t="n">
        <v>0.2458990124</v>
      </c>
      <c r="AH47" s="46" t="n">
        <v>0.0273948782</v>
      </c>
      <c r="AI47" s="7" t="n">
        <v>0.0097923655</v>
      </c>
      <c r="AJ47" s="46" t="n">
        <v>0.221605747</v>
      </c>
      <c r="AK47" s="7" t="n">
        <v>0.5177172272</v>
      </c>
      <c r="AL47" s="46" t="n">
        <v>1.397701099</v>
      </c>
      <c r="AM47" s="7" t="n">
        <v>0.4706889329</v>
      </c>
      <c r="AN47" s="46" t="n">
        <v>0.0099854327</v>
      </c>
      <c r="AO47" s="7" t="n">
        <v>0.9983915928</v>
      </c>
      <c r="AP47" s="53" t="n">
        <v>8.93293972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2895033</v>
      </c>
      <c r="R48" s="46" t="n">
        <v>-0.001272935</v>
      </c>
      <c r="S48" s="7" t="n">
        <v>-0.00502191</v>
      </c>
      <c r="T48" s="46" t="n">
        <v>0.0114042234</v>
      </c>
      <c r="U48" s="7" t="n">
        <v>0.5500784027</v>
      </c>
      <c r="V48" s="46" t="n">
        <v>0.0590650094</v>
      </c>
      <c r="W48" s="7" t="n">
        <v>0.0192745762</v>
      </c>
      <c r="X48" s="46" t="n">
        <v>0.182729035</v>
      </c>
      <c r="Y48" s="7" t="n">
        <v>0.8175459053</v>
      </c>
      <c r="Z48" s="46" t="n">
        <v>1.1418539157</v>
      </c>
      <c r="AA48" s="7" t="n">
        <v>0.0967885629</v>
      </c>
      <c r="AB48" s="49" t="n">
        <v>46.319905402</v>
      </c>
      <c r="AC48" s="7" t="n">
        <v>0.0022672767</v>
      </c>
      <c r="AD48" s="46" t="n">
        <v>-0.001986564</v>
      </c>
      <c r="AE48" s="7" t="n">
        <v>-0.005104313</v>
      </c>
      <c r="AF48" s="46" t="n">
        <v>0.0137350552</v>
      </c>
      <c r="AG48" s="7" t="n">
        <v>0.5820388107</v>
      </c>
      <c r="AH48" s="46" t="n">
        <v>0.0632435637</v>
      </c>
      <c r="AI48" s="7" t="n">
        <v>0.0208542129</v>
      </c>
      <c r="AJ48" s="46" t="n">
        <v>0.2050777527</v>
      </c>
      <c r="AK48" s="7" t="n">
        <v>0.8801257947</v>
      </c>
      <c r="AL48" s="46" t="n">
        <v>1.2734887302</v>
      </c>
      <c r="AM48" s="7" t="n">
        <v>0.1142970587</v>
      </c>
      <c r="AN48" s="46" t="n">
        <v>0.004141526</v>
      </c>
      <c r="AO48" s="7" t="n">
        <v>0.9985643795</v>
      </c>
      <c r="AP48" s="53" t="n">
        <v>47.24259937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5979894</v>
      </c>
      <c r="E49" s="64" t="n">
        <v>-0.039910713</v>
      </c>
      <c r="F49" s="65" t="n">
        <v>-0.003536392</v>
      </c>
      <c r="G49" s="64" t="n">
        <v>0.0047839149</v>
      </c>
      <c r="H49" s="65" t="n">
        <v>0.3927105816</v>
      </c>
      <c r="I49" s="64" t="n">
        <v>0.0210297566</v>
      </c>
      <c r="J49" s="65" t="n">
        <v>0.0116195747</v>
      </c>
      <c r="K49" s="64" t="n">
        <v>0.0558455058</v>
      </c>
      <c r="L49" s="65" t="n">
        <v>0.4431402175</v>
      </c>
      <c r="M49" s="71" t="n">
        <v>1</v>
      </c>
      <c r="N49" s="65" t="n">
        <v>0.2862609291</v>
      </c>
      <c r="O49" s="64" t="n">
        <v>0.2064782868</v>
      </c>
      <c r="P49" s="69" t="n">
        <v>14.9324885</v>
      </c>
      <c r="Q49" s="7" t="n">
        <v>0.0018497388</v>
      </c>
      <c r="R49" s="46" t="n">
        <v>-0.040243632</v>
      </c>
      <c r="S49" s="7" t="n">
        <v>-0.003757281</v>
      </c>
      <c r="T49" s="46" t="n">
        <v>0.0077144381</v>
      </c>
      <c r="U49" s="7" t="n">
        <v>0.4301362846</v>
      </c>
      <c r="V49" s="46" t="n">
        <v>0.0261702656</v>
      </c>
      <c r="W49" s="7" t="n">
        <v>0.0139901199</v>
      </c>
      <c r="X49" s="46" t="n">
        <v>0.0827683343</v>
      </c>
      <c r="Y49" s="7" t="n">
        <v>0.5186282676</v>
      </c>
      <c r="Z49" s="46" t="n">
        <v>1.15689822</v>
      </c>
      <c r="AA49" s="7" t="n">
        <v>0.3024733287</v>
      </c>
      <c r="AB49" s="49" t="n">
        <v>16.254271742</v>
      </c>
      <c r="AC49" s="7" t="n">
        <v>0.003846622</v>
      </c>
      <c r="AD49" s="46" t="n">
        <v>-0.042360341</v>
      </c>
      <c r="AE49" s="7" t="n">
        <v>-0.00395013</v>
      </c>
      <c r="AF49" s="46" t="n">
        <v>0.0125723034</v>
      </c>
      <c r="AG49" s="7" t="n">
        <v>0.4981530379</v>
      </c>
      <c r="AH49" s="46" t="n">
        <v>0.0357160275</v>
      </c>
      <c r="AI49" s="7" t="n">
        <v>0.0175139206</v>
      </c>
      <c r="AJ49" s="46" t="n">
        <v>0.129983943</v>
      </c>
      <c r="AK49" s="7" t="n">
        <v>0.6514753829</v>
      </c>
      <c r="AL49" s="46" t="n">
        <v>1.4503812493</v>
      </c>
      <c r="AM49" s="7" t="n">
        <v>0.3412433189</v>
      </c>
      <c r="AN49" s="46" t="n">
        <v>0.0043446244</v>
      </c>
      <c r="AO49" s="7" t="n">
        <v>0.9970633262</v>
      </c>
      <c r="AP49" s="53" t="n">
        <v>18.29578490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8332913</v>
      </c>
      <c r="E50" s="64" t="n">
        <v>-0.000391849</v>
      </c>
      <c r="F50" s="65" t="n">
        <v>-0.001059126</v>
      </c>
      <c r="G50" s="64" t="n">
        <v>0.0038288171</v>
      </c>
      <c r="H50" s="65" t="n">
        <v>0.1304258973</v>
      </c>
      <c r="I50" s="64" t="n">
        <v>0.0307427933</v>
      </c>
      <c r="J50" s="65" t="n">
        <v>2.57063E-005</v>
      </c>
      <c r="K50" s="64" t="n">
        <v>0.157496633</v>
      </c>
      <c r="L50" s="65" t="n">
        <v>0.3229021632</v>
      </c>
      <c r="M50" s="71" t="n">
        <v>1</v>
      </c>
      <c r="N50" s="65" t="n">
        <v>0.1131450425</v>
      </c>
      <c r="O50" s="64" t="n">
        <v>0.5753914068</v>
      </c>
      <c r="P50" s="69" t="n">
        <v>3.9667213003</v>
      </c>
      <c r="Q50" s="7" t="n">
        <v>0.008828853</v>
      </c>
      <c r="R50" s="46" t="n">
        <v>-0.000996052</v>
      </c>
      <c r="S50" s="7" t="n">
        <v>-0.001949776</v>
      </c>
      <c r="T50" s="46" t="n">
        <v>0.0179910736</v>
      </c>
      <c r="U50" s="7" t="n">
        <v>0.2693302952</v>
      </c>
      <c r="V50" s="46" t="n">
        <v>0.0548203923</v>
      </c>
      <c r="W50" s="7" t="n">
        <v>0.0259101089</v>
      </c>
      <c r="X50" s="46" t="n">
        <v>0.26501682</v>
      </c>
      <c r="Y50" s="7" t="n">
        <v>0.6389517154</v>
      </c>
      <c r="Z50" s="46" t="n">
        <v>1.6433905577</v>
      </c>
      <c r="AA50" s="7" t="n">
        <v>0.1622238235</v>
      </c>
      <c r="AB50" s="49" t="n">
        <v>8.9350412025</v>
      </c>
      <c r="AC50" s="7" t="n">
        <v>0.0120832601</v>
      </c>
      <c r="AD50" s="46" t="n">
        <v>-0.00274117</v>
      </c>
      <c r="AE50" s="7" t="n">
        <v>-0.002127553</v>
      </c>
      <c r="AF50" s="46" t="n">
        <v>0.0237995979</v>
      </c>
      <c r="AG50" s="7" t="n">
        <v>0.3463308544</v>
      </c>
      <c r="AH50" s="46" t="n">
        <v>0.0657209952</v>
      </c>
      <c r="AI50" s="7" t="n">
        <v>0.0317615293</v>
      </c>
      <c r="AJ50" s="46" t="n">
        <v>0.3219354298</v>
      </c>
      <c r="AK50" s="7" t="n">
        <v>0.7967629435</v>
      </c>
      <c r="AL50" s="46" t="n">
        <v>1.9826030631</v>
      </c>
      <c r="AM50" s="7" t="n">
        <v>0.197563644</v>
      </c>
      <c r="AN50" s="46" t="n">
        <v>0.0024679814</v>
      </c>
      <c r="AO50" s="7" t="n">
        <v>0.9967945689</v>
      </c>
      <c r="AP50" s="53" t="n">
        <v>11.131091463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193111</v>
      </c>
      <c r="E51" s="64" t="n">
        <v>-0.000224246</v>
      </c>
      <c r="F51" s="65" t="n">
        <v>-0.001008064</v>
      </c>
      <c r="G51" s="64" t="n">
        <v>0.0106351706</v>
      </c>
      <c r="H51" s="65" t="n">
        <v>0.1282657164</v>
      </c>
      <c r="I51" s="64" t="n">
        <v>0.0292961927</v>
      </c>
      <c r="J51" s="65" t="n">
        <v>0</v>
      </c>
      <c r="K51" s="64" t="n">
        <v>0.1117703372</v>
      </c>
      <c r="L51" s="65" t="n">
        <v>0.2790544181</v>
      </c>
      <c r="M51" s="71" t="n">
        <v>1</v>
      </c>
      <c r="N51" s="65" t="n">
        <v>0.1259111299</v>
      </c>
      <c r="O51" s="64" t="n">
        <v>0.6387332887</v>
      </c>
      <c r="P51" s="69" t="n">
        <v>2.808481152</v>
      </c>
      <c r="Q51" s="7" t="n">
        <v>0.0050312553</v>
      </c>
      <c r="R51" s="46" t="n">
        <v>-0.000856474</v>
      </c>
      <c r="S51" s="7" t="n">
        <v>-0.001692032</v>
      </c>
      <c r="T51" s="46" t="n">
        <v>0.0201178872</v>
      </c>
      <c r="U51" s="7" t="n">
        <v>0.2359768272</v>
      </c>
      <c r="V51" s="46" t="n">
        <v>0.0478560851</v>
      </c>
      <c r="W51" s="7" t="n">
        <v>0.0104547201</v>
      </c>
      <c r="X51" s="46" t="n">
        <v>0.2008264573</v>
      </c>
      <c r="Y51" s="7" t="n">
        <v>0.5177147266</v>
      </c>
      <c r="Z51" s="46" t="n">
        <v>1.5591404555</v>
      </c>
      <c r="AA51" s="7" t="n">
        <v>0.1887342561</v>
      </c>
      <c r="AB51" s="49" t="n">
        <v>6.3940745698</v>
      </c>
      <c r="AC51" s="7" t="n">
        <v>0.0101651468</v>
      </c>
      <c r="AD51" s="46" t="n">
        <v>-0.003396632</v>
      </c>
      <c r="AE51" s="7" t="n">
        <v>-0.001982258</v>
      </c>
      <c r="AF51" s="46" t="n">
        <v>0.0281831852</v>
      </c>
      <c r="AG51" s="7" t="n">
        <v>0.340413594</v>
      </c>
      <c r="AH51" s="46" t="n">
        <v>0.0637425609</v>
      </c>
      <c r="AI51" s="7" t="n">
        <v>0.0188311389</v>
      </c>
      <c r="AJ51" s="46" t="n">
        <v>0.287790121</v>
      </c>
      <c r="AK51" s="7" t="n">
        <v>0.7437468566</v>
      </c>
      <c r="AL51" s="46" t="n">
        <v>2.0757492117</v>
      </c>
      <c r="AM51" s="7" t="n">
        <v>0.2413526496</v>
      </c>
      <c r="AN51" s="46" t="n">
        <v>0.0101565217</v>
      </c>
      <c r="AO51" s="7" t="n">
        <v>0.9952560279</v>
      </c>
      <c r="AP51" s="53" t="n">
        <v>9.295715411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2508999</v>
      </c>
      <c r="E52" s="64" t="n">
        <v>-0.000441353</v>
      </c>
      <c r="F52" s="65" t="n">
        <v>-0.001346977</v>
      </c>
      <c r="G52" s="64" t="n">
        <v>0.0041410887</v>
      </c>
      <c r="H52" s="65" t="n">
        <v>0.1393788209</v>
      </c>
      <c r="I52" s="64" t="n">
        <v>0.0299030136</v>
      </c>
      <c r="J52" s="65" t="n">
        <v>0.000118353</v>
      </c>
      <c r="K52" s="64" t="n">
        <v>0.1957648939</v>
      </c>
      <c r="L52" s="65" t="n">
        <v>0.3677687398</v>
      </c>
      <c r="M52" s="71" t="n">
        <v>1</v>
      </c>
      <c r="N52" s="65" t="n">
        <v>0.1330331244</v>
      </c>
      <c r="O52" s="64" t="n">
        <v>0.2854000279</v>
      </c>
      <c r="P52" s="69" t="n">
        <v>4.0227759428</v>
      </c>
      <c r="Q52" s="7" t="n">
        <v>0.0025463397</v>
      </c>
      <c r="R52" s="46" t="n">
        <v>-0.000939539</v>
      </c>
      <c r="S52" s="7" t="n">
        <v>-0.001669745</v>
      </c>
      <c r="T52" s="46" t="n">
        <v>0.008388811</v>
      </c>
      <c r="U52" s="7" t="n">
        <v>0.1959226698</v>
      </c>
      <c r="V52" s="46" t="n">
        <v>0.0375779824</v>
      </c>
      <c r="W52" s="7" t="n">
        <v>0.0044529143</v>
      </c>
      <c r="X52" s="46" t="n">
        <v>0.2353677491</v>
      </c>
      <c r="Y52" s="7" t="n">
        <v>0.4816471821</v>
      </c>
      <c r="Z52" s="46" t="n">
        <v>1.2544066875</v>
      </c>
      <c r="AA52" s="7" t="n">
        <v>0.1584350301</v>
      </c>
      <c r="AB52" s="49" t="n">
        <v>6.0027761339</v>
      </c>
      <c r="AC52" s="7" t="n">
        <v>0.007144283</v>
      </c>
      <c r="AD52" s="46" t="n">
        <v>-0.003537242</v>
      </c>
      <c r="AE52" s="7" t="n">
        <v>-0.001954205</v>
      </c>
      <c r="AF52" s="46" t="n">
        <v>0.0177665081</v>
      </c>
      <c r="AG52" s="7" t="n">
        <v>0.315701469</v>
      </c>
      <c r="AH52" s="46" t="n">
        <v>0.0571133889</v>
      </c>
      <c r="AI52" s="7" t="n">
        <v>0.0116392989</v>
      </c>
      <c r="AJ52" s="46" t="n">
        <v>0.3499335164</v>
      </c>
      <c r="AK52" s="7" t="n">
        <v>0.753807017</v>
      </c>
      <c r="AL52" s="46" t="n">
        <v>1.8937166865</v>
      </c>
      <c r="AM52" s="7" t="n">
        <v>0.2354067643</v>
      </c>
      <c r="AN52" s="46" t="n">
        <v>0.0059545718</v>
      </c>
      <c r="AO52" s="7" t="n">
        <v>0.9951683531</v>
      </c>
      <c r="AP52" s="53" t="n">
        <v>9.186505480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4138049</v>
      </c>
      <c r="R53" s="46" t="n">
        <v>-0.001107674</v>
      </c>
      <c r="S53" s="7" t="n">
        <v>-0.002266606</v>
      </c>
      <c r="T53" s="46" t="n">
        <v>0.0097251944</v>
      </c>
      <c r="U53" s="7" t="n">
        <v>0.3534282929</v>
      </c>
      <c r="V53" s="46" t="n">
        <v>0.0397581845</v>
      </c>
      <c r="W53" s="7" t="n">
        <v>0.0144067715</v>
      </c>
      <c r="X53" s="46" t="n">
        <v>0.2060908103</v>
      </c>
      <c r="Y53" s="7" t="n">
        <v>0.6224487788</v>
      </c>
      <c r="Z53" s="46" t="n">
        <v>1.3645827161</v>
      </c>
      <c r="AA53" s="7" t="n">
        <v>0.219893016</v>
      </c>
      <c r="AB53" s="49" t="n">
        <v>13.288062068</v>
      </c>
      <c r="AC53" s="7" t="n">
        <v>0.0048664448</v>
      </c>
      <c r="AD53" s="46" t="n">
        <v>-0.002430305</v>
      </c>
      <c r="AE53" s="7" t="n">
        <v>-0.002411492</v>
      </c>
      <c r="AF53" s="46" t="n">
        <v>0.0145846477</v>
      </c>
      <c r="AG53" s="7" t="n">
        <v>0.4170226691</v>
      </c>
      <c r="AH53" s="46" t="n">
        <v>0.0481906902</v>
      </c>
      <c r="AI53" s="7" t="n">
        <v>0.0186040794</v>
      </c>
      <c r="AJ53" s="46" t="n">
        <v>0.2485112875</v>
      </c>
      <c r="AK53" s="7" t="n">
        <v>0.7469380224</v>
      </c>
      <c r="AL53" s="46" t="n">
        <v>1.6282315294</v>
      </c>
      <c r="AM53" s="7" t="n">
        <v>0.2481469454</v>
      </c>
      <c r="AN53" s="46" t="n">
        <v>0.0018681231</v>
      </c>
      <c r="AO53" s="7" t="n">
        <v>0.9969530909</v>
      </c>
      <c r="AP53" s="53" t="n">
        <v>15.09598007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532863</v>
      </c>
      <c r="R54" s="46" t="n">
        <v>-0.00012101</v>
      </c>
      <c r="S54" s="7" t="n">
        <v>-0.000155726</v>
      </c>
      <c r="T54" s="46" t="n">
        <v>0.0023103701</v>
      </c>
      <c r="U54" s="7" t="n">
        <v>0.0156856896</v>
      </c>
      <c r="V54" s="46" t="n">
        <v>0.0033999614</v>
      </c>
      <c r="W54" s="7" t="n">
        <v>0.0009026502</v>
      </c>
      <c r="X54" s="46" t="n">
        <v>0.0429180978</v>
      </c>
      <c r="Y54" s="7" t="n">
        <v>0.0654728957</v>
      </c>
      <c r="Z54" s="46" t="n">
        <v>1.0526187676</v>
      </c>
      <c r="AA54" s="7" t="n">
        <v>0.7512866902</v>
      </c>
      <c r="AB54" s="49" t="n">
        <v>0.4623266036</v>
      </c>
      <c r="AC54" s="7" t="n">
        <v>0.0015358455</v>
      </c>
      <c r="AD54" s="46" t="n">
        <v>-0.000574132</v>
      </c>
      <c r="AE54" s="7" t="n">
        <v>-0.000254789</v>
      </c>
      <c r="AF54" s="46" t="n">
        <v>0.004333636</v>
      </c>
      <c r="AG54" s="7" t="n">
        <v>0.0387346158</v>
      </c>
      <c r="AH54" s="46" t="n">
        <v>0.0064389161</v>
      </c>
      <c r="AI54" s="7" t="n">
        <v>0.0022588774</v>
      </c>
      <c r="AJ54" s="46" t="n">
        <v>0.1721138455</v>
      </c>
      <c r="AK54" s="7" t="n">
        <v>0.2245868149</v>
      </c>
      <c r="AL54" s="46" t="n">
        <v>1.279522676</v>
      </c>
      <c r="AM54" s="7" t="n">
        <v>0.7655519144</v>
      </c>
      <c r="AN54" s="46" t="n">
        <v>0.0090826783</v>
      </c>
      <c r="AO54" s="7" t="n">
        <v>0.9992214077</v>
      </c>
      <c r="AP54" s="53" t="n">
        <v>1.0519845354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8721419</v>
      </c>
      <c r="R55" s="46" t="n">
        <v>-0.002063473</v>
      </c>
      <c r="S55" s="7" t="n">
        <v>-0.002299136</v>
      </c>
      <c r="T55" s="46" t="n">
        <v>0.0169768619</v>
      </c>
      <c r="U55" s="7" t="n">
        <v>0.2470912941</v>
      </c>
      <c r="V55" s="46" t="n">
        <v>0.0438809821</v>
      </c>
      <c r="W55" s="7" t="n">
        <v>0.0037996562</v>
      </c>
      <c r="X55" s="46" t="n">
        <v>0.2594259783</v>
      </c>
      <c r="Y55" s="7" t="n">
        <v>0.5696843057</v>
      </c>
      <c r="Z55" s="46" t="n">
        <v>1.5423286287</v>
      </c>
      <c r="AA55" s="7" t="n">
        <v>0.2057035448</v>
      </c>
      <c r="AB55" s="49" t="n">
        <v>6.6077824035</v>
      </c>
      <c r="AC55" s="7" t="n">
        <v>0.0056572817</v>
      </c>
      <c r="AD55" s="46" t="n">
        <v>-0.003830599</v>
      </c>
      <c r="AE55" s="7" t="n">
        <v>-0.002435791</v>
      </c>
      <c r="AF55" s="46" t="n">
        <v>0.0233947349</v>
      </c>
      <c r="AG55" s="7" t="n">
        <v>0.3196829407</v>
      </c>
      <c r="AH55" s="46" t="n">
        <v>0.0543675965</v>
      </c>
      <c r="AI55" s="7" t="n">
        <v>0.0079511598</v>
      </c>
      <c r="AJ55" s="46" t="n">
        <v>0.3392894591</v>
      </c>
      <c r="AK55" s="7" t="n">
        <v>0.7440767825</v>
      </c>
      <c r="AL55" s="46" t="n">
        <v>1.8954337329</v>
      </c>
      <c r="AM55" s="7" t="n">
        <v>0.2442995754</v>
      </c>
      <c r="AN55" s="46" t="n">
        <v>0.0065857706</v>
      </c>
      <c r="AO55" s="7" t="n">
        <v>0.9949621284</v>
      </c>
      <c r="AP55" s="53" t="n">
        <v>8.470715902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8604874</v>
      </c>
      <c r="R56" s="46" t="n">
        <v>-0.000685312</v>
      </c>
      <c r="S56" s="7" t="n">
        <v>-0.000884438</v>
      </c>
      <c r="T56" s="46" t="n">
        <v>0.0058122536</v>
      </c>
      <c r="U56" s="7" t="n">
        <v>0.1338146515</v>
      </c>
      <c r="V56" s="46" t="n">
        <v>0.0188494633</v>
      </c>
      <c r="W56" s="7" t="n">
        <v>0.005142587</v>
      </c>
      <c r="X56" s="46" t="n">
        <v>0.1869031805</v>
      </c>
      <c r="Y56" s="7" t="n">
        <v>0.3538128732</v>
      </c>
      <c r="Z56" s="46" t="n">
        <v>1.3318996451</v>
      </c>
      <c r="AA56" s="7" t="n">
        <v>0.2773460204</v>
      </c>
      <c r="AB56" s="49" t="n">
        <v>3.9448665035</v>
      </c>
      <c r="AC56" s="7" t="n">
        <v>0.0129698872</v>
      </c>
      <c r="AD56" s="46" t="n">
        <v>-0.003983762</v>
      </c>
      <c r="AE56" s="7" t="n">
        <v>-0.001174056</v>
      </c>
      <c r="AF56" s="46" t="n">
        <v>0.0161255909</v>
      </c>
      <c r="AG56" s="7" t="n">
        <v>0.2682948139</v>
      </c>
      <c r="AH56" s="46" t="n">
        <v>0.0354713164</v>
      </c>
      <c r="AI56" s="7" t="n">
        <v>0.0154302383</v>
      </c>
      <c r="AJ56" s="46" t="n">
        <v>0.2866235556</v>
      </c>
      <c r="AK56" s="7" t="n">
        <v>0.6297575844</v>
      </c>
      <c r="AL56" s="46" t="n">
        <v>1.9829540479</v>
      </c>
      <c r="AM56" s="7" t="n">
        <v>0.3374474499</v>
      </c>
      <c r="AN56" s="46" t="n">
        <v>0.0255804421</v>
      </c>
      <c r="AO56" s="7" t="n">
        <v>0.9927854763</v>
      </c>
      <c r="AP56" s="53" t="n">
        <v>7.64147467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64743788</v>
      </c>
      <c r="R57" s="46" t="n">
        <v>-0.000928988</v>
      </c>
      <c r="S57" s="7" t="n">
        <v>-0.001384422</v>
      </c>
      <c r="T57" s="46" t="n">
        <v>0.0075791863</v>
      </c>
      <c r="U57" s="7" t="n">
        <v>0.1640075753</v>
      </c>
      <c r="V57" s="46" t="n">
        <v>0.0148348467</v>
      </c>
      <c r="W57" s="7" t="n">
        <v>0.0045377556</v>
      </c>
      <c r="X57" s="46" t="n">
        <v>0.2922048667</v>
      </c>
      <c r="Y57" s="7" t="n">
        <v>0.4873251994</v>
      </c>
      <c r="Z57" s="46" t="n">
        <v>1.3912867585</v>
      </c>
      <c r="AA57" s="7" t="n">
        <v>0.1444358026</v>
      </c>
      <c r="AB57" s="49" t="n">
        <v>6.3145865523</v>
      </c>
      <c r="AC57" s="7" t="n">
        <v>0.0134409314</v>
      </c>
      <c r="AD57" s="46" t="n">
        <v>-0.003784185</v>
      </c>
      <c r="AE57" s="7" t="n">
        <v>-0.001675391</v>
      </c>
      <c r="AF57" s="46" t="n">
        <v>0.0155767983</v>
      </c>
      <c r="AG57" s="7" t="n">
        <v>0.2696748625</v>
      </c>
      <c r="AH57" s="46" t="n">
        <v>0.0287832807</v>
      </c>
      <c r="AI57" s="7" t="n">
        <v>0.0130622715</v>
      </c>
      <c r="AJ57" s="46" t="n">
        <v>0.4069974716</v>
      </c>
      <c r="AK57" s="7" t="n">
        <v>0.7420760408</v>
      </c>
      <c r="AL57" s="46" t="n">
        <v>2.0530998948</v>
      </c>
      <c r="AM57" s="7" t="n">
        <v>0.2047998849</v>
      </c>
      <c r="AN57" s="46" t="n">
        <v>0.0357937381</v>
      </c>
      <c r="AO57" s="7" t="n">
        <v>0.9826696639</v>
      </c>
      <c r="AP57" s="53" t="n">
        <v>9.167167171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0918142</v>
      </c>
      <c r="R58" s="46" t="n">
        <v>-0.012643147</v>
      </c>
      <c r="S58" s="7" t="n">
        <v>-0.000115517</v>
      </c>
      <c r="T58" s="46" t="n">
        <v>0.0203825566</v>
      </c>
      <c r="U58" s="7" t="n">
        <v>0.8038837658</v>
      </c>
      <c r="V58" s="46" t="n">
        <v>0.0395350242</v>
      </c>
      <c r="W58" s="7" t="n">
        <v>0.0016101919</v>
      </c>
      <c r="X58" s="46" t="n">
        <v>0.0332997006</v>
      </c>
      <c r="Y58" s="7" t="n">
        <v>0.8870443889</v>
      </c>
      <c r="Z58" s="46" t="n">
        <v>1.1079196634</v>
      </c>
      <c r="AA58" s="7" t="n">
        <v>0.0483496003</v>
      </c>
      <c r="AB58" s="49" t="n">
        <v>39.686170723</v>
      </c>
      <c r="AC58" s="7" t="n">
        <v>0.0018968484</v>
      </c>
      <c r="AD58" s="46" t="n">
        <v>-0.013202049</v>
      </c>
      <c r="AE58" s="7" t="n">
        <v>-0.000163865</v>
      </c>
      <c r="AF58" s="46" t="n">
        <v>0.0222104382</v>
      </c>
      <c r="AG58" s="7" t="n">
        <v>0.828701198</v>
      </c>
      <c r="AH58" s="46" t="n">
        <v>0.0426686945</v>
      </c>
      <c r="AI58" s="7" t="n">
        <v>0.00293769</v>
      </c>
      <c r="AJ58" s="46" t="n">
        <v>0.0533891676</v>
      </c>
      <c r="AK58" s="7" t="n">
        <v>0.9384381227</v>
      </c>
      <c r="AL58" s="46" t="n">
        <v>1.2088359258</v>
      </c>
      <c r="AM58" s="7" t="n">
        <v>0.0605866254</v>
      </c>
      <c r="AN58" s="46" t="n">
        <v>0.0004389952</v>
      </c>
      <c r="AO58" s="7" t="n">
        <v>0.9994637433</v>
      </c>
      <c r="AP58" s="53" t="n">
        <v>40.3335280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8584277</v>
      </c>
      <c r="E59" s="64" t="n">
        <v>-0.000812345</v>
      </c>
      <c r="F59" s="65" t="n">
        <v>-0.003377263</v>
      </c>
      <c r="G59" s="64" t="n">
        <v>0.0154266377</v>
      </c>
      <c r="H59" s="65" t="n">
        <v>0.1992793694</v>
      </c>
      <c r="I59" s="64" t="n">
        <v>0.0378316671</v>
      </c>
      <c r="J59" s="65" t="n">
        <v>0.0078481776</v>
      </c>
      <c r="K59" s="64" t="n">
        <v>-0.020447253</v>
      </c>
      <c r="L59" s="65" t="n">
        <v>0.2376074177</v>
      </c>
      <c r="M59" s="71" t="n">
        <v>1</v>
      </c>
      <c r="N59" s="65" t="n">
        <v>0.2973593881</v>
      </c>
      <c r="O59" s="64" t="n">
        <v>0.0611585889</v>
      </c>
      <c r="P59" s="69" t="n">
        <v>5.1529889383</v>
      </c>
      <c r="Q59" s="7" t="n">
        <v>0.0047058675</v>
      </c>
      <c r="R59" s="46" t="n">
        <v>-0.001426487</v>
      </c>
      <c r="S59" s="7" t="n">
        <v>-0.003779004</v>
      </c>
      <c r="T59" s="46" t="n">
        <v>0.0209962556</v>
      </c>
      <c r="U59" s="7" t="n">
        <v>0.2629231314</v>
      </c>
      <c r="V59" s="46" t="n">
        <v>0.0459212384</v>
      </c>
      <c r="W59" s="7" t="n">
        <v>0.0130072677</v>
      </c>
      <c r="X59" s="46" t="n">
        <v>0.0341188268</v>
      </c>
      <c r="Y59" s="7" t="n">
        <v>0.3764670958</v>
      </c>
      <c r="Z59" s="46" t="n">
        <v>1.3029253772</v>
      </c>
      <c r="AA59" s="7" t="n">
        <v>0.3338842816</v>
      </c>
      <c r="AB59" s="49" t="n">
        <v>7.3559287921</v>
      </c>
      <c r="AC59" s="7" t="n">
        <v>0.008715858</v>
      </c>
      <c r="AD59" s="46" t="n">
        <v>-0.003611884</v>
      </c>
      <c r="AE59" s="7" t="n">
        <v>-0.003998686</v>
      </c>
      <c r="AF59" s="46" t="n">
        <v>0.0290317543</v>
      </c>
      <c r="AG59" s="7" t="n">
        <v>0.3615118905</v>
      </c>
      <c r="AH59" s="46" t="n">
        <v>0.0585058917</v>
      </c>
      <c r="AI59" s="7" t="n">
        <v>0.0186196178</v>
      </c>
      <c r="AJ59" s="46" t="n">
        <v>0.1161444149</v>
      </c>
      <c r="AK59" s="7" t="n">
        <v>0.5849188568</v>
      </c>
      <c r="AL59" s="46" t="n">
        <v>1.7799782286</v>
      </c>
      <c r="AM59" s="7" t="n">
        <v>0.3922248631</v>
      </c>
      <c r="AN59" s="46" t="n">
        <v>0.017453028</v>
      </c>
      <c r="AO59" s="7" t="n">
        <v>0.994596748</v>
      </c>
      <c r="AP59" s="53" t="n">
        <v>10.0202299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07451868</v>
      </c>
      <c r="E60" s="64" t="n">
        <v>-0.001013676</v>
      </c>
      <c r="F60" s="65" t="n">
        <v>-0.001223024</v>
      </c>
      <c r="G60" s="64" t="n">
        <v>0.0220402933</v>
      </c>
      <c r="H60" s="65" t="n">
        <v>0.1736988103</v>
      </c>
      <c r="I60" s="64" t="n">
        <v>0.0205595412</v>
      </c>
      <c r="J60" s="65" t="n">
        <v>1.41446E-005</v>
      </c>
      <c r="K60" s="64" t="n">
        <v>0.1459888513</v>
      </c>
      <c r="L60" s="65" t="n">
        <v>0.3608101272</v>
      </c>
      <c r="M60" s="71" t="n">
        <v>1</v>
      </c>
      <c r="N60" s="65" t="n">
        <v>0.238454183</v>
      </c>
      <c r="O60" s="64" t="n">
        <v>0.4166136286</v>
      </c>
      <c r="P60" s="69" t="n">
        <v>6.0077400897</v>
      </c>
      <c r="Q60" s="7" t="n">
        <v>0.0021962463</v>
      </c>
      <c r="R60" s="46" t="n">
        <v>-0.00143486</v>
      </c>
      <c r="S60" s="7" t="n">
        <v>-0.001531168</v>
      </c>
      <c r="T60" s="46" t="n">
        <v>0.0256988117</v>
      </c>
      <c r="U60" s="7" t="n">
        <v>0.2222276234</v>
      </c>
      <c r="V60" s="46" t="n">
        <v>0.026875795</v>
      </c>
      <c r="W60" s="7" t="n">
        <v>0.0029552341</v>
      </c>
      <c r="X60" s="46" t="n">
        <v>0.1836854324</v>
      </c>
      <c r="Y60" s="7" t="n">
        <v>0.4606731146</v>
      </c>
      <c r="Z60" s="46" t="n">
        <v>1.21687426</v>
      </c>
      <c r="AA60" s="7" t="n">
        <v>0.2676620608</v>
      </c>
      <c r="AB60" s="49" t="n">
        <v>7.7040398095</v>
      </c>
      <c r="AC60" s="7" t="n">
        <v>0.0050427371</v>
      </c>
      <c r="AD60" s="46" t="n">
        <v>-0.002994433</v>
      </c>
      <c r="AE60" s="7" t="n">
        <v>-0.001714015</v>
      </c>
      <c r="AF60" s="46" t="n">
        <v>0.0324154716</v>
      </c>
      <c r="AG60" s="7" t="n">
        <v>0.3088507171</v>
      </c>
      <c r="AH60" s="46" t="n">
        <v>0.038193741</v>
      </c>
      <c r="AI60" s="7" t="n">
        <v>0.0070200696</v>
      </c>
      <c r="AJ60" s="46" t="n">
        <v>0.2657695999</v>
      </c>
      <c r="AK60" s="7" t="n">
        <v>0.6525838882</v>
      </c>
      <c r="AL60" s="46" t="n">
        <v>1.6747503842</v>
      </c>
      <c r="AM60" s="7" t="n">
        <v>0.3300131483</v>
      </c>
      <c r="AN60" s="46" t="n">
        <v>0.0125058794</v>
      </c>
      <c r="AO60" s="7" t="n">
        <v>0.9951029159</v>
      </c>
      <c r="AP60" s="53" t="n">
        <v>9.980451830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0176455</v>
      </c>
      <c r="E61" s="64" t="n">
        <v>-0.000278251</v>
      </c>
      <c r="F61" s="65" t="n">
        <v>-0.000792858</v>
      </c>
      <c r="G61" s="64" t="n">
        <v>0.0066014738</v>
      </c>
      <c r="H61" s="65" t="n">
        <v>0.1658214205</v>
      </c>
      <c r="I61" s="64" t="n">
        <v>0.0349896462</v>
      </c>
      <c r="J61" s="65" t="n">
        <v>0</v>
      </c>
      <c r="K61" s="64" t="n">
        <v>0.0120134643</v>
      </c>
      <c r="L61" s="65" t="n">
        <v>0.2193725421</v>
      </c>
      <c r="M61" s="71" t="n">
        <v>1</v>
      </c>
      <c r="N61" s="65" t="n">
        <v>0.3746044716</v>
      </c>
      <c r="O61" s="64" t="n">
        <v>0.165563772</v>
      </c>
      <c r="P61" s="69" t="n">
        <v>6.7006029451</v>
      </c>
      <c r="Q61" s="7" t="n">
        <v>0.002540507</v>
      </c>
      <c r="R61" s="46" t="n">
        <v>-0.000833749</v>
      </c>
      <c r="S61" s="7" t="n">
        <v>-0.001125772</v>
      </c>
      <c r="T61" s="46" t="n">
        <v>0.0109034174</v>
      </c>
      <c r="U61" s="7" t="n">
        <v>0.2265854383</v>
      </c>
      <c r="V61" s="46" t="n">
        <v>0.0418983321</v>
      </c>
      <c r="W61" s="7" t="n">
        <v>0.0044630162</v>
      </c>
      <c r="X61" s="46" t="n">
        <v>0.0483802588</v>
      </c>
      <c r="Y61" s="7" t="n">
        <v>0.3328114479</v>
      </c>
      <c r="Z61" s="46" t="n">
        <v>1.2089041615</v>
      </c>
      <c r="AA61" s="7" t="n">
        <v>0.3954005603</v>
      </c>
      <c r="AB61" s="49" t="n">
        <v>8.8237358263</v>
      </c>
      <c r="AC61" s="7" t="n">
        <v>0.0063148213</v>
      </c>
      <c r="AD61" s="46" t="n">
        <v>-0.002434149</v>
      </c>
      <c r="AE61" s="7" t="n">
        <v>-0.001322282</v>
      </c>
      <c r="AF61" s="46" t="n">
        <v>0.0187316462</v>
      </c>
      <c r="AG61" s="7" t="n">
        <v>0.334395941</v>
      </c>
      <c r="AH61" s="46" t="n">
        <v>0.0548781787</v>
      </c>
      <c r="AI61" s="7" t="n">
        <v>0.0103893759</v>
      </c>
      <c r="AJ61" s="46" t="n">
        <v>0.1041745001</v>
      </c>
      <c r="AK61" s="7" t="n">
        <v>0.5251280326</v>
      </c>
      <c r="AL61" s="46" t="n">
        <v>1.5831310222</v>
      </c>
      <c r="AM61" s="7" t="n">
        <v>0.4404295573</v>
      </c>
      <c r="AN61" s="46" t="n">
        <v>0.0318292592</v>
      </c>
      <c r="AO61" s="7" t="n">
        <v>0.9973868491</v>
      </c>
      <c r="AP61" s="53" t="n">
        <v>11.63692931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31768552</v>
      </c>
      <c r="E62" s="64" t="n">
        <v>-0.001684865</v>
      </c>
      <c r="F62" s="65" t="n">
        <v>-0.000896118</v>
      </c>
      <c r="G62" s="64" t="n">
        <v>0.0050497636</v>
      </c>
      <c r="H62" s="65" t="n">
        <v>0.194485126</v>
      </c>
      <c r="I62" s="64" t="n">
        <v>0.028327773</v>
      </c>
      <c r="J62" s="65" t="n">
        <v>0</v>
      </c>
      <c r="K62" s="64" t="n">
        <v>0.1691742296</v>
      </c>
      <c r="L62" s="65" t="n">
        <v>0.3976327642</v>
      </c>
      <c r="M62" s="71" t="n">
        <v>1</v>
      </c>
      <c r="N62" s="65" t="n">
        <v>0.0696826961</v>
      </c>
      <c r="O62" s="64" t="n">
        <v>0.2463633079</v>
      </c>
      <c r="P62" s="69" t="n">
        <v>8.5529062003</v>
      </c>
      <c r="Q62" s="7" t="n">
        <v>0.0060579944</v>
      </c>
      <c r="R62" s="46" t="n">
        <v>-0.00207467</v>
      </c>
      <c r="S62" s="7" t="n">
        <v>-0.001253353</v>
      </c>
      <c r="T62" s="46" t="n">
        <v>0.0086007266</v>
      </c>
      <c r="U62" s="7" t="n">
        <v>0.2511191361</v>
      </c>
      <c r="V62" s="46" t="n">
        <v>0.0358564786</v>
      </c>
      <c r="W62" s="7" t="n">
        <v>0.00478234</v>
      </c>
      <c r="X62" s="46" t="n">
        <v>0.2102149995</v>
      </c>
      <c r="Y62" s="7" t="n">
        <v>0.5133036519</v>
      </c>
      <c r="Z62" s="46" t="n">
        <v>1.2249588716</v>
      </c>
      <c r="AA62" s="7" t="n">
        <v>0.0933625299</v>
      </c>
      <c r="AB62" s="49" t="n">
        <v>10.58169239</v>
      </c>
      <c r="AC62" s="7" t="n">
        <v>0.0104099952</v>
      </c>
      <c r="AD62" s="46" t="n">
        <v>-0.004889314</v>
      </c>
      <c r="AE62" s="7" t="n">
        <v>-0.001504297</v>
      </c>
      <c r="AF62" s="46" t="n">
        <v>0.0194734446</v>
      </c>
      <c r="AG62" s="7" t="n">
        <v>0.3591393849</v>
      </c>
      <c r="AH62" s="46" t="n">
        <v>0.0543891843</v>
      </c>
      <c r="AI62" s="7" t="n">
        <v>0.0104256642</v>
      </c>
      <c r="AJ62" s="46" t="n">
        <v>0.3898482971</v>
      </c>
      <c r="AK62" s="7" t="n">
        <v>0.8372923593</v>
      </c>
      <c r="AL62" s="46" t="n">
        <v>1.8009982476</v>
      </c>
      <c r="AM62" s="7" t="n">
        <v>0.146337451</v>
      </c>
      <c r="AN62" s="46" t="n">
        <v>0.0117445851</v>
      </c>
      <c r="AO62" s="7" t="n">
        <v>0.9953743955</v>
      </c>
      <c r="AP62" s="53" t="n">
        <v>13.34014465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8371273</v>
      </c>
      <c r="E63" s="64" t="n">
        <v>-0.002120459</v>
      </c>
      <c r="F63" s="65" t="n">
        <v>-0.002552525</v>
      </c>
      <c r="G63" s="64" t="n">
        <v>0.002779815</v>
      </c>
      <c r="H63" s="65" t="n">
        <v>0.1722927534</v>
      </c>
      <c r="I63" s="64" t="n">
        <v>0.0304117777</v>
      </c>
      <c r="J63" s="65" t="n">
        <v>0.0019243109</v>
      </c>
      <c r="K63" s="64" t="n">
        <v>0.2130762771</v>
      </c>
      <c r="L63" s="65" t="n">
        <v>0.4166490779</v>
      </c>
      <c r="M63" s="71" t="n">
        <v>1</v>
      </c>
      <c r="N63" s="65" t="n">
        <v>0.1457568349</v>
      </c>
      <c r="O63" s="64" t="n">
        <v>0.1955160619</v>
      </c>
      <c r="P63" s="69" t="n">
        <v>7.1165874348</v>
      </c>
      <c r="Q63" s="7" t="n">
        <v>0.003051317</v>
      </c>
      <c r="R63" s="46" t="n">
        <v>-0.002573632</v>
      </c>
      <c r="S63" s="7" t="n">
        <v>-0.002990728</v>
      </c>
      <c r="T63" s="46" t="n">
        <v>0.0072171669</v>
      </c>
      <c r="U63" s="7" t="n">
        <v>0.2367908337</v>
      </c>
      <c r="V63" s="46" t="n">
        <v>0.0397258057</v>
      </c>
      <c r="W63" s="7" t="n">
        <v>0.0059723456</v>
      </c>
      <c r="X63" s="46" t="n">
        <v>0.2667369375</v>
      </c>
      <c r="Y63" s="7" t="n">
        <v>0.5539300459</v>
      </c>
      <c r="Z63" s="46" t="n">
        <v>1.2864198733</v>
      </c>
      <c r="AA63" s="7" t="n">
        <v>0.1805308448</v>
      </c>
      <c r="AB63" s="49" t="n">
        <v>9.4154374693</v>
      </c>
      <c r="AC63" s="7" t="n">
        <v>0.0066558616</v>
      </c>
      <c r="AD63" s="46" t="n">
        <v>-0.004254344</v>
      </c>
      <c r="AE63" s="7" t="n">
        <v>-0.003205197</v>
      </c>
      <c r="AF63" s="46" t="n">
        <v>0.0140166714</v>
      </c>
      <c r="AG63" s="7" t="n">
        <v>0.3281966879</v>
      </c>
      <c r="AH63" s="46" t="n">
        <v>0.0537497354</v>
      </c>
      <c r="AI63" s="7" t="n">
        <v>0.010871712</v>
      </c>
      <c r="AJ63" s="46" t="n">
        <v>0.345942974</v>
      </c>
      <c r="AK63" s="7" t="n">
        <v>0.7519741014</v>
      </c>
      <c r="AL63" s="46" t="n">
        <v>1.7229573194</v>
      </c>
      <c r="AM63" s="7" t="n">
        <v>0.232823459</v>
      </c>
      <c r="AN63" s="46" t="n">
        <v>0.0110267117</v>
      </c>
      <c r="AO63" s="7" t="n">
        <v>0.9958242722</v>
      </c>
      <c r="AP63" s="53" t="n">
        <v>11.86468775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6340062</v>
      </c>
      <c r="R64" s="46" t="n">
        <v>-0.000875047</v>
      </c>
      <c r="S64" s="7" t="n">
        <v>-0.001375755</v>
      </c>
      <c r="T64" s="46" t="n">
        <v>0.0080689926</v>
      </c>
      <c r="U64" s="7" t="n">
        <v>0.2216192843</v>
      </c>
      <c r="V64" s="46" t="n">
        <v>0.0486738116</v>
      </c>
      <c r="W64" s="7" t="n">
        <v>0.0040374915</v>
      </c>
      <c r="X64" s="46" t="n">
        <v>0.0114994839</v>
      </c>
      <c r="Y64" s="7" t="n">
        <v>0.2952822681</v>
      </c>
      <c r="Z64" s="46" t="n">
        <v>1.2280679125</v>
      </c>
      <c r="AA64" s="7" t="n">
        <v>0.4173730151</v>
      </c>
      <c r="AB64" s="49" t="n">
        <v>5.1847680112</v>
      </c>
      <c r="AC64" s="7" t="n">
        <v>0.0078138883</v>
      </c>
      <c r="AD64" s="46" t="n">
        <v>-0.002606048</v>
      </c>
      <c r="AE64" s="7" t="n">
        <v>-0.001571151</v>
      </c>
      <c r="AF64" s="46" t="n">
        <v>0.0180199435</v>
      </c>
      <c r="AG64" s="7" t="n">
        <v>0.3307977162</v>
      </c>
      <c r="AH64" s="46" t="n">
        <v>0.0680722702</v>
      </c>
      <c r="AI64" s="7" t="n">
        <v>0.0095446912</v>
      </c>
      <c r="AJ64" s="46" t="n">
        <v>0.0867591522</v>
      </c>
      <c r="AK64" s="7" t="n">
        <v>0.5168304629</v>
      </c>
      <c r="AL64" s="46" t="n">
        <v>1.7091535628</v>
      </c>
      <c r="AM64" s="7" t="n">
        <v>0.4739701496</v>
      </c>
      <c r="AN64" s="46" t="n">
        <v>0.0055577243</v>
      </c>
      <c r="AO64" s="7" t="n">
        <v>0.9963583369</v>
      </c>
      <c r="AP64" s="53" t="n">
        <v>7.801079804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7967655</v>
      </c>
      <c r="E65" s="64" t="n">
        <v>-0.000727656</v>
      </c>
      <c r="F65" s="65" t="n">
        <v>-0.00216873</v>
      </c>
      <c r="G65" s="64" t="n">
        <v>0.0042129392</v>
      </c>
      <c r="H65" s="65" t="n">
        <v>0.2335206171</v>
      </c>
      <c r="I65" s="64" t="n">
        <v>0.0329443747</v>
      </c>
      <c r="J65" s="65" t="n">
        <v>0.0011465295</v>
      </c>
      <c r="K65" s="64" t="n">
        <v>0.084386976</v>
      </c>
      <c r="L65" s="65" t="n">
        <v>0.3541118165</v>
      </c>
      <c r="M65" s="71" t="n">
        <v>1</v>
      </c>
      <c r="N65" s="65" t="n">
        <v>0.1333481818</v>
      </c>
      <c r="O65" s="64" t="n">
        <v>0.3330291502</v>
      </c>
      <c r="P65" s="69" t="n">
        <v>6.8820238285</v>
      </c>
      <c r="Q65" s="7" t="n">
        <v>0.0024784666</v>
      </c>
      <c r="R65" s="46" t="n">
        <v>-0.001120648</v>
      </c>
      <c r="S65" s="7" t="n">
        <v>-0.002397737</v>
      </c>
      <c r="T65" s="46" t="n">
        <v>0.0071918328</v>
      </c>
      <c r="U65" s="7" t="n">
        <v>0.2723356335</v>
      </c>
      <c r="V65" s="46" t="n">
        <v>0.037932992</v>
      </c>
      <c r="W65" s="7" t="n">
        <v>0.0046151269</v>
      </c>
      <c r="X65" s="46" t="n">
        <v>0.1096285792</v>
      </c>
      <c r="Y65" s="7" t="n">
        <v>0.4306642456</v>
      </c>
      <c r="Z65" s="46" t="n">
        <v>1.154104179</v>
      </c>
      <c r="AA65" s="7" t="n">
        <v>0.148221289</v>
      </c>
      <c r="AB65" s="49" t="n">
        <v>8.2527768394</v>
      </c>
      <c r="AC65" s="7" t="n">
        <v>0.0066678941</v>
      </c>
      <c r="AD65" s="46" t="n">
        <v>-0.003602589</v>
      </c>
      <c r="AE65" s="7" t="n">
        <v>-0.002708449</v>
      </c>
      <c r="AF65" s="46" t="n">
        <v>0.0172984212</v>
      </c>
      <c r="AG65" s="7" t="n">
        <v>0.4213647723</v>
      </c>
      <c r="AH65" s="46" t="n">
        <v>0.061692413</v>
      </c>
      <c r="AI65" s="7" t="n">
        <v>0.0106361002</v>
      </c>
      <c r="AJ65" s="46" t="n">
        <v>0.2120954145</v>
      </c>
      <c r="AK65" s="7" t="n">
        <v>0.7234439769</v>
      </c>
      <c r="AL65" s="46" t="n">
        <v>1.85446388</v>
      </c>
      <c r="AM65" s="7" t="n">
        <v>0.2550277759</v>
      </c>
      <c r="AN65" s="46" t="n">
        <v>0.0122317458</v>
      </c>
      <c r="AO65" s="7" t="n">
        <v>0.9907034985</v>
      </c>
      <c r="AP65" s="53" t="n">
        <v>11.991617562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7769297</v>
      </c>
      <c r="E66" s="64" t="n">
        <v>-0.000519543</v>
      </c>
      <c r="F66" s="65" t="n">
        <v>-0.00158725</v>
      </c>
      <c r="G66" s="64" t="n">
        <v>0.0067129874</v>
      </c>
      <c r="H66" s="65" t="n">
        <v>0.2185933657</v>
      </c>
      <c r="I66" s="64" t="n">
        <v>0.0232636964</v>
      </c>
      <c r="J66" s="65" t="n">
        <v>0.0018988991</v>
      </c>
      <c r="K66" s="64" t="n">
        <v>0.1856914759</v>
      </c>
      <c r="L66" s="65" t="n">
        <v>0.4348305607</v>
      </c>
      <c r="M66" s="71" t="n">
        <v>1</v>
      </c>
      <c r="N66" s="65" t="n">
        <v>0.2169579299</v>
      </c>
      <c r="O66" s="64" t="n">
        <v>0.4868771921</v>
      </c>
      <c r="P66" s="69" t="n">
        <v>7.3958066393</v>
      </c>
      <c r="Q66" s="7" t="n">
        <v>0.0023662149</v>
      </c>
      <c r="R66" s="46" t="n">
        <v>-0.000944101</v>
      </c>
      <c r="S66" s="7" t="n">
        <v>-0.001871012</v>
      </c>
      <c r="T66" s="46" t="n">
        <v>0.0100233691</v>
      </c>
      <c r="U66" s="7" t="n">
        <v>0.2650652985</v>
      </c>
      <c r="V66" s="46" t="n">
        <v>0.0291660969</v>
      </c>
      <c r="W66" s="7" t="n">
        <v>0.0056555412</v>
      </c>
      <c r="X66" s="46" t="n">
        <v>0.2147537136</v>
      </c>
      <c r="Y66" s="7" t="n">
        <v>0.5242151207</v>
      </c>
      <c r="Z66" s="46" t="n">
        <v>1.1760323336</v>
      </c>
      <c r="AA66" s="7" t="n">
        <v>0.2347311484</v>
      </c>
      <c r="AB66" s="49" t="n">
        <v>9.1210305791</v>
      </c>
      <c r="AC66" s="7" t="n">
        <v>0.0052393576</v>
      </c>
      <c r="AD66" s="46" t="n">
        <v>-0.002419734</v>
      </c>
      <c r="AE66" s="7" t="n">
        <v>-0.002072152</v>
      </c>
      <c r="AF66" s="46" t="n">
        <v>0.0163485136</v>
      </c>
      <c r="AG66" s="7" t="n">
        <v>0.3553939374</v>
      </c>
      <c r="AH66" s="46" t="n">
        <v>0.0421117488</v>
      </c>
      <c r="AI66" s="7" t="n">
        <v>0.0099980071</v>
      </c>
      <c r="AJ66" s="46" t="n">
        <v>0.2728951727</v>
      </c>
      <c r="AK66" s="7" t="n">
        <v>0.6974948511</v>
      </c>
      <c r="AL66" s="46" t="n">
        <v>1.5662617532</v>
      </c>
      <c r="AM66" s="7" t="n">
        <v>0.2911423077</v>
      </c>
      <c r="AN66" s="46" t="n">
        <v>0.0068508192</v>
      </c>
      <c r="AO66" s="7" t="n">
        <v>0.995487978</v>
      </c>
      <c r="AP66" s="53" t="n">
        <v>11.46281064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190004</v>
      </c>
      <c r="E67" s="64" t="n">
        <v>-0.047996827</v>
      </c>
      <c r="F67" s="65" t="n">
        <v>-0.00396668</v>
      </c>
      <c r="G67" s="64" t="n">
        <v>0.0063466878</v>
      </c>
      <c r="H67" s="65" t="n">
        <v>0.3451011503</v>
      </c>
      <c r="I67" s="64" t="n">
        <v>0.070210234</v>
      </c>
      <c r="J67" s="65" t="n">
        <v>0</v>
      </c>
      <c r="K67" s="64" t="n">
        <v>-0.314954383</v>
      </c>
      <c r="L67" s="65" t="n">
        <v>0.0559301864</v>
      </c>
      <c r="M67" s="71" t="n">
        <v>1</v>
      </c>
      <c r="N67" s="65" t="n">
        <v>0.3707631775</v>
      </c>
      <c r="O67" s="64" t="n">
        <v>0.251674272</v>
      </c>
      <c r="P67" s="69" t="n">
        <v>15.0226</v>
      </c>
      <c r="Q67" s="7" t="n">
        <v>0.0049153447</v>
      </c>
      <c r="R67" s="46" t="n">
        <v>-0.049121943</v>
      </c>
      <c r="S67" s="7" t="n">
        <v>-0.004598546</v>
      </c>
      <c r="T67" s="46" t="n">
        <v>0.0164799321</v>
      </c>
      <c r="U67" s="7" t="n">
        <v>0.4474087123</v>
      </c>
      <c r="V67" s="46" t="n">
        <v>0.0840375743</v>
      </c>
      <c r="W67" s="7" t="n">
        <v>0.0088386875</v>
      </c>
      <c r="X67" s="46" t="n">
        <v>-0.234689814</v>
      </c>
      <c r="Y67" s="7" t="n">
        <v>0.273269948</v>
      </c>
      <c r="Z67" s="46" t="n">
        <v>1.528972274</v>
      </c>
      <c r="AA67" s="7" t="n">
        <v>0.4586565057</v>
      </c>
      <c r="AB67" s="49" t="n">
        <v>18.723840184</v>
      </c>
      <c r="AC67" s="7" t="n">
        <v>0.007880327</v>
      </c>
      <c r="AD67" s="46" t="n">
        <v>-0.051131347</v>
      </c>
      <c r="AE67" s="7" t="n">
        <v>-0.004825062</v>
      </c>
      <c r="AF67" s="46" t="n">
        <v>0.0226544909</v>
      </c>
      <c r="AG67" s="7" t="n">
        <v>0.5338520673</v>
      </c>
      <c r="AH67" s="46" t="n">
        <v>0.0946524505</v>
      </c>
      <c r="AI67" s="7" t="n">
        <v>0.0143484722</v>
      </c>
      <c r="AJ67" s="46" t="n">
        <v>-0.171612324</v>
      </c>
      <c r="AK67" s="7" t="n">
        <v>0.4458190755</v>
      </c>
      <c r="AL67" s="46" t="n">
        <v>1.927280508</v>
      </c>
      <c r="AM67" s="7" t="n">
        <v>0.5284244037</v>
      </c>
      <c r="AN67" s="46" t="n">
        <v>0.0159667587</v>
      </c>
      <c r="AO67" s="7" t="n">
        <v>0.9902102379</v>
      </c>
      <c r="AP67" s="53" t="n">
        <v>21.153141008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0495734</v>
      </c>
      <c r="R68" s="46" t="n">
        <v>-0.008174342</v>
      </c>
      <c r="S68" s="7" t="n">
        <v>-0.006466127</v>
      </c>
      <c r="T68" s="46" t="n">
        <v>0.0087010878</v>
      </c>
      <c r="U68" s="7" t="n">
        <v>0.3224914572</v>
      </c>
      <c r="V68" s="46" t="n">
        <v>0.0380744029</v>
      </c>
      <c r="W68" s="7" t="n">
        <v>0.0064471759</v>
      </c>
      <c r="X68" s="46" t="n">
        <v>0.1732286344</v>
      </c>
      <c r="Y68" s="7" t="n">
        <v>0.536351863</v>
      </c>
      <c r="Z68" s="46" t="n">
        <v>1.2200755755</v>
      </c>
      <c r="AA68" s="7" t="n">
        <v>0.328629717</v>
      </c>
      <c r="AB68" s="49" t="n">
        <v>8.9676245481</v>
      </c>
      <c r="AC68" s="7" t="n">
        <v>0.003704502</v>
      </c>
      <c r="AD68" s="46" t="n">
        <v>-0.009596083</v>
      </c>
      <c r="AE68" s="7" t="n">
        <v>-0.006626824</v>
      </c>
      <c r="AF68" s="46" t="n">
        <v>0.0124246267</v>
      </c>
      <c r="AG68" s="7" t="n">
        <v>0.3806648972</v>
      </c>
      <c r="AH68" s="46" t="n">
        <v>0.0455442051</v>
      </c>
      <c r="AI68" s="7" t="n">
        <v>0.0100861508</v>
      </c>
      <c r="AJ68" s="46" t="n">
        <v>0.2014758448</v>
      </c>
      <c r="AK68" s="7" t="n">
        <v>0.6376773198</v>
      </c>
      <c r="AL68" s="46" t="n">
        <v>1.4330855767</v>
      </c>
      <c r="AM68" s="7" t="n">
        <v>0.3569662638</v>
      </c>
      <c r="AN68" s="46" t="n">
        <v>0.0035890167</v>
      </c>
      <c r="AO68" s="7" t="n">
        <v>0.9982326003</v>
      </c>
      <c r="AP68" s="53" t="n">
        <v>10.59801714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38196812</v>
      </c>
      <c r="R69" s="46" t="n">
        <v>-0.007736931</v>
      </c>
      <c r="S69" s="7" t="n">
        <v>-0.015714516</v>
      </c>
      <c r="T69" s="46" t="n">
        <v>0.0125997271</v>
      </c>
      <c r="U69" s="7" t="n">
        <v>0.1758280424</v>
      </c>
      <c r="V69" s="46" t="n">
        <v>0.0128985554</v>
      </c>
      <c r="W69" s="7" t="n">
        <v>0.0200835723</v>
      </c>
      <c r="X69" s="46" t="n">
        <v>0.0591420755</v>
      </c>
      <c r="Y69" s="7" t="n">
        <v>0.260920207</v>
      </c>
      <c r="Z69" s="46" t="n">
        <v>1.3265284852</v>
      </c>
      <c r="AA69" s="7" t="n">
        <v>0.4611271733</v>
      </c>
      <c r="AB69" s="49" t="n">
        <v>5.5545584983</v>
      </c>
      <c r="AC69" s="7" t="n">
        <v>0.0072226638</v>
      </c>
      <c r="AD69" s="46" t="n">
        <v>-0.009792523</v>
      </c>
      <c r="AE69" s="7" t="n">
        <v>-0.015964776</v>
      </c>
      <c r="AF69" s="46" t="n">
        <v>0.0207354494</v>
      </c>
      <c r="AG69" s="7" t="n">
        <v>0.2832777852</v>
      </c>
      <c r="AH69" s="46" t="n">
        <v>0.0274974353</v>
      </c>
      <c r="AI69" s="7" t="n">
        <v>0.025754381</v>
      </c>
      <c r="AJ69" s="46" t="n">
        <v>0.1305719369</v>
      </c>
      <c r="AK69" s="7" t="n">
        <v>0.4693023521</v>
      </c>
      <c r="AL69" s="46" t="n">
        <v>1.766419677</v>
      </c>
      <c r="AM69" s="7" t="n">
        <v>0.5210374857</v>
      </c>
      <c r="AN69" s="46" t="n">
        <v>0.0055919198</v>
      </c>
      <c r="AO69" s="7" t="n">
        <v>0.9959317575</v>
      </c>
      <c r="AP69" s="53" t="n">
        <v>8.467878293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2.67851E-005</v>
      </c>
      <c r="E70" s="64" t="n">
        <v>-2.6785E-005</v>
      </c>
      <c r="F70" s="65" t="n">
        <v>-0.000141869</v>
      </c>
      <c r="G70" s="64" t="n">
        <v>0.0023445023</v>
      </c>
      <c r="H70" s="65" t="n">
        <v>0.1136882917</v>
      </c>
      <c r="I70" s="64" t="n">
        <v>0.019387014</v>
      </c>
      <c r="J70" s="65" t="n">
        <v>0.002167014</v>
      </c>
      <c r="K70" s="64" t="n">
        <v>0.0766234572</v>
      </c>
      <c r="L70" s="65" t="n">
        <v>0.21406841</v>
      </c>
      <c r="M70" s="71" t="n">
        <v>1</v>
      </c>
      <c r="N70" s="65" t="n">
        <v>0.2322712602</v>
      </c>
      <c r="O70" s="64" t="n">
        <v>0.5567592764</v>
      </c>
      <c r="P70" s="69" t="n">
        <v>4.0652941468</v>
      </c>
      <c r="Q70" s="7" t="n">
        <v>0.0018136223</v>
      </c>
      <c r="R70" s="46" t="n">
        <v>-0.000534614</v>
      </c>
      <c r="S70" s="7" t="n">
        <v>-0.000369864</v>
      </c>
      <c r="T70" s="46" t="n">
        <v>0.0055062871</v>
      </c>
      <c r="U70" s="7" t="n">
        <v>0.155570762</v>
      </c>
      <c r="V70" s="46" t="n">
        <v>0.0247314527</v>
      </c>
      <c r="W70" s="7" t="n">
        <v>0.0053822301</v>
      </c>
      <c r="X70" s="46" t="n">
        <v>0.1040009468</v>
      </c>
      <c r="Y70" s="7" t="n">
        <v>0.2961008228</v>
      </c>
      <c r="Z70" s="46" t="n">
        <v>1.1654038775</v>
      </c>
      <c r="AA70" s="7" t="n">
        <v>0.2485189073</v>
      </c>
      <c r="AB70" s="49" t="n">
        <v>5.8789052293</v>
      </c>
      <c r="AC70" s="7" t="n">
        <v>0.0064809565</v>
      </c>
      <c r="AD70" s="46" t="n">
        <v>-0.002443089</v>
      </c>
      <c r="AE70" s="7" t="n">
        <v>-0.000632178</v>
      </c>
      <c r="AF70" s="46" t="n">
        <v>0.0158146595</v>
      </c>
      <c r="AG70" s="7" t="n">
        <v>0.2974410403</v>
      </c>
      <c r="AH70" s="46" t="n">
        <v>0.0472081582</v>
      </c>
      <c r="AI70" s="7" t="n">
        <v>0.011673872</v>
      </c>
      <c r="AJ70" s="46" t="n">
        <v>0.197838249</v>
      </c>
      <c r="AK70" s="7" t="n">
        <v>0.5733816693</v>
      </c>
      <c r="AL70" s="46" t="n">
        <v>1.9104065171</v>
      </c>
      <c r="AM70" s="7" t="n">
        <v>0.3856166231</v>
      </c>
      <c r="AN70" s="46" t="n">
        <v>0.0305646838</v>
      </c>
      <c r="AO70" s="7" t="n">
        <v>0.9895629761</v>
      </c>
      <c r="AP70" s="53" t="n">
        <v>9.397725525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66625831</v>
      </c>
      <c r="R71" s="46" t="n">
        <v>-0.00070681</v>
      </c>
      <c r="S71" s="7" t="n">
        <v>-0.001928454</v>
      </c>
      <c r="T71" s="46" t="n">
        <v>0.0043064352</v>
      </c>
      <c r="U71" s="7" t="n">
        <v>0.1747455869</v>
      </c>
      <c r="V71" s="46" t="n">
        <v>0.0052542747</v>
      </c>
      <c r="W71" s="7" t="n">
        <v>0.0015984929</v>
      </c>
      <c r="X71" s="46" t="n">
        <v>0.714533643</v>
      </c>
      <c r="Y71" s="7" t="n">
        <v>0.9044657515</v>
      </c>
      <c r="Z71" s="46" t="n">
        <v>1.0960853962</v>
      </c>
      <c r="AA71" s="7" t="n">
        <v>0.03716275</v>
      </c>
      <c r="AB71" s="49" t="n">
        <v>4.6936744547</v>
      </c>
      <c r="AC71" s="7" t="n">
        <v>0.0075364935</v>
      </c>
      <c r="AD71" s="46" t="n">
        <v>-0.00117749</v>
      </c>
      <c r="AE71" s="7" t="n">
        <v>-0.001984403</v>
      </c>
      <c r="AF71" s="46" t="n">
        <v>0.0061762459</v>
      </c>
      <c r="AG71" s="7" t="n">
        <v>0.19867009</v>
      </c>
      <c r="AH71" s="46" t="n">
        <v>0.0083885436</v>
      </c>
      <c r="AI71" s="7" t="n">
        <v>0.0028592609</v>
      </c>
      <c r="AJ71" s="46" t="n">
        <v>0.7303305021</v>
      </c>
      <c r="AK71" s="7" t="n">
        <v>0.9507992433</v>
      </c>
      <c r="AL71" s="46" t="n">
        <v>1.186455123</v>
      </c>
      <c r="AM71" s="7" t="n">
        <v>0.046936033</v>
      </c>
      <c r="AN71" s="46" t="n">
        <v>0.0015311975</v>
      </c>
      <c r="AO71" s="7" t="n">
        <v>0.9992664738</v>
      </c>
      <c r="AP71" s="53" t="n">
        <v>5.3946855656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5229074</v>
      </c>
      <c r="E72" s="64" t="n">
        <v>-0.000482684</v>
      </c>
      <c r="F72" s="65" t="n">
        <v>-0.001186597</v>
      </c>
      <c r="G72" s="64" t="n">
        <v>0.00518885</v>
      </c>
      <c r="H72" s="65" t="n">
        <v>0.1846265235</v>
      </c>
      <c r="I72" s="64" t="n">
        <v>0.0362415028</v>
      </c>
      <c r="J72" s="65" t="n">
        <v>0.0212783074</v>
      </c>
      <c r="K72" s="64" t="n">
        <v>0.1213748441</v>
      </c>
      <c r="L72" s="65" t="n">
        <v>0.3675636539</v>
      </c>
      <c r="M72" s="71" t="n">
        <v>1</v>
      </c>
      <c r="N72" s="65" t="n">
        <v>0.3083843039</v>
      </c>
      <c r="O72" s="64" t="n">
        <v>0.2026430576</v>
      </c>
      <c r="P72" s="69" t="n">
        <v>4.9774</v>
      </c>
      <c r="Q72" s="7" t="n">
        <v>0.0016480029</v>
      </c>
      <c r="R72" s="46" t="n">
        <v>-0.000960034</v>
      </c>
      <c r="S72" s="7" t="n">
        <v>-0.001356006</v>
      </c>
      <c r="T72" s="46" t="n">
        <v>0.0073635949</v>
      </c>
      <c r="U72" s="7" t="n">
        <v>0.2133956245</v>
      </c>
      <c r="V72" s="46" t="n">
        <v>0.0399402286</v>
      </c>
      <c r="W72" s="7" t="n">
        <v>0.0234155778</v>
      </c>
      <c r="X72" s="46" t="n">
        <v>0.1401089469</v>
      </c>
      <c r="Y72" s="7" t="n">
        <v>0.4235559359</v>
      </c>
      <c r="Z72" s="46" t="n">
        <v>1.1116463518</v>
      </c>
      <c r="AA72" s="7" t="n">
        <v>0.3190621541</v>
      </c>
      <c r="AB72" s="49" t="n">
        <v>6.0229348647</v>
      </c>
      <c r="AC72" s="7" t="n">
        <v>0.0043227627</v>
      </c>
      <c r="AD72" s="46" t="n">
        <v>-0.002155182</v>
      </c>
      <c r="AE72" s="7" t="n">
        <v>-0.001524747</v>
      </c>
      <c r="AF72" s="46" t="n">
        <v>0.0135121764</v>
      </c>
      <c r="AG72" s="7" t="n">
        <v>0.2989866884</v>
      </c>
      <c r="AH72" s="46" t="n">
        <v>0.0532065678</v>
      </c>
      <c r="AI72" s="7" t="n">
        <v>0.0271413998</v>
      </c>
      <c r="AJ72" s="46" t="n">
        <v>0.1999709124</v>
      </c>
      <c r="AK72" s="7" t="n">
        <v>0.5934605782</v>
      </c>
      <c r="AL72" s="46" t="n">
        <v>1.5370096717</v>
      </c>
      <c r="AM72" s="7" t="n">
        <v>0.3877031531</v>
      </c>
      <c r="AN72" s="46" t="n">
        <v>0.0135255031</v>
      </c>
      <c r="AO72" s="7" t="n">
        <v>0.9946892344</v>
      </c>
      <c r="AP72" s="53" t="n">
        <v>8.195369657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5051374</v>
      </c>
      <c r="E73" s="64" t="n">
        <v>-0.000544737</v>
      </c>
      <c r="F73" s="65" t="n">
        <v>-0.002246812</v>
      </c>
      <c r="G73" s="64" t="n">
        <v>0.0056083681</v>
      </c>
      <c r="H73" s="65" t="n">
        <v>0.1848550376</v>
      </c>
      <c r="I73" s="64" t="n">
        <v>0.0251702715</v>
      </c>
      <c r="J73" s="65" t="n">
        <v>0</v>
      </c>
      <c r="K73" s="64" t="n">
        <v>0.1243738731</v>
      </c>
      <c r="L73" s="65" t="n">
        <v>0.3387211387</v>
      </c>
      <c r="M73" s="71" t="n">
        <v>1</v>
      </c>
      <c r="N73" s="65" t="n">
        <v>0.1741720672</v>
      </c>
      <c r="O73" s="64" t="n">
        <v>0.1318220358</v>
      </c>
      <c r="P73" s="69" t="n">
        <v>5.9442775336</v>
      </c>
      <c r="Q73" s="7" t="n">
        <v>0.0034841943</v>
      </c>
      <c r="R73" s="46" t="n">
        <v>-0.001195591</v>
      </c>
      <c r="S73" s="7" t="n">
        <v>-0.002559667</v>
      </c>
      <c r="T73" s="46" t="n">
        <v>0.0101153965</v>
      </c>
      <c r="U73" s="7" t="n">
        <v>0.2366826159</v>
      </c>
      <c r="V73" s="46" t="n">
        <v>0.0317846257</v>
      </c>
      <c r="W73" s="7" t="n">
        <v>0.0049699282</v>
      </c>
      <c r="X73" s="46" t="n">
        <v>0.1568045258</v>
      </c>
      <c r="Y73" s="7" t="n">
        <v>0.4400860292</v>
      </c>
      <c r="Z73" s="46" t="n">
        <v>1.2073795823</v>
      </c>
      <c r="AA73" s="7" t="n">
        <v>0.1975918808</v>
      </c>
      <c r="AB73" s="49" t="n">
        <v>7.8601794338</v>
      </c>
      <c r="AC73" s="7" t="n">
        <v>0.0070926824</v>
      </c>
      <c r="AD73" s="46" t="n">
        <v>-0.003174066</v>
      </c>
      <c r="AE73" s="7" t="n">
        <v>-0.00284535</v>
      </c>
      <c r="AF73" s="46" t="n">
        <v>0.0182870454</v>
      </c>
      <c r="AG73" s="7" t="n">
        <v>0.3614646285</v>
      </c>
      <c r="AH73" s="46" t="n">
        <v>0.0526674568</v>
      </c>
      <c r="AI73" s="7" t="n">
        <v>0.0104058182</v>
      </c>
      <c r="AJ73" s="46" t="n">
        <v>0.2480033726</v>
      </c>
      <c r="AK73" s="7" t="n">
        <v>0.6919015876</v>
      </c>
      <c r="AL73" s="46" t="n">
        <v>1.7839116327</v>
      </c>
      <c r="AM73" s="7" t="n">
        <v>0.2839615202</v>
      </c>
      <c r="AN73" s="46" t="n">
        <v>0.016846174</v>
      </c>
      <c r="AO73" s="7" t="n">
        <v>0.9927092818</v>
      </c>
      <c r="AP73" s="53" t="n">
        <v>11.10891970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7347155</v>
      </c>
      <c r="R74" s="46" t="n">
        <v>-0.020998619</v>
      </c>
      <c r="S74" s="7" t="n">
        <v>-0.003065483</v>
      </c>
      <c r="T74" s="46" t="n">
        <v>0.0143765745</v>
      </c>
      <c r="U74" s="7" t="n">
        <v>0.1844346903</v>
      </c>
      <c r="V74" s="46" t="n">
        <v>0.0711894393</v>
      </c>
      <c r="W74" s="7" t="n">
        <v>0.0030513444</v>
      </c>
      <c r="X74" s="46" t="n">
        <v>0.154641306</v>
      </c>
      <c r="Y74" s="7" t="n">
        <v>0.4053639683</v>
      </c>
      <c r="Z74" s="46" t="n">
        <v>1.2338915418</v>
      </c>
      <c r="AA74" s="7" t="n">
        <v>0.1950559956</v>
      </c>
      <c r="AB74" s="49" t="n">
        <v>5.6293382546</v>
      </c>
      <c r="AC74" s="7" t="n">
        <v>0.0056733279</v>
      </c>
      <c r="AD74" s="46" t="n">
        <v>-0.022862268</v>
      </c>
      <c r="AE74" s="7" t="n">
        <v>-0.00339053</v>
      </c>
      <c r="AF74" s="46" t="n">
        <v>0.0251203842</v>
      </c>
      <c r="AG74" s="7" t="n">
        <v>0.3358012413</v>
      </c>
      <c r="AH74" s="46" t="n">
        <v>0.0931231943</v>
      </c>
      <c r="AI74" s="7" t="n">
        <v>0.0092082332</v>
      </c>
      <c r="AJ74" s="46" t="n">
        <v>0.2589286749</v>
      </c>
      <c r="AK74" s="7" t="n">
        <v>0.7016022578</v>
      </c>
      <c r="AL74" s="46" t="n">
        <v>1.887620207</v>
      </c>
      <c r="AM74" s="7" t="n">
        <v>0.285920789</v>
      </c>
      <c r="AN74" s="46" t="n">
        <v>0.0063953085</v>
      </c>
      <c r="AO74" s="7" t="n">
        <v>0.9939183553</v>
      </c>
      <c r="AP74" s="53" t="n">
        <v>9.625851762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06758153</v>
      </c>
      <c r="R75" s="46" t="n">
        <v>-0.000232147</v>
      </c>
      <c r="S75" s="7" t="n">
        <v>-0.000156365</v>
      </c>
      <c r="T75" s="46" t="n">
        <v>0.005838445</v>
      </c>
      <c r="U75" s="7" t="n">
        <v>0.2049822523</v>
      </c>
      <c r="V75" s="46" t="n">
        <v>0.008801424</v>
      </c>
      <c r="W75" s="7" t="n">
        <v>0.0014067914</v>
      </c>
      <c r="X75" s="46" t="n">
        <v>-0.057658269</v>
      </c>
      <c r="Y75" s="7" t="n">
        <v>0.1636579466</v>
      </c>
      <c r="Z75" s="46" t="n">
        <v>1.0881324659</v>
      </c>
      <c r="AA75" s="7" t="n">
        <v>0.569223995</v>
      </c>
      <c r="AB75" s="49" t="n">
        <v>16.95147451</v>
      </c>
      <c r="AC75" s="7" t="n">
        <v>0.0017189684</v>
      </c>
      <c r="AD75" s="46" t="n">
        <v>-0.000884703</v>
      </c>
      <c r="AE75" s="7" t="n">
        <v>-0.000249716</v>
      </c>
      <c r="AF75" s="46" t="n">
        <v>0.0080704135</v>
      </c>
      <c r="AG75" s="7" t="n">
        <v>0.240143543</v>
      </c>
      <c r="AH75" s="46" t="n">
        <v>0.0134531753</v>
      </c>
      <c r="AI75" s="7" t="n">
        <v>0.0031826108</v>
      </c>
      <c r="AJ75" s="46" t="n">
        <v>-0.039416233</v>
      </c>
      <c r="AK75" s="7" t="n">
        <v>0.2260180596</v>
      </c>
      <c r="AL75" s="46" t="n">
        <v>1.2391184752</v>
      </c>
      <c r="AM75" s="7" t="n">
        <v>0.5948154281</v>
      </c>
      <c r="AN75" s="46" t="n">
        <v>0.1763963938</v>
      </c>
      <c r="AO75" s="7" t="n">
        <v>0.9972298815</v>
      </c>
      <c r="AP75" s="53" t="n">
        <v>17.84968627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14097979</v>
      </c>
      <c r="E76" s="64" t="n">
        <v>-0.007785044</v>
      </c>
      <c r="F76" s="65" t="n">
        <v>-0.006854816</v>
      </c>
      <c r="G76" s="64" t="n">
        <v>0.0348192644</v>
      </c>
      <c r="H76" s="65" t="n">
        <v>0.2271627821</v>
      </c>
      <c r="I76" s="64" t="n">
        <v>0.0468563847</v>
      </c>
      <c r="J76" s="65" t="n">
        <v>0</v>
      </c>
      <c r="K76" s="64" t="n">
        <v>0.0439180266</v>
      </c>
      <c r="L76" s="65" t="n">
        <v>0.3395263948</v>
      </c>
      <c r="M76" s="71" t="n">
        <v>1</v>
      </c>
      <c r="N76" s="65" t="n">
        <v>0.2824335716</v>
      </c>
      <c r="O76" s="64" t="n">
        <v>0.3293390967</v>
      </c>
      <c r="P76" s="69" t="n">
        <v>7.8717836554</v>
      </c>
      <c r="Q76" s="7" t="n">
        <v>0.003253984</v>
      </c>
      <c r="R76" s="46" t="n">
        <v>-0.008237429</v>
      </c>
      <c r="S76" s="7" t="n">
        <v>-0.007141954</v>
      </c>
      <c r="T76" s="46" t="n">
        <v>0.0386047159</v>
      </c>
      <c r="U76" s="7" t="n">
        <v>0.2756652644</v>
      </c>
      <c r="V76" s="46" t="n">
        <v>0.0534754251</v>
      </c>
      <c r="W76" s="7" t="n">
        <v>0.0039936416</v>
      </c>
      <c r="X76" s="46" t="n">
        <v>0.0779961874</v>
      </c>
      <c r="Y76" s="7" t="n">
        <v>0.4376098361</v>
      </c>
      <c r="Z76" s="46" t="n">
        <v>1.1924874214</v>
      </c>
      <c r="AA76" s="7" t="n">
        <v>0.3005894785</v>
      </c>
      <c r="AB76" s="49" t="n">
        <v>9.6324149838</v>
      </c>
      <c r="AC76" s="7" t="n">
        <v>0.0064811271</v>
      </c>
      <c r="AD76" s="46" t="n">
        <v>-0.009735758</v>
      </c>
      <c r="AE76" s="7" t="n">
        <v>-0.00736617</v>
      </c>
      <c r="AF76" s="46" t="n">
        <v>0.0456790032</v>
      </c>
      <c r="AG76" s="7" t="n">
        <v>0.3753600843</v>
      </c>
      <c r="AH76" s="46" t="n">
        <v>0.0668217032</v>
      </c>
      <c r="AI76" s="7" t="n">
        <v>0.0090118948</v>
      </c>
      <c r="AJ76" s="46" t="n">
        <v>0.1449046383</v>
      </c>
      <c r="AK76" s="7" t="n">
        <v>0.6311565232</v>
      </c>
      <c r="AL76" s="46" t="n">
        <v>1.6095825243</v>
      </c>
      <c r="AM76" s="7" t="n">
        <v>0.354015833</v>
      </c>
      <c r="AN76" s="46" t="n">
        <v>0.0114778076</v>
      </c>
      <c r="AO76" s="7" t="n">
        <v>0.9966501638</v>
      </c>
      <c r="AP76" s="53" t="n">
        <v>12.3229680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24730121</v>
      </c>
      <c r="R77" s="46" t="n">
        <v>-0.00063922</v>
      </c>
      <c r="S77" s="7" t="n">
        <v>-0.00050006</v>
      </c>
      <c r="T77" s="46" t="n">
        <v>0.0464383622</v>
      </c>
      <c r="U77" s="7" t="n">
        <v>0.0937574733</v>
      </c>
      <c r="V77" s="46" t="n">
        <v>0.0135431334</v>
      </c>
      <c r="W77" s="7" t="n">
        <v>0.0050876052</v>
      </c>
      <c r="X77" s="46" t="n">
        <v>0.0950731659</v>
      </c>
      <c r="Y77" s="7" t="n">
        <v>0.2552334717</v>
      </c>
      <c r="Z77" s="46" t="n">
        <v>1.2738946272</v>
      </c>
      <c r="AA77" s="7" t="n">
        <v>0.3556016657</v>
      </c>
      <c r="AB77" s="49" t="n">
        <v>4.0261014567</v>
      </c>
      <c r="AC77" s="7" t="n">
        <v>0.0067231712</v>
      </c>
      <c r="AD77" s="46" t="n">
        <v>-0.002827634</v>
      </c>
      <c r="AE77" s="7" t="n">
        <v>-0.000840652</v>
      </c>
      <c r="AF77" s="46" t="n">
        <v>0.0560919704</v>
      </c>
      <c r="AG77" s="7" t="n">
        <v>0.2337653801</v>
      </c>
      <c r="AH77" s="46" t="n">
        <v>0.0331409822</v>
      </c>
      <c r="AI77" s="7" t="n">
        <v>0.0118008218</v>
      </c>
      <c r="AJ77" s="46" t="n">
        <v>0.1850761312</v>
      </c>
      <c r="AK77" s="7" t="n">
        <v>0.5229301708</v>
      </c>
      <c r="AL77" s="46" t="n">
        <v>1.882071434</v>
      </c>
      <c r="AM77" s="7" t="n">
        <v>0.4486333388</v>
      </c>
      <c r="AN77" s="46" t="n">
        <v>0.0226286731</v>
      </c>
      <c r="AO77" s="7" t="n">
        <v>0.9941921827</v>
      </c>
      <c r="AP77" s="53" t="n">
        <v>7.8843187286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43829959</v>
      </c>
      <c r="R78" s="46" t="n">
        <v>-0.001458306</v>
      </c>
      <c r="S78" s="7" t="n">
        <v>-0.002790591</v>
      </c>
      <c r="T78" s="46" t="n">
        <v>0.0101512043</v>
      </c>
      <c r="U78" s="7" t="n">
        <v>0.3454355409</v>
      </c>
      <c r="V78" s="46" t="n">
        <v>0.0375885408</v>
      </c>
      <c r="W78" s="7" t="n">
        <v>0.0147810621</v>
      </c>
      <c r="X78" s="46" t="n">
        <v>0.1764271561</v>
      </c>
      <c r="Y78" s="7" t="n">
        <v>0.5845176031</v>
      </c>
      <c r="Z78" s="46" t="n">
        <v>1.3983691511</v>
      </c>
      <c r="AA78" s="7" t="n">
        <v>0.1226396926</v>
      </c>
      <c r="AB78" s="49" t="n">
        <v>13.197599991</v>
      </c>
      <c r="AC78" s="7" t="n">
        <v>0.0087772281</v>
      </c>
      <c r="AD78" s="46" t="n">
        <v>-0.003569563</v>
      </c>
      <c r="AE78" s="7" t="n">
        <v>-0.003064113</v>
      </c>
      <c r="AF78" s="46" t="n">
        <v>0.018856128</v>
      </c>
      <c r="AG78" s="7" t="n">
        <v>0.4617976673</v>
      </c>
      <c r="AH78" s="46" t="n">
        <v>0.0542162925</v>
      </c>
      <c r="AI78" s="7" t="n">
        <v>0.021963205</v>
      </c>
      <c r="AJ78" s="46" t="n">
        <v>0.2577612686</v>
      </c>
      <c r="AK78" s="7" t="n">
        <v>0.8167381141</v>
      </c>
      <c r="AL78" s="46" t="n">
        <v>1.8985460922</v>
      </c>
      <c r="AM78" s="7" t="n">
        <v>0.1756452092</v>
      </c>
      <c r="AN78" s="46" t="n">
        <v>0.0044030211</v>
      </c>
      <c r="AO78" s="7" t="n">
        <v>0.9967863444</v>
      </c>
      <c r="AP78" s="53" t="n">
        <v>16.52645232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4214227</v>
      </c>
      <c r="R79" s="46" t="n">
        <v>-0.001452873</v>
      </c>
      <c r="S79" s="7" t="n">
        <v>-0.00160063</v>
      </c>
      <c r="T79" s="46" t="n">
        <v>0.0065164789</v>
      </c>
      <c r="U79" s="7" t="n">
        <v>0.2628464872</v>
      </c>
      <c r="V79" s="46" t="n">
        <v>0.0223767105</v>
      </c>
      <c r="W79" s="7" t="n">
        <v>0.005058417</v>
      </c>
      <c r="X79" s="46" t="n">
        <v>0.3067033017</v>
      </c>
      <c r="Y79" s="7" t="n">
        <v>0.6038693149</v>
      </c>
      <c r="Z79" s="46" t="n">
        <v>1.2193840515</v>
      </c>
      <c r="AA79" s="7" t="n">
        <v>0.147565424</v>
      </c>
      <c r="AB79" s="49" t="n">
        <v>8.1412805835</v>
      </c>
      <c r="AC79" s="7" t="n">
        <v>0.0079362155</v>
      </c>
      <c r="AD79" s="46" t="n">
        <v>-0.003439508</v>
      </c>
      <c r="AE79" s="7" t="n">
        <v>-0.001788753</v>
      </c>
      <c r="AF79" s="46" t="n">
        <v>0.0134123125</v>
      </c>
      <c r="AG79" s="7" t="n">
        <v>0.3538951775</v>
      </c>
      <c r="AH79" s="46" t="n">
        <v>0.0346639718</v>
      </c>
      <c r="AI79" s="7" t="n">
        <v>0.0111626655</v>
      </c>
      <c r="AJ79" s="46" t="n">
        <v>0.364403867</v>
      </c>
      <c r="AK79" s="7" t="n">
        <v>0.7802459483</v>
      </c>
      <c r="AL79" s="46" t="n">
        <v>1.6329167578</v>
      </c>
      <c r="AM79" s="7" t="n">
        <v>0.1931741748</v>
      </c>
      <c r="AN79" s="46" t="n">
        <v>0.0232624531</v>
      </c>
      <c r="AO79" s="7" t="n">
        <v>0.9966825762</v>
      </c>
      <c r="AP79" s="53" t="n">
        <v>10.65213356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3707674</v>
      </c>
      <c r="E80" s="64" t="n">
        <v>-0.000599624</v>
      </c>
      <c r="F80" s="65" t="n">
        <v>-0.001843</v>
      </c>
      <c r="G80" s="64" t="n">
        <v>0.020590331</v>
      </c>
      <c r="H80" s="65" t="n">
        <v>0.2719690116</v>
      </c>
      <c r="I80" s="64" t="n">
        <v>0.0304043048</v>
      </c>
      <c r="J80" s="65" t="n">
        <v>0.0045354667</v>
      </c>
      <c r="K80" s="64" t="n">
        <v>0.2366898426</v>
      </c>
      <c r="L80" s="65" t="n">
        <v>0.5721171006</v>
      </c>
      <c r="M80" s="71" t="n">
        <v>1</v>
      </c>
      <c r="N80" s="65" t="n">
        <v>0.0435890825</v>
      </c>
      <c r="O80" s="64" t="n">
        <v>0.3482232138</v>
      </c>
      <c r="P80" s="69" t="n">
        <v>8.686</v>
      </c>
      <c r="Q80" s="7" t="n">
        <v>0.0139682741</v>
      </c>
      <c r="R80" s="46" t="n">
        <v>-0.002044545</v>
      </c>
      <c r="S80" s="7" t="n">
        <v>-0.002510593</v>
      </c>
      <c r="T80" s="46" t="n">
        <v>0.0294762556</v>
      </c>
      <c r="U80" s="7" t="n">
        <v>0.3728606607</v>
      </c>
      <c r="V80" s="46" t="n">
        <v>0.0435266297</v>
      </c>
      <c r="W80" s="7" t="n">
        <v>0.015618152</v>
      </c>
      <c r="X80" s="46" t="n">
        <v>0.2966248971</v>
      </c>
      <c r="Y80" s="7" t="n">
        <v>0.7675197318</v>
      </c>
      <c r="Z80" s="46" t="n">
        <v>1.3578508988</v>
      </c>
      <c r="AA80" s="7" t="n">
        <v>0.0793580142</v>
      </c>
      <c r="AB80" s="49" t="n">
        <v>12.446780906</v>
      </c>
      <c r="AC80" s="7" t="n">
        <v>0.0163499689</v>
      </c>
      <c r="AD80" s="46" t="n">
        <v>-0.003860537</v>
      </c>
      <c r="AE80" s="7" t="n">
        <v>-0.002709584</v>
      </c>
      <c r="AF80" s="46" t="n">
        <v>0.0351014612</v>
      </c>
      <c r="AG80" s="7" t="n">
        <v>0.439057563</v>
      </c>
      <c r="AH80" s="46" t="n">
        <v>0.0514459296</v>
      </c>
      <c r="AI80" s="7" t="n">
        <v>0.0202284778</v>
      </c>
      <c r="AJ80" s="46" t="n">
        <v>0.3364768049</v>
      </c>
      <c r="AK80" s="7" t="n">
        <v>0.8920900844</v>
      </c>
      <c r="AL80" s="46" t="n">
        <v>1.5982253848</v>
      </c>
      <c r="AM80" s="7" t="n">
        <v>0.1037920517</v>
      </c>
      <c r="AN80" s="46" t="n">
        <v>0.0020432318</v>
      </c>
      <c r="AO80" s="7" t="n">
        <v>0.9979253679</v>
      </c>
      <c r="AP80" s="53" t="n">
        <v>14.3606366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82908</v>
      </c>
      <c r="E81" s="64" t="n">
        <v>-0.001048487</v>
      </c>
      <c r="F81" s="65" t="n">
        <v>-0.00310251</v>
      </c>
      <c r="G81" s="64" t="n">
        <v>0.0215942756</v>
      </c>
      <c r="H81" s="65" t="n">
        <v>0.3958615351</v>
      </c>
      <c r="I81" s="64" t="n">
        <v>0.0419101556</v>
      </c>
      <c r="J81" s="65" t="n">
        <v>0.0338123022</v>
      </c>
      <c r="K81" s="64" t="n">
        <v>0.1147579916</v>
      </c>
      <c r="L81" s="65" t="n">
        <v>0.6096143439</v>
      </c>
      <c r="M81" s="71" t="n">
        <v>1</v>
      </c>
      <c r="N81" s="65" t="n">
        <v>0.0255629828</v>
      </c>
      <c r="O81" s="64" t="n">
        <v>0.0036142611</v>
      </c>
      <c r="P81" s="69" t="n">
        <v>23.8708</v>
      </c>
      <c r="Q81" s="7" t="n">
        <v>0.0098808645</v>
      </c>
      <c r="R81" s="46" t="n">
        <v>-0.002345178</v>
      </c>
      <c r="S81" s="7" t="n">
        <v>-0.003745393</v>
      </c>
      <c r="T81" s="46" t="n">
        <v>0.0309138347</v>
      </c>
      <c r="U81" s="7" t="n">
        <v>0.4944306795</v>
      </c>
      <c r="V81" s="46" t="n">
        <v>0.0547561531</v>
      </c>
      <c r="W81" s="7" t="n">
        <v>0.0449377926</v>
      </c>
      <c r="X81" s="46" t="n">
        <v>0.1768882596</v>
      </c>
      <c r="Y81" s="7" t="n">
        <v>0.8057170134</v>
      </c>
      <c r="Z81" s="46" t="n">
        <v>1.3582975277</v>
      </c>
      <c r="AA81" s="7" t="n">
        <v>0.0598091762</v>
      </c>
      <c r="AB81" s="49" t="n">
        <v>27.459381299</v>
      </c>
      <c r="AC81" s="7" t="n">
        <v>0.0122068927</v>
      </c>
      <c r="AD81" s="46" t="n">
        <v>-0.003888304</v>
      </c>
      <c r="AE81" s="7" t="n">
        <v>-0.003922748</v>
      </c>
      <c r="AF81" s="46" t="n">
        <v>0.0361564106</v>
      </c>
      <c r="AG81" s="7" t="n">
        <v>0.5524683632</v>
      </c>
      <c r="AH81" s="46" t="n">
        <v>0.0617309099</v>
      </c>
      <c r="AI81" s="7" t="n">
        <v>0.0490627344</v>
      </c>
      <c r="AJ81" s="46" t="n">
        <v>0.2125361611</v>
      </c>
      <c r="AK81" s="7" t="n">
        <v>0.9163504195</v>
      </c>
      <c r="AL81" s="46" t="n">
        <v>1.5716428948</v>
      </c>
      <c r="AM81" s="7" t="n">
        <v>0.080644097</v>
      </c>
      <c r="AN81" s="46" t="n">
        <v>0.0010944366</v>
      </c>
      <c r="AO81" s="7" t="n">
        <v>0.9980889531</v>
      </c>
      <c r="AP81" s="53" t="n">
        <v>29.12644191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63650801</v>
      </c>
      <c r="R82" s="46" t="n">
        <v>-0.0008091</v>
      </c>
      <c r="S82" s="7" t="n">
        <v>-0.000772888</v>
      </c>
      <c r="T82" s="46" t="n">
        <v>0.0245125943</v>
      </c>
      <c r="U82" s="7" t="n">
        <v>0.3523400555</v>
      </c>
      <c r="V82" s="46" t="n">
        <v>0.0412793287</v>
      </c>
      <c r="W82" s="7" t="n">
        <v>0.0076079688</v>
      </c>
      <c r="X82" s="46" t="n">
        <v>0.0695914303</v>
      </c>
      <c r="Y82" s="7" t="n">
        <v>0.5101144696</v>
      </c>
      <c r="Z82" s="46" t="n">
        <v>1.4049689498</v>
      </c>
      <c r="AA82" s="7" t="n">
        <v>0.1979556151</v>
      </c>
      <c r="AB82" s="49" t="n">
        <v>11.648979949</v>
      </c>
      <c r="AC82" s="7" t="n">
        <v>0.0212907382</v>
      </c>
      <c r="AD82" s="46" t="n">
        <v>-0.002563246</v>
      </c>
      <c r="AE82" s="7" t="n">
        <v>-0.001076963</v>
      </c>
      <c r="AF82" s="46" t="n">
        <v>0.0333520724</v>
      </c>
      <c r="AG82" s="7" t="n">
        <v>0.4716948317</v>
      </c>
      <c r="AH82" s="46" t="n">
        <v>0.0558517289</v>
      </c>
      <c r="AI82" s="7" t="n">
        <v>0.0147196626</v>
      </c>
      <c r="AJ82" s="46" t="n">
        <v>0.1483534919</v>
      </c>
      <c r="AK82" s="7" t="n">
        <v>0.7416223174</v>
      </c>
      <c r="AL82" s="46" t="n">
        <v>1.8500255504</v>
      </c>
      <c r="AM82" s="7" t="n">
        <v>0.2437545423</v>
      </c>
      <c r="AN82" s="46" t="n">
        <v>0.0102781764</v>
      </c>
      <c r="AO82" s="7" t="n">
        <v>0.995655036</v>
      </c>
      <c r="AP82" s="53" t="n">
        <v>15.03471666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09771217</v>
      </c>
      <c r="R83" s="46" t="n">
        <v>-0.021476951</v>
      </c>
      <c r="S83" s="7" t="n">
        <v>-0.000223938</v>
      </c>
      <c r="T83" s="46" t="n">
        <v>0.0296767694</v>
      </c>
      <c r="U83" s="7" t="n">
        <v>0.3830229954</v>
      </c>
      <c r="V83" s="46" t="n">
        <v>0.0627812812</v>
      </c>
      <c r="W83" s="7" t="n">
        <v>0.0065620045</v>
      </c>
      <c r="X83" s="46" t="n">
        <v>0.2966438272</v>
      </c>
      <c r="Y83" s="7" t="n">
        <v>0.7779631107</v>
      </c>
      <c r="Z83" s="46" t="n">
        <v>1.287501794</v>
      </c>
      <c r="AA83" s="7" t="n">
        <v>0.0935213426</v>
      </c>
      <c r="AB83" s="49" t="n">
        <v>9.7641016809</v>
      </c>
      <c r="AC83" s="7" t="n">
        <v>0.0230192672</v>
      </c>
      <c r="AD83" s="46" t="n">
        <v>-0.022359763</v>
      </c>
      <c r="AE83" s="7" t="n">
        <v>-0.000309887</v>
      </c>
      <c r="AF83" s="46" t="n">
        <v>0.0333417834</v>
      </c>
      <c r="AG83" s="7" t="n">
        <v>0.4295079026</v>
      </c>
      <c r="AH83" s="46" t="n">
        <v>0.0686409592</v>
      </c>
      <c r="AI83" s="7" t="n">
        <v>0.0094909276</v>
      </c>
      <c r="AJ83" s="46" t="n">
        <v>0.3361848733</v>
      </c>
      <c r="AK83" s="7" t="n">
        <v>0.8775160638</v>
      </c>
      <c r="AL83" s="46" t="n">
        <v>1.4764960599</v>
      </c>
      <c r="AM83" s="7" t="n">
        <v>0.1143051551</v>
      </c>
      <c r="AN83" s="46" t="n">
        <v>0.0055674539</v>
      </c>
      <c r="AO83" s="7" t="n">
        <v>0.9973886727</v>
      </c>
      <c r="AP83" s="53" t="n">
        <v>11.00459259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74121572</v>
      </c>
      <c r="R84" s="46" t="n">
        <v>-0.01036816</v>
      </c>
      <c r="S84" s="7" t="n">
        <v>-0.001200241</v>
      </c>
      <c r="T84" s="46" t="n">
        <v>0.0207127931</v>
      </c>
      <c r="U84" s="7" t="n">
        <v>0.3834611873</v>
      </c>
      <c r="V84" s="46" t="n">
        <v>0.0369989705</v>
      </c>
      <c r="W84" s="7" t="n">
        <v>0.007121147</v>
      </c>
      <c r="X84" s="46" t="n">
        <v>0.0742301209</v>
      </c>
      <c r="Y84" s="7" t="n">
        <v>0.5283679754</v>
      </c>
      <c r="Z84" s="46" t="n">
        <v>1.5281330144</v>
      </c>
      <c r="AA84" s="7" t="n">
        <v>0.2136928502</v>
      </c>
      <c r="AB84" s="49" t="n">
        <v>7.7278121126</v>
      </c>
      <c r="AC84" s="7" t="n">
        <v>0.0212055957</v>
      </c>
      <c r="AD84" s="46" t="n">
        <v>-0.024311663</v>
      </c>
      <c r="AE84" s="7" t="n">
        <v>-0.001423544</v>
      </c>
      <c r="AF84" s="46" t="n">
        <v>0.0273624106</v>
      </c>
      <c r="AG84" s="7" t="n">
        <v>0.4902910732</v>
      </c>
      <c r="AH84" s="46" t="n">
        <v>0.0500833684</v>
      </c>
      <c r="AI84" s="7" t="n">
        <v>0.0119419887</v>
      </c>
      <c r="AJ84" s="46" t="n">
        <v>0.1523935133</v>
      </c>
      <c r="AK84" s="7" t="n">
        <v>0.7275427432</v>
      </c>
      <c r="AL84" s="46" t="n">
        <v>1.9447777936</v>
      </c>
      <c r="AM84" s="7" t="n">
        <v>0.2652012907</v>
      </c>
      <c r="AN84" s="46" t="n">
        <v>0.0023202354</v>
      </c>
      <c r="AO84" s="7" t="n">
        <v>0.9950642693</v>
      </c>
      <c r="AP84" s="53" t="n">
        <v>10.55450028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83838399</v>
      </c>
      <c r="E85" s="64" t="n">
        <v>0</v>
      </c>
      <c r="F85" s="65" t="n">
        <v>0</v>
      </c>
      <c r="G85" s="64" t="n">
        <v>0.0142481094</v>
      </c>
      <c r="H85" s="65" t="n">
        <v>0.2370200895</v>
      </c>
      <c r="I85" s="64" t="n">
        <v>0.0252744279</v>
      </c>
      <c r="J85" s="65" t="n">
        <v>0.069159274</v>
      </c>
      <c r="K85" s="64" t="n">
        <v>0.1220511609</v>
      </c>
      <c r="L85" s="65" t="n">
        <v>0.5361369015</v>
      </c>
      <c r="M85" s="71" t="n">
        <v>1</v>
      </c>
      <c r="N85" s="65" t="n">
        <v>0.0277436116</v>
      </c>
      <c r="O85" s="64" t="n">
        <v>0.1482445477</v>
      </c>
      <c r="P85" s="69" t="n">
        <v>10.2604</v>
      </c>
      <c r="Q85" s="7" t="n">
        <v>0.0861793253</v>
      </c>
      <c r="R85" s="46" t="n">
        <v>-0.000509125</v>
      </c>
      <c r="S85" s="7" t="n">
        <v>-0.000344502</v>
      </c>
      <c r="T85" s="46" t="n">
        <v>0.0217656429</v>
      </c>
      <c r="U85" s="7" t="n">
        <v>0.3399148126</v>
      </c>
      <c r="V85" s="46" t="n">
        <v>0.0375458107</v>
      </c>
      <c r="W85" s="7" t="n">
        <v>0.0889153424</v>
      </c>
      <c r="X85" s="46" t="n">
        <v>0.1857993952</v>
      </c>
      <c r="Y85" s="7" t="n">
        <v>0.7592667017</v>
      </c>
      <c r="Z85" s="46" t="n">
        <v>1.4790880794</v>
      </c>
      <c r="AA85" s="7" t="n">
        <v>0.1061082355</v>
      </c>
      <c r="AB85" s="49" t="n">
        <v>14.373696803</v>
      </c>
      <c r="AC85" s="7" t="n">
        <v>0.0892078249</v>
      </c>
      <c r="AD85" s="46" t="n">
        <v>-0.001528723</v>
      </c>
      <c r="AE85" s="7" t="n">
        <v>-0.00045112</v>
      </c>
      <c r="AF85" s="46" t="n">
        <v>0.0259209859</v>
      </c>
      <c r="AG85" s="7" t="n">
        <v>0.3901397835</v>
      </c>
      <c r="AH85" s="46" t="n">
        <v>0.043802057</v>
      </c>
      <c r="AI85" s="7" t="n">
        <v>0.0931670303</v>
      </c>
      <c r="AJ85" s="46" t="n">
        <v>0.2264836698</v>
      </c>
      <c r="AK85" s="7" t="n">
        <v>0.8667415078</v>
      </c>
      <c r="AL85" s="46" t="n">
        <v>1.684074005</v>
      </c>
      <c r="AM85" s="7" t="n">
        <v>0.1288816915</v>
      </c>
      <c r="AN85" s="46" t="n">
        <v>0.0019148673</v>
      </c>
      <c r="AO85" s="7" t="n">
        <v>0.9975380666</v>
      </c>
      <c r="AP85" s="53" t="n">
        <v>15.78361979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29750073</v>
      </c>
      <c r="R86" s="46" t="n">
        <v>-0.173401514</v>
      </c>
      <c r="S86" s="7" t="n">
        <v>-0.003944435</v>
      </c>
      <c r="T86" s="46" t="n">
        <v>0.0266784403</v>
      </c>
      <c r="U86" s="7" t="n">
        <v>0.5349996968</v>
      </c>
      <c r="V86" s="46" t="n">
        <v>0.1470250148</v>
      </c>
      <c r="W86" s="7" t="n">
        <v>0.0697551927</v>
      </c>
      <c r="X86" s="46" t="n">
        <v>0.0942075676</v>
      </c>
      <c r="Y86" s="7" t="n">
        <v>0.7382949698</v>
      </c>
      <c r="Z86" s="46" t="n">
        <v>1.3884797606</v>
      </c>
      <c r="AA86" s="7" t="n">
        <v>0.1145574986</v>
      </c>
      <c r="AB86" s="49" t="n">
        <v>24.999424729</v>
      </c>
      <c r="AC86" s="7" t="n">
        <v>0.0452821072</v>
      </c>
      <c r="AD86" s="46" t="n">
        <v>-0.1745013</v>
      </c>
      <c r="AE86" s="7" t="n">
        <v>-0.004088133</v>
      </c>
      <c r="AF86" s="46" t="n">
        <v>0.0315672083</v>
      </c>
      <c r="AG86" s="7" t="n">
        <v>0.5918239007</v>
      </c>
      <c r="AH86" s="46" t="n">
        <v>0.1540098251</v>
      </c>
      <c r="AI86" s="7" t="n">
        <v>0.0739689838</v>
      </c>
      <c r="AJ86" s="46" t="n">
        <v>0.135938258</v>
      </c>
      <c r="AK86" s="7" t="n">
        <v>0.8540008495</v>
      </c>
      <c r="AL86" s="46" t="n">
        <v>1.6138572801</v>
      </c>
      <c r="AM86" s="7" t="n">
        <v>0.1401675517</v>
      </c>
      <c r="AN86" s="46" t="n">
        <v>0.0031695152</v>
      </c>
      <c r="AO86" s="7" t="n">
        <v>0.9973379164</v>
      </c>
      <c r="AP86" s="53" t="n">
        <v>26.69062916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12068961</v>
      </c>
      <c r="R87" s="46" t="n">
        <v>-0.000359302</v>
      </c>
      <c r="S87" s="7" t="n">
        <v>-0.000200515</v>
      </c>
      <c r="T87" s="46" t="n">
        <v>0.0026070394</v>
      </c>
      <c r="U87" s="7" t="n">
        <v>0.129753186</v>
      </c>
      <c r="V87" s="46" t="n">
        <v>0.0421079885</v>
      </c>
      <c r="W87" s="7" t="n">
        <v>0.0024785562</v>
      </c>
      <c r="X87" s="46" t="n">
        <v>0.7650159814</v>
      </c>
      <c r="Y87" s="7" t="n">
        <v>0.9426098311</v>
      </c>
      <c r="Z87" s="46" t="n">
        <v>1.0985188604</v>
      </c>
      <c r="AA87" s="7" t="n">
        <v>0.0123695019</v>
      </c>
      <c r="AB87" s="49" t="n">
        <v>4.271929213</v>
      </c>
      <c r="AC87" s="7" t="n">
        <v>0.0019679004</v>
      </c>
      <c r="AD87" s="46" t="n">
        <v>-0.00072322</v>
      </c>
      <c r="AE87" s="7" t="n">
        <v>-0.000241133</v>
      </c>
      <c r="AF87" s="46" t="n">
        <v>0.0044479411</v>
      </c>
      <c r="AG87" s="7" t="n">
        <v>0.1519960719</v>
      </c>
      <c r="AH87" s="46" t="n">
        <v>0.0446263647</v>
      </c>
      <c r="AI87" s="7" t="n">
        <v>0.0038692628</v>
      </c>
      <c r="AJ87" s="46" t="n">
        <v>0.7750066328</v>
      </c>
      <c r="AK87" s="7" t="n">
        <v>0.980949821</v>
      </c>
      <c r="AL87" s="46" t="n">
        <v>1.1686811521</v>
      </c>
      <c r="AM87" s="7" t="n">
        <v>0.0185040223</v>
      </c>
      <c r="AN87" s="46" t="n">
        <v>0.0001064277</v>
      </c>
      <c r="AO87" s="7" t="n">
        <v>0.999560271</v>
      </c>
      <c r="AP87" s="53" t="n">
        <v>4.854760937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8422861</v>
      </c>
      <c r="R88" s="46" t="n">
        <v>-0.001894573</v>
      </c>
      <c r="S88" s="7" t="n">
        <v>-0.004489977</v>
      </c>
      <c r="T88" s="46" t="n">
        <v>0.0214034586</v>
      </c>
      <c r="U88" s="7" t="n">
        <v>0.4702986358</v>
      </c>
      <c r="V88" s="46" t="n">
        <v>0.0673173206</v>
      </c>
      <c r="W88" s="7" t="n">
        <v>0.0300499232</v>
      </c>
      <c r="X88" s="46" t="n">
        <v>0.1657791128</v>
      </c>
      <c r="Y88" s="7" t="n">
        <v>0.7603061874</v>
      </c>
      <c r="Z88" s="46" t="n">
        <v>1.2953040297</v>
      </c>
      <c r="AA88" s="7" t="n">
        <v>0.0955191675</v>
      </c>
      <c r="AB88" s="49" t="n">
        <v>15.888411383</v>
      </c>
      <c r="AC88" s="7" t="n">
        <v>0.0141162969</v>
      </c>
      <c r="AD88" s="46" t="n">
        <v>-0.00345784</v>
      </c>
      <c r="AE88" s="7" t="n">
        <v>-0.004630976</v>
      </c>
      <c r="AF88" s="46" t="n">
        <v>0.0259662274</v>
      </c>
      <c r="AG88" s="7" t="n">
        <v>0.5267339314</v>
      </c>
      <c r="AH88" s="46" t="n">
        <v>0.0744270624</v>
      </c>
      <c r="AI88" s="7" t="n">
        <v>0.0334983029</v>
      </c>
      <c r="AJ88" s="46" t="n">
        <v>0.2048690986</v>
      </c>
      <c r="AK88" s="7" t="n">
        <v>0.8715221039</v>
      </c>
      <c r="AL88" s="46" t="n">
        <v>1.5134823624</v>
      </c>
      <c r="AM88" s="7" t="n">
        <v>0.1188946916</v>
      </c>
      <c r="AN88" s="46" t="n">
        <v>0.0074008266</v>
      </c>
      <c r="AO88" s="7" t="n">
        <v>0.9978176222</v>
      </c>
      <c r="AP88" s="53" t="n">
        <v>17.46601504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5402247</v>
      </c>
      <c r="R89" s="46" t="n">
        <v>-0.010894164</v>
      </c>
      <c r="S89" s="7" t="n">
        <v>-0.001885337</v>
      </c>
      <c r="T89" s="46" t="n">
        <v>0.0258874259</v>
      </c>
      <c r="U89" s="7" t="n">
        <v>0.7057026604</v>
      </c>
      <c r="V89" s="46" t="n">
        <v>0.1615130525</v>
      </c>
      <c r="W89" s="7" t="n">
        <v>0.0423529615</v>
      </c>
      <c r="X89" s="46" t="n">
        <v>-0.143466918</v>
      </c>
      <c r="Y89" s="7" t="n">
        <v>0.7907499049</v>
      </c>
      <c r="Z89" s="46" t="n">
        <v>1.3821061384</v>
      </c>
      <c r="AA89" s="7" t="n">
        <v>0.0590224926</v>
      </c>
      <c r="AB89" s="49" t="n">
        <v>25.195418115</v>
      </c>
      <c r="AC89" s="7" t="n">
        <v>0.0144686774</v>
      </c>
      <c r="AD89" s="46" t="n">
        <v>-0.01201505</v>
      </c>
      <c r="AE89" s="7" t="n">
        <v>-0.002031224</v>
      </c>
      <c r="AF89" s="46" t="n">
        <v>0.0311633031</v>
      </c>
      <c r="AG89" s="7" t="n">
        <v>0.7739209201</v>
      </c>
      <c r="AH89" s="46" t="n">
        <v>0.1700248102</v>
      </c>
      <c r="AI89" s="7" t="n">
        <v>0.0471288277</v>
      </c>
      <c r="AJ89" s="46" t="n">
        <v>-0.105514821</v>
      </c>
      <c r="AK89" s="7" t="n">
        <v>0.9171454442</v>
      </c>
      <c r="AL89" s="46" t="n">
        <v>1.6196885685</v>
      </c>
      <c r="AM89" s="7" t="n">
        <v>0.0800967894</v>
      </c>
      <c r="AN89" s="46" t="n">
        <v>0.0009883951</v>
      </c>
      <c r="AO89" s="7" t="n">
        <v>0.9982306288</v>
      </c>
      <c r="AP89" s="53" t="n">
        <v>27.07623311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34831539</v>
      </c>
      <c r="E90" s="64" t="n">
        <v>-0.001938682</v>
      </c>
      <c r="F90" s="65" t="n">
        <v>-0.00869048</v>
      </c>
      <c r="G90" s="64" t="n">
        <v>0.0636469328</v>
      </c>
      <c r="H90" s="65" t="n">
        <v>0.4793665519</v>
      </c>
      <c r="I90" s="64" t="n">
        <v>0.1371173881</v>
      </c>
      <c r="J90" s="65" t="n">
        <v>0.002492399</v>
      </c>
      <c r="K90" s="64" t="n">
        <v>0.0422412738</v>
      </c>
      <c r="L90" s="65" t="n">
        <v>0.7177185377</v>
      </c>
      <c r="M90" s="71" t="n">
        <v>1</v>
      </c>
      <c r="N90" s="65" t="n">
        <v>0.0248239009</v>
      </c>
      <c r="O90" s="64" t="n">
        <v>0.0375836946</v>
      </c>
      <c r="P90" s="69" t="n">
        <v>16.501138411</v>
      </c>
      <c r="Q90" s="7" t="n">
        <v>0.0064954904</v>
      </c>
      <c r="R90" s="46" t="n">
        <v>-0.003198033</v>
      </c>
      <c r="S90" s="7" t="n">
        <v>-0.009096316</v>
      </c>
      <c r="T90" s="46" t="n">
        <v>0.0756868682</v>
      </c>
      <c r="U90" s="7" t="n">
        <v>0.5360697388</v>
      </c>
      <c r="V90" s="46" t="n">
        <v>0.1449601601</v>
      </c>
      <c r="W90" s="7" t="n">
        <v>0.009583492</v>
      </c>
      <c r="X90" s="46" t="n">
        <v>0.0892034098</v>
      </c>
      <c r="Y90" s="7" t="n">
        <v>0.84970481</v>
      </c>
      <c r="Z90" s="46" t="n">
        <v>1.2338812738</v>
      </c>
      <c r="AA90" s="7" t="n">
        <v>0.0462326275</v>
      </c>
      <c r="AB90" s="49" t="n">
        <v>18.46817027</v>
      </c>
      <c r="AC90" s="7" t="n">
        <v>0.0081589162</v>
      </c>
      <c r="AD90" s="46" t="n">
        <v>-0.004838635</v>
      </c>
      <c r="AE90" s="7" t="n">
        <v>-0.009197367</v>
      </c>
      <c r="AF90" s="46" t="n">
        <v>0.0807205245</v>
      </c>
      <c r="AG90" s="7" t="n">
        <v>0.5808446699</v>
      </c>
      <c r="AH90" s="46" t="n">
        <v>0.1507559197</v>
      </c>
      <c r="AI90" s="7" t="n">
        <v>0.0122492896</v>
      </c>
      <c r="AJ90" s="46" t="n">
        <v>0.1168198828</v>
      </c>
      <c r="AK90" s="7" t="n">
        <v>0.9355132015</v>
      </c>
      <c r="AL90" s="46" t="n">
        <v>1.3957934236</v>
      </c>
      <c r="AM90" s="7" t="n">
        <v>0.0622600597</v>
      </c>
      <c r="AN90" s="46" t="n">
        <v>0.0009825925</v>
      </c>
      <c r="AO90" s="7" t="n">
        <v>0.9987558536</v>
      </c>
      <c r="AP90" s="53" t="n">
        <v>19.67261191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1225628</v>
      </c>
      <c r="R91" s="46" t="n">
        <v>-0.089263891</v>
      </c>
      <c r="S91" s="7" t="n">
        <v>-0.001646365</v>
      </c>
      <c r="T91" s="46" t="n">
        <v>0.0785000978</v>
      </c>
      <c r="U91" s="7" t="n">
        <v>0.1994870507</v>
      </c>
      <c r="V91" s="46" t="n">
        <v>0.0221631959</v>
      </c>
      <c r="W91" s="7" t="n">
        <v>0.0309799987</v>
      </c>
      <c r="X91" s="46" t="n">
        <v>0.2374251879</v>
      </c>
      <c r="Y91" s="7" t="n">
        <v>0.4817678382</v>
      </c>
      <c r="Z91" s="46" t="n">
        <v>1.2728089306</v>
      </c>
      <c r="AA91" s="7" t="n">
        <v>0.2258278472</v>
      </c>
      <c r="AB91" s="49" t="n">
        <v>10.430548387</v>
      </c>
      <c r="AC91" s="7" t="n">
        <v>0.008343798</v>
      </c>
      <c r="AD91" s="46" t="n">
        <v>-0.1326474</v>
      </c>
      <c r="AE91" s="7" t="n">
        <v>-0.005048812</v>
      </c>
      <c r="AF91" s="46" t="n">
        <v>0.0885104974</v>
      </c>
      <c r="AG91" s="7" t="n">
        <v>0.3066743362</v>
      </c>
      <c r="AH91" s="46" t="n">
        <v>0.0349952921</v>
      </c>
      <c r="AI91" s="7" t="n">
        <v>0.0397098561</v>
      </c>
      <c r="AJ91" s="46" t="n">
        <v>0.3462304762</v>
      </c>
      <c r="AK91" s="7" t="n">
        <v>0.6867680433</v>
      </c>
      <c r="AL91" s="46" t="n">
        <v>1.7678895127</v>
      </c>
      <c r="AM91" s="7" t="n">
        <v>0.3066545457</v>
      </c>
      <c r="AN91" s="46" t="n">
        <v>0.0038499954</v>
      </c>
      <c r="AO91" s="7" t="n">
        <v>0.9972725844</v>
      </c>
      <c r="AP91" s="53" t="n">
        <v>14.017422601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39844702</v>
      </c>
      <c r="R92" s="46" t="n">
        <v>-0.003892935</v>
      </c>
      <c r="S92" s="7" t="n">
        <v>-0.008052864</v>
      </c>
      <c r="T92" s="46" t="n">
        <v>0.0161388029</v>
      </c>
      <c r="U92" s="7" t="n">
        <v>0.3878583042</v>
      </c>
      <c r="V92" s="46" t="n">
        <v>0.0385372704</v>
      </c>
      <c r="W92" s="7" t="n">
        <v>0.0170989816</v>
      </c>
      <c r="X92" s="46" t="n">
        <v>0.1980027613</v>
      </c>
      <c r="Y92" s="7" t="n">
        <v>0.6496747916</v>
      </c>
      <c r="Z92" s="46" t="n">
        <v>1.2870933274</v>
      </c>
      <c r="AA92" s="7" t="n">
        <v>0.1480613086</v>
      </c>
      <c r="AB92" s="49" t="n">
        <v>12.206605098</v>
      </c>
      <c r="AC92" s="7" t="n">
        <v>0.0070247188</v>
      </c>
      <c r="AD92" s="46" t="n">
        <v>-0.028854896</v>
      </c>
      <c r="AE92" s="7" t="n">
        <v>-0.01005033</v>
      </c>
      <c r="AF92" s="46" t="n">
        <v>0.0227315721</v>
      </c>
      <c r="AG92" s="7" t="n">
        <v>0.468688907</v>
      </c>
      <c r="AH92" s="46" t="n">
        <v>0.0477013246</v>
      </c>
      <c r="AI92" s="7" t="n">
        <v>0.0237551534</v>
      </c>
      <c r="AJ92" s="46" t="n">
        <v>0.265238999</v>
      </c>
      <c r="AK92" s="7" t="n">
        <v>0.7962354486</v>
      </c>
      <c r="AL92" s="46" t="n">
        <v>1.6269560181</v>
      </c>
      <c r="AM92" s="7" t="n">
        <v>0.2000447943</v>
      </c>
      <c r="AN92" s="46" t="n">
        <v>0.0017030299</v>
      </c>
      <c r="AO92" s="7" t="n">
        <v>0.9979832728</v>
      </c>
      <c r="AP92" s="53" t="n">
        <v>14.86279430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4064532</v>
      </c>
      <c r="R93" s="46" t="n">
        <v>-0.000990361</v>
      </c>
      <c r="S93" s="7" t="n">
        <v>-0.001851138</v>
      </c>
      <c r="T93" s="46" t="n">
        <v>0.0238158934</v>
      </c>
      <c r="U93" s="7" t="n">
        <v>0.2965060292</v>
      </c>
      <c r="V93" s="46" t="n">
        <v>0.0684257986</v>
      </c>
      <c r="W93" s="7" t="n">
        <v>0.0038934953</v>
      </c>
      <c r="X93" s="46" t="n">
        <v>0.45080568</v>
      </c>
      <c r="Y93" s="7" t="n">
        <v>0.8440118505</v>
      </c>
      <c r="Z93" s="46" t="n">
        <v>1.1665713859</v>
      </c>
      <c r="AA93" s="7" t="n">
        <v>0.0637834217</v>
      </c>
      <c r="AB93" s="49" t="n">
        <v>7.5421155804</v>
      </c>
      <c r="AC93" s="7" t="n">
        <v>0.0045831205</v>
      </c>
      <c r="AD93" s="46" t="n">
        <v>-0.001800303</v>
      </c>
      <c r="AE93" s="7" t="n">
        <v>-0.001956572</v>
      </c>
      <c r="AF93" s="46" t="n">
        <v>0.0270722057</v>
      </c>
      <c r="AG93" s="7" t="n">
        <v>0.3355697491</v>
      </c>
      <c r="AH93" s="46" t="n">
        <v>0.0731594961</v>
      </c>
      <c r="AI93" s="7" t="n">
        <v>0.0062490668</v>
      </c>
      <c r="AJ93" s="46" t="n">
        <v>0.4733066375</v>
      </c>
      <c r="AK93" s="7" t="n">
        <v>0.9161834006</v>
      </c>
      <c r="AL93" s="46" t="n">
        <v>1.3136553203</v>
      </c>
      <c r="AM93" s="7" t="n">
        <v>0.0809476253</v>
      </c>
      <c r="AN93" s="46" t="n">
        <v>0.0018125122</v>
      </c>
      <c r="AO93" s="7" t="n">
        <v>0.998943538</v>
      </c>
      <c r="AP93" s="53" t="n">
        <v>8.6112142411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1298277</v>
      </c>
      <c r="R94" s="46" t="n">
        <v>-0.035301041</v>
      </c>
      <c r="S94" s="7" t="n">
        <v>-0.003276234</v>
      </c>
      <c r="T94" s="46" t="n">
        <v>0.0149945693</v>
      </c>
      <c r="U94" s="7" t="n">
        <v>0.4715670381</v>
      </c>
      <c r="V94" s="46" t="n">
        <v>0.0360000955</v>
      </c>
      <c r="W94" s="7" t="n">
        <v>0.0082287799</v>
      </c>
      <c r="X94" s="46" t="n">
        <v>0.2549826954</v>
      </c>
      <c r="Y94" s="7" t="n">
        <v>0.7493257307</v>
      </c>
      <c r="Z94" s="46" t="n">
        <v>1.2804183878</v>
      </c>
      <c r="AA94" s="7" t="n">
        <v>0.0977751854</v>
      </c>
      <c r="AB94" s="49" t="n">
        <v>11.123820754</v>
      </c>
      <c r="AC94" s="7" t="n">
        <v>0.0042391644</v>
      </c>
      <c r="AD94" s="46" t="n">
        <v>-0.037184307</v>
      </c>
      <c r="AE94" s="7" t="n">
        <v>-0.003492675</v>
      </c>
      <c r="AF94" s="46" t="n">
        <v>0.0198278576</v>
      </c>
      <c r="AG94" s="7" t="n">
        <v>0.5413279942</v>
      </c>
      <c r="AH94" s="46" t="n">
        <v>0.0439975723</v>
      </c>
      <c r="AI94" s="7" t="n">
        <v>0.0127209158</v>
      </c>
      <c r="AJ94" s="46" t="n">
        <v>0.2919139532</v>
      </c>
      <c r="AK94" s="7" t="n">
        <v>0.8733504756</v>
      </c>
      <c r="AL94" s="46" t="n">
        <v>1.5240453302</v>
      </c>
      <c r="AM94" s="7" t="n">
        <v>0.1226001432</v>
      </c>
      <c r="AN94" s="46" t="n">
        <v>0.0022565215</v>
      </c>
      <c r="AO94" s="7" t="n">
        <v>0.9982071402</v>
      </c>
      <c r="AP94" s="53" t="n">
        <v>13.04441235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79045376</v>
      </c>
      <c r="E95" s="64" t="n">
        <v>-0.000145326</v>
      </c>
      <c r="F95" s="65" t="n">
        <v>-0.000655123</v>
      </c>
      <c r="G95" s="64" t="n">
        <v>0.025700789</v>
      </c>
      <c r="H95" s="65" t="n">
        <v>0.3140076217</v>
      </c>
      <c r="I95" s="64" t="n">
        <v>0.0406816745</v>
      </c>
      <c r="J95" s="65" t="n">
        <v>0</v>
      </c>
      <c r="K95" s="64" t="n">
        <v>0.2305178394</v>
      </c>
      <c r="L95" s="65" t="n">
        <v>0.6380120132</v>
      </c>
      <c r="M95" s="71" t="n">
        <v>1</v>
      </c>
      <c r="N95" s="65" t="n">
        <v>0.0229743261</v>
      </c>
      <c r="O95" s="64" t="n">
        <v>0.0122592624</v>
      </c>
      <c r="P95" s="69" t="n">
        <v>6.9998030715</v>
      </c>
      <c r="Q95" s="7" t="n">
        <v>0.0306462247</v>
      </c>
      <c r="R95" s="46" t="n">
        <v>-0.002187963</v>
      </c>
      <c r="S95" s="7" t="n">
        <v>-0.001363437</v>
      </c>
      <c r="T95" s="46" t="n">
        <v>0.0348401879</v>
      </c>
      <c r="U95" s="7" t="n">
        <v>0.4052759751</v>
      </c>
      <c r="V95" s="46" t="n">
        <v>0.0517170536</v>
      </c>
      <c r="W95" s="7" t="n">
        <v>0.0106582947</v>
      </c>
      <c r="X95" s="46" t="n">
        <v>0.2855261018</v>
      </c>
      <c r="Y95" s="7" t="n">
        <v>0.815112438</v>
      </c>
      <c r="Z95" s="46" t="n">
        <v>1.309978686</v>
      </c>
      <c r="AA95" s="7" t="n">
        <v>0.046873947</v>
      </c>
      <c r="AB95" s="49" t="n">
        <v>10.256420012</v>
      </c>
      <c r="AC95" s="7" t="n">
        <v>0.0327362056</v>
      </c>
      <c r="AD95" s="46" t="n">
        <v>-0.003579368</v>
      </c>
      <c r="AE95" s="7" t="n">
        <v>-0.001559268</v>
      </c>
      <c r="AF95" s="46" t="n">
        <v>0.0398448094</v>
      </c>
      <c r="AG95" s="7" t="n">
        <v>0.470440071</v>
      </c>
      <c r="AH95" s="46" t="n">
        <v>0.0590918711</v>
      </c>
      <c r="AI95" s="7" t="n">
        <v>0.0151666026</v>
      </c>
      <c r="AJ95" s="46" t="n">
        <v>0.3201192794</v>
      </c>
      <c r="AK95" s="7" t="n">
        <v>0.9322602031</v>
      </c>
      <c r="AL95" s="46" t="n">
        <v>1.5260035514</v>
      </c>
      <c r="AM95" s="7" t="n">
        <v>0.0656100562</v>
      </c>
      <c r="AN95" s="46" t="n">
        <v>0.0006371337</v>
      </c>
      <c r="AO95" s="7" t="n">
        <v>0.998507393</v>
      </c>
      <c r="AP95" s="53" t="n">
        <v>12.06016123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49685549</v>
      </c>
      <c r="E96" s="64" t="n">
        <v>0</v>
      </c>
      <c r="F96" s="65" t="n">
        <v>0</v>
      </c>
      <c r="G96" s="64" t="n">
        <v>0.0873049884</v>
      </c>
      <c r="H96" s="65" t="n">
        <v>0.1780753061</v>
      </c>
      <c r="I96" s="64" t="n">
        <v>0.0282137108</v>
      </c>
      <c r="J96" s="65" t="n">
        <v>0</v>
      </c>
      <c r="K96" s="64" t="n">
        <v>0.2103612421</v>
      </c>
      <c r="L96" s="65" t="n">
        <v>0.5189238021</v>
      </c>
      <c r="M96" s="71" t="n">
        <v>1</v>
      </c>
      <c r="N96" s="65" t="n">
        <v>0.0127189061</v>
      </c>
      <c r="O96" s="64" t="n">
        <v>0.2526286726</v>
      </c>
      <c r="P96" s="69" t="n">
        <v>3.5526</v>
      </c>
      <c r="Q96" s="7" t="n">
        <v>0.0223139527</v>
      </c>
      <c r="R96" s="46" t="n">
        <v>-0.001389455</v>
      </c>
      <c r="S96" s="7" t="n">
        <v>-0.001389387</v>
      </c>
      <c r="T96" s="46" t="n">
        <v>0.0957456733</v>
      </c>
      <c r="U96" s="7" t="n">
        <v>0.3741338303</v>
      </c>
      <c r="V96" s="46" t="n">
        <v>0.0455379634</v>
      </c>
      <c r="W96" s="7" t="n">
        <v>0.0348551908</v>
      </c>
      <c r="X96" s="46" t="n">
        <v>0.2934109761</v>
      </c>
      <c r="Y96" s="7" t="n">
        <v>0.8632187446</v>
      </c>
      <c r="Z96" s="46" t="n">
        <v>1.4987454541</v>
      </c>
      <c r="AA96" s="7" t="n">
        <v>0.0328453998</v>
      </c>
      <c r="AB96" s="49" t="n">
        <v>9.2861264425</v>
      </c>
      <c r="AC96" s="7" t="n">
        <v>0.0242163755</v>
      </c>
      <c r="AD96" s="46" t="n">
        <v>-0.002139595</v>
      </c>
      <c r="AE96" s="7" t="n">
        <v>-0.00156172</v>
      </c>
      <c r="AF96" s="46" t="n">
        <v>0.0993645076</v>
      </c>
      <c r="AG96" s="7" t="n">
        <v>0.4244661407</v>
      </c>
      <c r="AH96" s="46" t="n">
        <v>0.0509787048</v>
      </c>
      <c r="AI96" s="7" t="n">
        <v>0.0395530127</v>
      </c>
      <c r="AJ96" s="46" t="n">
        <v>0.3190513582</v>
      </c>
      <c r="AK96" s="7" t="n">
        <v>0.9539287841</v>
      </c>
      <c r="AL96" s="46" t="n">
        <v>1.6558359673</v>
      </c>
      <c r="AM96" s="7" t="n">
        <v>0.044850758</v>
      </c>
      <c r="AN96" s="46" t="n">
        <v>0.000115895</v>
      </c>
      <c r="AO96" s="7" t="n">
        <v>0.9988954371</v>
      </c>
      <c r="AP96" s="53" t="n">
        <v>10.70404710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010748</v>
      </c>
      <c r="E97" s="64" t="n">
        <v>-0.015716913</v>
      </c>
      <c r="F97" s="65" t="n">
        <v>-0.001620051</v>
      </c>
      <c r="G97" s="64" t="n">
        <v>0.1643626389</v>
      </c>
      <c r="H97" s="65" t="n">
        <v>0.0608378861</v>
      </c>
      <c r="I97" s="64" t="n">
        <v>0.0043738691</v>
      </c>
      <c r="J97" s="65" t="n">
        <v>0.0755983509</v>
      </c>
      <c r="K97" s="64" t="n">
        <v>0.3263946074</v>
      </c>
      <c r="L97" s="65" t="n">
        <v>0.6332411364</v>
      </c>
      <c r="M97" s="71" t="n">
        <v>1</v>
      </c>
      <c r="N97" s="65" t="n">
        <v>0.0238666956</v>
      </c>
      <c r="O97" s="64" t="n">
        <v>0.0040569892</v>
      </c>
      <c r="P97" s="69" t="n">
        <v>2.1019</v>
      </c>
      <c r="Q97" s="7" t="n">
        <v>0.0225328083</v>
      </c>
      <c r="R97" s="46" t="n">
        <v>-0.016394358</v>
      </c>
      <c r="S97" s="7" t="n">
        <v>-0.0021138</v>
      </c>
      <c r="T97" s="46" t="n">
        <v>0.1719529222</v>
      </c>
      <c r="U97" s="7" t="n">
        <v>0.1684094054</v>
      </c>
      <c r="V97" s="46" t="n">
        <v>0.0172745226</v>
      </c>
      <c r="W97" s="7" t="n">
        <v>0.0896346023</v>
      </c>
      <c r="X97" s="46" t="n">
        <v>0.3823097946</v>
      </c>
      <c r="Y97" s="7" t="n">
        <v>0.8336058974</v>
      </c>
      <c r="Z97" s="46" t="n">
        <v>1.3546360478</v>
      </c>
      <c r="AA97" s="7" t="n">
        <v>0.0541835345</v>
      </c>
      <c r="AB97" s="49" t="n">
        <v>6.141066923</v>
      </c>
      <c r="AC97" s="7" t="n">
        <v>0.0244317028</v>
      </c>
      <c r="AD97" s="46" t="n">
        <v>-0.017244712</v>
      </c>
      <c r="AE97" s="7" t="n">
        <v>-0.002227341</v>
      </c>
      <c r="AF97" s="46" t="n">
        <v>0.1758716885</v>
      </c>
      <c r="AG97" s="7" t="n">
        <v>0.2161863763</v>
      </c>
      <c r="AH97" s="46" t="n">
        <v>0.0229991364</v>
      </c>
      <c r="AI97" s="7" t="n">
        <v>0.093182462</v>
      </c>
      <c r="AJ97" s="46" t="n">
        <v>0.4126161101</v>
      </c>
      <c r="AK97" s="7" t="n">
        <v>0.9258154228</v>
      </c>
      <c r="AL97" s="46" t="n">
        <v>1.5293438121</v>
      </c>
      <c r="AM97" s="7" t="n">
        <v>0.0711346365</v>
      </c>
      <c r="AN97" s="46" t="n">
        <v>0.0008812598</v>
      </c>
      <c r="AO97" s="7" t="n">
        <v>0.9978313191</v>
      </c>
      <c r="AP97" s="53" t="n">
        <v>7.56333280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3251954</v>
      </c>
      <c r="E98" s="64" t="n">
        <v>0</v>
      </c>
      <c r="F98" s="65" t="n">
        <v>0</v>
      </c>
      <c r="G98" s="64" t="n">
        <v>0.1108118646</v>
      </c>
      <c r="H98" s="65" t="n">
        <v>0</v>
      </c>
      <c r="I98" s="64" t="n">
        <v>0</v>
      </c>
      <c r="J98" s="65" t="n">
        <v>0.3088481271</v>
      </c>
      <c r="K98" s="64" t="n">
        <v>0.4426567167</v>
      </c>
      <c r="L98" s="65" t="n">
        <v>0.8696419037</v>
      </c>
      <c r="M98" s="71" t="n">
        <v>1</v>
      </c>
      <c r="N98" s="65" t="n">
        <v>0.0035644588</v>
      </c>
      <c r="O98" s="64" t="n">
        <v>0</v>
      </c>
      <c r="P98" s="69" t="n">
        <v>0</v>
      </c>
      <c r="Q98" s="7" t="n">
        <v>0.008640828</v>
      </c>
      <c r="R98" s="46" t="n">
        <v>-0.000105026</v>
      </c>
      <c r="S98" s="7" t="n">
        <v>-8.5216E-005</v>
      </c>
      <c r="T98" s="46" t="n">
        <v>0.1134989399</v>
      </c>
      <c r="U98" s="7" t="n">
        <v>0.0496651014</v>
      </c>
      <c r="V98" s="46" t="n">
        <v>0.0059669903</v>
      </c>
      <c r="W98" s="7" t="n">
        <v>0.3152575151</v>
      </c>
      <c r="X98" s="46" t="n">
        <v>0.4629717201</v>
      </c>
      <c r="Y98" s="7" t="n">
        <v>0.955810853</v>
      </c>
      <c r="Z98" s="46" t="n">
        <v>1.1481710794</v>
      </c>
      <c r="AA98" s="7" t="n">
        <v>0.0139403738</v>
      </c>
      <c r="AB98" s="49" t="n">
        <v>1.5952237882</v>
      </c>
      <c r="AC98" s="7" t="n">
        <v>0.0091246402</v>
      </c>
      <c r="AD98" s="46" t="n">
        <v>-0.000261266</v>
      </c>
      <c r="AE98" s="7" t="n">
        <v>-0.000108524</v>
      </c>
      <c r="AF98" s="46" t="n">
        <v>0.1144584539</v>
      </c>
      <c r="AG98" s="7" t="n">
        <v>0.0620310814</v>
      </c>
      <c r="AH98" s="46" t="n">
        <v>0.0075726516</v>
      </c>
      <c r="AI98" s="7" t="n">
        <v>0.3160421729</v>
      </c>
      <c r="AJ98" s="46" t="n">
        <v>0.4715825961</v>
      </c>
      <c r="AK98" s="7" t="n">
        <v>0.9804418058</v>
      </c>
      <c r="AL98" s="46" t="n">
        <v>1.1947067077</v>
      </c>
      <c r="AM98" s="7" t="n">
        <v>0.0184385377</v>
      </c>
      <c r="AN98" s="46" t="n">
        <v>0</v>
      </c>
      <c r="AO98" s="7" t="n">
        <v>0.9988803436</v>
      </c>
      <c r="AP98" s="53" t="n">
        <v>1.935255685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39120708</v>
      </c>
      <c r="E99" s="64" t="n">
        <v>-0.000195692</v>
      </c>
      <c r="F99" s="65" t="n">
        <v>-0.000740834</v>
      </c>
      <c r="G99" s="64" t="n">
        <v>0.0140609563</v>
      </c>
      <c r="H99" s="65" t="n">
        <v>0.2251242988</v>
      </c>
      <c r="I99" s="64" t="n">
        <v>0.0279024157</v>
      </c>
      <c r="J99" s="65" t="n">
        <v>0.0089194948</v>
      </c>
      <c r="K99" s="64" t="n">
        <v>0.3091667078</v>
      </c>
      <c r="L99" s="65" t="n">
        <v>0.5881494179</v>
      </c>
      <c r="M99" s="71" t="n">
        <v>1</v>
      </c>
      <c r="N99" s="65" t="n">
        <v>0.0974053802</v>
      </c>
      <c r="O99" s="64" t="n">
        <v>0.0465875615</v>
      </c>
      <c r="P99" s="69" t="n">
        <v>8.3051257829</v>
      </c>
      <c r="Q99" s="7" t="n">
        <v>0.0065173535</v>
      </c>
      <c r="R99" s="46" t="n">
        <v>-0.001034534</v>
      </c>
      <c r="S99" s="7" t="n">
        <v>-0.00127539</v>
      </c>
      <c r="T99" s="46" t="n">
        <v>0.0212760047</v>
      </c>
      <c r="U99" s="7" t="n">
        <v>0.3016363148</v>
      </c>
      <c r="V99" s="46" t="n">
        <v>0.0373739906</v>
      </c>
      <c r="W99" s="7" t="n">
        <v>0.0172355711</v>
      </c>
      <c r="X99" s="46" t="n">
        <v>0.3622350365</v>
      </c>
      <c r="Y99" s="7" t="n">
        <v>0.7439643469</v>
      </c>
      <c r="Z99" s="46" t="n">
        <v>1.2725117576</v>
      </c>
      <c r="AA99" s="7" t="n">
        <v>0.1202923209</v>
      </c>
      <c r="AB99" s="49" t="n">
        <v>11.405734672</v>
      </c>
      <c r="AC99" s="7" t="n">
        <v>0.0085433269</v>
      </c>
      <c r="AD99" s="46" t="n">
        <v>-0.002069618</v>
      </c>
      <c r="AE99" s="7" t="n">
        <v>-0.001416519</v>
      </c>
      <c r="AF99" s="46" t="n">
        <v>0.0257442397</v>
      </c>
      <c r="AG99" s="7" t="n">
        <v>0.3567149039</v>
      </c>
      <c r="AH99" s="46" t="n">
        <v>0.0440319312</v>
      </c>
      <c r="AI99" s="7" t="n">
        <v>0.0208378629</v>
      </c>
      <c r="AJ99" s="46" t="n">
        <v>0.3981496427</v>
      </c>
      <c r="AK99" s="7" t="n">
        <v>0.8505357706</v>
      </c>
      <c r="AL99" s="46" t="n">
        <v>1.4820062981</v>
      </c>
      <c r="AM99" s="7" t="n">
        <v>0.1441729289</v>
      </c>
      <c r="AN99" s="46" t="n">
        <v>0.0035523876</v>
      </c>
      <c r="AO99" s="7" t="n">
        <v>0.9982610872</v>
      </c>
      <c r="AP99" s="53" t="n">
        <v>13.00548282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80570917</v>
      </c>
      <c r="E100" s="64" t="n">
        <v>-0.002023825</v>
      </c>
      <c r="F100" s="65" t="n">
        <v>-0.001802487</v>
      </c>
      <c r="G100" s="64" t="n">
        <v>0.0162206134</v>
      </c>
      <c r="H100" s="65" t="n">
        <v>0.2271838351</v>
      </c>
      <c r="I100" s="64" t="n">
        <v>0.0173390495</v>
      </c>
      <c r="J100" s="65" t="n">
        <v>0.0493368118</v>
      </c>
      <c r="K100" s="64" t="n">
        <v>0.1018509734</v>
      </c>
      <c r="L100" s="65" t="n">
        <v>0.4361620635</v>
      </c>
      <c r="M100" s="71" t="n">
        <v>1</v>
      </c>
      <c r="N100" s="65" t="n">
        <v>0.0436398966</v>
      </c>
      <c r="O100" s="64" t="n">
        <v>0.0091117304</v>
      </c>
      <c r="P100" s="69" t="n">
        <v>6.573420431</v>
      </c>
      <c r="Q100" s="7" t="n">
        <v>0.0335365818</v>
      </c>
      <c r="R100" s="46" t="n">
        <v>-0.003704207</v>
      </c>
      <c r="S100" s="7" t="n">
        <v>-0.002731433</v>
      </c>
      <c r="T100" s="46" t="n">
        <v>0.0295551669</v>
      </c>
      <c r="U100" s="7" t="n">
        <v>0.3620189103</v>
      </c>
      <c r="V100" s="46" t="n">
        <v>0.0336918931</v>
      </c>
      <c r="W100" s="7" t="n">
        <v>0.0665148487</v>
      </c>
      <c r="X100" s="46" t="n">
        <v>0.1808538036</v>
      </c>
      <c r="Y100" s="7" t="n">
        <v>0.6997355651</v>
      </c>
      <c r="Z100" s="46" t="n">
        <v>1.4847997394</v>
      </c>
      <c r="AA100" s="7" t="n">
        <v>0.083093386</v>
      </c>
      <c r="AB100" s="49" t="n">
        <v>11.573238466</v>
      </c>
      <c r="AC100" s="7" t="n">
        <v>0.0373988721</v>
      </c>
      <c r="AD100" s="46" t="n">
        <v>-0.005415156</v>
      </c>
      <c r="AE100" s="7" t="n">
        <v>-0.002973675</v>
      </c>
      <c r="AF100" s="46" t="n">
        <v>0.0378321058</v>
      </c>
      <c r="AG100" s="7" t="n">
        <v>0.4634609097</v>
      </c>
      <c r="AH100" s="46" t="n">
        <v>0.0451064967</v>
      </c>
      <c r="AI100" s="7" t="n">
        <v>0.0732129781</v>
      </c>
      <c r="AJ100" s="46" t="n">
        <v>0.2337906134</v>
      </c>
      <c r="AK100" s="7" t="n">
        <v>0.8824131444</v>
      </c>
      <c r="AL100" s="46" t="n">
        <v>1.839075992</v>
      </c>
      <c r="AM100" s="7" t="n">
        <v>0.1138506378</v>
      </c>
      <c r="AN100" s="46" t="n">
        <v>0.0014622846</v>
      </c>
      <c r="AO100" s="7" t="n">
        <v>0.9977260669</v>
      </c>
      <c r="AP100" s="53" t="n">
        <v>14.2916174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16247247</v>
      </c>
      <c r="E101" s="64" t="n">
        <v>-0.00108315</v>
      </c>
      <c r="F101" s="65" t="n">
        <v>-0.004224284</v>
      </c>
      <c r="G101" s="64" t="n">
        <v>0.0080875185</v>
      </c>
      <c r="H101" s="65" t="n">
        <v>0.3684875618</v>
      </c>
      <c r="I101" s="64" t="n">
        <v>0.0280174748</v>
      </c>
      <c r="J101" s="65" t="n">
        <v>0.0330721739</v>
      </c>
      <c r="K101" s="64" t="n">
        <v>0.1691879987</v>
      </c>
      <c r="L101" s="65" t="n">
        <v>0.6031700184</v>
      </c>
      <c r="M101" s="71" t="n">
        <v>1</v>
      </c>
      <c r="N101" s="65" t="n">
        <v>0.0511203843</v>
      </c>
      <c r="O101" s="64" t="n">
        <v>0.0269669627</v>
      </c>
      <c r="P101" s="69" t="n">
        <v>16.6098</v>
      </c>
      <c r="Q101" s="7" t="n">
        <v>0.0045845478</v>
      </c>
      <c r="R101" s="46" t="n">
        <v>-0.002674668</v>
      </c>
      <c r="S101" s="7" t="n">
        <v>-0.004917235</v>
      </c>
      <c r="T101" s="46" t="n">
        <v>0.0198110416</v>
      </c>
      <c r="U101" s="7" t="n">
        <v>0.4586078709</v>
      </c>
      <c r="V101" s="46" t="n">
        <v>0.0391529861</v>
      </c>
      <c r="W101" s="7" t="n">
        <v>0.0438746047</v>
      </c>
      <c r="X101" s="46" t="n">
        <v>0.2277732738</v>
      </c>
      <c r="Y101" s="7" t="n">
        <v>0.786212422</v>
      </c>
      <c r="Z101" s="46" t="n">
        <v>1.3200926311</v>
      </c>
      <c r="AA101" s="7" t="n">
        <v>0.0766889466</v>
      </c>
      <c r="AB101" s="49" t="n">
        <v>20.191993618</v>
      </c>
      <c r="AC101" s="7" t="n">
        <v>0.0065166719</v>
      </c>
      <c r="AD101" s="46" t="n">
        <v>-0.00411823</v>
      </c>
      <c r="AE101" s="7" t="n">
        <v>-0.005099096</v>
      </c>
      <c r="AF101" s="46" t="n">
        <v>0.0249952521</v>
      </c>
      <c r="AG101" s="7" t="n">
        <v>0.5181106596</v>
      </c>
      <c r="AH101" s="46" t="n">
        <v>0.0461503203</v>
      </c>
      <c r="AI101" s="7" t="n">
        <v>0.048418694</v>
      </c>
      <c r="AJ101" s="46" t="n">
        <v>0.262757579</v>
      </c>
      <c r="AK101" s="7" t="n">
        <v>0.897731851</v>
      </c>
      <c r="AL101" s="46" t="n">
        <v>1.5338443857</v>
      </c>
      <c r="AM101" s="7" t="n">
        <v>0.0984797203</v>
      </c>
      <c r="AN101" s="46" t="n">
        <v>0.0020221106</v>
      </c>
      <c r="AO101" s="7" t="n">
        <v>0.9982336819</v>
      </c>
      <c r="AP101" s="53" t="n">
        <v>22.0290027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600746</v>
      </c>
      <c r="E102" s="64" t="n">
        <v>-0.000919004</v>
      </c>
      <c r="F102" s="65" t="n">
        <v>-0.002982747</v>
      </c>
      <c r="G102" s="64" t="n">
        <v>0.0096612721</v>
      </c>
      <c r="H102" s="65" t="n">
        <v>0.2875888794</v>
      </c>
      <c r="I102" s="64" t="n">
        <v>0.0271878978</v>
      </c>
      <c r="J102" s="65" t="n">
        <v>0.1709860099</v>
      </c>
      <c r="K102" s="64" t="n">
        <v>0.0905499699</v>
      </c>
      <c r="L102" s="65" t="n">
        <v>0.5836730242</v>
      </c>
      <c r="M102" s="71" t="n">
        <v>1</v>
      </c>
      <c r="N102" s="65" t="n">
        <v>0.0676983906</v>
      </c>
      <c r="O102" s="64" t="n">
        <v>0.106369885</v>
      </c>
      <c r="P102" s="69" t="n">
        <v>9.6973724966</v>
      </c>
      <c r="Q102" s="7" t="n">
        <v>0.0046612989</v>
      </c>
      <c r="R102" s="46" t="n">
        <v>-0.002412742</v>
      </c>
      <c r="S102" s="7" t="n">
        <v>-0.003603615</v>
      </c>
      <c r="T102" s="46" t="n">
        <v>0.0200987801</v>
      </c>
      <c r="U102" s="7" t="n">
        <v>0.3806634163</v>
      </c>
      <c r="V102" s="46" t="n">
        <v>0.0389950479</v>
      </c>
      <c r="W102" s="7" t="n">
        <v>0.1822587717</v>
      </c>
      <c r="X102" s="46" t="n">
        <v>0.1490395697</v>
      </c>
      <c r="Y102" s="7" t="n">
        <v>0.7697005272</v>
      </c>
      <c r="Z102" s="46" t="n">
        <v>1.3273908632</v>
      </c>
      <c r="AA102" s="7" t="n">
        <v>0.0928700507</v>
      </c>
      <c r="AB102" s="49" t="n">
        <v>13.278551363</v>
      </c>
      <c r="AC102" s="7" t="n">
        <v>0.0066900475</v>
      </c>
      <c r="AD102" s="46" t="n">
        <v>-0.003858235</v>
      </c>
      <c r="AE102" s="7" t="n">
        <v>-0.003768122</v>
      </c>
      <c r="AF102" s="46" t="n">
        <v>0.0250818097</v>
      </c>
      <c r="AG102" s="7" t="n">
        <v>0.4403011911</v>
      </c>
      <c r="AH102" s="46" t="n">
        <v>0.0459951085</v>
      </c>
      <c r="AI102" s="7" t="n">
        <v>0.18657612</v>
      </c>
      <c r="AJ102" s="46" t="n">
        <v>0.1842550132</v>
      </c>
      <c r="AK102" s="7" t="n">
        <v>0.8812729333</v>
      </c>
      <c r="AL102" s="46" t="n">
        <v>1.5422780809</v>
      </c>
      <c r="AM102" s="7" t="n">
        <v>0.1147481759</v>
      </c>
      <c r="AN102" s="46" t="n">
        <v>0.0021731223</v>
      </c>
      <c r="AO102" s="7" t="n">
        <v>0.9981942314</v>
      </c>
      <c r="AP102" s="53" t="n">
        <v>15.04701058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5834433</v>
      </c>
      <c r="E103" s="64" t="n">
        <v>-0.023274814</v>
      </c>
      <c r="F103" s="65" t="n">
        <v>-0.003494541</v>
      </c>
      <c r="G103" s="64" t="n">
        <v>0.0123213769</v>
      </c>
      <c r="H103" s="65" t="n">
        <v>0.4246170928</v>
      </c>
      <c r="I103" s="64" t="n">
        <v>0.0360979165</v>
      </c>
      <c r="J103" s="65" t="n">
        <v>0.0201343875</v>
      </c>
      <c r="K103" s="64" t="n">
        <v>0.0700557991</v>
      </c>
      <c r="L103" s="65" t="n">
        <v>0.5370406609</v>
      </c>
      <c r="M103" s="71" t="n">
        <v>1</v>
      </c>
      <c r="N103" s="65" t="n">
        <v>0.109805221</v>
      </c>
      <c r="O103" s="64" t="n">
        <v>0.1282307022</v>
      </c>
      <c r="P103" s="69" t="n">
        <v>11.685672131</v>
      </c>
      <c r="Q103" s="7" t="n">
        <v>0.0028327273</v>
      </c>
      <c r="R103" s="46" t="n">
        <v>-0.025365409</v>
      </c>
      <c r="S103" s="7" t="n">
        <v>-0.004099218</v>
      </c>
      <c r="T103" s="46" t="n">
        <v>0.0194377741</v>
      </c>
      <c r="U103" s="7" t="n">
        <v>0.5105906124</v>
      </c>
      <c r="V103" s="46" t="n">
        <v>0.0464039969</v>
      </c>
      <c r="W103" s="7" t="n">
        <v>0.0278286849</v>
      </c>
      <c r="X103" s="46" t="n">
        <v>0.1175494575</v>
      </c>
      <c r="Y103" s="7" t="n">
        <v>0.6951786266</v>
      </c>
      <c r="Z103" s="46" t="n">
        <v>1.2804598682</v>
      </c>
      <c r="AA103" s="7" t="n">
        <v>0.1332507559</v>
      </c>
      <c r="AB103" s="49" t="n">
        <v>14.745783443</v>
      </c>
      <c r="AC103" s="7" t="n">
        <v>0.0050281217</v>
      </c>
      <c r="AD103" s="46" t="n">
        <v>-0.026944417</v>
      </c>
      <c r="AE103" s="7" t="n">
        <v>-0.004301747</v>
      </c>
      <c r="AF103" s="46" t="n">
        <v>0.0247617193</v>
      </c>
      <c r="AG103" s="7" t="n">
        <v>0.5867610673</v>
      </c>
      <c r="AH103" s="46" t="n">
        <v>0.0550893344</v>
      </c>
      <c r="AI103" s="7" t="n">
        <v>0.032798834</v>
      </c>
      <c r="AJ103" s="46" t="n">
        <v>0.1591009122</v>
      </c>
      <c r="AK103" s="7" t="n">
        <v>0.8322938249</v>
      </c>
      <c r="AL103" s="46" t="n">
        <v>1.5473117342</v>
      </c>
      <c r="AM103" s="7" t="n">
        <v>0.161865852</v>
      </c>
      <c r="AN103" s="46" t="n">
        <v>0.003889321</v>
      </c>
      <c r="AO103" s="7" t="n">
        <v>0.998048998</v>
      </c>
      <c r="AP103" s="53" t="n">
        <v>16.8441396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1984998</v>
      </c>
      <c r="E104" s="64" t="n">
        <v>-0.007736461</v>
      </c>
      <c r="F104" s="65" t="n">
        <v>-0.002921837</v>
      </c>
      <c r="G104" s="64" t="n">
        <v>0.0063437002</v>
      </c>
      <c r="H104" s="65" t="n">
        <v>0.4158354762</v>
      </c>
      <c r="I104" s="64" t="n">
        <v>0.0397992784</v>
      </c>
      <c r="J104" s="65" t="n">
        <v>0.0368233957</v>
      </c>
      <c r="K104" s="64" t="n">
        <v>0.0962740292</v>
      </c>
      <c r="L104" s="65" t="n">
        <v>0.5864025792</v>
      </c>
      <c r="M104" s="71" t="n">
        <v>1</v>
      </c>
      <c r="N104" s="65" t="n">
        <v>0.1017792015</v>
      </c>
      <c r="O104" s="64" t="n">
        <v>0.2574697357</v>
      </c>
      <c r="P104" s="69" t="n">
        <v>20.813735757</v>
      </c>
      <c r="Q104" s="7" t="n">
        <v>0.0046857958</v>
      </c>
      <c r="R104" s="46" t="n">
        <v>-0.009029553</v>
      </c>
      <c r="S104" s="7" t="n">
        <v>-0.003466716</v>
      </c>
      <c r="T104" s="46" t="n">
        <v>0.0170309982</v>
      </c>
      <c r="U104" s="7" t="n">
        <v>0.4897806025</v>
      </c>
      <c r="V104" s="46" t="n">
        <v>0.0490378364</v>
      </c>
      <c r="W104" s="7" t="n">
        <v>0.0476131065</v>
      </c>
      <c r="X104" s="46" t="n">
        <v>0.1478929019</v>
      </c>
      <c r="Y104" s="7" t="n">
        <v>0.7435449718</v>
      </c>
      <c r="Z104" s="46" t="n">
        <v>1.2762442334</v>
      </c>
      <c r="AA104" s="7" t="n">
        <v>0.122983576</v>
      </c>
      <c r="AB104" s="49" t="n">
        <v>23.702305516</v>
      </c>
      <c r="AC104" s="7" t="n">
        <v>0.0065480949</v>
      </c>
      <c r="AD104" s="46" t="n">
        <v>-0.010284308</v>
      </c>
      <c r="AE104" s="7" t="n">
        <v>-0.003617187</v>
      </c>
      <c r="AF104" s="46" t="n">
        <v>0.0218198697</v>
      </c>
      <c r="AG104" s="7" t="n">
        <v>0.5439521727</v>
      </c>
      <c r="AH104" s="46" t="n">
        <v>0.0556996459</v>
      </c>
      <c r="AI104" s="7" t="n">
        <v>0.0512711555</v>
      </c>
      <c r="AJ104" s="46" t="n">
        <v>0.1818869778</v>
      </c>
      <c r="AK104" s="7" t="n">
        <v>0.8472764215</v>
      </c>
      <c r="AL104" s="46" t="n">
        <v>1.4833147328</v>
      </c>
      <c r="AM104" s="7" t="n">
        <v>0.1469717189</v>
      </c>
      <c r="AN104" s="46" t="n">
        <v>0.0039825564</v>
      </c>
      <c r="AO104" s="7" t="n">
        <v>0.9982306968</v>
      </c>
      <c r="AP104" s="53" t="n">
        <v>25.25430298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77552898</v>
      </c>
      <c r="E105" s="64" t="n">
        <v>-0.001067157</v>
      </c>
      <c r="F105" s="65" t="n">
        <v>-0.004783809</v>
      </c>
      <c r="G105" s="64" t="n">
        <v>0.0184544618</v>
      </c>
      <c r="H105" s="65" t="n">
        <v>0.2888316467</v>
      </c>
      <c r="I105" s="64" t="n">
        <v>0.0289788408</v>
      </c>
      <c r="J105" s="65" t="n">
        <v>0.0181416743</v>
      </c>
      <c r="K105" s="64" t="n">
        <v>0.3008647654</v>
      </c>
      <c r="L105" s="65" t="n">
        <v>0.687175713</v>
      </c>
      <c r="M105" s="71" t="n">
        <v>1</v>
      </c>
      <c r="N105" s="65" t="n">
        <v>0.0159446655</v>
      </c>
      <c r="O105" s="64" t="n">
        <v>0.0196017191</v>
      </c>
      <c r="P105" s="69" t="n">
        <v>8.6457</v>
      </c>
      <c r="Q105" s="7" t="n">
        <v>0.0401950851</v>
      </c>
      <c r="R105" s="46" t="n">
        <v>-0.00176834</v>
      </c>
      <c r="S105" s="7" t="n">
        <v>-0.005213374</v>
      </c>
      <c r="T105" s="46" t="n">
        <v>0.0243749019</v>
      </c>
      <c r="U105" s="7" t="n">
        <v>0.3690755124</v>
      </c>
      <c r="V105" s="46" t="n">
        <v>0.0388413926</v>
      </c>
      <c r="W105" s="7" t="n">
        <v>0.0262121794</v>
      </c>
      <c r="X105" s="46" t="n">
        <v>0.3474634417</v>
      </c>
      <c r="Y105" s="7" t="n">
        <v>0.8391807992</v>
      </c>
      <c r="Z105" s="46" t="n">
        <v>1.2953677432</v>
      </c>
      <c r="AA105" s="7" t="n">
        <v>0.062242477</v>
      </c>
      <c r="AB105" s="49" t="n">
        <v>11.704509429</v>
      </c>
      <c r="AC105" s="7" t="n">
        <v>0.0417729076</v>
      </c>
      <c r="AD105" s="46" t="n">
        <v>-0.002451805</v>
      </c>
      <c r="AE105" s="7" t="n">
        <v>-0.005304663</v>
      </c>
      <c r="AF105" s="46" t="n">
        <v>0.0276649792</v>
      </c>
      <c r="AG105" s="7" t="n">
        <v>0.4087746171</v>
      </c>
      <c r="AH105" s="46" t="n">
        <v>0.0434858162</v>
      </c>
      <c r="AI105" s="7" t="n">
        <v>0.028876994</v>
      </c>
      <c r="AJ105" s="46" t="n">
        <v>0.3766592684</v>
      </c>
      <c r="AK105" s="7" t="n">
        <v>0.9194781138</v>
      </c>
      <c r="AL105" s="46" t="n">
        <v>1.4461894543</v>
      </c>
      <c r="AM105" s="7" t="n">
        <v>0.0779978784</v>
      </c>
      <c r="AN105" s="46" t="n">
        <v>0.0006924026</v>
      </c>
      <c r="AO105" s="7" t="n">
        <v>0.9981683948</v>
      </c>
      <c r="AP105" s="53" t="n">
        <v>12.8375506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1162926</v>
      </c>
      <c r="E106" s="64" t="n">
        <v>-0.00369552</v>
      </c>
      <c r="F106" s="65" t="n">
        <v>-0.004160691</v>
      </c>
      <c r="G106" s="64" t="n">
        <v>0.0202219896</v>
      </c>
      <c r="H106" s="65" t="n">
        <v>0.4492770477</v>
      </c>
      <c r="I106" s="64" t="n">
        <v>0.0674238607</v>
      </c>
      <c r="J106" s="65" t="n">
        <v>0.31224561</v>
      </c>
      <c r="K106" s="64" t="n">
        <v>0.0563114574</v>
      </c>
      <c r="L106" s="65" t="n">
        <v>0.8977400473</v>
      </c>
      <c r="M106" s="71" t="n">
        <v>1</v>
      </c>
      <c r="N106" s="65" t="n">
        <v>0.0248123384</v>
      </c>
      <c r="O106" s="64" t="n">
        <v>0.055324021</v>
      </c>
      <c r="P106" s="69" t="n">
        <v>25.0529</v>
      </c>
      <c r="Q106" s="7" t="n">
        <v>0.0009689249</v>
      </c>
      <c r="R106" s="46" t="n">
        <v>-0.003980915</v>
      </c>
      <c r="S106" s="7" t="n">
        <v>-0.004282814</v>
      </c>
      <c r="T106" s="46" t="n">
        <v>0.0226281386</v>
      </c>
      <c r="U106" s="7" t="n">
        <v>0.4684440927</v>
      </c>
      <c r="V106" s="46" t="n">
        <v>0.0697800922</v>
      </c>
      <c r="W106" s="7" t="n">
        <v>0.3144098738</v>
      </c>
      <c r="X106" s="46" t="n">
        <v>0.069369953</v>
      </c>
      <c r="Y106" s="7" t="n">
        <v>0.9373373458</v>
      </c>
      <c r="Z106" s="46" t="n">
        <v>1.0707369756</v>
      </c>
      <c r="AA106" s="7" t="n">
        <v>0.030371768</v>
      </c>
      <c r="AB106" s="49" t="n">
        <v>25.75460708</v>
      </c>
      <c r="AC106" s="7" t="n">
        <v>0.0014295702</v>
      </c>
      <c r="AD106" s="46" t="n">
        <v>-0.004201332</v>
      </c>
      <c r="AE106" s="7" t="n">
        <v>-0.004314381</v>
      </c>
      <c r="AF106" s="46" t="n">
        <v>0.0237569877</v>
      </c>
      <c r="AG106" s="7" t="n">
        <v>0.48179175</v>
      </c>
      <c r="AH106" s="46" t="n">
        <v>0.0714341603</v>
      </c>
      <c r="AI106" s="7" t="n">
        <v>0.3152363902</v>
      </c>
      <c r="AJ106" s="46" t="n">
        <v>0.0775863748</v>
      </c>
      <c r="AK106" s="7" t="n">
        <v>0.9627195203</v>
      </c>
      <c r="AL106" s="46" t="n">
        <v>1.1206501612</v>
      </c>
      <c r="AM106" s="7" t="n">
        <v>0.0359068214</v>
      </c>
      <c r="AN106" s="46" t="n">
        <v>0.0009354508</v>
      </c>
      <c r="AO106" s="7" t="n">
        <v>0.9995617925</v>
      </c>
      <c r="AP106" s="53" t="n">
        <v>26.11795144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1237789</v>
      </c>
      <c r="E107" s="64" t="n">
        <v>-0.00388312</v>
      </c>
      <c r="F107" s="65" t="n">
        <v>-0.008031797</v>
      </c>
      <c r="G107" s="64" t="n">
        <v>0.0039943821</v>
      </c>
      <c r="H107" s="65" t="n">
        <v>0.3600449264</v>
      </c>
      <c r="I107" s="64" t="n">
        <v>0.0337846141</v>
      </c>
      <c r="J107" s="65" t="n">
        <v>0.1826090296</v>
      </c>
      <c r="K107" s="64" t="n">
        <v>0.096670771</v>
      </c>
      <c r="L107" s="65" t="n">
        <v>0.6893125848</v>
      </c>
      <c r="M107" s="71" t="n">
        <v>1</v>
      </c>
      <c r="N107" s="65" t="n">
        <v>0.0699471866</v>
      </c>
      <c r="O107" s="64" t="n">
        <v>1.72793E-005</v>
      </c>
      <c r="P107" s="69" t="n">
        <v>23.719033318</v>
      </c>
      <c r="Q107" s="7" t="n">
        <v>0.0261462069</v>
      </c>
      <c r="R107" s="46" t="n">
        <v>-0.004753332</v>
      </c>
      <c r="S107" s="7" t="n">
        <v>-0.008460013</v>
      </c>
      <c r="T107" s="46" t="n">
        <v>0.0114727191</v>
      </c>
      <c r="U107" s="7" t="n">
        <v>0.4186728099</v>
      </c>
      <c r="V107" s="46" t="n">
        <v>0.0416202223</v>
      </c>
      <c r="W107" s="7" t="n">
        <v>0.1908236672</v>
      </c>
      <c r="X107" s="46" t="n">
        <v>0.1377411796</v>
      </c>
      <c r="Y107" s="7" t="n">
        <v>0.8132634604</v>
      </c>
      <c r="Z107" s="46" t="n">
        <v>1.2181823982</v>
      </c>
      <c r="AA107" s="7" t="n">
        <v>0.0891657742</v>
      </c>
      <c r="AB107" s="49" t="n">
        <v>25.929942672</v>
      </c>
      <c r="AC107" s="7" t="n">
        <v>0.0274615937</v>
      </c>
      <c r="AD107" s="46" t="n">
        <v>-0.005587829</v>
      </c>
      <c r="AE107" s="7" t="n">
        <v>-0.008575272</v>
      </c>
      <c r="AF107" s="46" t="n">
        <v>0.0149124545</v>
      </c>
      <c r="AG107" s="7" t="n">
        <v>0.4577507226</v>
      </c>
      <c r="AH107" s="46" t="n">
        <v>0.0465052668</v>
      </c>
      <c r="AI107" s="7" t="n">
        <v>0.1932472474</v>
      </c>
      <c r="AJ107" s="46" t="n">
        <v>0.1637659393</v>
      </c>
      <c r="AK107" s="7" t="n">
        <v>0.8894801237</v>
      </c>
      <c r="AL107" s="46" t="n">
        <v>1.3716469163</v>
      </c>
      <c r="AM107" s="7" t="n">
        <v>0.1063143742</v>
      </c>
      <c r="AN107" s="46" t="n">
        <v>0.0027461011</v>
      </c>
      <c r="AO107" s="7" t="n">
        <v>0.9985405991</v>
      </c>
      <c r="AP107" s="53" t="n">
        <v>27.06754020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62353163</v>
      </c>
      <c r="E108" s="64" t="n">
        <v>-0.00060822</v>
      </c>
      <c r="F108" s="65" t="n">
        <v>-0.002219881</v>
      </c>
      <c r="G108" s="64" t="n">
        <v>0.0116617472</v>
      </c>
      <c r="H108" s="65" t="n">
        <v>0.2970976522</v>
      </c>
      <c r="I108" s="64" t="n">
        <v>0.0341599193</v>
      </c>
      <c r="J108" s="65" t="n">
        <v>0.0110955618</v>
      </c>
      <c r="K108" s="64" t="n">
        <v>0.0940353739</v>
      </c>
      <c r="L108" s="65" t="n">
        <v>0.4614574702</v>
      </c>
      <c r="M108" s="71" t="n">
        <v>1</v>
      </c>
      <c r="N108" s="65" t="n">
        <v>0.0339356681</v>
      </c>
      <c r="O108" s="64" t="n">
        <v>0.0645758602</v>
      </c>
      <c r="P108" s="69" t="n">
        <v>19.340587214</v>
      </c>
      <c r="Q108" s="7" t="n">
        <v>0.0211883878</v>
      </c>
      <c r="R108" s="46" t="n">
        <v>-0.002023129</v>
      </c>
      <c r="S108" s="7" t="n">
        <v>-0.003509954</v>
      </c>
      <c r="T108" s="46" t="n">
        <v>0.0262554983</v>
      </c>
      <c r="U108" s="7" t="n">
        <v>0.4708145799</v>
      </c>
      <c r="V108" s="46" t="n">
        <v>0.0539345654</v>
      </c>
      <c r="W108" s="7" t="n">
        <v>0.0283876798</v>
      </c>
      <c r="X108" s="46" t="n">
        <v>0.1765798756</v>
      </c>
      <c r="Y108" s="7" t="n">
        <v>0.7716275041</v>
      </c>
      <c r="Z108" s="46" t="n">
        <v>1.53990902</v>
      </c>
      <c r="AA108" s="7" t="n">
        <v>0.0677742158</v>
      </c>
      <c r="AB108" s="49" t="n">
        <v>28.266159334</v>
      </c>
      <c r="AC108" s="7" t="n">
        <v>0.0236865856</v>
      </c>
      <c r="AD108" s="46" t="n">
        <v>-0.003823024</v>
      </c>
      <c r="AE108" s="7" t="n">
        <v>-0.003822862</v>
      </c>
      <c r="AF108" s="46" t="n">
        <v>0.0324431325</v>
      </c>
      <c r="AG108" s="7" t="n">
        <v>0.5410949804</v>
      </c>
      <c r="AH108" s="46" t="n">
        <v>0.0623018781</v>
      </c>
      <c r="AI108" s="7" t="n">
        <v>0.0337125527</v>
      </c>
      <c r="AJ108" s="46" t="n">
        <v>0.2194340126</v>
      </c>
      <c r="AK108" s="7" t="n">
        <v>0.905027256</v>
      </c>
      <c r="AL108" s="46" t="n">
        <v>1.7964742348</v>
      </c>
      <c r="AM108" s="7" t="n">
        <v>0.0913699557</v>
      </c>
      <c r="AN108" s="46" t="n">
        <v>0.0012876802</v>
      </c>
      <c r="AO108" s="7" t="n">
        <v>0.9976848919</v>
      </c>
      <c r="AP108" s="53" t="n">
        <v>30.7054250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10369126</v>
      </c>
      <c r="E109" s="64" t="n">
        <v>-0.003522437</v>
      </c>
      <c r="F109" s="65" t="n">
        <v>-0.002262185</v>
      </c>
      <c r="G109" s="64" t="n">
        <v>0.0168243623</v>
      </c>
      <c r="H109" s="65" t="n">
        <v>0.3314104601</v>
      </c>
      <c r="I109" s="64" t="n">
        <v>0.0286888598</v>
      </c>
      <c r="J109" s="65" t="n">
        <v>0.0246868196</v>
      </c>
      <c r="K109" s="64" t="n">
        <v>0.0722617576</v>
      </c>
      <c r="L109" s="65" t="n">
        <v>0.4891245502</v>
      </c>
      <c r="M109" s="71" t="n">
        <v>1</v>
      </c>
      <c r="N109" s="65" t="n">
        <v>0.0676897752</v>
      </c>
      <c r="O109" s="64" t="n">
        <v>0.0977919066</v>
      </c>
      <c r="P109" s="69" t="n">
        <v>25.360850202</v>
      </c>
      <c r="Q109" s="7" t="n">
        <v>0.0240359681</v>
      </c>
      <c r="R109" s="46" t="n">
        <v>-0.004608384</v>
      </c>
      <c r="S109" s="7" t="n">
        <v>-0.002750196</v>
      </c>
      <c r="T109" s="46" t="n">
        <v>0.0260993764</v>
      </c>
      <c r="U109" s="7" t="n">
        <v>0.4067695418</v>
      </c>
      <c r="V109" s="46" t="n">
        <v>0.0378351409</v>
      </c>
      <c r="W109" s="7" t="n">
        <v>0.0313723777</v>
      </c>
      <c r="X109" s="46" t="n">
        <v>0.1341627314</v>
      </c>
      <c r="Y109" s="7" t="n">
        <v>0.6529165565</v>
      </c>
      <c r="Z109" s="46" t="n">
        <v>1.321645235</v>
      </c>
      <c r="AA109" s="7" t="n">
        <v>0.0957249387</v>
      </c>
      <c r="AB109" s="49" t="n">
        <v>28.2545595</v>
      </c>
      <c r="AC109" s="7" t="n">
        <v>0.0275584454</v>
      </c>
      <c r="AD109" s="46" t="n">
        <v>-0.010545333</v>
      </c>
      <c r="AE109" s="7" t="n">
        <v>-0.003203052</v>
      </c>
      <c r="AF109" s="46" t="n">
        <v>0.0347298544</v>
      </c>
      <c r="AG109" s="7" t="n">
        <v>0.5010684438</v>
      </c>
      <c r="AH109" s="46" t="n">
        <v>0.0493427286</v>
      </c>
      <c r="AI109" s="7" t="n">
        <v>0.0386928735</v>
      </c>
      <c r="AJ109" s="46" t="n">
        <v>0.2106719916</v>
      </c>
      <c r="AK109" s="7" t="n">
        <v>0.8483159526</v>
      </c>
      <c r="AL109" s="46" t="n">
        <v>1.8213324587</v>
      </c>
      <c r="AM109" s="7" t="n">
        <v>0.1416957566</v>
      </c>
      <c r="AN109" s="46" t="n">
        <v>0.0029084754</v>
      </c>
      <c r="AO109" s="7" t="n">
        <v>0.9929201846</v>
      </c>
      <c r="AP109" s="53" t="n">
        <v>31.3676621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3855907</v>
      </c>
      <c r="E110" s="64" t="n">
        <v>-0.001511191</v>
      </c>
      <c r="F110" s="65" t="n">
        <v>-0.003492739</v>
      </c>
      <c r="G110" s="64" t="n">
        <v>0.0180071266</v>
      </c>
      <c r="H110" s="65" t="n">
        <v>0.3465645595</v>
      </c>
      <c r="I110" s="64" t="n">
        <v>0.0354731491</v>
      </c>
      <c r="J110" s="65" t="n">
        <v>0.0451963557</v>
      </c>
      <c r="K110" s="64" t="n">
        <v>0.1444739303</v>
      </c>
      <c r="L110" s="65" t="n">
        <v>0.5920967818</v>
      </c>
      <c r="M110" s="71" t="n">
        <v>1</v>
      </c>
      <c r="N110" s="65" t="n">
        <v>0.0885816562</v>
      </c>
      <c r="O110" s="64" t="n">
        <v>0.0179982288</v>
      </c>
      <c r="P110" s="69" t="n">
        <v>18.980198546</v>
      </c>
      <c r="Q110" s="7" t="n">
        <v>0.0101916044</v>
      </c>
      <c r="R110" s="46" t="n">
        <v>-0.002603996</v>
      </c>
      <c r="S110" s="7" t="n">
        <v>-0.003986259</v>
      </c>
      <c r="T110" s="46" t="n">
        <v>0.0283329123</v>
      </c>
      <c r="U110" s="7" t="n">
        <v>0.4176600326</v>
      </c>
      <c r="V110" s="46" t="n">
        <v>0.0448707001</v>
      </c>
      <c r="W110" s="7" t="n">
        <v>0.0559819385</v>
      </c>
      <c r="X110" s="46" t="n">
        <v>0.1971647225</v>
      </c>
      <c r="Y110" s="7" t="n">
        <v>0.7476116556</v>
      </c>
      <c r="Z110" s="46" t="n">
        <v>1.2875341336</v>
      </c>
      <c r="AA110" s="7" t="n">
        <v>0.1195705773</v>
      </c>
      <c r="AB110" s="49" t="n">
        <v>21.597396733</v>
      </c>
      <c r="AC110" s="7" t="n">
        <v>0.0121124864</v>
      </c>
      <c r="AD110" s="46" t="n">
        <v>-0.003626861</v>
      </c>
      <c r="AE110" s="7" t="n">
        <v>-0.004117801</v>
      </c>
      <c r="AF110" s="46" t="n">
        <v>0.0331977914</v>
      </c>
      <c r="AG110" s="7" t="n">
        <v>0.4701216515</v>
      </c>
      <c r="AH110" s="46" t="n">
        <v>0.0514704003</v>
      </c>
      <c r="AI110" s="7" t="n">
        <v>0.0594716909</v>
      </c>
      <c r="AJ110" s="46" t="n">
        <v>0.2326660954</v>
      </c>
      <c r="AK110" s="7" t="n">
        <v>0.8512954539</v>
      </c>
      <c r="AL110" s="46" t="n">
        <v>1.4923291582</v>
      </c>
      <c r="AM110" s="7" t="n">
        <v>0.1429398992</v>
      </c>
      <c r="AN110" s="46" t="n">
        <v>0.0039114525</v>
      </c>
      <c r="AO110" s="7" t="n">
        <v>0.9981468056</v>
      </c>
      <c r="AP110" s="53" t="n">
        <v>23.06478677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0003618</v>
      </c>
      <c r="E111" s="64" t="n">
        <v>-0.025434732</v>
      </c>
      <c r="F111" s="65" t="n">
        <v>-0.016176064</v>
      </c>
      <c r="G111" s="64" t="n">
        <v>0.0076836302</v>
      </c>
      <c r="H111" s="65" t="n">
        <v>0.5192090756</v>
      </c>
      <c r="I111" s="64" t="n">
        <v>0.0492305728</v>
      </c>
      <c r="J111" s="65" t="n">
        <v>0</v>
      </c>
      <c r="K111" s="64" t="n">
        <v>0.0647042547</v>
      </c>
      <c r="L111" s="65" t="n">
        <v>0.6002170998</v>
      </c>
      <c r="M111" s="71" t="n">
        <v>1</v>
      </c>
      <c r="N111" s="65" t="n">
        <v>0.0535338332</v>
      </c>
      <c r="O111" s="64" t="n">
        <v>0.0149415746</v>
      </c>
      <c r="P111" s="69" t="n">
        <v>17.5359</v>
      </c>
      <c r="Q111" s="7" t="n">
        <v>0.0032958488</v>
      </c>
      <c r="R111" s="46" t="n">
        <v>-0.026703242</v>
      </c>
      <c r="S111" s="7" t="n">
        <v>-0.016805086</v>
      </c>
      <c r="T111" s="46" t="n">
        <v>0.0143524535</v>
      </c>
      <c r="U111" s="7" t="n">
        <v>0.6062787914</v>
      </c>
      <c r="V111" s="46" t="n">
        <v>0.0601944095</v>
      </c>
      <c r="W111" s="7" t="n">
        <v>0.0098972542</v>
      </c>
      <c r="X111" s="46" t="n">
        <v>0.118409329</v>
      </c>
      <c r="Y111" s="7" t="n">
        <v>0.7689197583</v>
      </c>
      <c r="Z111" s="46" t="n">
        <v>1.2983256416</v>
      </c>
      <c r="AA111" s="7" t="n">
        <v>0.0806295515</v>
      </c>
      <c r="AB111" s="49" t="n">
        <v>21.053180173</v>
      </c>
      <c r="AC111" s="7" t="n">
        <v>0.0052797262</v>
      </c>
      <c r="AD111" s="46" t="n">
        <v>-0.028285115</v>
      </c>
      <c r="AE111" s="7" t="n">
        <v>-0.016993841</v>
      </c>
      <c r="AF111" s="46" t="n">
        <v>0.0190401547</v>
      </c>
      <c r="AG111" s="7" t="n">
        <v>0.6717344392</v>
      </c>
      <c r="AH111" s="46" t="n">
        <v>0.0679243348</v>
      </c>
      <c r="AI111" s="7" t="n">
        <v>0.0144050244</v>
      </c>
      <c r="AJ111" s="46" t="n">
        <v>0.1574328587</v>
      </c>
      <c r="AK111" s="7" t="n">
        <v>0.8905375824</v>
      </c>
      <c r="AL111" s="46" t="n">
        <v>1.5332662502</v>
      </c>
      <c r="AM111" s="7" t="n">
        <v>0.1051583516</v>
      </c>
      <c r="AN111" s="46" t="n">
        <v>0.0024618806</v>
      </c>
      <c r="AO111" s="7" t="n">
        <v>0.9981578146</v>
      </c>
      <c r="AP111" s="53" t="n">
        <v>23.02576394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9337382</v>
      </c>
      <c r="E112" s="64" t="n">
        <v>-0.000484582</v>
      </c>
      <c r="F112" s="65" t="n">
        <v>-0.00217699</v>
      </c>
      <c r="G112" s="64" t="n">
        <v>0.0166334836</v>
      </c>
      <c r="H112" s="65" t="n">
        <v>0.4541725887</v>
      </c>
      <c r="I112" s="64" t="n">
        <v>0.0207051858</v>
      </c>
      <c r="J112" s="65" t="n">
        <v>0.1044850591</v>
      </c>
      <c r="K112" s="64" t="n">
        <v>0.1069413359</v>
      </c>
      <c r="L112" s="65" t="n">
        <v>0.7022098186</v>
      </c>
      <c r="M112" s="71" t="n">
        <v>1</v>
      </c>
      <c r="N112" s="65" t="n">
        <v>0.0705664146</v>
      </c>
      <c r="O112" s="64" t="n">
        <v>0.001962954</v>
      </c>
      <c r="P112" s="69" t="n">
        <v>48.30861714</v>
      </c>
      <c r="Q112" s="7" t="n">
        <v>0.0037939412</v>
      </c>
      <c r="R112" s="46" t="n">
        <v>-0.001199307</v>
      </c>
      <c r="S112" s="7" t="n">
        <v>-0.002537024</v>
      </c>
      <c r="T112" s="46" t="n">
        <v>0.0237653418</v>
      </c>
      <c r="U112" s="7" t="n">
        <v>0.5040203472</v>
      </c>
      <c r="V112" s="46" t="n">
        <v>0.0271377903</v>
      </c>
      <c r="W112" s="7" t="n">
        <v>0.1115962568</v>
      </c>
      <c r="X112" s="46" t="n">
        <v>0.1462023804</v>
      </c>
      <c r="Y112" s="7" t="n">
        <v>0.812779726</v>
      </c>
      <c r="Z112" s="46" t="n">
        <v>1.1994816101</v>
      </c>
      <c r="AA112" s="7" t="n">
        <v>0.0906284959</v>
      </c>
      <c r="AB112" s="49" t="n">
        <v>50.270546048</v>
      </c>
      <c r="AC112" s="7" t="n">
        <v>0.0051370946</v>
      </c>
      <c r="AD112" s="46" t="n">
        <v>-0.002012249</v>
      </c>
      <c r="AE112" s="7" t="n">
        <v>-0.002639671</v>
      </c>
      <c r="AF112" s="46" t="n">
        <v>0.0271833205</v>
      </c>
      <c r="AG112" s="7" t="n">
        <v>0.5422567179</v>
      </c>
      <c r="AH112" s="46" t="n">
        <v>0.0318814724</v>
      </c>
      <c r="AI112" s="7" t="n">
        <v>0.1140465899</v>
      </c>
      <c r="AJ112" s="46" t="n">
        <v>0.1718047747</v>
      </c>
      <c r="AK112" s="7" t="n">
        <v>0.8876580495</v>
      </c>
      <c r="AL112" s="46" t="n">
        <v>1.3501970456</v>
      </c>
      <c r="AM112" s="7" t="n">
        <v>0.1084374296</v>
      </c>
      <c r="AN112" s="46" t="n">
        <v>0.0024368993</v>
      </c>
      <c r="AO112" s="7" t="n">
        <v>0.9985323784</v>
      </c>
      <c r="AP112" s="53" t="n">
        <v>51.36988188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99655244</v>
      </c>
      <c r="O119" s="64" t="n">
        <v>0.3415279038</v>
      </c>
      <c r="P119" s="69" t="n">
        <v>0</v>
      </c>
      <c r="Q119" s="7" t="n">
        <v>0.0559581409</v>
      </c>
      <c r="R119" s="46" t="n">
        <v>-0.004217733</v>
      </c>
      <c r="S119" s="7" t="n">
        <v>-0.000407116</v>
      </c>
      <c r="T119" s="46" t="n">
        <v>0.0191674833</v>
      </c>
      <c r="U119" s="7" t="n">
        <v>0.289322792</v>
      </c>
      <c r="V119" s="46" t="n">
        <v>0.0361082855</v>
      </c>
      <c r="W119" s="7" t="n">
        <v>0.0555445907</v>
      </c>
      <c r="X119" s="46" t="n">
        <v>0.1691923804</v>
      </c>
      <c r="Y119" s="7" t="n">
        <v>0.6206688238</v>
      </c>
      <c r="Z119" s="46" t="n">
        <v>2.1700722725</v>
      </c>
      <c r="AA119" s="7" t="n">
        <v>0.1062908159</v>
      </c>
      <c r="AB119" s="49" t="n">
        <v>10.9232675</v>
      </c>
      <c r="AC119" s="7" t="n">
        <v>0.0640078985</v>
      </c>
      <c r="AD119" s="46" t="n">
        <v>-0.01034615</v>
      </c>
      <c r="AE119" s="7" t="n">
        <v>-0.000542962</v>
      </c>
      <c r="AF119" s="46" t="n">
        <v>0.027627774</v>
      </c>
      <c r="AG119" s="7" t="n">
        <v>0.4002805393</v>
      </c>
      <c r="AH119" s="46" t="n">
        <v>0.0507722881</v>
      </c>
      <c r="AI119" s="7" t="n">
        <v>0.0647243599</v>
      </c>
      <c r="AJ119" s="46" t="n">
        <v>0.2527605535</v>
      </c>
      <c r="AK119" s="7" t="n">
        <v>0.8492843007</v>
      </c>
      <c r="AL119" s="46" t="n">
        <v>2.5989791486</v>
      </c>
      <c r="AM119" s="7" t="n">
        <v>0.145303381</v>
      </c>
      <c r="AN119" s="46" t="n">
        <v>0</v>
      </c>
      <c r="AO119" s="7" t="n">
        <v>0.9945876817</v>
      </c>
      <c r="AP119" s="53" t="n">
        <v>13.87500038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073427</v>
      </c>
      <c r="E120" s="64" t="n">
        <v>0</v>
      </c>
      <c r="F120" s="65" t="n">
        <v>0</v>
      </c>
      <c r="G120" s="64" t="n">
        <v>0.0008186932</v>
      </c>
      <c r="H120" s="65" t="n">
        <v>0.5850952764</v>
      </c>
      <c r="I120" s="64" t="n">
        <v>0.0203696888</v>
      </c>
      <c r="J120" s="65" t="n">
        <v>0</v>
      </c>
      <c r="K120" s="64" t="n">
        <v>0.0661263792</v>
      </c>
      <c r="L120" s="65" t="n">
        <v>0.6884834647</v>
      </c>
      <c r="M120" s="71" t="n">
        <v>1</v>
      </c>
      <c r="N120" s="65" t="n">
        <v>0.0616536583</v>
      </c>
      <c r="O120" s="64" t="n">
        <v>0</v>
      </c>
      <c r="P120" s="69" t="n">
        <v>23.6763</v>
      </c>
      <c r="Q120" s="7" t="n">
        <v>0.0180536053</v>
      </c>
      <c r="R120" s="46" t="n">
        <v>-0.000663098</v>
      </c>
      <c r="S120" s="7" t="n">
        <v>-0.000301638</v>
      </c>
      <c r="T120" s="46" t="n">
        <v>0.008446887</v>
      </c>
      <c r="U120" s="7" t="n">
        <v>0.6422600845</v>
      </c>
      <c r="V120" s="46" t="n">
        <v>0.0284491041</v>
      </c>
      <c r="W120" s="7" t="n">
        <v>0.006181843</v>
      </c>
      <c r="X120" s="46" t="n">
        <v>0.1112037579</v>
      </c>
      <c r="Y120" s="7" t="n">
        <v>0.8136305458</v>
      </c>
      <c r="Z120" s="46" t="n">
        <v>1.2276199748</v>
      </c>
      <c r="AA120" s="7" t="n">
        <v>0.0868780255</v>
      </c>
      <c r="AB120" s="49" t="n">
        <v>25.836509077</v>
      </c>
      <c r="AC120" s="7" t="n">
        <v>0.019445152</v>
      </c>
      <c r="AD120" s="46" t="n">
        <v>-0.001406438</v>
      </c>
      <c r="AE120" s="7" t="n">
        <v>-0.000390905</v>
      </c>
      <c r="AF120" s="46" t="n">
        <v>0.0119521314</v>
      </c>
      <c r="AG120" s="7" t="n">
        <v>0.6816317653</v>
      </c>
      <c r="AH120" s="46" t="n">
        <v>0.0336021715</v>
      </c>
      <c r="AI120" s="7" t="n">
        <v>0.0084390942</v>
      </c>
      <c r="AJ120" s="46" t="n">
        <v>0.1386189546</v>
      </c>
      <c r="AK120" s="7" t="n">
        <v>0.8918919254</v>
      </c>
      <c r="AL120" s="46" t="n">
        <v>1.3811754891</v>
      </c>
      <c r="AM120" s="7" t="n">
        <v>0.1039781129</v>
      </c>
      <c r="AN120" s="46" t="n">
        <v>0.0025699695</v>
      </c>
      <c r="AO120" s="7" t="n">
        <v>0.9984400079</v>
      </c>
      <c r="AP120" s="53" t="n">
        <v>26.97864409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s">
        <v>42</v>
      </c>
      <c r="E121" s="64" t="s">
        <v>42</v>
      </c>
      <c r="F121" s="65" t="s">
        <v>42</v>
      </c>
      <c r="G121" s="64" t="s">
        <v>42</v>
      </c>
      <c r="H121" s="65" t="s">
        <v>42</v>
      </c>
      <c r="I121" s="64" t="s">
        <v>42</v>
      </c>
      <c r="J121" s="65" t="s">
        <v>42</v>
      </c>
      <c r="K121" s="64" t="s">
        <v>42</v>
      </c>
      <c r="L121" s="65" t="s">
        <v>42</v>
      </c>
      <c r="M121" s="71" t="s">
        <v>42</v>
      </c>
      <c r="N121" s="65" t="s">
        <v>42</v>
      </c>
      <c r="O121" s="64" t="s">
        <v>42</v>
      </c>
      <c r="P121" s="69" t="s">
        <v>42</v>
      </c>
      <c r="Q121" s="7" t="n">
        <v>0.0191643264</v>
      </c>
      <c r="R121" s="46" t="n">
        <v>-0.000623931</v>
      </c>
      <c r="S121" s="7" t="n">
        <v>-0.000317369</v>
      </c>
      <c r="T121" s="46" t="n">
        <v>0.0062133629</v>
      </c>
      <c r="U121" s="7" t="n">
        <v>0.6716974816</v>
      </c>
      <c r="V121" s="46" t="n">
        <v>0.0681670992</v>
      </c>
      <c r="W121" s="7" t="n">
        <v>0.005338381</v>
      </c>
      <c r="X121" s="46" t="n">
        <v>0.0495943778</v>
      </c>
      <c r="Y121" s="7" t="n">
        <v>0.8192337287</v>
      </c>
      <c r="Z121" s="46" t="n">
        <v>1.2085498933</v>
      </c>
      <c r="AA121" s="7" t="n">
        <v>0.07555604</v>
      </c>
      <c r="AB121" s="49" t="n">
        <v>37.969509999</v>
      </c>
      <c r="AC121" s="7" t="n">
        <v>0.0206827359</v>
      </c>
      <c r="AD121" s="46" t="n">
        <v>-0.001519472</v>
      </c>
      <c r="AE121" s="7" t="n">
        <v>-0.000424392</v>
      </c>
      <c r="AF121" s="46" t="n">
        <v>0.0097546533</v>
      </c>
      <c r="AG121" s="7" t="n">
        <v>0.7139549704</v>
      </c>
      <c r="AH121" s="46" t="n">
        <v>0.0734683041</v>
      </c>
      <c r="AI121" s="7" t="n">
        <v>0.0077591908</v>
      </c>
      <c r="AJ121" s="46" t="n">
        <v>0.0789953861</v>
      </c>
      <c r="AK121" s="7" t="n">
        <v>0.9026713771</v>
      </c>
      <c r="AL121" s="46" t="n">
        <v>1.3746243125</v>
      </c>
      <c r="AM121" s="7" t="n">
        <v>0.0934031954</v>
      </c>
      <c r="AN121" s="46" t="n">
        <v>0.0024531296</v>
      </c>
      <c r="AO121" s="7" t="n">
        <v>0.9985277021</v>
      </c>
      <c r="AP121" s="53" t="n">
        <v>39.22775687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33838973</v>
      </c>
      <c r="E122" s="64" t="n">
        <v>0</v>
      </c>
      <c r="F122" s="65" t="n">
        <v>0</v>
      </c>
      <c r="G122" s="64" t="n">
        <v>0</v>
      </c>
      <c r="H122" s="65" t="n">
        <v>0.3210735123</v>
      </c>
      <c r="I122" s="64" t="n">
        <v>0.0287514586</v>
      </c>
      <c r="J122" s="65" t="n">
        <v>0</v>
      </c>
      <c r="K122" s="64" t="n">
        <v>0.0324854142</v>
      </c>
      <c r="L122" s="65" t="n">
        <v>0.4456942824</v>
      </c>
      <c r="M122" s="71" t="n">
        <v>1</v>
      </c>
      <c r="N122" s="65" t="n">
        <v>0.0794213707</v>
      </c>
      <c r="O122" s="64" t="n">
        <v>0.0373381843</v>
      </c>
      <c r="P122" s="69" t="n">
        <v>16.9789</v>
      </c>
      <c r="Q122" s="7" t="n">
        <v>0.068909787</v>
      </c>
      <c r="R122" s="46" t="n">
        <v>-0.002619486</v>
      </c>
      <c r="S122" s="7" t="n">
        <v>-0.000759994</v>
      </c>
      <c r="T122" s="46" t="n">
        <v>0.0266887364</v>
      </c>
      <c r="U122" s="7" t="n">
        <v>0.4245266687</v>
      </c>
      <c r="V122" s="46" t="n">
        <v>0.0417615997</v>
      </c>
      <c r="W122" s="7" t="n">
        <v>0.0175160122</v>
      </c>
      <c r="X122" s="46" t="n">
        <v>0.1322136729</v>
      </c>
      <c r="Y122" s="7" t="n">
        <v>0.7082369973</v>
      </c>
      <c r="Z122" s="46" t="n">
        <v>1.4597019508</v>
      </c>
      <c r="AA122" s="7" t="n">
        <v>0.114208493</v>
      </c>
      <c r="AB122" s="49" t="n">
        <v>21.163536943</v>
      </c>
      <c r="AC122" s="7" t="n">
        <v>0.0714218977</v>
      </c>
      <c r="AD122" s="46" t="n">
        <v>-0.004762262</v>
      </c>
      <c r="AE122" s="7" t="n">
        <v>-0.000971964</v>
      </c>
      <c r="AF122" s="46" t="n">
        <v>0.0347217576</v>
      </c>
      <c r="AG122" s="7" t="n">
        <v>0.4927206557</v>
      </c>
      <c r="AH122" s="46" t="n">
        <v>0.0502545029</v>
      </c>
      <c r="AI122" s="7" t="n">
        <v>0.0225741101</v>
      </c>
      <c r="AJ122" s="46" t="n">
        <v>0.1822127023</v>
      </c>
      <c r="AK122" s="7" t="n">
        <v>0.8481714009</v>
      </c>
      <c r="AL122" s="46" t="n">
        <v>1.7502129147</v>
      </c>
      <c r="AM122" s="7" t="n">
        <v>0.1447053577</v>
      </c>
      <c r="AN122" s="46" t="n">
        <v>0.0040149621</v>
      </c>
      <c r="AO122" s="7" t="n">
        <v>0.9968917207</v>
      </c>
      <c r="AP122" s="53" t="n">
        <v>23.27303412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99237404</v>
      </c>
      <c r="E123" s="64" t="n">
        <v>0</v>
      </c>
      <c r="F123" s="65" t="n">
        <v>0</v>
      </c>
      <c r="G123" s="64" t="n">
        <v>0.0011816587</v>
      </c>
      <c r="H123" s="65" t="n">
        <v>0.6293307183</v>
      </c>
      <c r="I123" s="64" t="n">
        <v>0.0387571874</v>
      </c>
      <c r="J123" s="65" t="n">
        <v>0</v>
      </c>
      <c r="K123" s="64" t="n">
        <v>0.0192049995</v>
      </c>
      <c r="L123" s="65" t="n">
        <v>0.7083983043</v>
      </c>
      <c r="M123" s="71" t="n">
        <v>1</v>
      </c>
      <c r="N123" s="65" t="n">
        <v>0.0227134209</v>
      </c>
      <c r="O123" s="64" t="n">
        <v>0.0191875163</v>
      </c>
      <c r="P123" s="69" t="n">
        <v>21.5483</v>
      </c>
      <c r="Q123" s="7" t="n">
        <v>0.0227989959</v>
      </c>
      <c r="R123" s="46" t="n">
        <v>-0.001364337</v>
      </c>
      <c r="S123" s="7" t="n">
        <v>-0.000475768</v>
      </c>
      <c r="T123" s="46" t="n">
        <v>0.0147646151</v>
      </c>
      <c r="U123" s="7" t="n">
        <v>0.695620954</v>
      </c>
      <c r="V123" s="46" t="n">
        <v>0.0479010074</v>
      </c>
      <c r="W123" s="7" t="n">
        <v>0.0115122559</v>
      </c>
      <c r="X123" s="46" t="n">
        <v>0.0781441459</v>
      </c>
      <c r="Y123" s="7" t="n">
        <v>0.8689018694</v>
      </c>
      <c r="Z123" s="46" t="n">
        <v>1.2791866066</v>
      </c>
      <c r="AA123" s="7" t="n">
        <v>0.0474860008</v>
      </c>
      <c r="AB123" s="49" t="n">
        <v>24.039814267</v>
      </c>
      <c r="AC123" s="7" t="n">
        <v>0.0240395724</v>
      </c>
      <c r="AD123" s="46" t="n">
        <v>-0.002208445</v>
      </c>
      <c r="AE123" s="7" t="n">
        <v>-0.000560797</v>
      </c>
      <c r="AF123" s="46" t="n">
        <v>0.0186728845</v>
      </c>
      <c r="AG123" s="7" t="n">
        <v>0.7297540154</v>
      </c>
      <c r="AH123" s="46" t="n">
        <v>0.0522354163</v>
      </c>
      <c r="AI123" s="7" t="n">
        <v>0.0141141374</v>
      </c>
      <c r="AJ123" s="46" t="n">
        <v>0.1013764685</v>
      </c>
      <c r="AK123" s="7" t="n">
        <v>0.9374232521</v>
      </c>
      <c r="AL123" s="46" t="n">
        <v>1.4093401061</v>
      </c>
      <c r="AM123" s="7" t="n">
        <v>0.0602351392</v>
      </c>
      <c r="AN123" s="46" t="n">
        <v>0.0009761843</v>
      </c>
      <c r="AO123" s="7" t="n">
        <v>0.9986345756</v>
      </c>
      <c r="AP123" s="53" t="n">
        <v>25.08986283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s">
        <v>42</v>
      </c>
      <c r="E124" s="64" t="s">
        <v>42</v>
      </c>
      <c r="F124" s="65" t="s">
        <v>42</v>
      </c>
      <c r="G124" s="64" t="s">
        <v>42</v>
      </c>
      <c r="H124" s="65" t="s">
        <v>42</v>
      </c>
      <c r="I124" s="64" t="s">
        <v>42</v>
      </c>
      <c r="J124" s="65" t="s">
        <v>42</v>
      </c>
      <c r="K124" s="64" t="s">
        <v>42</v>
      </c>
      <c r="L124" s="65" t="s">
        <v>42</v>
      </c>
      <c r="M124" s="71" t="s">
        <v>42</v>
      </c>
      <c r="N124" s="65" t="s">
        <v>42</v>
      </c>
      <c r="O124" s="64" t="s">
        <v>42</v>
      </c>
      <c r="P124" s="69" t="s">
        <v>42</v>
      </c>
      <c r="Q124" s="7" t="n">
        <v>0.0181227164</v>
      </c>
      <c r="R124" s="46" t="n">
        <v>-0.002366493</v>
      </c>
      <c r="S124" s="7" t="n">
        <v>-0.000344889</v>
      </c>
      <c r="T124" s="46" t="n">
        <v>0.0066598506</v>
      </c>
      <c r="U124" s="7" t="n">
        <v>0.6075466416</v>
      </c>
      <c r="V124" s="46" t="n">
        <v>0.0567050729</v>
      </c>
      <c r="W124" s="7" t="n">
        <v>0.0055071909</v>
      </c>
      <c r="X124" s="46" t="n">
        <v>0.0749387797</v>
      </c>
      <c r="Y124" s="7" t="n">
        <v>0.76676887</v>
      </c>
      <c r="Z124" s="46" t="n">
        <v>1.2350044471</v>
      </c>
      <c r="AA124" s="7" t="n">
        <v>0.1029753519</v>
      </c>
      <c r="AB124" s="49" t="n">
        <v>17.24730803</v>
      </c>
      <c r="AC124" s="7" t="n">
        <v>0.0196988491</v>
      </c>
      <c r="AD124" s="46" t="n">
        <v>-0.003791731</v>
      </c>
      <c r="AE124" s="7" t="n">
        <v>-0.00045845</v>
      </c>
      <c r="AF124" s="46" t="n">
        <v>0.0107575614</v>
      </c>
      <c r="AG124" s="7" t="n">
        <v>0.660624847</v>
      </c>
      <c r="AH124" s="46" t="n">
        <v>0.0634049318</v>
      </c>
      <c r="AI124" s="7" t="n">
        <v>0.0084283717</v>
      </c>
      <c r="AJ124" s="46" t="n">
        <v>0.1121646087</v>
      </c>
      <c r="AK124" s="7" t="n">
        <v>0.8708289889</v>
      </c>
      <c r="AL124" s="46" t="n">
        <v>1.4429378743</v>
      </c>
      <c r="AM124" s="7" t="n">
        <v>0.1255548868</v>
      </c>
      <c r="AN124" s="46" t="n">
        <v>0.0018433399</v>
      </c>
      <c r="AO124" s="7" t="n">
        <v>0.9982272156</v>
      </c>
      <c r="AP124" s="53" t="n">
        <v>18.80836990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21318788</v>
      </c>
      <c r="E125" s="64" t="n">
        <v>0</v>
      </c>
      <c r="F125" s="65" t="n">
        <v>0</v>
      </c>
      <c r="G125" s="64" t="n">
        <v>0</v>
      </c>
      <c r="H125" s="65" t="n">
        <v>0.5452416779</v>
      </c>
      <c r="I125" s="64" t="n">
        <v>0.0738497651</v>
      </c>
      <c r="J125" s="65" t="n">
        <v>0</v>
      </c>
      <c r="K125" s="64" t="n">
        <v>0.0559580749</v>
      </c>
      <c r="L125" s="65" t="n">
        <v>0.6871813966</v>
      </c>
      <c r="M125" s="71" t="n">
        <v>1</v>
      </c>
      <c r="N125" s="65" t="n">
        <v>0.0678320309</v>
      </c>
      <c r="O125" s="64" t="n">
        <v>0.0066583663</v>
      </c>
      <c r="P125" s="69" t="n">
        <v>15.9125</v>
      </c>
      <c r="Q125" s="7" t="n">
        <v>0.014874215</v>
      </c>
      <c r="R125" s="46" t="n">
        <v>-0.000360672</v>
      </c>
      <c r="S125" s="7" t="n">
        <v>-0.000278288</v>
      </c>
      <c r="T125" s="46" t="n">
        <v>0.0026889382</v>
      </c>
      <c r="U125" s="7" t="n">
        <v>0.601030168</v>
      </c>
      <c r="V125" s="46" t="n">
        <v>0.0797189975</v>
      </c>
      <c r="W125" s="7" t="n">
        <v>0.0259262616</v>
      </c>
      <c r="X125" s="46" t="n">
        <v>0.0851338085</v>
      </c>
      <c r="Y125" s="7" t="n">
        <v>0.8087334282</v>
      </c>
      <c r="Z125" s="46" t="n">
        <v>1.2016979433</v>
      </c>
      <c r="AA125" s="7" t="n">
        <v>0.087197133</v>
      </c>
      <c r="AB125" s="49" t="n">
        <v>18.302855643</v>
      </c>
      <c r="AC125" s="7" t="n">
        <v>0.0160465795</v>
      </c>
      <c r="AD125" s="46" t="n">
        <v>-0.00125388</v>
      </c>
      <c r="AE125" s="7" t="n">
        <v>-0.000391548</v>
      </c>
      <c r="AF125" s="46" t="n">
        <v>0.0054718612</v>
      </c>
      <c r="AG125" s="7" t="n">
        <v>0.6396051549</v>
      </c>
      <c r="AH125" s="46" t="n">
        <v>0.084546051</v>
      </c>
      <c r="AI125" s="7" t="n">
        <v>0.0292034787</v>
      </c>
      <c r="AJ125" s="46" t="n">
        <v>0.1146829452</v>
      </c>
      <c r="AK125" s="7" t="n">
        <v>0.8879106424</v>
      </c>
      <c r="AL125" s="46" t="n">
        <v>1.3665128997</v>
      </c>
      <c r="AM125" s="7" t="n">
        <v>0.1081188109</v>
      </c>
      <c r="AN125" s="46" t="n">
        <v>0.0024118631</v>
      </c>
      <c r="AO125" s="7" t="n">
        <v>0.9984413163</v>
      </c>
      <c r="AP125" s="53" t="n">
        <v>19.45431267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11667238</v>
      </c>
      <c r="E126" s="64" t="n">
        <v>0</v>
      </c>
      <c r="F126" s="65" t="n">
        <v>0</v>
      </c>
      <c r="G126" s="64" t="n">
        <v>0</v>
      </c>
      <c r="H126" s="65" t="n">
        <v>0.6390425018</v>
      </c>
      <c r="I126" s="64" t="n">
        <v>0.0959563212</v>
      </c>
      <c r="J126" s="65" t="n">
        <v>0</v>
      </c>
      <c r="K126" s="64" t="n">
        <v>0.0003923496</v>
      </c>
      <c r="L126" s="65" t="n">
        <v>0.7470584105</v>
      </c>
      <c r="M126" s="71" t="n">
        <v>1</v>
      </c>
      <c r="N126" s="65" t="n">
        <v>0.0278256246</v>
      </c>
      <c r="O126" s="64" t="n">
        <v>0</v>
      </c>
      <c r="P126" s="69" t="n">
        <v>24.1422</v>
      </c>
      <c r="Q126" s="7" t="n">
        <v>0.014158028</v>
      </c>
      <c r="R126" s="46" t="n">
        <v>-0.000579359</v>
      </c>
      <c r="S126" s="7" t="n">
        <v>-0.000510577</v>
      </c>
      <c r="T126" s="46" t="n">
        <v>0.0042791588</v>
      </c>
      <c r="U126" s="7" t="n">
        <v>0.712103375</v>
      </c>
      <c r="V126" s="46" t="n">
        <v>0.1043230252</v>
      </c>
      <c r="W126" s="7" t="n">
        <v>0.0147194508</v>
      </c>
      <c r="X126" s="46" t="n">
        <v>0.0313059362</v>
      </c>
      <c r="Y126" s="7" t="n">
        <v>0.8797990374</v>
      </c>
      <c r="Z126" s="46" t="n">
        <v>1.217151247</v>
      </c>
      <c r="AA126" s="7" t="n">
        <v>0.0431554637</v>
      </c>
      <c r="AB126" s="49" t="n">
        <v>27.360772726</v>
      </c>
      <c r="AC126" s="7" t="n">
        <v>0.0151950334</v>
      </c>
      <c r="AD126" s="46" t="n">
        <v>-0.001806488</v>
      </c>
      <c r="AE126" s="7" t="n">
        <v>-0.000617568</v>
      </c>
      <c r="AF126" s="46" t="n">
        <v>0.0068820808</v>
      </c>
      <c r="AG126" s="7" t="n">
        <v>0.7418273711</v>
      </c>
      <c r="AH126" s="46" t="n">
        <v>0.1082820175</v>
      </c>
      <c r="AI126" s="7" t="n">
        <v>0.0167574821</v>
      </c>
      <c r="AJ126" s="46" t="n">
        <v>0.0530900728</v>
      </c>
      <c r="AK126" s="7" t="n">
        <v>0.9396100015</v>
      </c>
      <c r="AL126" s="46" t="n">
        <v>1.35517499</v>
      </c>
      <c r="AM126" s="7" t="n">
        <v>0.0573659226</v>
      </c>
      <c r="AN126" s="46" t="n">
        <v>0.0011060719</v>
      </c>
      <c r="AO126" s="7" t="n">
        <v>0.998081996</v>
      </c>
      <c r="AP126" s="53" t="n">
        <v>28.30812278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96004032</v>
      </c>
      <c r="E127" s="72" t="n">
        <v>0</v>
      </c>
      <c r="F127" s="66" t="n">
        <v>0</v>
      </c>
      <c r="G127" s="72" t="n">
        <v>0</v>
      </c>
      <c r="H127" s="66" t="n">
        <v>0.5444421162</v>
      </c>
      <c r="I127" s="72" t="n">
        <v>0.0795172672</v>
      </c>
      <c r="J127" s="66" t="n">
        <v>0</v>
      </c>
      <c r="K127" s="72" t="n">
        <v>0.0693970936</v>
      </c>
      <c r="L127" s="66" t="n">
        <v>0.7129568802</v>
      </c>
      <c r="M127" s="74" t="n">
        <v>1</v>
      </c>
      <c r="N127" s="66" t="n">
        <v>0.0522546674</v>
      </c>
      <c r="O127" s="72" t="n">
        <v>0.0181110455</v>
      </c>
      <c r="P127" s="69" t="n">
        <v>9.3541</v>
      </c>
      <c r="Q127" s="92" t="n">
        <v>0.021678119</v>
      </c>
      <c r="R127" s="50" t="n">
        <v>-0.000603001</v>
      </c>
      <c r="S127" s="92" t="n">
        <v>-0.000362717</v>
      </c>
      <c r="T127" s="50" t="n">
        <v>0.0039451023</v>
      </c>
      <c r="U127" s="92" t="n">
        <v>0.61152489</v>
      </c>
      <c r="V127" s="50" t="n">
        <v>0.0876918879</v>
      </c>
      <c r="W127" s="92" t="n">
        <v>0.0064592916</v>
      </c>
      <c r="X127" s="50" t="n">
        <v>0.1021891811</v>
      </c>
      <c r="Y127" s="92" t="n">
        <v>0.8325227536</v>
      </c>
      <c r="Z127" s="50" t="n">
        <v>1.2234274039</v>
      </c>
      <c r="AA127" s="92" t="n">
        <v>0.075936844</v>
      </c>
      <c r="AB127" s="49" t="n">
        <v>12.404786809</v>
      </c>
      <c r="AC127" s="92" t="n">
        <v>0.023051142</v>
      </c>
      <c r="AD127" s="50" t="n">
        <v>-0.001836458</v>
      </c>
      <c r="AE127" s="92" t="n">
        <v>-0.000501967</v>
      </c>
      <c r="AF127" s="50" t="n">
        <v>0.0068038176</v>
      </c>
      <c r="AG127" s="92" t="n">
        <v>0.6490977676</v>
      </c>
      <c r="AH127" s="50" t="n">
        <v>0.0922496851</v>
      </c>
      <c r="AI127" s="92" t="n">
        <v>0.0088777409</v>
      </c>
      <c r="AJ127" s="50" t="n">
        <v>0.1267515146</v>
      </c>
      <c r="AK127" s="92" t="n">
        <v>0.9044932428</v>
      </c>
      <c r="AL127" s="50" t="n">
        <v>1.3736018179</v>
      </c>
      <c r="AM127" s="92" t="n">
        <v>0.0921825992</v>
      </c>
      <c r="AN127" s="50" t="n">
        <v>0.0014083989</v>
      </c>
      <c r="AO127" s="92" t="n">
        <v>0.9980842408</v>
      </c>
      <c r="AP127" s="53" t="n">
        <v>13.64180194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100470904</v>
      </c>
      <c r="E128" s="62" t="n">
        <v>0</v>
      </c>
      <c r="F128" s="61" t="n">
        <v>0</v>
      </c>
      <c r="G128" s="62" t="n">
        <v>0</v>
      </c>
      <c r="H128" s="61" t="n">
        <v>0.6908532898</v>
      </c>
      <c r="I128" s="62" t="n">
        <v>0.090098751</v>
      </c>
      <c r="J128" s="61" t="n">
        <v>0</v>
      </c>
      <c r="K128" s="62" t="n">
        <v>0.0709534147</v>
      </c>
      <c r="L128" s="61" t="n">
        <v>0.8619525459</v>
      </c>
      <c r="M128" s="77" t="n">
        <v>1</v>
      </c>
      <c r="N128" s="61" t="n">
        <v>0.018721033</v>
      </c>
      <c r="O128" s="62" t="n">
        <v>0.0004023527</v>
      </c>
      <c r="P128" s="61" t="n">
        <v>16.745720671</v>
      </c>
      <c r="Q128" s="92" t="n">
        <v>0.0115365202</v>
      </c>
      <c r="R128" s="50" t="n">
        <v>-0.00230434</v>
      </c>
      <c r="S128" s="92" t="n">
        <v>-0.000180475</v>
      </c>
      <c r="T128" s="50" t="n">
        <v>0.0019869347</v>
      </c>
      <c r="U128" s="92" t="n">
        <v>0.7238505426</v>
      </c>
      <c r="V128" s="50" t="n">
        <v>0.0950581587</v>
      </c>
      <c r="W128" s="92" t="n">
        <v>0.0034561499</v>
      </c>
      <c r="X128" s="50" t="n">
        <v>0.0889259318</v>
      </c>
      <c r="Y128" s="92" t="n">
        <v>0.9223294232</v>
      </c>
      <c r="Z128" s="50" t="n">
        <v>1.1134293811</v>
      </c>
      <c r="AA128" s="92" t="n">
        <v>0.0333248971</v>
      </c>
      <c r="AB128" s="50" t="n">
        <v>18.21221912</v>
      </c>
      <c r="AC128" s="92" t="n">
        <v>0.0122674303</v>
      </c>
      <c r="AD128" s="50" t="n">
        <v>-0.003226809</v>
      </c>
      <c r="AE128" s="92" t="n">
        <v>-0.000232901</v>
      </c>
      <c r="AF128" s="50" t="n">
        <v>0.0033566823</v>
      </c>
      <c r="AG128" s="92" t="n">
        <v>0.7423433469</v>
      </c>
      <c r="AH128" s="50" t="n">
        <v>0.0973935193</v>
      </c>
      <c r="AI128" s="92" t="n">
        <v>0.0048289835</v>
      </c>
      <c r="AJ128" s="50" t="n">
        <v>0.1008995331</v>
      </c>
      <c r="AK128" s="92" t="n">
        <v>0.9576297846</v>
      </c>
      <c r="AL128" s="50" t="n">
        <v>1.1835355803</v>
      </c>
      <c r="AM128" s="92" t="n">
        <v>0.0410257082</v>
      </c>
      <c r="AN128" s="50" t="n">
        <v>0.0005015045</v>
      </c>
      <c r="AO128" s="92" t="n">
        <v>0.9991569973</v>
      </c>
      <c r="AP128" s="53" t="n">
        <v>18.81675085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54438271</v>
      </c>
      <c r="E129" s="64" t="n">
        <v>0</v>
      </c>
      <c r="F129" s="65" t="n">
        <v>0</v>
      </c>
      <c r="G129" s="64" t="n">
        <v>0</v>
      </c>
      <c r="H129" s="65" t="n">
        <v>0.3032555322</v>
      </c>
      <c r="I129" s="64" t="n">
        <v>0.0403155736</v>
      </c>
      <c r="J129" s="65" t="n">
        <v>0</v>
      </c>
      <c r="K129" s="64" t="n">
        <v>0.1829410178</v>
      </c>
      <c r="L129" s="65" t="n">
        <v>0.5519559508</v>
      </c>
      <c r="M129" s="71" t="n">
        <v>1</v>
      </c>
      <c r="N129" s="65" t="n">
        <v>0.0323346231</v>
      </c>
      <c r="O129" s="64" t="n">
        <v>0.0066327792</v>
      </c>
      <c r="P129" s="65" t="n">
        <v>8.8249</v>
      </c>
      <c r="Q129" s="7" t="n">
        <v>0.0290029214</v>
      </c>
      <c r="R129" s="46" t="n">
        <v>-0.001410949</v>
      </c>
      <c r="S129" s="7" t="n">
        <v>-0.000604039</v>
      </c>
      <c r="T129" s="46" t="n">
        <v>0.0125758872</v>
      </c>
      <c r="U129" s="7" t="n">
        <v>0.4156891217</v>
      </c>
      <c r="V129" s="46" t="n">
        <v>0.0563600191</v>
      </c>
      <c r="W129" s="7" t="n">
        <v>0.0130886198</v>
      </c>
      <c r="X129" s="46" t="n">
        <v>0.2631406434</v>
      </c>
      <c r="Y129" s="7" t="n">
        <v>0.787842224</v>
      </c>
      <c r="Z129" s="46" t="n">
        <v>1.4234978303</v>
      </c>
      <c r="AA129" s="7" t="n">
        <v>0.0764160731</v>
      </c>
      <c r="AB129" s="46" t="n">
        <v>12.798907313</v>
      </c>
      <c r="AC129" s="7" t="n">
        <v>0.0309953905</v>
      </c>
      <c r="AD129" s="46" t="n">
        <v>-0.002602907</v>
      </c>
      <c r="AE129" s="7" t="n">
        <v>-0.000744736</v>
      </c>
      <c r="AF129" s="46" t="n">
        <v>0.0175232084</v>
      </c>
      <c r="AG129" s="7" t="n">
        <v>0.4710997806</v>
      </c>
      <c r="AH129" s="46" t="n">
        <v>0.0630099184</v>
      </c>
      <c r="AI129" s="7" t="n">
        <v>0.0169285318</v>
      </c>
      <c r="AJ129" s="46" t="n">
        <v>0.3037053151</v>
      </c>
      <c r="AK129" s="7" t="n">
        <v>0.8999145018</v>
      </c>
      <c r="AL129" s="46" t="n">
        <v>1.6341676259</v>
      </c>
      <c r="AM129" s="7" t="n">
        <v>0.0970084321</v>
      </c>
      <c r="AN129" s="46" t="n">
        <v>0.0007851757</v>
      </c>
      <c r="AO129" s="7" t="n">
        <v>0.9977081095</v>
      </c>
      <c r="AP129" s="53" t="n">
        <v>14.40660869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3064811</v>
      </c>
      <c r="E130" s="64" t="n">
        <v>0</v>
      </c>
      <c r="F130" s="65" t="n">
        <v>0</v>
      </c>
      <c r="G130" s="64" t="n">
        <v>0.0233954376</v>
      </c>
      <c r="H130" s="65" t="n">
        <v>0.2614326874</v>
      </c>
      <c r="I130" s="64" t="n">
        <v>0.0527898835</v>
      </c>
      <c r="J130" s="65" t="n">
        <v>0</v>
      </c>
      <c r="K130" s="64" t="n">
        <v>0.1629419773</v>
      </c>
      <c r="L130" s="65" t="n">
        <v>0.5038664669</v>
      </c>
      <c r="M130" s="71" t="n">
        <v>1</v>
      </c>
      <c r="N130" s="65" t="n">
        <v>0.0361588247</v>
      </c>
      <c r="O130" s="64" t="n">
        <v>0.0029761669</v>
      </c>
      <c r="P130" s="65" t="n">
        <v>6.6201</v>
      </c>
      <c r="Q130" s="7" t="n">
        <v>0.0102595573</v>
      </c>
      <c r="R130" s="46" t="n">
        <v>-0.001110873</v>
      </c>
      <c r="S130" s="7" t="n">
        <v>-0.000664431</v>
      </c>
      <c r="T130" s="46" t="n">
        <v>0.0312512103</v>
      </c>
      <c r="U130" s="7" t="n">
        <v>0.3905609022</v>
      </c>
      <c r="V130" s="46" t="n">
        <v>0.0670218747</v>
      </c>
      <c r="W130" s="7" t="n">
        <v>0.0611438302</v>
      </c>
      <c r="X130" s="46" t="n">
        <v>0.2286866586</v>
      </c>
      <c r="Y130" s="7" t="n">
        <v>0.7871487299</v>
      </c>
      <c r="Z130" s="46" t="n">
        <v>1.4463660369</v>
      </c>
      <c r="AA130" s="7" t="n">
        <v>0.0720711016</v>
      </c>
      <c r="AB130" s="46" t="n">
        <v>11.814662014</v>
      </c>
      <c r="AC130" s="7" t="n">
        <v>0.0120623967</v>
      </c>
      <c r="AD130" s="46" t="n">
        <v>-0.002174813</v>
      </c>
      <c r="AE130" s="7" t="n">
        <v>-0.000792102</v>
      </c>
      <c r="AF130" s="46" t="n">
        <v>0.0353878121</v>
      </c>
      <c r="AG130" s="7" t="n">
        <v>0.447918276</v>
      </c>
      <c r="AH130" s="46" t="n">
        <v>0.0745051845</v>
      </c>
      <c r="AI130" s="7" t="n">
        <v>0.0671670008</v>
      </c>
      <c r="AJ130" s="46" t="n">
        <v>0.2665406902</v>
      </c>
      <c r="AK130" s="7" t="n">
        <v>0.9006144452</v>
      </c>
      <c r="AL130" s="46" t="n">
        <v>1.6628913066</v>
      </c>
      <c r="AM130" s="7" t="n">
        <v>0.0965514391</v>
      </c>
      <c r="AN130" s="46" t="n">
        <v>0.0007887799</v>
      </c>
      <c r="AO130" s="7" t="n">
        <v>0.9979546642</v>
      </c>
      <c r="AP130" s="53" t="n">
        <v>13.43030513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4683135</v>
      </c>
      <c r="E131" s="72" t="n">
        <v>0</v>
      </c>
      <c r="F131" s="66" t="n">
        <v>0</v>
      </c>
      <c r="G131" s="72" t="n">
        <v>0.0114019472</v>
      </c>
      <c r="H131" s="66" t="n">
        <v>0.439962962</v>
      </c>
      <c r="I131" s="72" t="n">
        <v>0.0983246106</v>
      </c>
      <c r="J131" s="66" t="n">
        <v>0</v>
      </c>
      <c r="K131" s="72" t="n">
        <v>0.0654400918</v>
      </c>
      <c r="L131" s="66" t="n">
        <v>0.6185979252</v>
      </c>
      <c r="M131" s="74" t="n">
        <v>1</v>
      </c>
      <c r="N131" s="66" t="n">
        <v>0.0740022799</v>
      </c>
      <c r="O131" s="72" t="n">
        <v>0.0066326326</v>
      </c>
      <c r="P131" s="66" t="n">
        <v>8.7250945033</v>
      </c>
      <c r="Q131" s="92" t="n">
        <v>0.006011125</v>
      </c>
      <c r="R131" s="50" t="n">
        <v>-0.000977961</v>
      </c>
      <c r="S131" s="92" t="n">
        <v>-0.000451828</v>
      </c>
      <c r="T131" s="50" t="n">
        <v>0.0175165451</v>
      </c>
      <c r="U131" s="92" t="n">
        <v>0.5247484353</v>
      </c>
      <c r="V131" s="50" t="n">
        <v>0.1087745093</v>
      </c>
      <c r="W131" s="92" t="n">
        <v>0.0119188147</v>
      </c>
      <c r="X131" s="50" t="n">
        <v>0.1050458196</v>
      </c>
      <c r="Y131" s="92" t="n">
        <v>0.7725854601</v>
      </c>
      <c r="Z131" s="50" t="n">
        <v>1.2711811502</v>
      </c>
      <c r="AA131" s="92" t="n">
        <v>0.0980847234</v>
      </c>
      <c r="AB131" s="50" t="n">
        <v>12.01500965</v>
      </c>
      <c r="AC131" s="92" t="n">
        <v>0.0076079151</v>
      </c>
      <c r="AD131" s="50" t="n">
        <v>-0.002439753</v>
      </c>
      <c r="AE131" s="92" t="n">
        <v>-0.000613347</v>
      </c>
      <c r="AF131" s="50" t="n">
        <v>0.0215150766</v>
      </c>
      <c r="AG131" s="92" t="n">
        <v>0.579690953</v>
      </c>
      <c r="AH131" s="50" t="n">
        <v>0.1156943294</v>
      </c>
      <c r="AI131" s="92" t="n">
        <v>0.015458441</v>
      </c>
      <c r="AJ131" s="50" t="n">
        <v>0.1372812282</v>
      </c>
      <c r="AK131" s="92" t="n">
        <v>0.8741948431</v>
      </c>
      <c r="AL131" s="50" t="n">
        <v>1.473372609</v>
      </c>
      <c r="AM131" s="92" t="n">
        <v>0.1215658097</v>
      </c>
      <c r="AN131" s="50" t="n">
        <v>0.0021831064</v>
      </c>
      <c r="AO131" s="92" t="n">
        <v>0.9979437591</v>
      </c>
      <c r="AP131" s="93" t="n">
        <v>13.65853082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58822623</v>
      </c>
      <c r="E15" s="58" t="n">
        <v>-0.084838483</v>
      </c>
      <c r="F15" s="59" t="n">
        <v>-0.019574096</v>
      </c>
      <c r="G15" s="58" t="n">
        <v>0.056024678</v>
      </c>
      <c r="H15" s="59" t="n">
        <v>0.1186220253</v>
      </c>
      <c r="I15" s="58" t="n">
        <v>0.0060640997</v>
      </c>
      <c r="J15" s="59" t="n">
        <v>0.042693412</v>
      </c>
      <c r="K15" s="58" t="n">
        <v>0.2982563266</v>
      </c>
      <c r="L15" s="59" t="n">
        <v>0.4331302249</v>
      </c>
      <c r="M15" s="60" t="n">
        <v>1</v>
      </c>
      <c r="N15" s="59" t="n">
        <v>0.0929272936</v>
      </c>
      <c r="O15" s="58" t="n">
        <v>0.1516543656</v>
      </c>
      <c r="P15" s="63" t="n">
        <v>8.1278090112</v>
      </c>
      <c r="Q15" s="89" t="n">
        <v>0.0214166056</v>
      </c>
      <c r="R15" s="90" t="n">
        <v>-0.09939157</v>
      </c>
      <c r="S15" s="89" t="n">
        <v>-0.022364649</v>
      </c>
      <c r="T15" s="90" t="n">
        <v>0.074393725</v>
      </c>
      <c r="U15" s="7" t="n">
        <v>0.2340015739</v>
      </c>
      <c r="V15" s="46" t="n">
        <v>0.0205171009</v>
      </c>
      <c r="W15" s="7" t="n">
        <v>0.060263199</v>
      </c>
      <c r="X15" s="90" t="n">
        <v>0.4025845818</v>
      </c>
      <c r="Y15" s="7" t="n">
        <v>0.6914205671</v>
      </c>
      <c r="Z15" s="46" t="n">
        <v>1.5631154364</v>
      </c>
      <c r="AA15" s="7" t="n">
        <v>0.1589767844</v>
      </c>
      <c r="AB15" s="50" t="n">
        <v>12.248206863</v>
      </c>
      <c r="AC15" s="91" t="n">
        <v>0.0235690126</v>
      </c>
      <c r="AD15" s="46" t="n">
        <v>-0.103306864</v>
      </c>
      <c r="AE15" s="7" t="n">
        <v>-0.022449417</v>
      </c>
      <c r="AF15" s="46" t="n">
        <v>0.0785448637</v>
      </c>
      <c r="AG15" s="7" t="n">
        <v>0.2764518324</v>
      </c>
      <c r="AH15" s="46" t="n">
        <v>0.0256576632</v>
      </c>
      <c r="AI15" s="7" t="n">
        <v>0.0642512459</v>
      </c>
      <c r="AJ15" s="46" t="n">
        <v>0.4463058986</v>
      </c>
      <c r="AK15" s="7" t="n">
        <v>0.789024236</v>
      </c>
      <c r="AL15" s="46" t="n">
        <v>1.7849013906</v>
      </c>
      <c r="AM15" s="7" t="n">
        <v>0.1875907036</v>
      </c>
      <c r="AN15" s="46" t="n">
        <v>0.0152346092</v>
      </c>
      <c r="AO15" s="7" t="n">
        <v>0.9918495487</v>
      </c>
      <c r="AP15" s="53" t="n">
        <v>13.53480490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999562</v>
      </c>
      <c r="E16" s="58" t="n">
        <v>-0.005198266</v>
      </c>
      <c r="F16" s="59" t="n">
        <v>-0.000541241</v>
      </c>
      <c r="G16" s="58" t="n">
        <v>0.0114221258</v>
      </c>
      <c r="H16" s="59" t="n">
        <v>0.1749958249</v>
      </c>
      <c r="I16" s="58" t="n">
        <v>0.0414910445</v>
      </c>
      <c r="J16" s="59" t="n">
        <v>0.0466645239</v>
      </c>
      <c r="K16" s="58" t="n">
        <v>0.2065909445</v>
      </c>
      <c r="L16" s="59" t="n">
        <v>0.4814245191</v>
      </c>
      <c r="M16" s="60" t="n">
        <v>1</v>
      </c>
      <c r="N16" s="59" t="n">
        <v>0.0680729932</v>
      </c>
      <c r="O16" s="58" t="n">
        <v>0.0770464705</v>
      </c>
      <c r="P16" s="63" t="n">
        <v>6.284</v>
      </c>
      <c r="Q16" s="89" t="n">
        <v>0.0158927077</v>
      </c>
      <c r="R16" s="90" t="n">
        <v>-0.014432534</v>
      </c>
      <c r="S16" s="89" t="n">
        <v>-0.000985001</v>
      </c>
      <c r="T16" s="90" t="n">
        <v>0.0244576498</v>
      </c>
      <c r="U16" s="7" t="n">
        <v>0.3172688332</v>
      </c>
      <c r="V16" s="46" t="n">
        <v>0.060307986</v>
      </c>
      <c r="W16" s="7" t="n">
        <v>0.0583995156</v>
      </c>
      <c r="X16" s="90" t="n">
        <v>0.2953967816</v>
      </c>
      <c r="Y16" s="7" t="n">
        <v>0.756305939</v>
      </c>
      <c r="Z16" s="46" t="n">
        <v>1.5790582061</v>
      </c>
      <c r="AA16" s="7" t="n">
        <v>0.1494654654</v>
      </c>
      <c r="AB16" s="50" t="n">
        <v>10.508339298</v>
      </c>
      <c r="AC16" s="91" t="n">
        <v>0.0171636735</v>
      </c>
      <c r="AD16" s="46" t="n">
        <v>-0.01487679</v>
      </c>
      <c r="AE16" s="7" t="n">
        <v>-0.001032786</v>
      </c>
      <c r="AF16" s="46" t="n">
        <v>0.0266616744</v>
      </c>
      <c r="AG16" s="7" t="n">
        <v>0.3484260066</v>
      </c>
      <c r="AH16" s="46" t="n">
        <v>0.0641958017</v>
      </c>
      <c r="AI16" s="7" t="n">
        <v>0.060201614</v>
      </c>
      <c r="AJ16" s="46" t="n">
        <v>0.3196959166</v>
      </c>
      <c r="AK16" s="7" t="n">
        <v>0.8204351104</v>
      </c>
      <c r="AL16" s="46" t="n">
        <v>1.7192615221</v>
      </c>
      <c r="AM16" s="7" t="n">
        <v>0.1727809554</v>
      </c>
      <c r="AN16" s="46" t="n">
        <v>0.003039042</v>
      </c>
      <c r="AO16" s="7" t="n">
        <v>0.9962551078</v>
      </c>
      <c r="AP16" s="53" t="n">
        <v>11.29875954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96190513</v>
      </c>
      <c r="E17" s="58" t="n">
        <v>-0.00157525</v>
      </c>
      <c r="F17" s="59" t="n">
        <v>0</v>
      </c>
      <c r="G17" s="58" t="n">
        <v>0.0195298235</v>
      </c>
      <c r="H17" s="59" t="n">
        <v>0.2152259584</v>
      </c>
      <c r="I17" s="58" t="n">
        <v>0.0257218077</v>
      </c>
      <c r="J17" s="59" t="n">
        <v>0.1524776113</v>
      </c>
      <c r="K17" s="58" t="n">
        <v>0.1373519456</v>
      </c>
      <c r="L17" s="59" t="n">
        <v>0.5783509481</v>
      </c>
      <c r="M17" s="60" t="n">
        <v>1</v>
      </c>
      <c r="N17" s="59" t="n">
        <v>0.0996618184</v>
      </c>
      <c r="O17" s="58" t="n">
        <v>0.2045604959</v>
      </c>
      <c r="P17" s="63" t="n">
        <v>8.8937</v>
      </c>
      <c r="Q17" s="89" t="n">
        <v>0.0321313974</v>
      </c>
      <c r="R17" s="90" t="n">
        <v>-0.012794677</v>
      </c>
      <c r="S17" s="89" t="n">
        <v>-0.000177569</v>
      </c>
      <c r="T17" s="90" t="n">
        <v>0.0269236623</v>
      </c>
      <c r="U17" s="7" t="n">
        <v>0.2949947914</v>
      </c>
      <c r="V17" s="46" t="n">
        <v>0.0374586405</v>
      </c>
      <c r="W17" s="7" t="n">
        <v>0.1603951092</v>
      </c>
      <c r="X17" s="90" t="n">
        <v>0.186547743</v>
      </c>
      <c r="Y17" s="7" t="n">
        <v>0.7254790973</v>
      </c>
      <c r="Z17" s="46" t="n">
        <v>1.3345534742</v>
      </c>
      <c r="AA17" s="7" t="n">
        <v>0.169385296</v>
      </c>
      <c r="AB17" s="50" t="n">
        <v>11.440446189</v>
      </c>
      <c r="AC17" s="91" t="n">
        <v>0.0333754972</v>
      </c>
      <c r="AD17" s="46" t="n">
        <v>-0.013079207</v>
      </c>
      <c r="AE17" s="7" t="n">
        <v>-0.000231699</v>
      </c>
      <c r="AF17" s="46" t="n">
        <v>0.029196411</v>
      </c>
      <c r="AG17" s="7" t="n">
        <v>0.3257854534</v>
      </c>
      <c r="AH17" s="46" t="n">
        <v>0.0413900711</v>
      </c>
      <c r="AI17" s="7" t="n">
        <v>0.1636109622</v>
      </c>
      <c r="AJ17" s="46" t="n">
        <v>0.2147711447</v>
      </c>
      <c r="AK17" s="7" t="n">
        <v>0.7948186335</v>
      </c>
      <c r="AL17" s="46" t="n">
        <v>1.4900420506</v>
      </c>
      <c r="AM17" s="7" t="n">
        <v>0.1989515907</v>
      </c>
      <c r="AN17" s="46" t="n">
        <v>0.0039978254</v>
      </c>
      <c r="AO17" s="7" t="n">
        <v>0.9977680497</v>
      </c>
      <c r="AP17" s="53" t="n">
        <v>12.25570575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09029586</v>
      </c>
      <c r="E18" s="58" t="n">
        <v>-0.013798367</v>
      </c>
      <c r="F18" s="59" t="n">
        <v>-0.001044084</v>
      </c>
      <c r="G18" s="58" t="n">
        <v>0.0184218824</v>
      </c>
      <c r="H18" s="59" t="n">
        <v>0.3158693053</v>
      </c>
      <c r="I18" s="58" t="n">
        <v>0.0354248062</v>
      </c>
      <c r="J18" s="59" t="n">
        <v>0.0286715622</v>
      </c>
      <c r="K18" s="58" t="n">
        <v>0.0909905106</v>
      </c>
      <c r="L18" s="59" t="n">
        <v>0.5054385743</v>
      </c>
      <c r="M18" s="60" t="n">
        <v>1</v>
      </c>
      <c r="N18" s="59" t="n">
        <v>0.1369340244</v>
      </c>
      <c r="O18" s="58" t="n">
        <v>0.0046076889</v>
      </c>
      <c r="P18" s="63" t="n">
        <v>9.6461620497</v>
      </c>
      <c r="Q18" s="89" t="n">
        <v>0.0346309791</v>
      </c>
      <c r="R18" s="90" t="n">
        <v>-0.016276107</v>
      </c>
      <c r="S18" s="89" t="n">
        <v>-0.001282957</v>
      </c>
      <c r="T18" s="90" t="n">
        <v>0.0279175796</v>
      </c>
      <c r="U18" s="7" t="n">
        <v>0.414766256</v>
      </c>
      <c r="V18" s="46" t="n">
        <v>0.0480916215</v>
      </c>
      <c r="W18" s="7" t="n">
        <v>0.0365457605</v>
      </c>
      <c r="X18" s="90" t="n">
        <v>0.1465321199</v>
      </c>
      <c r="Y18" s="7" t="n">
        <v>0.6909252529</v>
      </c>
      <c r="Z18" s="46" t="n">
        <v>1.3878442588</v>
      </c>
      <c r="AA18" s="7" t="n">
        <v>0.1959221012</v>
      </c>
      <c r="AB18" s="50" t="n">
        <v>12.83687975</v>
      </c>
      <c r="AC18" s="91" t="n">
        <v>0.0360769104</v>
      </c>
      <c r="AD18" s="46" t="n">
        <v>-0.016696566</v>
      </c>
      <c r="AE18" s="7" t="n">
        <v>-0.00134221</v>
      </c>
      <c r="AF18" s="46" t="n">
        <v>0.0305020987</v>
      </c>
      <c r="AG18" s="7" t="n">
        <v>0.4514643575</v>
      </c>
      <c r="AH18" s="46" t="n">
        <v>0.0527668843</v>
      </c>
      <c r="AI18" s="7" t="n">
        <v>0.0386432734</v>
      </c>
      <c r="AJ18" s="46" t="n">
        <v>0.1752497436</v>
      </c>
      <c r="AK18" s="7" t="n">
        <v>0.766664492</v>
      </c>
      <c r="AL18" s="46" t="n">
        <v>1.5563793923</v>
      </c>
      <c r="AM18" s="7" t="n">
        <v>0.2246263333</v>
      </c>
      <c r="AN18" s="46" t="n">
        <v>0.0055922763</v>
      </c>
      <c r="AO18" s="7" t="n">
        <v>0.9968831015</v>
      </c>
      <c r="AP18" s="53" t="n">
        <v>13.77915379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-0.004956629</v>
      </c>
      <c r="F19" s="59" t="n">
        <v>-0.009913259</v>
      </c>
      <c r="G19" s="58" t="n">
        <v>0</v>
      </c>
      <c r="H19" s="59" t="n">
        <v>0</v>
      </c>
      <c r="I19" s="58" t="n">
        <v>0</v>
      </c>
      <c r="J19" s="59" t="n">
        <v>0.397769517</v>
      </c>
      <c r="K19" s="58" t="n">
        <v>0.2565055764</v>
      </c>
      <c r="L19" s="59" t="n">
        <v>0.6394052049</v>
      </c>
      <c r="M19" s="60" t="n">
        <v>1</v>
      </c>
      <c r="N19" s="59" t="n">
        <v>0.1611325053</v>
      </c>
      <c r="O19" s="58" t="n">
        <v>0.0067064973</v>
      </c>
      <c r="P19" s="63" t="n">
        <v>32.8083</v>
      </c>
      <c r="Q19" s="89" t="n">
        <v>0.0014461616</v>
      </c>
      <c r="R19" s="90" t="n">
        <v>-0.005930103</v>
      </c>
      <c r="S19" s="89" t="n">
        <v>-0.010054899</v>
      </c>
      <c r="T19" s="90" t="n">
        <v>0.0057692496</v>
      </c>
      <c r="U19" s="7" t="n">
        <v>0.0598667874</v>
      </c>
      <c r="V19" s="46" t="n">
        <v>0.0069984788</v>
      </c>
      <c r="W19" s="7" t="n">
        <v>0.4006946151</v>
      </c>
      <c r="X19" s="90" t="n">
        <v>0.2827495422</v>
      </c>
      <c r="Y19" s="7" t="n">
        <v>0.7415398331</v>
      </c>
      <c r="Z19" s="46" t="n">
        <v>1.1997478061</v>
      </c>
      <c r="AA19" s="7" t="n">
        <v>0.1818939639</v>
      </c>
      <c r="AB19" s="50" t="n">
        <v>34.539955187</v>
      </c>
      <c r="AC19" s="91" t="n">
        <v>0.0024976524</v>
      </c>
      <c r="AD19" s="46" t="n">
        <v>-0.006140169</v>
      </c>
      <c r="AE19" s="7" t="n">
        <v>-0.010095352</v>
      </c>
      <c r="AF19" s="46" t="n">
        <v>0.0079171977</v>
      </c>
      <c r="AG19" s="7" t="n">
        <v>0.089934747</v>
      </c>
      <c r="AH19" s="46" t="n">
        <v>0.0106803615</v>
      </c>
      <c r="AI19" s="7" t="n">
        <v>0.4021290812</v>
      </c>
      <c r="AJ19" s="46" t="n">
        <v>0.2998248065</v>
      </c>
      <c r="AK19" s="7" t="n">
        <v>0.7967483253</v>
      </c>
      <c r="AL19" s="46" t="n">
        <v>1.3168605383</v>
      </c>
      <c r="AM19" s="7" t="n">
        <v>0.1986593632</v>
      </c>
      <c r="AN19" s="46" t="n">
        <v>0.0031730565</v>
      </c>
      <c r="AO19" s="7" t="n">
        <v>0.998580745</v>
      </c>
      <c r="AP19" s="53" t="n">
        <v>35.25760060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59497401</v>
      </c>
      <c r="E21" s="58" t="n">
        <v>-0.00762958</v>
      </c>
      <c r="F21" s="59" t="n">
        <v>-0.000396622</v>
      </c>
      <c r="G21" s="58" t="n">
        <v>0.0196675379</v>
      </c>
      <c r="H21" s="59" t="n">
        <v>0.2597983626</v>
      </c>
      <c r="I21" s="58" t="n">
        <v>0.0518945834</v>
      </c>
      <c r="J21" s="59" t="n">
        <v>0.0002401453</v>
      </c>
      <c r="K21" s="58" t="n">
        <v>0.0610327996</v>
      </c>
      <c r="L21" s="59" t="n">
        <v>0.3905569666</v>
      </c>
      <c r="M21" s="60" t="n">
        <v>1</v>
      </c>
      <c r="N21" s="59" t="n">
        <v>0.1254953016</v>
      </c>
      <c r="O21" s="58" t="n">
        <v>0.5558829316</v>
      </c>
      <c r="P21" s="63" t="n">
        <v>3.9218229577</v>
      </c>
      <c r="Q21" s="89" t="n">
        <v>0.0092280348</v>
      </c>
      <c r="R21" s="90" t="n">
        <v>-0.010746826</v>
      </c>
      <c r="S21" s="89" t="n">
        <v>-0.000612849</v>
      </c>
      <c r="T21" s="90" t="n">
        <v>0.0339173974</v>
      </c>
      <c r="U21" s="7" t="n">
        <v>0.3760838833</v>
      </c>
      <c r="V21" s="46" t="n">
        <v>0.0680331939</v>
      </c>
      <c r="W21" s="7" t="n">
        <v>0.0079140135</v>
      </c>
      <c r="X21" s="90" t="n">
        <v>0.155449635</v>
      </c>
      <c r="Y21" s="7" t="n">
        <v>0.6392664827</v>
      </c>
      <c r="Z21" s="46" t="n">
        <v>1.4707272253</v>
      </c>
      <c r="AA21" s="7" t="n">
        <v>0.1795436353</v>
      </c>
      <c r="AB21" s="49" t="n">
        <v>7.0974281415</v>
      </c>
      <c r="AC21" s="7" t="n">
        <v>0.0119068518</v>
      </c>
      <c r="AD21" s="46" t="n">
        <v>-0.011275531</v>
      </c>
      <c r="AE21" s="7" t="n">
        <v>-0.000852085</v>
      </c>
      <c r="AF21" s="46" t="n">
        <v>0.0377023576</v>
      </c>
      <c r="AG21" s="7" t="n">
        <v>0.4349507088</v>
      </c>
      <c r="AH21" s="46" t="n">
        <v>0.0772791232</v>
      </c>
      <c r="AI21" s="7" t="n">
        <v>0.010805911</v>
      </c>
      <c r="AJ21" s="46" t="n">
        <v>0.2013988025</v>
      </c>
      <c r="AK21" s="7" t="n">
        <v>0.7619161389</v>
      </c>
      <c r="AL21" s="46" t="n">
        <v>1.7355786549</v>
      </c>
      <c r="AM21" s="7" t="n">
        <v>0.2183033432</v>
      </c>
      <c r="AN21" s="46" t="n">
        <v>0.0156842208</v>
      </c>
      <c r="AO21" s="7" t="n">
        <v>0.9959037029</v>
      </c>
      <c r="AP21" s="53" t="n">
        <v>8.4483314361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62646409</v>
      </c>
      <c r="E22" s="58" t="n">
        <v>-0.117287764</v>
      </c>
      <c r="F22" s="59" t="n">
        <v>-0.001051823</v>
      </c>
      <c r="G22" s="58" t="n">
        <v>0.02105239</v>
      </c>
      <c r="H22" s="59" t="n">
        <v>0.3091873127</v>
      </c>
      <c r="I22" s="58" t="n">
        <v>0.0501431492</v>
      </c>
      <c r="J22" s="59" t="n">
        <v>0.0001934383</v>
      </c>
      <c r="K22" s="58" t="n">
        <v>0.2710833087</v>
      </c>
      <c r="L22" s="59" t="n">
        <v>0.5395846527</v>
      </c>
      <c r="M22" s="60" t="n">
        <v>1</v>
      </c>
      <c r="N22" s="59" t="n">
        <v>0.0750992519</v>
      </c>
      <c r="O22" s="58" t="n">
        <v>0.6955968118</v>
      </c>
      <c r="P22" s="63" t="n">
        <v>7.7981965996</v>
      </c>
      <c r="Q22" s="89" t="n">
        <v>0.0092544017</v>
      </c>
      <c r="R22" s="90" t="n">
        <v>-0.122708298</v>
      </c>
      <c r="S22" s="89" t="n">
        <v>-0.001261179</v>
      </c>
      <c r="T22" s="90" t="n">
        <v>0.0341987827</v>
      </c>
      <c r="U22" s="7" t="n">
        <v>0.4143502903</v>
      </c>
      <c r="V22" s="46" t="n">
        <v>0.0644519721</v>
      </c>
      <c r="W22" s="7" t="n">
        <v>0.0079520028</v>
      </c>
      <c r="X22" s="90" t="n">
        <v>0.3596267794</v>
      </c>
      <c r="Y22" s="7" t="n">
        <v>0.7658647526</v>
      </c>
      <c r="Z22" s="46" t="n">
        <v>1.4143356052</v>
      </c>
      <c r="AA22" s="7" t="n">
        <v>0.1257400968</v>
      </c>
      <c r="AB22" s="49" t="n">
        <v>10.910545042</v>
      </c>
      <c r="AC22" s="7" t="n">
        <v>0.0107973435</v>
      </c>
      <c r="AD22" s="46" t="n">
        <v>-0.123069542</v>
      </c>
      <c r="AE22" s="7" t="n">
        <v>-0.001327663</v>
      </c>
      <c r="AF22" s="46" t="n">
        <v>0.0369104104</v>
      </c>
      <c r="AG22" s="7" t="n">
        <v>0.4521066589</v>
      </c>
      <c r="AH22" s="46" t="n">
        <v>0.0690501726</v>
      </c>
      <c r="AI22" s="7" t="n">
        <v>0.0102517232</v>
      </c>
      <c r="AJ22" s="46" t="n">
        <v>0.3907970115</v>
      </c>
      <c r="AK22" s="7" t="n">
        <v>0.8455161148</v>
      </c>
      <c r="AL22" s="46" t="n">
        <v>1.5746084297</v>
      </c>
      <c r="AM22" s="7" t="n">
        <v>0.1479109128</v>
      </c>
      <c r="AN22" s="46" t="n">
        <v>0.0045651054</v>
      </c>
      <c r="AO22" s="7" t="n">
        <v>0.997992133</v>
      </c>
      <c r="AP22" s="53" t="n">
        <v>11.90686906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30480109</v>
      </c>
      <c r="E23" s="58" t="n">
        <v>-0.013044327</v>
      </c>
      <c r="F23" s="59" t="n">
        <v>-0.000593091</v>
      </c>
      <c r="G23" s="58" t="n">
        <v>0.0616815062</v>
      </c>
      <c r="H23" s="59" t="n">
        <v>0.2875830236</v>
      </c>
      <c r="I23" s="58" t="n">
        <v>0.0777760177</v>
      </c>
      <c r="J23" s="59" t="n">
        <v>0.0270832796</v>
      </c>
      <c r="K23" s="58" t="n">
        <v>-0.036974276</v>
      </c>
      <c r="L23" s="59" t="n">
        <v>0.4165601435</v>
      </c>
      <c r="M23" s="60" t="n">
        <v>1</v>
      </c>
      <c r="N23" s="59" t="n">
        <v>0.1292720159</v>
      </c>
      <c r="O23" s="58" t="n">
        <v>0.1365503718</v>
      </c>
      <c r="P23" s="63" t="n">
        <v>5.9049</v>
      </c>
      <c r="Q23" s="89" t="n">
        <v>0.0171332701</v>
      </c>
      <c r="R23" s="90" t="n">
        <v>-0.016288554</v>
      </c>
      <c r="S23" s="89" t="n">
        <v>-0.00085296</v>
      </c>
      <c r="T23" s="90" t="n">
        <v>0.0765999822</v>
      </c>
      <c r="U23" s="7" t="n">
        <v>0.4175001612</v>
      </c>
      <c r="V23" s="46" t="n">
        <v>0.0943610273</v>
      </c>
      <c r="W23" s="7" t="n">
        <v>0.0392682129</v>
      </c>
      <c r="X23" s="90" t="n">
        <v>0.0537622033</v>
      </c>
      <c r="Y23" s="7" t="n">
        <v>0.6814833428</v>
      </c>
      <c r="Z23" s="46" t="n">
        <v>1.4923444142</v>
      </c>
      <c r="AA23" s="7" t="n">
        <v>0.185996598</v>
      </c>
      <c r="AB23" s="49" t="n">
        <v>9.9032072981</v>
      </c>
      <c r="AC23" s="7" t="n">
        <v>0.0189146024</v>
      </c>
      <c r="AD23" s="46" t="n">
        <v>-0.016714019</v>
      </c>
      <c r="AE23" s="7" t="n">
        <v>-0.000925947</v>
      </c>
      <c r="AF23" s="46" t="n">
        <v>0.0799263947</v>
      </c>
      <c r="AG23" s="7" t="n">
        <v>0.4630847264</v>
      </c>
      <c r="AH23" s="46" t="n">
        <v>0.1001001366</v>
      </c>
      <c r="AI23" s="7" t="n">
        <v>0.0421778068</v>
      </c>
      <c r="AJ23" s="46" t="n">
        <v>0.0913139264</v>
      </c>
      <c r="AK23" s="7" t="n">
        <v>0.7778776281</v>
      </c>
      <c r="AL23" s="46" t="n">
        <v>1.6948933737</v>
      </c>
      <c r="AM23" s="7" t="n">
        <v>0.2137681401</v>
      </c>
      <c r="AN23" s="46" t="n">
        <v>0.0056922766</v>
      </c>
      <c r="AO23" s="7" t="n">
        <v>0.9973380449</v>
      </c>
      <c r="AP23" s="53" t="n">
        <v>11.07735407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367699</v>
      </c>
      <c r="E24" s="58" t="n">
        <v>-0.002298133</v>
      </c>
      <c r="F24" s="59" t="n">
        <v>0</v>
      </c>
      <c r="G24" s="58" t="n">
        <v>0.0633576298</v>
      </c>
      <c r="H24" s="59" t="n">
        <v>0.1478522114</v>
      </c>
      <c r="I24" s="58" t="n">
        <v>0.0220982287</v>
      </c>
      <c r="J24" s="59" t="n">
        <v>3.1914E-005</v>
      </c>
      <c r="K24" s="58" t="n">
        <v>0.6918569167</v>
      </c>
      <c r="L24" s="59" t="n">
        <v>0.9242664669</v>
      </c>
      <c r="M24" s="60" t="n">
        <v>1</v>
      </c>
      <c r="N24" s="59" t="n">
        <v>0.008265079</v>
      </c>
      <c r="O24" s="58" t="n">
        <v>0.0892604062</v>
      </c>
      <c r="P24" s="63" t="n">
        <v>2.4734</v>
      </c>
      <c r="Q24" s="89" t="n">
        <v>0.0018878213</v>
      </c>
      <c r="R24" s="90" t="n">
        <v>-0.002863606</v>
      </c>
      <c r="S24" s="89" t="n">
        <v>-3.0372E-005</v>
      </c>
      <c r="T24" s="90" t="n">
        <v>0.0659814672</v>
      </c>
      <c r="U24" s="7" t="n">
        <v>0.1741003755</v>
      </c>
      <c r="V24" s="46" t="n">
        <v>0.0258990124</v>
      </c>
      <c r="W24" s="7" t="n">
        <v>0.0035607351</v>
      </c>
      <c r="X24" s="90" t="n">
        <v>0.7031462576</v>
      </c>
      <c r="Y24" s="7" t="n">
        <v>0.9716816917</v>
      </c>
      <c r="Z24" s="46" t="n">
        <v>1.0862194599</v>
      </c>
      <c r="AA24" s="7" t="n">
        <v>0.015576752</v>
      </c>
      <c r="AB24" s="49" t="n">
        <v>3.1780635273</v>
      </c>
      <c r="AC24" s="7" t="n">
        <v>0.00206946</v>
      </c>
      <c r="AD24" s="46" t="n">
        <v>-0.002906081</v>
      </c>
      <c r="AE24" s="7" t="n">
        <v>-3.753E-005</v>
      </c>
      <c r="AF24" s="46" t="n">
        <v>0.066345822</v>
      </c>
      <c r="AG24" s="7" t="n">
        <v>0.1790348872</v>
      </c>
      <c r="AH24" s="46" t="n">
        <v>0.02650142</v>
      </c>
      <c r="AI24" s="7" t="n">
        <v>0.0038841279</v>
      </c>
      <c r="AJ24" s="46" t="n">
        <v>0.7068038895</v>
      </c>
      <c r="AK24" s="7" t="n">
        <v>0.9816959956</v>
      </c>
      <c r="AL24" s="46" t="n">
        <v>1.1052917157</v>
      </c>
      <c r="AM24" s="7" t="n">
        <v>0.0175727946</v>
      </c>
      <c r="AN24" s="46" t="n">
        <v>0.0004063774</v>
      </c>
      <c r="AO24" s="7" t="n">
        <v>0.9996751676</v>
      </c>
      <c r="AP24" s="53" t="n">
        <v>3.300076609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77289602</v>
      </c>
      <c r="E25" s="58" t="n">
        <v>-0.000895614</v>
      </c>
      <c r="F25" s="59" t="n">
        <v>-0.00031647</v>
      </c>
      <c r="G25" s="58" t="n">
        <v>0.0036816221</v>
      </c>
      <c r="H25" s="59" t="n">
        <v>0.1307144703</v>
      </c>
      <c r="I25" s="58" t="n">
        <v>0.0077517147</v>
      </c>
      <c r="J25" s="59" t="n">
        <v>0.0089973169</v>
      </c>
      <c r="K25" s="58" t="n">
        <v>0.5775048216</v>
      </c>
      <c r="L25" s="59" t="n">
        <v>0.7351668223</v>
      </c>
      <c r="M25" s="60" t="n">
        <v>1</v>
      </c>
      <c r="N25" s="59" t="n">
        <v>0.0740095572</v>
      </c>
      <c r="O25" s="58" t="n">
        <v>0.0006853132</v>
      </c>
      <c r="P25" s="63" t="n">
        <v>2.7445188594</v>
      </c>
      <c r="Q25" s="89" t="n">
        <v>0.0091893025</v>
      </c>
      <c r="R25" s="90" t="n">
        <v>-0.00245431</v>
      </c>
      <c r="S25" s="89" t="n">
        <v>-0.000449896</v>
      </c>
      <c r="T25" s="90" t="n">
        <v>0.010936247</v>
      </c>
      <c r="U25" s="7" t="n">
        <v>0.1929333535</v>
      </c>
      <c r="V25" s="46" t="n">
        <v>0.0150205485</v>
      </c>
      <c r="W25" s="7" t="n">
        <v>0.0141229962</v>
      </c>
      <c r="X25" s="90" t="n">
        <v>0.6095151205</v>
      </c>
      <c r="Y25" s="7" t="n">
        <v>0.8488133619</v>
      </c>
      <c r="Z25" s="46" t="n">
        <v>1.2106035077</v>
      </c>
      <c r="AA25" s="7" t="n">
        <v>0.0937362857</v>
      </c>
      <c r="AB25" s="49" t="n">
        <v>4.5753351792</v>
      </c>
      <c r="AC25" s="7" t="n">
        <v>0.0099679162</v>
      </c>
      <c r="AD25" s="46" t="n">
        <v>-0.00263235</v>
      </c>
      <c r="AE25" s="7" t="n">
        <v>-0.000482638</v>
      </c>
      <c r="AF25" s="46" t="n">
        <v>0.0125845751</v>
      </c>
      <c r="AG25" s="7" t="n">
        <v>0.2155257849</v>
      </c>
      <c r="AH25" s="46" t="n">
        <v>0.0177066165</v>
      </c>
      <c r="AI25" s="7" t="n">
        <v>0.0154317203</v>
      </c>
      <c r="AJ25" s="46" t="n">
        <v>0.6241404127</v>
      </c>
      <c r="AK25" s="7" t="n">
        <v>0.8922420372</v>
      </c>
      <c r="AL25" s="46" t="n">
        <v>1.2971985053</v>
      </c>
      <c r="AM25" s="7" t="n">
        <v>0.1048428513</v>
      </c>
      <c r="AN25" s="46" t="n">
        <v>0.0018697061</v>
      </c>
      <c r="AO25" s="7" t="n">
        <v>0.9989545946</v>
      </c>
      <c r="AP25" s="53" t="n">
        <v>5.128253860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7222743</v>
      </c>
      <c r="E26" s="58" t="n">
        <v>-0.000733616</v>
      </c>
      <c r="F26" s="59" t="n">
        <v>-0.001207524</v>
      </c>
      <c r="G26" s="58" t="n">
        <v>0.032795592</v>
      </c>
      <c r="H26" s="59" t="n">
        <v>0.2022600451</v>
      </c>
      <c r="I26" s="58" t="n">
        <v>0.0331358078</v>
      </c>
      <c r="J26" s="59" t="n">
        <v>0.0463524997</v>
      </c>
      <c r="K26" s="58" t="n">
        <v>0.0268302566</v>
      </c>
      <c r="L26" s="59" t="n">
        <v>0.3421553358</v>
      </c>
      <c r="M26" s="60" t="n">
        <v>1</v>
      </c>
      <c r="N26" s="59" t="n">
        <v>0.095988607</v>
      </c>
      <c r="O26" s="58" t="n">
        <v>0</v>
      </c>
      <c r="P26" s="63" t="n">
        <v>5.3898</v>
      </c>
      <c r="Q26" s="89" t="n">
        <v>0.0064872348</v>
      </c>
      <c r="R26" s="90" t="n">
        <v>-0.003642196</v>
      </c>
      <c r="S26" s="89" t="n">
        <v>-0.001677981</v>
      </c>
      <c r="T26" s="90" t="n">
        <v>0.0458793841</v>
      </c>
      <c r="U26" s="7" t="n">
        <v>0.3540456848</v>
      </c>
      <c r="V26" s="46" t="n">
        <v>0.0546516815</v>
      </c>
      <c r="W26" s="7" t="n">
        <v>0.0566310267</v>
      </c>
      <c r="X26" s="90" t="n">
        <v>0.1313964402</v>
      </c>
      <c r="Y26" s="7" t="n">
        <v>0.6437712757</v>
      </c>
      <c r="Z26" s="46" t="n">
        <v>1.6536231435</v>
      </c>
      <c r="AA26" s="7" t="n">
        <v>0.1683053941</v>
      </c>
      <c r="AB26" s="49" t="n">
        <v>10.195934615</v>
      </c>
      <c r="AC26" s="7" t="n">
        <v>0.0088724606</v>
      </c>
      <c r="AD26" s="46" t="n">
        <v>-0.004627065</v>
      </c>
      <c r="AE26" s="7" t="n">
        <v>-0.001779632</v>
      </c>
      <c r="AF26" s="46" t="n">
        <v>0.0501140341</v>
      </c>
      <c r="AG26" s="7" t="n">
        <v>0.4177258248</v>
      </c>
      <c r="AH26" s="46" t="n">
        <v>0.0632779949</v>
      </c>
      <c r="AI26" s="7" t="n">
        <v>0.0619035334</v>
      </c>
      <c r="AJ26" s="46" t="n">
        <v>0.1802233221</v>
      </c>
      <c r="AK26" s="7" t="n">
        <v>0.7757104735</v>
      </c>
      <c r="AL26" s="46" t="n">
        <v>1.9443308968</v>
      </c>
      <c r="AM26" s="7" t="n">
        <v>0.205608922</v>
      </c>
      <c r="AN26" s="46" t="n">
        <v>0.0140370629</v>
      </c>
      <c r="AO26" s="7" t="n">
        <v>0.9953564584</v>
      </c>
      <c r="AP26" s="53" t="n">
        <v>11.838196205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8899209</v>
      </c>
      <c r="E27" s="58" t="n">
        <v>0</v>
      </c>
      <c r="F27" s="59" t="n">
        <v>0</v>
      </c>
      <c r="G27" s="58" t="n">
        <v>0.017217143</v>
      </c>
      <c r="H27" s="59" t="n">
        <v>0.2647522659</v>
      </c>
      <c r="I27" s="58" t="n">
        <v>0.0534948857</v>
      </c>
      <c r="J27" s="59" t="n">
        <v>0.0363125746</v>
      </c>
      <c r="K27" s="58" t="n">
        <v>0.0389731696</v>
      </c>
      <c r="L27" s="59" t="n">
        <v>0.4136399598</v>
      </c>
      <c r="M27" s="60" t="n">
        <v>1</v>
      </c>
      <c r="N27" s="59" t="n">
        <v>0.0991921529</v>
      </c>
      <c r="O27" s="58" t="n">
        <v>0</v>
      </c>
      <c r="P27" s="63" t="n">
        <v>6.2748</v>
      </c>
      <c r="Q27" s="89" t="n">
        <v>0.0063007618</v>
      </c>
      <c r="R27" s="90" t="n">
        <v>-0.005029296</v>
      </c>
      <c r="S27" s="89" t="n">
        <v>-0.000295505</v>
      </c>
      <c r="T27" s="90" t="n">
        <v>0.0300493274</v>
      </c>
      <c r="U27" s="7" t="n">
        <v>0.4223125751</v>
      </c>
      <c r="V27" s="46" t="n">
        <v>0.0739136837</v>
      </c>
      <c r="W27" s="7" t="n">
        <v>0.0495719944</v>
      </c>
      <c r="X27" s="90" t="n">
        <v>0.1229850773</v>
      </c>
      <c r="Y27" s="7" t="n">
        <v>0.6998086184</v>
      </c>
      <c r="Z27" s="46" t="n">
        <v>1.5881187888</v>
      </c>
      <c r="AA27" s="7" t="n">
        <v>0.1606322348</v>
      </c>
      <c r="AB27" s="49" t="n">
        <v>10.921240322</v>
      </c>
      <c r="AC27" s="7" t="n">
        <v>0.0080055176</v>
      </c>
      <c r="AD27" s="46" t="n">
        <v>-0.005582693</v>
      </c>
      <c r="AE27" s="7" t="n">
        <v>-0.000377468</v>
      </c>
      <c r="AF27" s="46" t="n">
        <v>0.0331673856</v>
      </c>
      <c r="AG27" s="7" t="n">
        <v>0.4730284319</v>
      </c>
      <c r="AH27" s="46" t="n">
        <v>0.0803623968</v>
      </c>
      <c r="AI27" s="7" t="n">
        <v>0.0527991693</v>
      </c>
      <c r="AJ27" s="46" t="n">
        <v>0.1553095745</v>
      </c>
      <c r="AK27" s="7" t="n">
        <v>0.7967123141</v>
      </c>
      <c r="AL27" s="46" t="n">
        <v>1.7947322765</v>
      </c>
      <c r="AM27" s="7" t="n">
        <v>0.1881197387</v>
      </c>
      <c r="AN27" s="46" t="n">
        <v>0.0106233231</v>
      </c>
      <c r="AO27" s="7" t="n">
        <v>0.9954553758</v>
      </c>
      <c r="AP27" s="53" t="n">
        <v>12.18784376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366402011</v>
      </c>
      <c r="R28" s="90" t="n">
        <v>-0.005000362</v>
      </c>
      <c r="S28" s="89" t="n">
        <v>-0.000294331</v>
      </c>
      <c r="T28" s="90" t="n">
        <v>0.0340585174</v>
      </c>
      <c r="U28" s="7" t="n">
        <v>0.4049194725</v>
      </c>
      <c r="V28" s="46" t="n">
        <v>0.0607752932</v>
      </c>
      <c r="W28" s="7" t="n">
        <v>0.035270791</v>
      </c>
      <c r="X28" s="90" t="n">
        <v>0.1432900218</v>
      </c>
      <c r="Y28" s="7" t="n">
        <v>0.7096596042</v>
      </c>
      <c r="Z28" s="46" t="n">
        <v>1.6006370575</v>
      </c>
      <c r="AA28" s="7" t="n">
        <v>0.1516036138</v>
      </c>
      <c r="AB28" s="49" t="n">
        <v>9.9525700954</v>
      </c>
      <c r="AC28" s="7" t="n">
        <v>0.0384805577</v>
      </c>
      <c r="AD28" s="46" t="n">
        <v>-0.005516367</v>
      </c>
      <c r="AE28" s="7" t="n">
        <v>-0.000363502</v>
      </c>
      <c r="AF28" s="46" t="n">
        <v>0.0370948293</v>
      </c>
      <c r="AG28" s="7" t="n">
        <v>0.4489240392</v>
      </c>
      <c r="AH28" s="46" t="n">
        <v>0.0663053419</v>
      </c>
      <c r="AI28" s="7" t="n">
        <v>0.0382973977</v>
      </c>
      <c r="AJ28" s="46" t="n">
        <v>0.1809066008</v>
      </c>
      <c r="AK28" s="7" t="n">
        <v>0.804128897</v>
      </c>
      <c r="AL28" s="46" t="n">
        <v>1.8063272752</v>
      </c>
      <c r="AM28" s="7" t="n">
        <v>0.1850222133</v>
      </c>
      <c r="AN28" s="46" t="n">
        <v>0.006777964</v>
      </c>
      <c r="AO28" s="7" t="n">
        <v>0.9959290744</v>
      </c>
      <c r="AP28" s="53" t="n">
        <v>11.06698276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7301345</v>
      </c>
      <c r="E29" s="58" t="n">
        <v>0</v>
      </c>
      <c r="F29" s="59" t="n">
        <v>0</v>
      </c>
      <c r="G29" s="58" t="n">
        <v>0.1169107471</v>
      </c>
      <c r="H29" s="59" t="n">
        <v>0.0655299196</v>
      </c>
      <c r="I29" s="58" t="n">
        <v>0.0220498626</v>
      </c>
      <c r="J29" s="59" t="n">
        <v>0.0227831368</v>
      </c>
      <c r="K29" s="58" t="n">
        <v>0.0205316754</v>
      </c>
      <c r="L29" s="59" t="n">
        <v>0.252535476</v>
      </c>
      <c r="M29" s="60" t="n">
        <v>1</v>
      </c>
      <c r="N29" s="59" t="n">
        <v>0.1947836793</v>
      </c>
      <c r="O29" s="58" t="n">
        <v>0</v>
      </c>
      <c r="P29" s="63" t="n">
        <v>1.5839</v>
      </c>
      <c r="Q29" s="89" t="n">
        <v>0.0096256587</v>
      </c>
      <c r="R29" s="90" t="n">
        <v>-0.007505245</v>
      </c>
      <c r="S29" s="89" t="n">
        <v>-0.000322799</v>
      </c>
      <c r="T29" s="90" t="n">
        <v>0.1347036155</v>
      </c>
      <c r="U29" s="7" t="n">
        <v>0.2530971753</v>
      </c>
      <c r="V29" s="46" t="n">
        <v>0.0469793213</v>
      </c>
      <c r="W29" s="7" t="n">
        <v>0.043257787</v>
      </c>
      <c r="X29" s="90" t="n">
        <v>0.0986136688</v>
      </c>
      <c r="Y29" s="7" t="n">
        <v>0.5784491822</v>
      </c>
      <c r="Z29" s="46" t="n">
        <v>1.6333151923</v>
      </c>
      <c r="AA29" s="7" t="n">
        <v>0.2582129048</v>
      </c>
      <c r="AB29" s="49" t="n">
        <v>7.0692739747</v>
      </c>
      <c r="AC29" s="7" t="n">
        <v>0.011863116</v>
      </c>
      <c r="AD29" s="46" t="n">
        <v>-0.008154146</v>
      </c>
      <c r="AE29" s="7" t="n">
        <v>-0.00041451</v>
      </c>
      <c r="AF29" s="46" t="n">
        <v>0.1388443242</v>
      </c>
      <c r="AG29" s="7" t="n">
        <v>0.3161763335</v>
      </c>
      <c r="AH29" s="46" t="n">
        <v>0.0549746614</v>
      </c>
      <c r="AI29" s="7" t="n">
        <v>0.0473595461</v>
      </c>
      <c r="AJ29" s="46" t="n">
        <v>0.1377969495</v>
      </c>
      <c r="AK29" s="7" t="n">
        <v>0.6984462751</v>
      </c>
      <c r="AL29" s="46" t="n">
        <v>1.8943656846</v>
      </c>
      <c r="AM29" s="7" t="n">
        <v>0.2935859032</v>
      </c>
      <c r="AN29" s="46" t="n">
        <v>0.0043473058</v>
      </c>
      <c r="AO29" s="7" t="n">
        <v>0.996379484</v>
      </c>
      <c r="AP29" s="53" t="n">
        <v>8.591278182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1165424</v>
      </c>
      <c r="E30" s="58" t="n">
        <v>0</v>
      </c>
      <c r="F30" s="59" t="n">
        <v>0</v>
      </c>
      <c r="G30" s="58" t="n">
        <v>0.0278537192</v>
      </c>
      <c r="H30" s="59" t="n">
        <v>0.2306573061</v>
      </c>
      <c r="I30" s="58" t="n">
        <v>0.0351844489</v>
      </c>
      <c r="J30" s="59" t="n">
        <v>0</v>
      </c>
      <c r="K30" s="58" t="n">
        <v>0.3579427056</v>
      </c>
      <c r="L30" s="59" t="n">
        <v>0.6537547221</v>
      </c>
      <c r="M30" s="60" t="n">
        <v>1</v>
      </c>
      <c r="N30" s="59" t="n">
        <v>0.064977638</v>
      </c>
      <c r="O30" s="58" t="n">
        <v>0</v>
      </c>
      <c r="P30" s="63" t="n">
        <v>4.5597</v>
      </c>
      <c r="Q30" s="89" t="n">
        <v>0.0041469995</v>
      </c>
      <c r="R30" s="90" t="n">
        <v>-0.003067034</v>
      </c>
      <c r="S30" s="89" t="n">
        <v>-0.00015482</v>
      </c>
      <c r="T30" s="90" t="n">
        <v>0.035002722</v>
      </c>
      <c r="U30" s="7" t="n">
        <v>0.3205466579</v>
      </c>
      <c r="V30" s="46" t="n">
        <v>0.0469723834</v>
      </c>
      <c r="W30" s="7" t="n">
        <v>0.0055622203</v>
      </c>
      <c r="X30" s="90" t="n">
        <v>0.4022656242</v>
      </c>
      <c r="Y30" s="7" t="n">
        <v>0.8112747532</v>
      </c>
      <c r="Z30" s="46" t="n">
        <v>1.3336227045</v>
      </c>
      <c r="AA30" s="7" t="n">
        <v>0.1016804295</v>
      </c>
      <c r="AB30" s="49" t="n">
        <v>7.1125562183</v>
      </c>
      <c r="AC30" s="7" t="n">
        <v>0.0051094428</v>
      </c>
      <c r="AD30" s="46" t="n">
        <v>-0.003376011</v>
      </c>
      <c r="AE30" s="7" t="n">
        <v>-0.000197943</v>
      </c>
      <c r="AF30" s="46" t="n">
        <v>0.0368713922</v>
      </c>
      <c r="AG30" s="7" t="n">
        <v>0.3512714463</v>
      </c>
      <c r="AH30" s="46" t="n">
        <v>0.0512025557</v>
      </c>
      <c r="AI30" s="7" t="n">
        <v>0.0070934524</v>
      </c>
      <c r="AJ30" s="46" t="n">
        <v>0.4196779386</v>
      </c>
      <c r="AK30" s="7" t="n">
        <v>0.8676522737</v>
      </c>
      <c r="AL30" s="46" t="n">
        <v>1.4556732528</v>
      </c>
      <c r="AM30" s="7" t="n">
        <v>0.1188642783</v>
      </c>
      <c r="AN30" s="46" t="n">
        <v>0.0102189443</v>
      </c>
      <c r="AO30" s="7" t="n">
        <v>0.9967354963</v>
      </c>
      <c r="AP30" s="53" t="n">
        <v>7.841033350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61428341</v>
      </c>
      <c r="R31" s="46" t="n">
        <v>-0.005222497</v>
      </c>
      <c r="S31" s="89" t="n">
        <v>-0.000260827</v>
      </c>
      <c r="T31" s="90" t="n">
        <v>0.046866191</v>
      </c>
      <c r="U31" s="7" t="n">
        <v>0.292823538</v>
      </c>
      <c r="V31" s="46" t="n">
        <v>0.0544976804</v>
      </c>
      <c r="W31" s="7" t="n">
        <v>0.0100943561</v>
      </c>
      <c r="X31" s="46" t="n">
        <v>0.1015358768</v>
      </c>
      <c r="Y31" s="7" t="n">
        <v>0.5064771524</v>
      </c>
      <c r="Z31" s="46" t="n">
        <v>1.5196470556</v>
      </c>
      <c r="AA31" s="7" t="n">
        <v>0.3222550372</v>
      </c>
      <c r="AB31" s="49" t="n">
        <v>7.6352866736</v>
      </c>
      <c r="AC31" s="7" t="n">
        <v>0.0082315949</v>
      </c>
      <c r="AD31" s="46" t="n">
        <v>-0.005775171</v>
      </c>
      <c r="AE31" s="7" t="n">
        <v>-0.000338432</v>
      </c>
      <c r="AF31" s="46" t="n">
        <v>0.0505048351</v>
      </c>
      <c r="AG31" s="7" t="n">
        <v>0.3484136343</v>
      </c>
      <c r="AH31" s="46" t="n">
        <v>0.0625536648</v>
      </c>
      <c r="AI31" s="7" t="n">
        <v>0.0133568543</v>
      </c>
      <c r="AJ31" s="46" t="n">
        <v>0.1340824276</v>
      </c>
      <c r="AK31" s="7" t="n">
        <v>0.6110294081</v>
      </c>
      <c r="AL31" s="46" t="n">
        <v>1.7537315112</v>
      </c>
      <c r="AM31" s="7" t="n">
        <v>0.3570648813</v>
      </c>
      <c r="AN31" s="46" t="n">
        <v>0.0275383639</v>
      </c>
      <c r="AO31" s="7" t="n">
        <v>0.9956326532</v>
      </c>
      <c r="AP31" s="53" t="n">
        <v>8.98908633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47088818</v>
      </c>
      <c r="R32" s="46" t="n">
        <v>-0.006003644</v>
      </c>
      <c r="S32" s="89" t="n">
        <v>-0.000281645</v>
      </c>
      <c r="T32" s="46" t="n">
        <v>0.0358025033</v>
      </c>
      <c r="U32" s="7" t="n">
        <v>0.4546811873</v>
      </c>
      <c r="V32" s="46" t="n">
        <v>0.0869049916</v>
      </c>
      <c r="W32" s="7" t="n">
        <v>0.0223072582</v>
      </c>
      <c r="X32" s="46" t="n">
        <v>0.1568446263</v>
      </c>
      <c r="Y32" s="7" t="n">
        <v>0.7549641595</v>
      </c>
      <c r="Z32" s="46" t="n">
        <v>1.5798705503</v>
      </c>
      <c r="AA32" s="7" t="n">
        <v>0.1211782076</v>
      </c>
      <c r="AB32" s="49" t="n">
        <v>11.052951873</v>
      </c>
      <c r="AC32" s="7" t="n">
        <v>0.0064150924</v>
      </c>
      <c r="AD32" s="46" t="n">
        <v>-0.006530866</v>
      </c>
      <c r="AE32" s="7" t="n">
        <v>-0.000356235</v>
      </c>
      <c r="AF32" s="46" t="n">
        <v>0.0387953978</v>
      </c>
      <c r="AG32" s="7" t="n">
        <v>0.5026472929</v>
      </c>
      <c r="AH32" s="46" t="n">
        <v>0.0926576541</v>
      </c>
      <c r="AI32" s="7" t="n">
        <v>0.0251516544</v>
      </c>
      <c r="AJ32" s="46" t="n">
        <v>0.1853716568</v>
      </c>
      <c r="AK32" s="7" t="n">
        <v>0.8441516479</v>
      </c>
      <c r="AL32" s="46" t="n">
        <v>1.7651997593</v>
      </c>
      <c r="AM32" s="7" t="n">
        <v>0.1443118561</v>
      </c>
      <c r="AN32" s="46" t="n">
        <v>0.0074252835</v>
      </c>
      <c r="AO32" s="7" t="n">
        <v>0.9958887875</v>
      </c>
      <c r="AP32" s="53" t="n">
        <v>12.2110530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042221389</v>
      </c>
      <c r="E33" s="64" t="n">
        <v>-0.00077736</v>
      </c>
      <c r="F33" s="65" t="n">
        <v>0</v>
      </c>
      <c r="G33" s="64" t="n">
        <v>0.0299682089</v>
      </c>
      <c r="H33" s="65" t="n">
        <v>0.3112120483</v>
      </c>
      <c r="I33" s="64" t="n">
        <v>0.0510277344</v>
      </c>
      <c r="J33" s="65" t="n">
        <v>0.057309431</v>
      </c>
      <c r="K33" s="64" t="n">
        <v>0.1038139509</v>
      </c>
      <c r="L33" s="65" t="n">
        <v>0.5567761526</v>
      </c>
      <c r="M33" s="71" t="n">
        <v>1</v>
      </c>
      <c r="N33" s="65" t="n">
        <v>0.0716417325</v>
      </c>
      <c r="O33" s="64" t="n">
        <v>0</v>
      </c>
      <c r="P33" s="69" t="n">
        <v>7.7873</v>
      </c>
      <c r="Q33" s="7" t="n">
        <v>0.0073403261</v>
      </c>
      <c r="R33" s="46" t="n">
        <v>-0.002997898</v>
      </c>
      <c r="S33" s="89" t="n">
        <v>-0.000238255</v>
      </c>
      <c r="T33" s="46" t="n">
        <v>0.0395221439</v>
      </c>
      <c r="U33" s="7" t="n">
        <v>0.4165677736</v>
      </c>
      <c r="V33" s="46" t="n">
        <v>0.0651059478</v>
      </c>
      <c r="W33" s="7" t="n">
        <v>0.0662656091</v>
      </c>
      <c r="X33" s="46" t="n">
        <v>0.1685397711</v>
      </c>
      <c r="Y33" s="7" t="n">
        <v>0.760105419</v>
      </c>
      <c r="Z33" s="46" t="n">
        <v>1.4221943411</v>
      </c>
      <c r="AA33" s="7" t="n">
        <v>0.1234903947</v>
      </c>
      <c r="AB33" s="49" t="n">
        <v>11.365375574</v>
      </c>
      <c r="AC33" s="7" t="n">
        <v>0.0089791578</v>
      </c>
      <c r="AD33" s="46" t="n">
        <v>-0.003363473</v>
      </c>
      <c r="AE33" s="7" t="n">
        <v>-0.000299282</v>
      </c>
      <c r="AF33" s="46" t="n">
        <v>0.0421391766</v>
      </c>
      <c r="AG33" s="7" t="n">
        <v>0.4550662177</v>
      </c>
      <c r="AH33" s="46" t="n">
        <v>0.0702024171</v>
      </c>
      <c r="AI33" s="7" t="n">
        <v>0.0687729365</v>
      </c>
      <c r="AJ33" s="46" t="n">
        <v>0.1984492882</v>
      </c>
      <c r="AK33" s="7" t="n">
        <v>0.8399464386</v>
      </c>
      <c r="AL33" s="46" t="n">
        <v>1.5975451201</v>
      </c>
      <c r="AM33" s="7" t="n">
        <v>0.1491701972</v>
      </c>
      <c r="AN33" s="46" t="n">
        <v>0.007879189</v>
      </c>
      <c r="AO33" s="7" t="n">
        <v>0.9969958248</v>
      </c>
      <c r="AP33" s="53" t="n">
        <v>12.413616606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039560341</v>
      </c>
      <c r="E34" s="58" t="n">
        <v>0</v>
      </c>
      <c r="F34" s="59" t="n">
        <v>0</v>
      </c>
      <c r="G34" s="58" t="n">
        <v>0.0963758832</v>
      </c>
      <c r="H34" s="59" t="n">
        <v>0.0905766969</v>
      </c>
      <c r="I34" s="58" t="n">
        <v>0.0462361483</v>
      </c>
      <c r="J34" s="59" t="n">
        <v>0.1233638278</v>
      </c>
      <c r="K34" s="58" t="n">
        <v>0.3613927038</v>
      </c>
      <c r="L34" s="59" t="n">
        <v>0.721901294</v>
      </c>
      <c r="M34" s="60" t="n">
        <v>1</v>
      </c>
      <c r="N34" s="59" t="n">
        <v>0.0869076053</v>
      </c>
      <c r="O34" s="58" t="n">
        <v>0.0484053145</v>
      </c>
      <c r="P34" s="63" t="n">
        <v>4.1919</v>
      </c>
      <c r="Q34" s="89" t="n">
        <v>0.0057364388</v>
      </c>
      <c r="R34" s="90" t="n">
        <v>-0.001414427</v>
      </c>
      <c r="S34" s="89" t="n">
        <v>-0.000122243</v>
      </c>
      <c r="T34" s="90" t="n">
        <v>0.1036094951</v>
      </c>
      <c r="U34" s="7" t="n">
        <v>0.1466197172</v>
      </c>
      <c r="V34" s="46" t="n">
        <v>0.0532273867</v>
      </c>
      <c r="W34" s="7" t="n">
        <v>0.1291307532</v>
      </c>
      <c r="X34" s="90" t="n">
        <v>0.3988871055</v>
      </c>
      <c r="Y34" s="7" t="n">
        <v>0.8356742257</v>
      </c>
      <c r="Z34" s="46" t="n">
        <v>1.2112526014</v>
      </c>
      <c r="AA34" s="7" t="n">
        <v>0.1081923008</v>
      </c>
      <c r="AB34" s="49" t="n">
        <v>6.0688278538</v>
      </c>
      <c r="AC34" s="7" t="n">
        <v>0.0065209369</v>
      </c>
      <c r="AD34" s="46" t="n">
        <v>-0.001592915</v>
      </c>
      <c r="AE34" s="7" t="n">
        <v>-0.00015493</v>
      </c>
      <c r="AF34" s="46" t="n">
        <v>0.1050416442</v>
      </c>
      <c r="AG34" s="7" t="n">
        <v>0.1665560271</v>
      </c>
      <c r="AH34" s="46" t="n">
        <v>0.0557437949</v>
      </c>
      <c r="AI34" s="7" t="n">
        <v>0.1304835582</v>
      </c>
      <c r="AJ34" s="46" t="n">
        <v>0.4140766659</v>
      </c>
      <c r="AK34" s="7" t="n">
        <v>0.8766747823</v>
      </c>
      <c r="AL34" s="46" t="n">
        <v>1.2961526861</v>
      </c>
      <c r="AM34" s="7" t="n">
        <v>0.1199845195</v>
      </c>
      <c r="AN34" s="46" t="n">
        <v>0.0022196981</v>
      </c>
      <c r="AO34" s="7" t="n">
        <v>0.9988789999</v>
      </c>
      <c r="AP34" s="53" t="n">
        <v>6.592590989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383955</v>
      </c>
      <c r="E35" s="58" t="n">
        <v>-0.000162266</v>
      </c>
      <c r="F35" s="59" t="n">
        <v>-0.000193781</v>
      </c>
      <c r="G35" s="58" t="n">
        <v>0.0038461074</v>
      </c>
      <c r="H35" s="59" t="n">
        <v>0.0627319164</v>
      </c>
      <c r="I35" s="58" t="n">
        <v>0.0129517802</v>
      </c>
      <c r="J35" s="59" t="n">
        <v>2.21272E-005</v>
      </c>
      <c r="K35" s="58" t="n">
        <v>0.0931118737</v>
      </c>
      <c r="L35" s="59" t="n">
        <v>0.1736917133</v>
      </c>
      <c r="M35" s="60" t="n">
        <v>1</v>
      </c>
      <c r="N35" s="59" t="n">
        <v>0.2024082094</v>
      </c>
      <c r="O35" s="58" t="n">
        <v>0.1304433067</v>
      </c>
      <c r="P35" s="63" t="n">
        <v>1.9474</v>
      </c>
      <c r="Q35" s="89" t="n">
        <v>0.0086147402</v>
      </c>
      <c r="R35" s="90" t="n">
        <v>-0.022769666</v>
      </c>
      <c r="S35" s="89" t="n">
        <v>-0.0051841</v>
      </c>
      <c r="T35" s="90" t="n">
        <v>0.025659813</v>
      </c>
      <c r="U35" s="7" t="n">
        <v>0.1665663515</v>
      </c>
      <c r="V35" s="46" t="n">
        <v>0.025288723</v>
      </c>
      <c r="W35" s="7" t="n">
        <v>0.0120323832</v>
      </c>
      <c r="X35" s="90" t="n">
        <v>0.2235283991</v>
      </c>
      <c r="Y35" s="7" t="n">
        <v>0.4337366442</v>
      </c>
      <c r="Z35" s="46" t="n">
        <v>1.6128153836</v>
      </c>
      <c r="AA35" s="7" t="n">
        <v>0.2740746888</v>
      </c>
      <c r="AB35" s="49" t="n">
        <v>5.8376977046</v>
      </c>
      <c r="AC35" s="7" t="n">
        <v>0.0141333604</v>
      </c>
      <c r="AD35" s="46" t="n">
        <v>-0.044571508</v>
      </c>
      <c r="AE35" s="7" t="n">
        <v>-0.0054937</v>
      </c>
      <c r="AF35" s="46" t="n">
        <v>0.0373340006</v>
      </c>
      <c r="AG35" s="7" t="n">
        <v>0.2468013253</v>
      </c>
      <c r="AH35" s="46" t="n">
        <v>0.0349222401</v>
      </c>
      <c r="AI35" s="7" t="n">
        <v>0.0185968028</v>
      </c>
      <c r="AJ35" s="46" t="n">
        <v>0.3218477404</v>
      </c>
      <c r="AK35" s="7" t="n">
        <v>0.6235702624</v>
      </c>
      <c r="AL35" s="46" t="n">
        <v>2.1231317167</v>
      </c>
      <c r="AM35" s="7" t="n">
        <v>0.3374128631</v>
      </c>
      <c r="AN35" s="46" t="n">
        <v>0.0240595651</v>
      </c>
      <c r="AO35" s="7" t="n">
        <v>0.9850426907</v>
      </c>
      <c r="AP35" s="53" t="n">
        <v>8.598597867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3194096</v>
      </c>
      <c r="R36" s="46" t="n">
        <v>-0.004989848</v>
      </c>
      <c r="S36" s="7" t="n">
        <v>-0.000411757</v>
      </c>
      <c r="T36" s="46" t="n">
        <v>0.0142284812</v>
      </c>
      <c r="U36" s="7" t="n">
        <v>0.1686691257</v>
      </c>
      <c r="V36" s="46" t="n">
        <v>0.0259947426</v>
      </c>
      <c r="W36" s="7" t="n">
        <v>0.0041711203</v>
      </c>
      <c r="X36" s="46" t="n">
        <v>0.2454651925</v>
      </c>
      <c r="Y36" s="7" t="n">
        <v>0.4554464672</v>
      </c>
      <c r="Z36" s="46" t="n">
        <v>1.2724840875</v>
      </c>
      <c r="AA36" s="7" t="n">
        <v>0.4068508369</v>
      </c>
      <c r="AB36" s="49" t="n">
        <v>4.9054868175</v>
      </c>
      <c r="AC36" s="7" t="n">
        <v>0.0038181484</v>
      </c>
      <c r="AD36" s="46" t="n">
        <v>-0.006590613</v>
      </c>
      <c r="AE36" s="7" t="n">
        <v>-0.000479251</v>
      </c>
      <c r="AF36" s="46" t="n">
        <v>0.0172410478</v>
      </c>
      <c r="AG36" s="7" t="n">
        <v>0.2068864403</v>
      </c>
      <c r="AH36" s="46" t="n">
        <v>0.0307551659</v>
      </c>
      <c r="AI36" s="7" t="n">
        <v>0.0063187273</v>
      </c>
      <c r="AJ36" s="46" t="n">
        <v>0.2813105239</v>
      </c>
      <c r="AK36" s="7" t="n">
        <v>0.5392601894</v>
      </c>
      <c r="AL36" s="46" t="n">
        <v>1.4617847303</v>
      </c>
      <c r="AM36" s="7" t="n">
        <v>0.4346160844</v>
      </c>
      <c r="AN36" s="46" t="n">
        <v>0.0220498478</v>
      </c>
      <c r="AO36" s="7" t="n">
        <v>0.9959261216</v>
      </c>
      <c r="AP36" s="53" t="n">
        <v>5.9205281287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0421126</v>
      </c>
      <c r="E37" s="64" t="n">
        <v>-0.001034189</v>
      </c>
      <c r="F37" s="65" t="n">
        <v>-0.000539188</v>
      </c>
      <c r="G37" s="64" t="n">
        <v>0.0112410209</v>
      </c>
      <c r="H37" s="65" t="n">
        <v>0.1456186283</v>
      </c>
      <c r="I37" s="64" t="n">
        <v>0.0246338274</v>
      </c>
      <c r="J37" s="65" t="n">
        <v>0.0087439096</v>
      </c>
      <c r="K37" s="64" t="n">
        <v>0.074553035</v>
      </c>
      <c r="L37" s="65" t="n">
        <v>0.2642591564</v>
      </c>
      <c r="M37" s="71" t="n">
        <v>1</v>
      </c>
      <c r="N37" s="65" t="n">
        <v>0.1811473176</v>
      </c>
      <c r="O37" s="64" t="n">
        <v>0.2755338393</v>
      </c>
      <c r="P37" s="69" t="n">
        <v>4.3797223457</v>
      </c>
      <c r="Q37" s="7" t="n">
        <v>0.0048535147</v>
      </c>
      <c r="R37" s="46" t="n">
        <v>-0.008746102</v>
      </c>
      <c r="S37" s="7" t="n">
        <v>-0.001998889</v>
      </c>
      <c r="T37" s="46" t="n">
        <v>0.0253229138</v>
      </c>
      <c r="U37" s="7" t="n">
        <v>0.2671905672</v>
      </c>
      <c r="V37" s="46" t="n">
        <v>0.0408956648</v>
      </c>
      <c r="W37" s="7" t="n">
        <v>0.0178321553</v>
      </c>
      <c r="X37" s="46" t="n">
        <v>0.1707994468</v>
      </c>
      <c r="Y37" s="7" t="n">
        <v>0.516149272</v>
      </c>
      <c r="Z37" s="46" t="n">
        <v>1.5627534736</v>
      </c>
      <c r="AA37" s="7" t="n">
        <v>0.2445481912</v>
      </c>
      <c r="AB37" s="49" t="n">
        <v>8.295439351</v>
      </c>
      <c r="AC37" s="7" t="n">
        <v>0.0081613002</v>
      </c>
      <c r="AD37" s="46" t="n">
        <v>-0.016400163</v>
      </c>
      <c r="AE37" s="7" t="n">
        <v>-0.002171254</v>
      </c>
      <c r="AF37" s="46" t="n">
        <v>0.0320816324</v>
      </c>
      <c r="AG37" s="7" t="n">
        <v>0.3428823032</v>
      </c>
      <c r="AH37" s="46" t="n">
        <v>0.050577432</v>
      </c>
      <c r="AI37" s="7" t="n">
        <v>0.0239682894</v>
      </c>
      <c r="AJ37" s="46" t="n">
        <v>0.2446530495</v>
      </c>
      <c r="AK37" s="7" t="n">
        <v>0.68375259</v>
      </c>
      <c r="AL37" s="46" t="n">
        <v>1.9692501755</v>
      </c>
      <c r="AM37" s="7" t="n">
        <v>0.2996660185</v>
      </c>
      <c r="AN37" s="46" t="n">
        <v>0.0090597093</v>
      </c>
      <c r="AO37" s="7" t="n">
        <v>0.9924783177</v>
      </c>
      <c r="AP37" s="53" t="n">
        <v>10.56776210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8714956</v>
      </c>
      <c r="E38" s="64" t="n">
        <v>-0.000297391</v>
      </c>
      <c r="F38" s="65" t="n">
        <v>-0.000206514</v>
      </c>
      <c r="G38" s="64" t="n">
        <v>0.0056014612</v>
      </c>
      <c r="H38" s="65" t="n">
        <v>0.0934002233</v>
      </c>
      <c r="I38" s="64" t="n">
        <v>0.0160838965</v>
      </c>
      <c r="J38" s="65" t="n">
        <v>0.0008274175</v>
      </c>
      <c r="K38" s="64" t="n">
        <v>0.1071770916</v>
      </c>
      <c r="L38" s="65" t="n">
        <v>0.2234576799</v>
      </c>
      <c r="M38" s="71" t="n">
        <v>1</v>
      </c>
      <c r="N38" s="65" t="n">
        <v>0.0473679728</v>
      </c>
      <c r="O38" s="64" t="n">
        <v>0.0682078683</v>
      </c>
      <c r="P38" s="69" t="n">
        <v>2.4583</v>
      </c>
      <c r="Q38" s="7" t="n">
        <v>0.0081573149</v>
      </c>
      <c r="R38" s="46" t="n">
        <v>-0.043776959</v>
      </c>
      <c r="S38" s="7" t="n">
        <v>-0.005736413</v>
      </c>
      <c r="T38" s="46" t="n">
        <v>0.0332008496</v>
      </c>
      <c r="U38" s="7" t="n">
        <v>0.2646712324</v>
      </c>
      <c r="V38" s="46" t="n">
        <v>0.0348284208</v>
      </c>
      <c r="W38" s="7" t="n">
        <v>0.0452257163</v>
      </c>
      <c r="X38" s="46" t="n">
        <v>0.2946374988</v>
      </c>
      <c r="Y38" s="7" t="n">
        <v>0.6312076607</v>
      </c>
      <c r="Z38" s="46" t="n">
        <v>2.1418094992</v>
      </c>
      <c r="AA38" s="7" t="n">
        <v>0.1387300425</v>
      </c>
      <c r="AB38" s="49" t="n">
        <v>10.408675313</v>
      </c>
      <c r="AC38" s="7" t="n">
        <v>0.0119483107</v>
      </c>
      <c r="AD38" s="46" t="n">
        <v>-0.050570688</v>
      </c>
      <c r="AE38" s="7" t="n">
        <v>-0.00588581</v>
      </c>
      <c r="AF38" s="46" t="n">
        <v>0.0398083038</v>
      </c>
      <c r="AG38" s="7" t="n">
        <v>0.3382010653</v>
      </c>
      <c r="AH38" s="46" t="n">
        <v>0.0435288326</v>
      </c>
      <c r="AI38" s="7" t="n">
        <v>0.0507990777</v>
      </c>
      <c r="AJ38" s="46" t="n">
        <v>0.3703342664</v>
      </c>
      <c r="AK38" s="7" t="n">
        <v>0.7981633581</v>
      </c>
      <c r="AL38" s="46" t="n">
        <v>2.5847472148</v>
      </c>
      <c r="AM38" s="7" t="n">
        <v>0.1867722632</v>
      </c>
      <c r="AN38" s="46" t="n">
        <v>0.0031931152</v>
      </c>
      <c r="AO38" s="7" t="n">
        <v>0.9881287366</v>
      </c>
      <c r="AP38" s="53" t="n">
        <v>13.091017789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8123776</v>
      </c>
      <c r="E39" s="64" t="n">
        <v>-0.00027429</v>
      </c>
      <c r="F39" s="65" t="n">
        <v>-0.000319354</v>
      </c>
      <c r="G39" s="64" t="n">
        <v>0.0106301944</v>
      </c>
      <c r="H39" s="65" t="n">
        <v>0.1159439789</v>
      </c>
      <c r="I39" s="64" t="n">
        <v>0.0232167645</v>
      </c>
      <c r="J39" s="65" t="n">
        <v>0.0001739593</v>
      </c>
      <c r="K39" s="64" t="n">
        <v>0.0498450655</v>
      </c>
      <c r="L39" s="65" t="n">
        <v>0.2000286959</v>
      </c>
      <c r="M39" s="71" t="n">
        <v>1</v>
      </c>
      <c r="N39" s="65" t="n">
        <v>0.0462355285</v>
      </c>
      <c r="O39" s="64" t="n">
        <v>0.2553345222</v>
      </c>
      <c r="P39" s="69" t="n">
        <v>3.7003751769</v>
      </c>
      <c r="Q39" s="7" t="n">
        <v>0.0070268532</v>
      </c>
      <c r="R39" s="46" t="n">
        <v>-0.039786658</v>
      </c>
      <c r="S39" s="7" t="n">
        <v>-0.005422927</v>
      </c>
      <c r="T39" s="46" t="n">
        <v>0.0376735993</v>
      </c>
      <c r="U39" s="7" t="n">
        <v>0.2799843407</v>
      </c>
      <c r="V39" s="46" t="n">
        <v>0.0427360523</v>
      </c>
      <c r="W39" s="7" t="n">
        <v>0.0396473684</v>
      </c>
      <c r="X39" s="46" t="n">
        <v>0.2174519497</v>
      </c>
      <c r="Y39" s="7" t="n">
        <v>0.5793105779</v>
      </c>
      <c r="Z39" s="46" t="n">
        <v>2.1098141861</v>
      </c>
      <c r="AA39" s="7" t="n">
        <v>0.1283641007</v>
      </c>
      <c r="AB39" s="49" t="n">
        <v>11.132500028</v>
      </c>
      <c r="AC39" s="7" t="n">
        <v>0.0113848309</v>
      </c>
      <c r="AD39" s="46" t="n">
        <v>-0.051432011</v>
      </c>
      <c r="AE39" s="7" t="n">
        <v>-0.005633115</v>
      </c>
      <c r="AF39" s="46" t="n">
        <v>0.046531055</v>
      </c>
      <c r="AG39" s="7" t="n">
        <v>0.3740376951</v>
      </c>
      <c r="AH39" s="46" t="n">
        <v>0.053421929</v>
      </c>
      <c r="AI39" s="7" t="n">
        <v>0.046462383</v>
      </c>
      <c r="AJ39" s="46" t="n">
        <v>0.3186348197</v>
      </c>
      <c r="AK39" s="7" t="n">
        <v>0.7934075875</v>
      </c>
      <c r="AL39" s="46" t="n">
        <v>2.7274938108</v>
      </c>
      <c r="AM39" s="7" t="n">
        <v>0.1857591643</v>
      </c>
      <c r="AN39" s="46" t="n">
        <v>0.0046295313</v>
      </c>
      <c r="AO39" s="7" t="n">
        <v>0.9837962831</v>
      </c>
      <c r="AP39" s="53" t="n">
        <v>15.2166974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85865385</v>
      </c>
      <c r="R40" s="46" t="n">
        <v>-0.006306879</v>
      </c>
      <c r="S40" s="7" t="n">
        <v>-0.000546597</v>
      </c>
      <c r="T40" s="46" t="n">
        <v>0.0162116204</v>
      </c>
      <c r="U40" s="7" t="n">
        <v>0.2377208137</v>
      </c>
      <c r="V40" s="46" t="n">
        <v>0.0285768879</v>
      </c>
      <c r="W40" s="7" t="n">
        <v>0.0280478514</v>
      </c>
      <c r="X40" s="46" t="n">
        <v>0.1643960621</v>
      </c>
      <c r="Y40" s="7" t="n">
        <v>0.4766862981</v>
      </c>
      <c r="Z40" s="46" t="n">
        <v>1.4815746095</v>
      </c>
      <c r="AA40" s="7" t="n">
        <v>0.2224317279</v>
      </c>
      <c r="AB40" s="49" t="n">
        <v>7.8284009943</v>
      </c>
      <c r="AC40" s="7" t="n">
        <v>0.0135228657</v>
      </c>
      <c r="AD40" s="46" t="n">
        <v>-0.007745747</v>
      </c>
      <c r="AE40" s="7" t="n">
        <v>-0.001118926</v>
      </c>
      <c r="AF40" s="46" t="n">
        <v>0.0229784703</v>
      </c>
      <c r="AG40" s="7" t="n">
        <v>0.3272392096</v>
      </c>
      <c r="AH40" s="46" t="n">
        <v>0.0404087338</v>
      </c>
      <c r="AI40" s="7" t="n">
        <v>0.0653471175</v>
      </c>
      <c r="AJ40" s="46" t="n">
        <v>0.2266318083</v>
      </c>
      <c r="AK40" s="7" t="n">
        <v>0.6872635325</v>
      </c>
      <c r="AL40" s="46" t="n">
        <v>2.0171247915</v>
      </c>
      <c r="AM40" s="7" t="n">
        <v>0.3023856239</v>
      </c>
      <c r="AN40" s="46" t="n">
        <v>0.0049741891</v>
      </c>
      <c r="AO40" s="7" t="n">
        <v>0.9946233456</v>
      </c>
      <c r="AP40" s="53" t="n">
        <v>10.82983867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1294207</v>
      </c>
      <c r="E41" s="64" t="n">
        <v>-0.000609236</v>
      </c>
      <c r="F41" s="65" t="n">
        <v>-0.000549117</v>
      </c>
      <c r="G41" s="64" t="n">
        <v>0.0088904574</v>
      </c>
      <c r="H41" s="65" t="n">
        <v>0.1690831021</v>
      </c>
      <c r="I41" s="64" t="n">
        <v>0.023537305</v>
      </c>
      <c r="J41" s="65" t="n">
        <v>0.0023619203</v>
      </c>
      <c r="K41" s="64" t="n">
        <v>0.1992751643</v>
      </c>
      <c r="L41" s="65" t="n">
        <v>0.4031190167</v>
      </c>
      <c r="M41" s="71" t="n">
        <v>1</v>
      </c>
      <c r="N41" s="65" t="n">
        <v>0.1382032921</v>
      </c>
      <c r="O41" s="64" t="n">
        <v>0.1842384905</v>
      </c>
      <c r="P41" s="69" t="n">
        <v>5.4501821186</v>
      </c>
      <c r="Q41" s="7" t="n">
        <v>0.0039834395</v>
      </c>
      <c r="R41" s="46" t="n">
        <v>-0.005914616</v>
      </c>
      <c r="S41" s="7" t="n">
        <v>-0.001335074</v>
      </c>
      <c r="T41" s="46" t="n">
        <v>0.0192500035</v>
      </c>
      <c r="U41" s="7" t="n">
        <v>0.2621363833</v>
      </c>
      <c r="V41" s="46" t="n">
        <v>0.0355231884</v>
      </c>
      <c r="W41" s="7" t="n">
        <v>0.0097909801</v>
      </c>
      <c r="X41" s="46" t="n">
        <v>0.2714416407</v>
      </c>
      <c r="Y41" s="7" t="n">
        <v>0.5948759458</v>
      </c>
      <c r="Z41" s="46" t="n">
        <v>1.4385459872</v>
      </c>
      <c r="AA41" s="7" t="n">
        <v>0.1837698637</v>
      </c>
      <c r="AB41" s="49" t="n">
        <v>8.4220151249</v>
      </c>
      <c r="AC41" s="7" t="n">
        <v>0.0073933534</v>
      </c>
      <c r="AD41" s="46" t="n">
        <v>-0.015511121</v>
      </c>
      <c r="AE41" s="7" t="n">
        <v>-0.001500744</v>
      </c>
      <c r="AF41" s="46" t="n">
        <v>0.0263974402</v>
      </c>
      <c r="AG41" s="7" t="n">
        <v>0.3282924941</v>
      </c>
      <c r="AH41" s="46" t="n">
        <v>0.0436930897</v>
      </c>
      <c r="AI41" s="7" t="n">
        <v>0.0143618482</v>
      </c>
      <c r="AJ41" s="46" t="n">
        <v>0.3431062106</v>
      </c>
      <c r="AK41" s="7" t="n">
        <v>0.7462325706</v>
      </c>
      <c r="AL41" s="46" t="n">
        <v>1.8286188601</v>
      </c>
      <c r="AM41" s="7" t="n">
        <v>0.2337434243</v>
      </c>
      <c r="AN41" s="46" t="n">
        <v>0.0078777106</v>
      </c>
      <c r="AO41" s="7" t="n">
        <v>0.9878537055</v>
      </c>
      <c r="AP41" s="53" t="n">
        <v>10.46154556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4496799</v>
      </c>
      <c r="E42" s="64" t="n">
        <v>-0.000334287</v>
      </c>
      <c r="F42" s="65" t="n">
        <v>-0.000393863</v>
      </c>
      <c r="G42" s="64" t="n">
        <v>0.0014938102</v>
      </c>
      <c r="H42" s="65" t="n">
        <v>0.1374172971</v>
      </c>
      <c r="I42" s="64" t="n">
        <v>0.0192849349</v>
      </c>
      <c r="J42" s="65" t="n">
        <v>0.002166797</v>
      </c>
      <c r="K42" s="64" t="n">
        <v>0.2233974363</v>
      </c>
      <c r="L42" s="65" t="n">
        <v>0.3844818056</v>
      </c>
      <c r="M42" s="71" t="n">
        <v>1</v>
      </c>
      <c r="N42" s="65" t="n">
        <v>0.0704521609</v>
      </c>
      <c r="O42" s="64" t="n">
        <v>0.0856454817</v>
      </c>
      <c r="P42" s="69" t="n">
        <v>3.3697</v>
      </c>
      <c r="Q42" s="7" t="n">
        <v>0.0034567868</v>
      </c>
      <c r="R42" s="46" t="n">
        <v>-0.002157916</v>
      </c>
      <c r="S42" s="7" t="n">
        <v>-0.000692395</v>
      </c>
      <c r="T42" s="46" t="n">
        <v>0.0090044545</v>
      </c>
      <c r="U42" s="7" t="n">
        <v>0.2386595928</v>
      </c>
      <c r="V42" s="46" t="n">
        <v>0.0334678325</v>
      </c>
      <c r="W42" s="7" t="n">
        <v>0.0072351658</v>
      </c>
      <c r="X42" s="46" t="n">
        <v>0.312332507</v>
      </c>
      <c r="Y42" s="7" t="n">
        <v>0.6013060283</v>
      </c>
      <c r="Z42" s="46" t="n">
        <v>1.5169926681</v>
      </c>
      <c r="AA42" s="7" t="n">
        <v>0.1339465885</v>
      </c>
      <c r="AB42" s="49" t="n">
        <v>6.2799328165</v>
      </c>
      <c r="AC42" s="7" t="n">
        <v>0.0058960954</v>
      </c>
      <c r="AD42" s="46" t="n">
        <v>-0.004069667</v>
      </c>
      <c r="AE42" s="7" t="n">
        <v>-0.000828691</v>
      </c>
      <c r="AF42" s="46" t="n">
        <v>0.0140053585</v>
      </c>
      <c r="AG42" s="7" t="n">
        <v>0.3184822523</v>
      </c>
      <c r="AH42" s="46" t="n">
        <v>0.0442996489</v>
      </c>
      <c r="AI42" s="7" t="n">
        <v>0.0106731878</v>
      </c>
      <c r="AJ42" s="46" t="n">
        <v>0.3878264776</v>
      </c>
      <c r="AK42" s="7" t="n">
        <v>0.7762846625</v>
      </c>
      <c r="AL42" s="46" t="n">
        <v>1.9777959129</v>
      </c>
      <c r="AM42" s="7" t="n">
        <v>0.2092444692</v>
      </c>
      <c r="AN42" s="46" t="n">
        <v>0.0063749096</v>
      </c>
      <c r="AO42" s="7" t="n">
        <v>0.9919040413</v>
      </c>
      <c r="AP42" s="53" t="n">
        <v>8.372474042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9806512</v>
      </c>
      <c r="R43" s="46" t="n">
        <v>-0.003471615</v>
      </c>
      <c r="S43" s="7" t="n">
        <v>-0.000869994</v>
      </c>
      <c r="T43" s="46" t="n">
        <v>0.0397603241</v>
      </c>
      <c r="U43" s="7" t="n">
        <v>0.301931181</v>
      </c>
      <c r="V43" s="46" t="n">
        <v>0.0546671534</v>
      </c>
      <c r="W43" s="7" t="n">
        <v>0.0084739296</v>
      </c>
      <c r="X43" s="46" t="n">
        <v>0.3256519962</v>
      </c>
      <c r="Y43" s="7" t="n">
        <v>0.7311236272</v>
      </c>
      <c r="Z43" s="46" t="n">
        <v>1.4621662825</v>
      </c>
      <c r="AA43" s="7" t="n">
        <v>0.1208403735</v>
      </c>
      <c r="AB43" s="49" t="n">
        <v>6.7076425467</v>
      </c>
      <c r="AC43" s="7" t="n">
        <v>0.0069501631</v>
      </c>
      <c r="AD43" s="46" t="n">
        <v>-0.005815312</v>
      </c>
      <c r="AE43" s="7" t="n">
        <v>-0.000987337</v>
      </c>
      <c r="AF43" s="46" t="n">
        <v>0.0439812348</v>
      </c>
      <c r="AG43" s="7" t="n">
        <v>0.355817087</v>
      </c>
      <c r="AH43" s="46" t="n">
        <v>0.0613767116</v>
      </c>
      <c r="AI43" s="7" t="n">
        <v>0.0117774583</v>
      </c>
      <c r="AJ43" s="46" t="n">
        <v>0.3676751183</v>
      </c>
      <c r="AK43" s="7" t="n">
        <v>0.8407751242</v>
      </c>
      <c r="AL43" s="46" t="n">
        <v>1.7050523624</v>
      </c>
      <c r="AM43" s="7" t="n">
        <v>0.151493302</v>
      </c>
      <c r="AN43" s="46" t="n">
        <v>0.0025699074</v>
      </c>
      <c r="AO43" s="7" t="n">
        <v>0.9948383336</v>
      </c>
      <c r="AP43" s="53" t="n">
        <v>8.157539528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9993469</v>
      </c>
      <c r="R44" s="46" t="n">
        <v>-0.003823708</v>
      </c>
      <c r="S44" s="7" t="n">
        <v>-0.000544564</v>
      </c>
      <c r="T44" s="46" t="n">
        <v>0.0142338582</v>
      </c>
      <c r="U44" s="7" t="n">
        <v>0.1940091306</v>
      </c>
      <c r="V44" s="46" t="n">
        <v>0.0221432604</v>
      </c>
      <c r="W44" s="7" t="n">
        <v>0.0146577567</v>
      </c>
      <c r="X44" s="46" t="n">
        <v>0.4125124655</v>
      </c>
      <c r="Y44" s="7" t="n">
        <v>0.6561875463</v>
      </c>
      <c r="Z44" s="46" t="n">
        <v>1.4556942039</v>
      </c>
      <c r="AA44" s="7" t="n">
        <v>0.1822861001</v>
      </c>
      <c r="AB44" s="49" t="n">
        <v>6.1306620595</v>
      </c>
      <c r="AC44" s="7" t="n">
        <v>0.0049664758</v>
      </c>
      <c r="AD44" s="46" t="n">
        <v>-0.005785645</v>
      </c>
      <c r="AE44" s="7" t="n">
        <v>-0.000662411</v>
      </c>
      <c r="AF44" s="46" t="n">
        <v>0.0181016934</v>
      </c>
      <c r="AG44" s="7" t="n">
        <v>0.2515039563</v>
      </c>
      <c r="AH44" s="46" t="n">
        <v>0.0289810483</v>
      </c>
      <c r="AI44" s="7" t="n">
        <v>0.0174768842</v>
      </c>
      <c r="AJ44" s="46" t="n">
        <v>0.4575327138</v>
      </c>
      <c r="AK44" s="7" t="n">
        <v>0.7721147157</v>
      </c>
      <c r="AL44" s="46" t="n">
        <v>1.7019818676</v>
      </c>
      <c r="AM44" s="7" t="n">
        <v>0.2169249992</v>
      </c>
      <c r="AN44" s="46" t="n">
        <v>0.0080017661</v>
      </c>
      <c r="AO44" s="7" t="n">
        <v>0.9970414809</v>
      </c>
      <c r="AP44" s="53" t="n">
        <v>7.687507191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43416197</v>
      </c>
      <c r="R45" s="46" t="n">
        <v>-0.004642976</v>
      </c>
      <c r="S45" s="7" t="n">
        <v>-0.000712486</v>
      </c>
      <c r="T45" s="46" t="n">
        <v>0.0258879671</v>
      </c>
      <c r="U45" s="7" t="n">
        <v>0.2959591359</v>
      </c>
      <c r="V45" s="46" t="n">
        <v>0.0433409477</v>
      </c>
      <c r="W45" s="7" t="n">
        <v>0.0145484214</v>
      </c>
      <c r="X45" s="46" t="n">
        <v>0.1436062011</v>
      </c>
      <c r="Y45" s="7" t="n">
        <v>0.5223288305</v>
      </c>
      <c r="Z45" s="46" t="n">
        <v>1.601891637</v>
      </c>
      <c r="AA45" s="7" t="n">
        <v>0.2540909223</v>
      </c>
      <c r="AB45" s="49" t="n">
        <v>7.1359481857</v>
      </c>
      <c r="AC45" s="7" t="n">
        <v>0.0067497487</v>
      </c>
      <c r="AD45" s="46" t="n">
        <v>-0.006107307</v>
      </c>
      <c r="AE45" s="7" t="n">
        <v>-0.000884458</v>
      </c>
      <c r="AF45" s="46" t="n">
        <v>0.0311873323</v>
      </c>
      <c r="AG45" s="7" t="n">
        <v>0.3718169917</v>
      </c>
      <c r="AH45" s="46" t="n">
        <v>0.0527936786</v>
      </c>
      <c r="AI45" s="7" t="n">
        <v>0.0194949951</v>
      </c>
      <c r="AJ45" s="46" t="n">
        <v>0.2099363008</v>
      </c>
      <c r="AK45" s="7" t="n">
        <v>0.6849872818</v>
      </c>
      <c r="AL45" s="46" t="n">
        <v>1.9459849042</v>
      </c>
      <c r="AM45" s="7" t="n">
        <v>0.3021271037</v>
      </c>
      <c r="AN45" s="46" t="n">
        <v>0.00707207</v>
      </c>
      <c r="AO45" s="7" t="n">
        <v>0.9941864555</v>
      </c>
      <c r="AP45" s="53" t="n">
        <v>9.1926063777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1537002</v>
      </c>
      <c r="R46" s="46" t="n">
        <v>-0.003672169</v>
      </c>
      <c r="S46" s="7" t="n">
        <v>-0.000538125</v>
      </c>
      <c r="T46" s="46" t="n">
        <v>0.0177269909</v>
      </c>
      <c r="U46" s="7" t="n">
        <v>0.1783575878</v>
      </c>
      <c r="V46" s="46" t="n">
        <v>0.0300509042</v>
      </c>
      <c r="W46" s="7" t="n">
        <v>0.0076122301</v>
      </c>
      <c r="X46" s="46" t="n">
        <v>0.5218448196</v>
      </c>
      <c r="Y46" s="7" t="n">
        <v>0.753535939</v>
      </c>
      <c r="Z46" s="46" t="n">
        <v>1.3129969951</v>
      </c>
      <c r="AA46" s="7" t="n">
        <v>0.0827526341</v>
      </c>
      <c r="AB46" s="49" t="n">
        <v>4.287706681</v>
      </c>
      <c r="AC46" s="7" t="n">
        <v>0.0038496212</v>
      </c>
      <c r="AD46" s="46" t="n">
        <v>-0.005871072</v>
      </c>
      <c r="AE46" s="7" t="n">
        <v>-0.000649512</v>
      </c>
      <c r="AF46" s="46" t="n">
        <v>0.021580601</v>
      </c>
      <c r="AG46" s="7" t="n">
        <v>0.2277613414</v>
      </c>
      <c r="AH46" s="46" t="n">
        <v>0.0360963009</v>
      </c>
      <c r="AI46" s="7" t="n">
        <v>0.010727369</v>
      </c>
      <c r="AJ46" s="46" t="n">
        <v>0.587277278</v>
      </c>
      <c r="AK46" s="7" t="n">
        <v>0.8807719274</v>
      </c>
      <c r="AL46" s="46" t="n">
        <v>1.5762507412</v>
      </c>
      <c r="AM46" s="7" t="n">
        <v>0.1105837837</v>
      </c>
      <c r="AN46" s="46" t="n">
        <v>0.0051758474</v>
      </c>
      <c r="AO46" s="7" t="n">
        <v>0.9965315584</v>
      </c>
      <c r="AP46" s="53" t="n">
        <v>5.642598275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0838647</v>
      </c>
      <c r="E47" s="64" t="n">
        <v>-0.002440962</v>
      </c>
      <c r="F47" s="65" t="n">
        <v>-0.000546636</v>
      </c>
      <c r="G47" s="64" t="n">
        <v>0.0097166646</v>
      </c>
      <c r="H47" s="65" t="n">
        <v>0.2120560443</v>
      </c>
      <c r="I47" s="64" t="n">
        <v>0.034778415</v>
      </c>
      <c r="J47" s="65" t="n">
        <v>0.0007522414</v>
      </c>
      <c r="K47" s="64" t="n">
        <v>0.1382453306</v>
      </c>
      <c r="L47" s="65" t="n">
        <v>0.3936449618</v>
      </c>
      <c r="M47" s="71" t="n">
        <v>1</v>
      </c>
      <c r="N47" s="65" t="n">
        <v>0.2666156417</v>
      </c>
      <c r="O47" s="64" t="n">
        <v>0.4555606023</v>
      </c>
      <c r="P47" s="69" t="n">
        <v>6.4366229253</v>
      </c>
      <c r="Q47" s="7" t="n">
        <v>0.0029463763</v>
      </c>
      <c r="R47" s="46" t="n">
        <v>-0.004363233</v>
      </c>
      <c r="S47" s="7" t="n">
        <v>-0.00074529</v>
      </c>
      <c r="T47" s="46" t="n">
        <v>0.01761242</v>
      </c>
      <c r="U47" s="7" t="n">
        <v>0.2956709523</v>
      </c>
      <c r="V47" s="46" t="n">
        <v>0.045785827</v>
      </c>
      <c r="W47" s="7" t="n">
        <v>0.0052782057</v>
      </c>
      <c r="X47" s="46" t="n">
        <v>0.1943631102</v>
      </c>
      <c r="Y47" s="7" t="n">
        <v>0.5565483687</v>
      </c>
      <c r="Z47" s="46" t="n">
        <v>1.335604965</v>
      </c>
      <c r="AA47" s="7" t="n">
        <v>0.3170507102</v>
      </c>
      <c r="AB47" s="49" t="n">
        <v>9.0131580706</v>
      </c>
      <c r="AC47" s="7" t="n">
        <v>0.0041738664</v>
      </c>
      <c r="AD47" s="46" t="n">
        <v>-0.004673224</v>
      </c>
      <c r="AE47" s="7" t="n">
        <v>-0.000812589</v>
      </c>
      <c r="AF47" s="46" t="n">
        <v>0.0201079265</v>
      </c>
      <c r="AG47" s="7" t="n">
        <v>0.331568789</v>
      </c>
      <c r="AH47" s="46" t="n">
        <v>0.0505220115</v>
      </c>
      <c r="AI47" s="7" t="n">
        <v>0.0071526057</v>
      </c>
      <c r="AJ47" s="46" t="n">
        <v>0.231237356</v>
      </c>
      <c r="AK47" s="7" t="n">
        <v>0.6392767425</v>
      </c>
      <c r="AL47" s="46" t="n">
        <v>1.5165665909</v>
      </c>
      <c r="AM47" s="7" t="n">
        <v>0.3466209405</v>
      </c>
      <c r="AN47" s="46" t="n">
        <v>0.0111502662</v>
      </c>
      <c r="AO47" s="7" t="n">
        <v>0.9970479492</v>
      </c>
      <c r="AP47" s="53" t="n">
        <v>9.95060345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7742487</v>
      </c>
      <c r="E48" s="64" t="n">
        <v>-0.004907323</v>
      </c>
      <c r="F48" s="65" t="n">
        <v>-0.000690227</v>
      </c>
      <c r="G48" s="64" t="n">
        <v>0.0086619337</v>
      </c>
      <c r="H48" s="65" t="n">
        <v>0.2517960019</v>
      </c>
      <c r="I48" s="64" t="n">
        <v>0.0305339057</v>
      </c>
      <c r="J48" s="65" t="n">
        <v>0.0026239333</v>
      </c>
      <c r="K48" s="64" t="n">
        <v>0.1086705241</v>
      </c>
      <c r="L48" s="65" t="n">
        <v>0.3974629979</v>
      </c>
      <c r="M48" s="71" t="n">
        <v>1</v>
      </c>
      <c r="N48" s="65" t="n">
        <v>0.2218871768</v>
      </c>
      <c r="O48" s="64" t="n">
        <v>0.4805053749</v>
      </c>
      <c r="P48" s="69" t="n">
        <v>10.235594792</v>
      </c>
      <c r="Q48" s="7" t="n">
        <v>0.0027251496</v>
      </c>
      <c r="R48" s="46" t="n">
        <v>-0.007325384</v>
      </c>
      <c r="S48" s="7" t="n">
        <v>-0.000963284</v>
      </c>
      <c r="T48" s="46" t="n">
        <v>0.0179572066</v>
      </c>
      <c r="U48" s="7" t="n">
        <v>0.3724117349</v>
      </c>
      <c r="V48" s="46" t="n">
        <v>0.0459102876</v>
      </c>
      <c r="W48" s="7" t="n">
        <v>0.0074335814</v>
      </c>
      <c r="X48" s="46" t="n">
        <v>0.1690928987</v>
      </c>
      <c r="Y48" s="7" t="n">
        <v>0.6072421907</v>
      </c>
      <c r="Z48" s="46" t="n">
        <v>1.4320730439</v>
      </c>
      <c r="AA48" s="7" t="n">
        <v>0.2884942284</v>
      </c>
      <c r="AB48" s="49" t="n">
        <v>14.618622555</v>
      </c>
      <c r="AC48" s="7" t="n">
        <v>0.0038174205</v>
      </c>
      <c r="AD48" s="46" t="n">
        <v>-0.007709442</v>
      </c>
      <c r="AE48" s="7" t="n">
        <v>-0.001030874</v>
      </c>
      <c r="AF48" s="46" t="n">
        <v>0.0201306202</v>
      </c>
      <c r="AG48" s="7" t="n">
        <v>0.404985903</v>
      </c>
      <c r="AH48" s="46" t="n">
        <v>0.0500473227</v>
      </c>
      <c r="AI48" s="7" t="n">
        <v>0.0091417393</v>
      </c>
      <c r="AJ48" s="46" t="n">
        <v>0.1951156259</v>
      </c>
      <c r="AK48" s="7" t="n">
        <v>0.6744983155</v>
      </c>
      <c r="AL48" s="46" t="n">
        <v>1.5773322607</v>
      </c>
      <c r="AM48" s="7" t="n">
        <v>0.3123892495</v>
      </c>
      <c r="AN48" s="46" t="n">
        <v>0.0098116028</v>
      </c>
      <c r="AO48" s="7" t="n">
        <v>0.9966991678</v>
      </c>
      <c r="AP48" s="53" t="n">
        <v>15.51086845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7828885</v>
      </c>
      <c r="E49" s="64" t="n">
        <v>-0.000940039</v>
      </c>
      <c r="F49" s="65" t="n">
        <v>-0.001209673</v>
      </c>
      <c r="G49" s="64" t="n">
        <v>0.0101261824</v>
      </c>
      <c r="H49" s="65" t="n">
        <v>0.2589401256</v>
      </c>
      <c r="I49" s="64" t="n">
        <v>0.0451331855</v>
      </c>
      <c r="J49" s="65" t="n">
        <v>0.003250094</v>
      </c>
      <c r="K49" s="64" t="n">
        <v>0.0676100056</v>
      </c>
      <c r="L49" s="65" t="n">
        <v>0.3836927694</v>
      </c>
      <c r="M49" s="71" t="n">
        <v>1</v>
      </c>
      <c r="N49" s="65" t="n">
        <v>0.2597864981</v>
      </c>
      <c r="O49" s="64" t="n">
        <v>0.5359582019</v>
      </c>
      <c r="P49" s="69" t="n">
        <v>10.322958458</v>
      </c>
      <c r="Q49" s="7" t="n">
        <v>0.0027137782</v>
      </c>
      <c r="R49" s="46" t="n">
        <v>-0.003004536</v>
      </c>
      <c r="S49" s="7" t="n">
        <v>-0.001469235</v>
      </c>
      <c r="T49" s="46" t="n">
        <v>0.0176521208</v>
      </c>
      <c r="U49" s="7" t="n">
        <v>0.3482799743</v>
      </c>
      <c r="V49" s="46" t="n">
        <v>0.0576653975</v>
      </c>
      <c r="W49" s="7" t="n">
        <v>0.0083721006</v>
      </c>
      <c r="X49" s="46" t="n">
        <v>0.1182623833</v>
      </c>
      <c r="Y49" s="7" t="n">
        <v>0.5484719839</v>
      </c>
      <c r="Z49" s="46" t="n">
        <v>1.3532319179</v>
      </c>
      <c r="AA49" s="7" t="n">
        <v>0.3047929786</v>
      </c>
      <c r="AB49" s="49" t="n">
        <v>13.217434206</v>
      </c>
      <c r="AC49" s="7" t="n">
        <v>0.0044520841</v>
      </c>
      <c r="AD49" s="46" t="n">
        <v>-0.006206533</v>
      </c>
      <c r="AE49" s="7" t="n">
        <v>-0.001570281</v>
      </c>
      <c r="AF49" s="46" t="n">
        <v>0.0212643687</v>
      </c>
      <c r="AG49" s="7" t="n">
        <v>0.3973938444</v>
      </c>
      <c r="AH49" s="46" t="n">
        <v>0.0637837799</v>
      </c>
      <c r="AI49" s="7" t="n">
        <v>0.0115681924</v>
      </c>
      <c r="AJ49" s="46" t="n">
        <v>0.1592622299</v>
      </c>
      <c r="AK49" s="7" t="n">
        <v>0.6499476854</v>
      </c>
      <c r="AL49" s="46" t="n">
        <v>1.6189292084</v>
      </c>
      <c r="AM49" s="7" t="n">
        <v>0.3385617701</v>
      </c>
      <c r="AN49" s="46" t="n">
        <v>0.0054738479</v>
      </c>
      <c r="AO49" s="7" t="n">
        <v>0.9939833034</v>
      </c>
      <c r="AP49" s="53" t="n">
        <v>14.74954479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9075066</v>
      </c>
      <c r="E50" s="64" t="n">
        <v>-0.000558736</v>
      </c>
      <c r="F50" s="65" t="n">
        <v>-0.000379244</v>
      </c>
      <c r="G50" s="64" t="n">
        <v>0.0101084927</v>
      </c>
      <c r="H50" s="65" t="n">
        <v>0.1469461297</v>
      </c>
      <c r="I50" s="64" t="n">
        <v>0.0350658143</v>
      </c>
      <c r="J50" s="65" t="n">
        <v>0.000410769</v>
      </c>
      <c r="K50" s="64" t="n">
        <v>0.1919587359</v>
      </c>
      <c r="L50" s="65" t="n">
        <v>0.3854594686</v>
      </c>
      <c r="M50" s="71" t="n">
        <v>1</v>
      </c>
      <c r="N50" s="65" t="n">
        <v>0.1022180647</v>
      </c>
      <c r="O50" s="64" t="n">
        <v>0.4658894549</v>
      </c>
      <c r="P50" s="69" t="n">
        <v>4.3848260867</v>
      </c>
      <c r="Q50" s="7" t="n">
        <v>0.0074764942</v>
      </c>
      <c r="R50" s="46" t="n">
        <v>-0.00494402</v>
      </c>
      <c r="S50" s="7" t="n">
        <v>-0.000758162</v>
      </c>
      <c r="T50" s="46" t="n">
        <v>0.0228851223</v>
      </c>
      <c r="U50" s="7" t="n">
        <v>0.2916477517</v>
      </c>
      <c r="V50" s="46" t="n">
        <v>0.0596208524</v>
      </c>
      <c r="W50" s="7" t="n">
        <v>0.0175570235</v>
      </c>
      <c r="X50" s="46" t="n">
        <v>0.3199011332</v>
      </c>
      <c r="Y50" s="7" t="n">
        <v>0.7133861954</v>
      </c>
      <c r="Z50" s="46" t="n">
        <v>1.6801270792</v>
      </c>
      <c r="AA50" s="7" t="n">
        <v>0.1652534708</v>
      </c>
      <c r="AB50" s="49" t="n">
        <v>9.0327596012</v>
      </c>
      <c r="AC50" s="7" t="n">
        <v>0.0095021418</v>
      </c>
      <c r="AD50" s="46" t="n">
        <v>-0.005505855</v>
      </c>
      <c r="AE50" s="7" t="n">
        <v>-0.000824144</v>
      </c>
      <c r="AF50" s="46" t="n">
        <v>0.0258595682</v>
      </c>
      <c r="AG50" s="7" t="n">
        <v>0.3356014773</v>
      </c>
      <c r="AH50" s="46" t="n">
        <v>0.066117308</v>
      </c>
      <c r="AI50" s="7" t="n">
        <v>0.0214908352</v>
      </c>
      <c r="AJ50" s="46" t="n">
        <v>0.3536422527</v>
      </c>
      <c r="AK50" s="7" t="n">
        <v>0.8058835843</v>
      </c>
      <c r="AL50" s="46" t="n">
        <v>1.8851272426</v>
      </c>
      <c r="AM50" s="7" t="n">
        <v>0.1896247365</v>
      </c>
      <c r="AN50" s="46" t="n">
        <v>0.0015884635</v>
      </c>
      <c r="AO50" s="7" t="n">
        <v>0.9970967843</v>
      </c>
      <c r="AP50" s="53" t="n">
        <v>10.14937168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1135126</v>
      </c>
      <c r="E51" s="64" t="n">
        <v>-0.000357342</v>
      </c>
      <c r="F51" s="65" t="n">
        <v>-0.000304043</v>
      </c>
      <c r="G51" s="64" t="n">
        <v>0.0131298829</v>
      </c>
      <c r="H51" s="65" t="n">
        <v>0.1436999936</v>
      </c>
      <c r="I51" s="64" t="n">
        <v>0.0372661657</v>
      </c>
      <c r="J51" s="65" t="n">
        <v>0</v>
      </c>
      <c r="K51" s="64" t="n">
        <v>0.1914865952</v>
      </c>
      <c r="L51" s="65" t="n">
        <v>0.3860563784</v>
      </c>
      <c r="M51" s="71" t="n">
        <v>1</v>
      </c>
      <c r="N51" s="65" t="n">
        <v>0.1109338572</v>
      </c>
      <c r="O51" s="64" t="n">
        <v>0.7294503518</v>
      </c>
      <c r="P51" s="69" t="n">
        <v>2.692209146</v>
      </c>
      <c r="Q51" s="7" t="n">
        <v>0.0053719571</v>
      </c>
      <c r="R51" s="46" t="n">
        <v>-0.003137614</v>
      </c>
      <c r="S51" s="7" t="n">
        <v>-0.000537361</v>
      </c>
      <c r="T51" s="46" t="n">
        <v>0.0280376411</v>
      </c>
      <c r="U51" s="7" t="n">
        <v>0.2618273795</v>
      </c>
      <c r="V51" s="46" t="n">
        <v>0.0561914915</v>
      </c>
      <c r="W51" s="7" t="n">
        <v>0.0089588519</v>
      </c>
      <c r="X51" s="46" t="n">
        <v>0.3359265596</v>
      </c>
      <c r="Y51" s="7" t="n">
        <v>0.6926389056</v>
      </c>
      <c r="Z51" s="46" t="n">
        <v>1.5865513812</v>
      </c>
      <c r="AA51" s="7" t="n">
        <v>0.1623942109</v>
      </c>
      <c r="AB51" s="49" t="n">
        <v>6.0750526181</v>
      </c>
      <c r="AC51" s="7" t="n">
        <v>0.0079949101</v>
      </c>
      <c r="AD51" s="46" t="n">
        <v>-0.003767578</v>
      </c>
      <c r="AE51" s="7" t="n">
        <v>-0.000616807</v>
      </c>
      <c r="AF51" s="46" t="n">
        <v>0.0317628745</v>
      </c>
      <c r="AG51" s="7" t="n">
        <v>0.3110365183</v>
      </c>
      <c r="AH51" s="46" t="n">
        <v>0.0633870769</v>
      </c>
      <c r="AI51" s="7" t="n">
        <v>0.0132517404</v>
      </c>
      <c r="AJ51" s="46" t="n">
        <v>0.3800999296</v>
      </c>
      <c r="AK51" s="7" t="n">
        <v>0.8031486644</v>
      </c>
      <c r="AL51" s="46" t="n">
        <v>1.8409298831</v>
      </c>
      <c r="AM51" s="7" t="n">
        <v>0.1886178971</v>
      </c>
      <c r="AN51" s="46" t="n">
        <v>0.0055444277</v>
      </c>
      <c r="AO51" s="7" t="n">
        <v>0.9973109893</v>
      </c>
      <c r="AP51" s="53" t="n">
        <v>7.340226701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6883366</v>
      </c>
      <c r="E52" s="64" t="n">
        <v>-0.001354735</v>
      </c>
      <c r="F52" s="65" t="n">
        <v>-0.000388023</v>
      </c>
      <c r="G52" s="64" t="n">
        <v>0.011748682</v>
      </c>
      <c r="H52" s="65" t="n">
        <v>0.1493333527</v>
      </c>
      <c r="I52" s="64" t="n">
        <v>0.031109342</v>
      </c>
      <c r="J52" s="65" t="n">
        <v>3.39912E-005</v>
      </c>
      <c r="K52" s="64" t="n">
        <v>0.1744817437</v>
      </c>
      <c r="L52" s="65" t="n">
        <v>0.3656526902</v>
      </c>
      <c r="M52" s="71" t="n">
        <v>1</v>
      </c>
      <c r="N52" s="65" t="n">
        <v>0.1815065023</v>
      </c>
      <c r="O52" s="64" t="n">
        <v>0.4352704177</v>
      </c>
      <c r="P52" s="69" t="n">
        <v>3.2353078588</v>
      </c>
      <c r="Q52" s="7" t="n">
        <v>0.0032701544</v>
      </c>
      <c r="R52" s="46" t="n">
        <v>-0.003234841</v>
      </c>
      <c r="S52" s="7" t="n">
        <v>-0.000587397</v>
      </c>
      <c r="T52" s="46" t="n">
        <v>0.0214411268</v>
      </c>
      <c r="U52" s="7" t="n">
        <v>0.2432199086</v>
      </c>
      <c r="V52" s="46" t="n">
        <v>0.0455625787</v>
      </c>
      <c r="W52" s="7" t="n">
        <v>0.0055816068</v>
      </c>
      <c r="X52" s="46" t="n">
        <v>0.2588196994</v>
      </c>
      <c r="Y52" s="7" t="n">
        <v>0.5740728371</v>
      </c>
      <c r="Z52" s="46" t="n">
        <v>1.4447313173</v>
      </c>
      <c r="AA52" s="7" t="n">
        <v>0.2295511455</v>
      </c>
      <c r="AB52" s="49" t="n">
        <v>5.8697982445</v>
      </c>
      <c r="AC52" s="7" t="n">
        <v>0.0057745166</v>
      </c>
      <c r="AD52" s="46" t="n">
        <v>-0.003910226</v>
      </c>
      <c r="AE52" s="7" t="n">
        <v>-0.000710214</v>
      </c>
      <c r="AF52" s="46" t="n">
        <v>0.0264634721</v>
      </c>
      <c r="AG52" s="7" t="n">
        <v>0.307599246</v>
      </c>
      <c r="AH52" s="46" t="n">
        <v>0.0553981697</v>
      </c>
      <c r="AI52" s="7" t="n">
        <v>0.0092717825</v>
      </c>
      <c r="AJ52" s="46" t="n">
        <v>0.3182207347</v>
      </c>
      <c r="AK52" s="7" t="n">
        <v>0.7181074819</v>
      </c>
      <c r="AL52" s="46" t="n">
        <v>1.7879852037</v>
      </c>
      <c r="AM52" s="7" t="n">
        <v>0.2728749842</v>
      </c>
      <c r="AN52" s="46" t="n">
        <v>0.005133186</v>
      </c>
      <c r="AO52" s="7" t="n">
        <v>0.9961156521</v>
      </c>
      <c r="AP52" s="53" t="n">
        <v>7.454034285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7880746</v>
      </c>
      <c r="E53" s="64" t="n">
        <v>-0.002454832</v>
      </c>
      <c r="F53" s="65" t="n">
        <v>-0.000598731</v>
      </c>
      <c r="G53" s="64" t="n">
        <v>0.0088178743</v>
      </c>
      <c r="H53" s="65" t="n">
        <v>0.2514240932</v>
      </c>
      <c r="I53" s="64" t="n">
        <v>0.0301520582</v>
      </c>
      <c r="J53" s="65" t="n">
        <v>0.0023654177</v>
      </c>
      <c r="K53" s="64" t="n">
        <v>0.1763168635</v>
      </c>
      <c r="L53" s="65" t="n">
        <v>0.4668108188</v>
      </c>
      <c r="M53" s="71" t="n">
        <v>1</v>
      </c>
      <c r="N53" s="65" t="n">
        <v>0.1439656465</v>
      </c>
      <c r="O53" s="64" t="n">
        <v>0.182428343</v>
      </c>
      <c r="P53" s="69" t="n">
        <v>7.5999685173</v>
      </c>
      <c r="Q53" s="7" t="n">
        <v>0.0032225375</v>
      </c>
      <c r="R53" s="46" t="n">
        <v>-0.004514347</v>
      </c>
      <c r="S53" s="7" t="n">
        <v>-0.000804678</v>
      </c>
      <c r="T53" s="46" t="n">
        <v>0.0185358781</v>
      </c>
      <c r="U53" s="7" t="n">
        <v>0.3463096091</v>
      </c>
      <c r="V53" s="46" t="n">
        <v>0.0438618128</v>
      </c>
      <c r="W53" s="7" t="n">
        <v>0.0086293654</v>
      </c>
      <c r="X53" s="46" t="n">
        <v>0.2520117077</v>
      </c>
      <c r="Y53" s="7" t="n">
        <v>0.6672518856</v>
      </c>
      <c r="Z53" s="46" t="n">
        <v>1.4053798728</v>
      </c>
      <c r="AA53" s="7" t="n">
        <v>0.1838305237</v>
      </c>
      <c r="AB53" s="49" t="n">
        <v>10.383063966</v>
      </c>
      <c r="AC53" s="7" t="n">
        <v>0.0052244666</v>
      </c>
      <c r="AD53" s="46" t="n">
        <v>-0.005016813</v>
      </c>
      <c r="AE53" s="7" t="n">
        <v>-0.000901668</v>
      </c>
      <c r="AF53" s="46" t="n">
        <v>0.0223023943</v>
      </c>
      <c r="AG53" s="7" t="n">
        <v>0.3996395755</v>
      </c>
      <c r="AH53" s="46" t="n">
        <v>0.0513056567</v>
      </c>
      <c r="AI53" s="7" t="n">
        <v>0.011666021</v>
      </c>
      <c r="AJ53" s="46" t="n">
        <v>0.2927349464</v>
      </c>
      <c r="AK53" s="7" t="n">
        <v>0.7769545799</v>
      </c>
      <c r="AL53" s="46" t="n">
        <v>1.6624138853</v>
      </c>
      <c r="AM53" s="7" t="n">
        <v>0.2171934024</v>
      </c>
      <c r="AN53" s="46" t="n">
        <v>0.0030859234</v>
      </c>
      <c r="AO53" s="7" t="n">
        <v>0.9972339057</v>
      </c>
      <c r="AP53" s="53" t="n">
        <v>11.717712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9822887</v>
      </c>
      <c r="E54" s="64" t="n">
        <v>-0.00011905</v>
      </c>
      <c r="F54" s="65" t="n">
        <v>-5.6437E-005</v>
      </c>
      <c r="G54" s="64" t="n">
        <v>0.0053102282</v>
      </c>
      <c r="H54" s="65" t="n">
        <v>0.0241837684</v>
      </c>
      <c r="I54" s="64" t="n">
        <v>0.0121164212</v>
      </c>
      <c r="J54" s="65" t="n">
        <v>7.62466E-005</v>
      </c>
      <c r="K54" s="64" t="n">
        <v>9.96609E-005</v>
      </c>
      <c r="L54" s="65" t="n">
        <v>0.0425931273</v>
      </c>
      <c r="M54" s="71" t="n">
        <v>1</v>
      </c>
      <c r="N54" s="65" t="n">
        <v>0.7377044175</v>
      </c>
      <c r="O54" s="64" t="n">
        <v>0.1493679781</v>
      </c>
      <c r="P54" s="69" t="n">
        <v>0.4155899911</v>
      </c>
      <c r="Q54" s="7" t="n">
        <v>0.0020623111</v>
      </c>
      <c r="R54" s="46" t="n">
        <v>-0.001156338</v>
      </c>
      <c r="S54" s="7" t="n">
        <v>-0.000138907</v>
      </c>
      <c r="T54" s="46" t="n">
        <v>0.0099654606</v>
      </c>
      <c r="U54" s="7" t="n">
        <v>0.0611793163</v>
      </c>
      <c r="V54" s="46" t="n">
        <v>0.0166104406</v>
      </c>
      <c r="W54" s="7" t="n">
        <v>0.0040298824</v>
      </c>
      <c r="X54" s="46" t="n">
        <v>0.0286343105</v>
      </c>
      <c r="Y54" s="7" t="n">
        <v>0.121186476</v>
      </c>
      <c r="Z54" s="46" t="n">
        <v>1.1472015189</v>
      </c>
      <c r="AA54" s="7" t="n">
        <v>0.7553540543</v>
      </c>
      <c r="AB54" s="49" t="n">
        <v>1.604974523</v>
      </c>
      <c r="AC54" s="7" t="n">
        <v>0.0029776115</v>
      </c>
      <c r="AD54" s="46" t="n">
        <v>-0.001368151</v>
      </c>
      <c r="AE54" s="7" t="n">
        <v>-0.000194834</v>
      </c>
      <c r="AF54" s="46" t="n">
        <v>0.0124968562</v>
      </c>
      <c r="AG54" s="7" t="n">
        <v>0.0815909832</v>
      </c>
      <c r="AH54" s="46" t="n">
        <v>0.0191578447</v>
      </c>
      <c r="AI54" s="7" t="n">
        <v>0.0054515914</v>
      </c>
      <c r="AJ54" s="46" t="n">
        <v>0.1074895556</v>
      </c>
      <c r="AK54" s="7" t="n">
        <v>0.2276014576</v>
      </c>
      <c r="AL54" s="46" t="n">
        <v>1.3049912472</v>
      </c>
      <c r="AM54" s="7" t="n">
        <v>0.7664705452</v>
      </c>
      <c r="AN54" s="46" t="n">
        <v>0.0051291346</v>
      </c>
      <c r="AO54" s="7" t="n">
        <v>0.9992011373</v>
      </c>
      <c r="AP54" s="53" t="n">
        <v>2.133014319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8955629</v>
      </c>
      <c r="E55" s="64" t="n">
        <v>-0.000291837</v>
      </c>
      <c r="F55" s="65" t="n">
        <v>-0.000206351</v>
      </c>
      <c r="G55" s="64" t="n">
        <v>0.0063770132</v>
      </c>
      <c r="H55" s="65" t="n">
        <v>0.0890668292</v>
      </c>
      <c r="I55" s="64" t="n">
        <v>0.0159475553</v>
      </c>
      <c r="J55" s="65" t="n">
        <v>0.0001594756</v>
      </c>
      <c r="K55" s="64" t="n">
        <v>0.1710393481</v>
      </c>
      <c r="L55" s="65" t="n">
        <v>0.2849875967</v>
      </c>
      <c r="M55" s="71" t="n">
        <v>1</v>
      </c>
      <c r="N55" s="65" t="n">
        <v>0.1518665972</v>
      </c>
      <c r="O55" s="64" t="n">
        <v>0.4405110303</v>
      </c>
      <c r="P55" s="69" t="n">
        <v>1.8421676125</v>
      </c>
      <c r="Q55" s="7" t="n">
        <v>0.0056408166</v>
      </c>
      <c r="R55" s="46" t="n">
        <v>-0.002375253</v>
      </c>
      <c r="S55" s="7" t="n">
        <v>-0.000365404</v>
      </c>
      <c r="T55" s="46" t="n">
        <v>0.0220106912</v>
      </c>
      <c r="U55" s="7" t="n">
        <v>0.183262932</v>
      </c>
      <c r="V55" s="46" t="n">
        <v>0.0290579212</v>
      </c>
      <c r="W55" s="7" t="n">
        <v>0.0053417044</v>
      </c>
      <c r="X55" s="46" t="n">
        <v>0.3085685708</v>
      </c>
      <c r="Y55" s="7" t="n">
        <v>0.5511419791</v>
      </c>
      <c r="Z55" s="46" t="n">
        <v>1.4916792582</v>
      </c>
      <c r="AA55" s="7" t="n">
        <v>0.2246031006</v>
      </c>
      <c r="AB55" s="49" t="n">
        <v>4.3560080703</v>
      </c>
      <c r="AC55" s="7" t="n">
        <v>0.0078740512</v>
      </c>
      <c r="AD55" s="46" t="n">
        <v>-0.002877484</v>
      </c>
      <c r="AE55" s="7" t="n">
        <v>-0.000448027</v>
      </c>
      <c r="AF55" s="46" t="n">
        <v>0.0265262376</v>
      </c>
      <c r="AG55" s="7" t="n">
        <v>0.236840805</v>
      </c>
      <c r="AH55" s="46" t="n">
        <v>0.0364948749</v>
      </c>
      <c r="AI55" s="7" t="n">
        <v>0.0081835058</v>
      </c>
      <c r="AJ55" s="46" t="n">
        <v>0.3973372082</v>
      </c>
      <c r="AK55" s="7" t="n">
        <v>0.709931171</v>
      </c>
      <c r="AL55" s="46" t="n">
        <v>1.8395886746</v>
      </c>
      <c r="AM55" s="7" t="n">
        <v>0.2696937372</v>
      </c>
      <c r="AN55" s="46" t="n">
        <v>0.0158525322</v>
      </c>
      <c r="AO55" s="7" t="n">
        <v>0.9954774404</v>
      </c>
      <c r="AP55" s="53" t="n">
        <v>5.593691869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1790873</v>
      </c>
      <c r="R56" s="46" t="n">
        <v>-0.003678601</v>
      </c>
      <c r="S56" s="7" t="n">
        <v>-0.000332356</v>
      </c>
      <c r="T56" s="46" t="n">
        <v>0.0154306155</v>
      </c>
      <c r="U56" s="7" t="n">
        <v>0.1540066944</v>
      </c>
      <c r="V56" s="46" t="n">
        <v>0.0243044023</v>
      </c>
      <c r="W56" s="7" t="n">
        <v>0.00387772</v>
      </c>
      <c r="X56" s="46" t="n">
        <v>0.2242041402</v>
      </c>
      <c r="Y56" s="7" t="n">
        <v>0.4209917022</v>
      </c>
      <c r="Z56" s="46" t="n">
        <v>1.4482164381</v>
      </c>
      <c r="AA56" s="7" t="n">
        <v>0.2767831295</v>
      </c>
      <c r="AB56" s="49" t="n">
        <v>3.6550415748</v>
      </c>
      <c r="AC56" s="7" t="n">
        <v>0.0061265044</v>
      </c>
      <c r="AD56" s="46" t="n">
        <v>-0.004277907</v>
      </c>
      <c r="AE56" s="7" t="n">
        <v>-0.000426464</v>
      </c>
      <c r="AF56" s="46" t="n">
        <v>0.0213743843</v>
      </c>
      <c r="AG56" s="7" t="n">
        <v>0.222216792</v>
      </c>
      <c r="AH56" s="46" t="n">
        <v>0.033755915</v>
      </c>
      <c r="AI56" s="7" t="n">
        <v>0.007470513</v>
      </c>
      <c r="AJ56" s="46" t="n">
        <v>0.346630201</v>
      </c>
      <c r="AK56" s="7" t="n">
        <v>0.6328699386</v>
      </c>
      <c r="AL56" s="46" t="n">
        <v>2.0321487903</v>
      </c>
      <c r="AM56" s="7" t="n">
        <v>0.3447408753</v>
      </c>
      <c r="AN56" s="46" t="n">
        <v>0.0092953452</v>
      </c>
      <c r="AO56" s="7" t="n">
        <v>0.9869061591</v>
      </c>
      <c r="AP56" s="53" t="n">
        <v>5.2076410234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53105855</v>
      </c>
      <c r="R57" s="46" t="n">
        <v>-0.005174334</v>
      </c>
      <c r="S57" s="7" t="n">
        <v>-0.000458923</v>
      </c>
      <c r="T57" s="46" t="n">
        <v>0.0121318327</v>
      </c>
      <c r="U57" s="7" t="n">
        <v>0.1680162613</v>
      </c>
      <c r="V57" s="46" t="n">
        <v>0.0258411633</v>
      </c>
      <c r="W57" s="7" t="n">
        <v>0.0089918906</v>
      </c>
      <c r="X57" s="46" t="n">
        <v>0.3041094982</v>
      </c>
      <c r="Y57" s="7" t="n">
        <v>0.5187679751</v>
      </c>
      <c r="Z57" s="46" t="n">
        <v>1.4236169024</v>
      </c>
      <c r="AA57" s="7" t="n">
        <v>0.2092712185</v>
      </c>
      <c r="AB57" s="49" t="n">
        <v>4.7624623833</v>
      </c>
      <c r="AC57" s="7" t="n">
        <v>0.0084276631</v>
      </c>
      <c r="AD57" s="46" t="n">
        <v>-0.005761149</v>
      </c>
      <c r="AE57" s="7" t="n">
        <v>-0.000533502</v>
      </c>
      <c r="AF57" s="46" t="n">
        <v>0.0170829399</v>
      </c>
      <c r="AG57" s="7" t="n">
        <v>0.2237700783</v>
      </c>
      <c r="AH57" s="46" t="n">
        <v>0.0330180708</v>
      </c>
      <c r="AI57" s="7" t="n">
        <v>0.0126523713</v>
      </c>
      <c r="AJ57" s="46" t="n">
        <v>0.3867331815</v>
      </c>
      <c r="AK57" s="7" t="n">
        <v>0.6753896544</v>
      </c>
      <c r="AL57" s="46" t="n">
        <v>1.7583117954</v>
      </c>
      <c r="AM57" s="7" t="n">
        <v>0.2402908878</v>
      </c>
      <c r="AN57" s="46" t="n">
        <v>0.0711680398</v>
      </c>
      <c r="AO57" s="7" t="n">
        <v>0.986848582</v>
      </c>
      <c r="AP57" s="53" t="n">
        <v>6.119999135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4257243</v>
      </c>
      <c r="E58" s="64" t="n">
        <v>-0.002818016</v>
      </c>
      <c r="F58" s="65" t="n">
        <v>-0.000207535</v>
      </c>
      <c r="G58" s="64" t="n">
        <v>0.0059212148</v>
      </c>
      <c r="H58" s="65" t="n">
        <v>0.1008812985</v>
      </c>
      <c r="I58" s="64" t="n">
        <v>0.0200987771</v>
      </c>
      <c r="J58" s="65" t="n">
        <v>0</v>
      </c>
      <c r="K58" s="64" t="n">
        <v>0.3077816792</v>
      </c>
      <c r="L58" s="65" t="n">
        <v>0.432083142</v>
      </c>
      <c r="M58" s="71" t="n">
        <v>1</v>
      </c>
      <c r="N58" s="65" t="n">
        <v>0.188708299</v>
      </c>
      <c r="O58" s="64" t="n">
        <v>0.320709235</v>
      </c>
      <c r="P58" s="69" t="n">
        <v>2.1879</v>
      </c>
      <c r="Q58" s="7" t="n">
        <v>0.0021564355</v>
      </c>
      <c r="R58" s="46" t="n">
        <v>-0.006245838</v>
      </c>
      <c r="S58" s="7" t="n">
        <v>-0.000402296</v>
      </c>
      <c r="T58" s="46" t="n">
        <v>0.0127210866</v>
      </c>
      <c r="U58" s="7" t="n">
        <v>0.1856832765</v>
      </c>
      <c r="V58" s="46" t="n">
        <v>0.0303855857</v>
      </c>
      <c r="W58" s="7" t="n">
        <v>0.0063853458</v>
      </c>
      <c r="X58" s="46" t="n">
        <v>0.3755237571</v>
      </c>
      <c r="Y58" s="7" t="n">
        <v>0.6062073532</v>
      </c>
      <c r="Z58" s="46" t="n">
        <v>1.3512061741</v>
      </c>
      <c r="AA58" s="7" t="n">
        <v>0.2300740623</v>
      </c>
      <c r="AB58" s="49" t="n">
        <v>4.7653711194</v>
      </c>
      <c r="AC58" s="7" t="n">
        <v>0.0038374297</v>
      </c>
      <c r="AD58" s="46" t="n">
        <v>-0.006826506</v>
      </c>
      <c r="AE58" s="7" t="n">
        <v>-0.000508284</v>
      </c>
      <c r="AF58" s="46" t="n">
        <v>0.016193309</v>
      </c>
      <c r="AG58" s="7" t="n">
        <v>0.2416505535</v>
      </c>
      <c r="AH58" s="46" t="n">
        <v>0.0374842355</v>
      </c>
      <c r="AI58" s="7" t="n">
        <v>0.0098109845</v>
      </c>
      <c r="AJ58" s="46" t="n">
        <v>0.4173257992</v>
      </c>
      <c r="AK58" s="7" t="n">
        <v>0.7189675214</v>
      </c>
      <c r="AL58" s="46" t="n">
        <v>1.6021207894</v>
      </c>
      <c r="AM58" s="7" t="n">
        <v>0.2775502986</v>
      </c>
      <c r="AN58" s="46" t="n">
        <v>0.0018036363</v>
      </c>
      <c r="AO58" s="7" t="n">
        <v>0.9983214563</v>
      </c>
      <c r="AP58" s="53" t="n">
        <v>6.163684050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3724321</v>
      </c>
      <c r="E59" s="64" t="n">
        <v>-0.004047792</v>
      </c>
      <c r="F59" s="65" t="n">
        <v>-0.000540614</v>
      </c>
      <c r="G59" s="64" t="n">
        <v>0.0101802828</v>
      </c>
      <c r="H59" s="65" t="n">
        <v>0.2054980823</v>
      </c>
      <c r="I59" s="64" t="n">
        <v>0.0346734999</v>
      </c>
      <c r="J59" s="65" t="n">
        <v>0.0002281882</v>
      </c>
      <c r="K59" s="64" t="n">
        <v>0.0750939486</v>
      </c>
      <c r="L59" s="65" t="n">
        <v>0.3224580275</v>
      </c>
      <c r="M59" s="71" t="n">
        <v>1</v>
      </c>
      <c r="N59" s="65" t="n">
        <v>0.2436598743</v>
      </c>
      <c r="O59" s="64" t="n">
        <v>0.3603174592</v>
      </c>
      <c r="P59" s="69" t="n">
        <v>5.7938416452</v>
      </c>
      <c r="Q59" s="7" t="n">
        <v>0.0040417856</v>
      </c>
      <c r="R59" s="46" t="n">
        <v>-0.007133043</v>
      </c>
      <c r="S59" s="7" t="n">
        <v>-0.000777435</v>
      </c>
      <c r="T59" s="46" t="n">
        <v>0.0199187069</v>
      </c>
      <c r="U59" s="7" t="n">
        <v>0.3099380676</v>
      </c>
      <c r="V59" s="46" t="n">
        <v>0.0483653615</v>
      </c>
      <c r="W59" s="7" t="n">
        <v>0.0069086391</v>
      </c>
      <c r="X59" s="46" t="n">
        <v>0.1478161406</v>
      </c>
      <c r="Y59" s="7" t="n">
        <v>0.5290782234</v>
      </c>
      <c r="Z59" s="46" t="n">
        <v>1.4333871458</v>
      </c>
      <c r="AA59" s="7" t="n">
        <v>0.2940161142</v>
      </c>
      <c r="AB59" s="49" t="n">
        <v>8.9523358255</v>
      </c>
      <c r="AC59" s="7" t="n">
        <v>0.0061782849</v>
      </c>
      <c r="AD59" s="46" t="n">
        <v>-0.007983562</v>
      </c>
      <c r="AE59" s="7" t="n">
        <v>-0.000885683</v>
      </c>
      <c r="AF59" s="46" t="n">
        <v>0.023997915</v>
      </c>
      <c r="AG59" s="7" t="n">
        <v>0.3663713351</v>
      </c>
      <c r="AH59" s="46" t="n">
        <v>0.0557464928</v>
      </c>
      <c r="AI59" s="7" t="n">
        <v>0.0099589072</v>
      </c>
      <c r="AJ59" s="46" t="n">
        <v>0.2010777279</v>
      </c>
      <c r="AK59" s="7" t="n">
        <v>0.6544614183</v>
      </c>
      <c r="AL59" s="46" t="n">
        <v>1.7234694653</v>
      </c>
      <c r="AM59" s="7" t="n">
        <v>0.3341536864</v>
      </c>
      <c r="AN59" s="46" t="n">
        <v>0.0074616345</v>
      </c>
      <c r="AO59" s="7" t="n">
        <v>0.9960767392</v>
      </c>
      <c r="AP59" s="53" t="n">
        <v>10.39079746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0051627</v>
      </c>
      <c r="E60" s="64" t="n">
        <v>-0.001776664</v>
      </c>
      <c r="F60" s="65" t="n">
        <v>-0.0005045</v>
      </c>
      <c r="G60" s="64" t="n">
        <v>0.0095139891</v>
      </c>
      <c r="H60" s="65" t="n">
        <v>0.1967294532</v>
      </c>
      <c r="I60" s="64" t="n">
        <v>0.0276095798</v>
      </c>
      <c r="J60" s="65" t="n">
        <v>0.000222164</v>
      </c>
      <c r="K60" s="64" t="n">
        <v>0.1726722804</v>
      </c>
      <c r="L60" s="65" t="n">
        <v>0.4054714653</v>
      </c>
      <c r="M60" s="71" t="n">
        <v>1</v>
      </c>
      <c r="N60" s="65" t="n">
        <v>0.2292007961</v>
      </c>
      <c r="O60" s="64" t="n">
        <v>0.4465284431</v>
      </c>
      <c r="P60" s="69" t="n">
        <v>5.6006084615</v>
      </c>
      <c r="Q60" s="7" t="n">
        <v>0.002959151</v>
      </c>
      <c r="R60" s="46" t="n">
        <v>-0.0036075</v>
      </c>
      <c r="S60" s="7" t="n">
        <v>-0.000679126</v>
      </c>
      <c r="T60" s="46" t="n">
        <v>0.0174239021</v>
      </c>
      <c r="U60" s="7" t="n">
        <v>0.2742498728</v>
      </c>
      <c r="V60" s="46" t="n">
        <v>0.0378090618</v>
      </c>
      <c r="W60" s="7" t="n">
        <v>0.0048723216</v>
      </c>
      <c r="X60" s="46" t="n">
        <v>0.2336079069</v>
      </c>
      <c r="Y60" s="7" t="n">
        <v>0.5666355896</v>
      </c>
      <c r="Z60" s="46" t="n">
        <v>1.3405578285</v>
      </c>
      <c r="AA60" s="7" t="n">
        <v>0.2719965043</v>
      </c>
      <c r="AB60" s="49" t="n">
        <v>7.893201492</v>
      </c>
      <c r="AC60" s="7" t="n">
        <v>0.0046327421</v>
      </c>
      <c r="AD60" s="46" t="n">
        <v>-0.004007642</v>
      </c>
      <c r="AE60" s="7" t="n">
        <v>-0.000748679</v>
      </c>
      <c r="AF60" s="46" t="n">
        <v>0.020825336</v>
      </c>
      <c r="AG60" s="7" t="n">
        <v>0.3200711657</v>
      </c>
      <c r="AH60" s="46" t="n">
        <v>0.0438106563</v>
      </c>
      <c r="AI60" s="7" t="n">
        <v>0.0071846802</v>
      </c>
      <c r="AJ60" s="46" t="n">
        <v>0.288702268</v>
      </c>
      <c r="AK60" s="7" t="n">
        <v>0.6804705272</v>
      </c>
      <c r="AL60" s="46" t="n">
        <v>1.616034381</v>
      </c>
      <c r="AM60" s="7" t="n">
        <v>0.3110429426</v>
      </c>
      <c r="AN60" s="46" t="n">
        <v>0.0048539675</v>
      </c>
      <c r="AO60" s="7" t="n">
        <v>0.9963674373</v>
      </c>
      <c r="AP60" s="53" t="n">
        <v>8.987262869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06526973</v>
      </c>
      <c r="E61" s="64" t="n">
        <v>-0.000433903</v>
      </c>
      <c r="F61" s="65" t="n">
        <v>-0.000563185</v>
      </c>
      <c r="G61" s="64" t="n">
        <v>0.0102103647</v>
      </c>
      <c r="H61" s="65" t="n">
        <v>0.1939804437</v>
      </c>
      <c r="I61" s="64" t="n">
        <v>0.051649697</v>
      </c>
      <c r="J61" s="65" t="n">
        <v>0</v>
      </c>
      <c r="K61" s="64" t="n">
        <v>0.0966541855</v>
      </c>
      <c r="L61" s="65" t="n">
        <v>0.3521503003</v>
      </c>
      <c r="M61" s="71" t="n">
        <v>1</v>
      </c>
      <c r="N61" s="65" t="n">
        <v>0.2557290543</v>
      </c>
      <c r="O61" s="64" t="n">
        <v>0.5000610796</v>
      </c>
      <c r="P61" s="69" t="n">
        <v>4.8265316079</v>
      </c>
      <c r="Q61" s="7" t="n">
        <v>0.0033353463</v>
      </c>
      <c r="R61" s="46" t="n">
        <v>-0.003445854</v>
      </c>
      <c r="S61" s="7" t="n">
        <v>-0.000784017</v>
      </c>
      <c r="T61" s="46" t="n">
        <v>0.0185559683</v>
      </c>
      <c r="U61" s="7" t="n">
        <v>0.2928949876</v>
      </c>
      <c r="V61" s="46" t="n">
        <v>0.065419673</v>
      </c>
      <c r="W61" s="7" t="n">
        <v>0.0074059199</v>
      </c>
      <c r="X61" s="46" t="n">
        <v>0.1534826659</v>
      </c>
      <c r="Y61" s="7" t="n">
        <v>0.5368646901</v>
      </c>
      <c r="Z61" s="46" t="n">
        <v>1.3772546873</v>
      </c>
      <c r="AA61" s="7" t="n">
        <v>0.3038456444</v>
      </c>
      <c r="AB61" s="49" t="n">
        <v>7.8130938167</v>
      </c>
      <c r="AC61" s="7" t="n">
        <v>0.0049821679</v>
      </c>
      <c r="AD61" s="46" t="n">
        <v>-0.003937897</v>
      </c>
      <c r="AE61" s="7" t="n">
        <v>-0.000862528</v>
      </c>
      <c r="AF61" s="46" t="n">
        <v>0.0218068174</v>
      </c>
      <c r="AG61" s="7" t="n">
        <v>0.3412507741</v>
      </c>
      <c r="AH61" s="46" t="n">
        <v>0.0718254301</v>
      </c>
      <c r="AI61" s="7" t="n">
        <v>0.0101518347</v>
      </c>
      <c r="AJ61" s="46" t="n">
        <v>0.1942990525</v>
      </c>
      <c r="AK61" s="7" t="n">
        <v>0.6395156517</v>
      </c>
      <c r="AL61" s="46" t="n">
        <v>1.6046232836</v>
      </c>
      <c r="AM61" s="7" t="n">
        <v>0.3404409624</v>
      </c>
      <c r="AN61" s="46" t="n">
        <v>0.0161064844</v>
      </c>
      <c r="AO61" s="7" t="n">
        <v>0.9960630986</v>
      </c>
      <c r="AP61" s="53" t="n">
        <v>9.02633884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38754299</v>
      </c>
      <c r="E62" s="64" t="n">
        <v>-0.001157292</v>
      </c>
      <c r="F62" s="65" t="n">
        <v>-0.000351374</v>
      </c>
      <c r="G62" s="64" t="n">
        <v>0.0168794135</v>
      </c>
      <c r="H62" s="65" t="n">
        <v>0.1803848136</v>
      </c>
      <c r="I62" s="64" t="n">
        <v>0.0335619951</v>
      </c>
      <c r="J62" s="65" t="n">
        <v>0.0009862738</v>
      </c>
      <c r="K62" s="64" t="n">
        <v>0.2672857358</v>
      </c>
      <c r="L62" s="65" t="n">
        <v>0.5014649959</v>
      </c>
      <c r="M62" s="71" t="n">
        <v>1</v>
      </c>
      <c r="N62" s="65" t="n">
        <v>0.0752167372</v>
      </c>
      <c r="O62" s="64" t="n">
        <v>0.1326880153</v>
      </c>
      <c r="P62" s="69" t="n">
        <v>5.0210746907</v>
      </c>
      <c r="Q62" s="7" t="n">
        <v>0.0068518975</v>
      </c>
      <c r="R62" s="46" t="n">
        <v>-0.003313934</v>
      </c>
      <c r="S62" s="7" t="n">
        <v>-0.000586533</v>
      </c>
      <c r="T62" s="46" t="n">
        <v>0.028627165</v>
      </c>
      <c r="U62" s="7" t="n">
        <v>0.2874987741</v>
      </c>
      <c r="V62" s="46" t="n">
        <v>0.0488859923</v>
      </c>
      <c r="W62" s="7" t="n">
        <v>0.009419426</v>
      </c>
      <c r="X62" s="46" t="n">
        <v>0.3897270571</v>
      </c>
      <c r="Y62" s="7" t="n">
        <v>0.7671098447</v>
      </c>
      <c r="Z62" s="46" t="n">
        <v>1.4743752267</v>
      </c>
      <c r="AA62" s="7" t="n">
        <v>0.1184378614</v>
      </c>
      <c r="AB62" s="49" t="n">
        <v>8.2094801031</v>
      </c>
      <c r="AC62" s="7" t="n">
        <v>0.0086568341</v>
      </c>
      <c r="AD62" s="46" t="n">
        <v>-0.003722555</v>
      </c>
      <c r="AE62" s="7" t="n">
        <v>-0.000656687</v>
      </c>
      <c r="AF62" s="46" t="n">
        <v>0.0312778641</v>
      </c>
      <c r="AG62" s="7" t="n">
        <v>0.324843695</v>
      </c>
      <c r="AH62" s="46" t="n">
        <v>0.0540708672</v>
      </c>
      <c r="AI62" s="7" t="n">
        <v>0.0119407868</v>
      </c>
      <c r="AJ62" s="46" t="n">
        <v>0.4214158161</v>
      </c>
      <c r="AK62" s="7" t="n">
        <v>0.8478266208</v>
      </c>
      <c r="AL62" s="46" t="n">
        <v>1.6415086073</v>
      </c>
      <c r="AM62" s="7" t="n">
        <v>0.1379741507</v>
      </c>
      <c r="AN62" s="46" t="n">
        <v>0.0111329982</v>
      </c>
      <c r="AO62" s="7" t="n">
        <v>0.9969337697</v>
      </c>
      <c r="AP62" s="53" t="n">
        <v>9.171029277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2893605</v>
      </c>
      <c r="E63" s="64" t="n">
        <v>-0.000804154</v>
      </c>
      <c r="F63" s="65" t="n">
        <v>-0.000674564</v>
      </c>
      <c r="G63" s="64" t="n">
        <v>0.0122182959</v>
      </c>
      <c r="H63" s="65" t="n">
        <v>0.2012657161</v>
      </c>
      <c r="I63" s="64" t="n">
        <v>0.0378019675</v>
      </c>
      <c r="J63" s="65" t="n">
        <v>0.0013261042</v>
      </c>
      <c r="K63" s="64" t="n">
        <v>0.1748060914</v>
      </c>
      <c r="L63" s="65" t="n">
        <v>0.4272288174</v>
      </c>
      <c r="M63" s="71" t="n">
        <v>1</v>
      </c>
      <c r="N63" s="65" t="n">
        <v>0.178258982</v>
      </c>
      <c r="O63" s="64" t="n">
        <v>0.3032820326</v>
      </c>
      <c r="P63" s="69" t="n">
        <v>5.5682983953</v>
      </c>
      <c r="Q63" s="7" t="n">
        <v>0.003956688</v>
      </c>
      <c r="R63" s="46" t="n">
        <v>-0.002845344</v>
      </c>
      <c r="S63" s="7" t="n">
        <v>-0.000898782</v>
      </c>
      <c r="T63" s="46" t="n">
        <v>0.0218744555</v>
      </c>
      <c r="U63" s="7" t="n">
        <v>0.2958238135</v>
      </c>
      <c r="V63" s="46" t="n">
        <v>0.0507640234</v>
      </c>
      <c r="W63" s="7" t="n">
        <v>0.006993459</v>
      </c>
      <c r="X63" s="46" t="n">
        <v>0.2528160057</v>
      </c>
      <c r="Y63" s="7" t="n">
        <v>0.6284843197</v>
      </c>
      <c r="Z63" s="46" t="n">
        <v>1.3976981035</v>
      </c>
      <c r="AA63" s="7" t="n">
        <v>0.2207164314</v>
      </c>
      <c r="AB63" s="49" t="n">
        <v>8.3278368544</v>
      </c>
      <c r="AC63" s="7" t="n">
        <v>0.0060341748</v>
      </c>
      <c r="AD63" s="46" t="n">
        <v>-0.003330081</v>
      </c>
      <c r="AE63" s="7" t="n">
        <v>-0.001002397</v>
      </c>
      <c r="AF63" s="46" t="n">
        <v>0.0252978697</v>
      </c>
      <c r="AG63" s="7" t="n">
        <v>0.3415363227</v>
      </c>
      <c r="AH63" s="46" t="n">
        <v>0.0570802144</v>
      </c>
      <c r="AI63" s="7" t="n">
        <v>0.0096463863</v>
      </c>
      <c r="AJ63" s="46" t="n">
        <v>0.300551299</v>
      </c>
      <c r="AK63" s="7" t="n">
        <v>0.7358137884</v>
      </c>
      <c r="AL63" s="46" t="n">
        <v>1.6177977127</v>
      </c>
      <c r="AM63" s="7" t="n">
        <v>0.247141898</v>
      </c>
      <c r="AN63" s="46" t="n">
        <v>0.0143815508</v>
      </c>
      <c r="AO63" s="7" t="n">
        <v>0.9973372372</v>
      </c>
      <c r="AP63" s="53" t="n">
        <v>9.4589482602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05464311</v>
      </c>
      <c r="E64" s="64" t="n">
        <v>-0.00037638</v>
      </c>
      <c r="F64" s="65" t="n">
        <v>-0.00022807</v>
      </c>
      <c r="G64" s="64" t="n">
        <v>0.009292835</v>
      </c>
      <c r="H64" s="65" t="n">
        <v>0.1045456217</v>
      </c>
      <c r="I64" s="64" t="n">
        <v>0.0249410397</v>
      </c>
      <c r="J64" s="65" t="n">
        <v>2.20908E-005</v>
      </c>
      <c r="K64" s="64" t="n">
        <v>0.1721201643</v>
      </c>
      <c r="L64" s="65" t="n">
        <v>0.3108637318</v>
      </c>
      <c r="M64" s="71" t="n">
        <v>1</v>
      </c>
      <c r="N64" s="65" t="n">
        <v>0.2589187139</v>
      </c>
      <c r="O64" s="64" t="n">
        <v>0.594543736</v>
      </c>
      <c r="P64" s="69" t="n">
        <v>2.1532834032</v>
      </c>
      <c r="Q64" s="7" t="n">
        <v>0.0027179551</v>
      </c>
      <c r="R64" s="46" t="n">
        <v>-0.001773208</v>
      </c>
      <c r="S64" s="7" t="n">
        <v>-0.000379974</v>
      </c>
      <c r="T64" s="46" t="n">
        <v>0.0195229255</v>
      </c>
      <c r="U64" s="7" t="n">
        <v>0.1869616714</v>
      </c>
      <c r="V64" s="46" t="n">
        <v>0.0386000966</v>
      </c>
      <c r="W64" s="7" t="n">
        <v>0.0049594772</v>
      </c>
      <c r="X64" s="46" t="n">
        <v>0.2649125598</v>
      </c>
      <c r="Y64" s="7" t="n">
        <v>0.5155215028</v>
      </c>
      <c r="Z64" s="46" t="n">
        <v>1.4120630699</v>
      </c>
      <c r="AA64" s="7" t="n">
        <v>0.3180084982</v>
      </c>
      <c r="AB64" s="49" t="n">
        <v>4.2611102322</v>
      </c>
      <c r="AC64" s="7" t="n">
        <v>0.0049725512</v>
      </c>
      <c r="AD64" s="46" t="n">
        <v>-0.002199719</v>
      </c>
      <c r="AE64" s="7" t="n">
        <v>-0.000482728</v>
      </c>
      <c r="AF64" s="46" t="n">
        <v>0.0230941534</v>
      </c>
      <c r="AG64" s="7" t="n">
        <v>0.2362226075</v>
      </c>
      <c r="AH64" s="46" t="n">
        <v>0.0465057434</v>
      </c>
      <c r="AI64" s="7" t="n">
        <v>0.0074113423</v>
      </c>
      <c r="AJ64" s="46" t="n">
        <v>0.3075918422</v>
      </c>
      <c r="AK64" s="7" t="n">
        <v>0.6231157922</v>
      </c>
      <c r="AL64" s="46" t="n">
        <v>1.6510729382</v>
      </c>
      <c r="AM64" s="7" t="n">
        <v>0.3499690815</v>
      </c>
      <c r="AN64" s="46" t="n">
        <v>0.0219243917</v>
      </c>
      <c r="AO64" s="7" t="n">
        <v>0.9950092654</v>
      </c>
      <c r="AP64" s="53" t="n">
        <v>5.4084002896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1649669</v>
      </c>
      <c r="E65" s="64" t="n">
        <v>-0.002451889</v>
      </c>
      <c r="F65" s="65" t="n">
        <v>-0.000608613</v>
      </c>
      <c r="G65" s="64" t="n">
        <v>0.0117303708</v>
      </c>
      <c r="H65" s="65" t="n">
        <v>0.2366927995</v>
      </c>
      <c r="I65" s="64" t="n">
        <v>0.0416648484</v>
      </c>
      <c r="J65" s="65" t="n">
        <v>0.0023870341</v>
      </c>
      <c r="K65" s="64" t="n">
        <v>0.1354904711</v>
      </c>
      <c r="L65" s="65" t="n">
        <v>0.4260699888</v>
      </c>
      <c r="M65" s="71" t="n">
        <v>1</v>
      </c>
      <c r="N65" s="65" t="n">
        <v>0.1470959217</v>
      </c>
      <c r="O65" s="64" t="n">
        <v>0.3670215132</v>
      </c>
      <c r="P65" s="69" t="n">
        <v>6.5404692912</v>
      </c>
      <c r="Q65" s="7" t="n">
        <v>0.0033817345</v>
      </c>
      <c r="R65" s="46" t="n">
        <v>-0.004493</v>
      </c>
      <c r="S65" s="7" t="n">
        <v>-0.000824488</v>
      </c>
      <c r="T65" s="46" t="n">
        <v>0.0206485776</v>
      </c>
      <c r="U65" s="7" t="n">
        <v>0.3330283452</v>
      </c>
      <c r="V65" s="46" t="n">
        <v>0.0564557954</v>
      </c>
      <c r="W65" s="7" t="n">
        <v>0.0077683839</v>
      </c>
      <c r="X65" s="46" t="n">
        <v>0.2020649066</v>
      </c>
      <c r="Y65" s="7" t="n">
        <v>0.6180302548</v>
      </c>
      <c r="Z65" s="46" t="n">
        <v>1.4307557531</v>
      </c>
      <c r="AA65" s="7" t="n">
        <v>0.2026163531</v>
      </c>
      <c r="AB65" s="49" t="n">
        <v>9.2908807629</v>
      </c>
      <c r="AC65" s="7" t="n">
        <v>0.0053688183</v>
      </c>
      <c r="AD65" s="46" t="n">
        <v>-0.004935155</v>
      </c>
      <c r="AE65" s="7" t="n">
        <v>-0.000908821</v>
      </c>
      <c r="AF65" s="46" t="n">
        <v>0.0244755743</v>
      </c>
      <c r="AG65" s="7" t="n">
        <v>0.3912704122</v>
      </c>
      <c r="AH65" s="46" t="n">
        <v>0.0651734323</v>
      </c>
      <c r="AI65" s="7" t="n">
        <v>0.0103168957</v>
      </c>
      <c r="AJ65" s="46" t="n">
        <v>0.2445023677</v>
      </c>
      <c r="AK65" s="7" t="n">
        <v>0.7352635252</v>
      </c>
      <c r="AL65" s="46" t="n">
        <v>1.705702068</v>
      </c>
      <c r="AM65" s="7" t="n">
        <v>0.2448455638</v>
      </c>
      <c r="AN65" s="46" t="n">
        <v>0.0124439997</v>
      </c>
      <c r="AO65" s="7" t="n">
        <v>0.9925530887</v>
      </c>
      <c r="AP65" s="53" t="n">
        <v>10.65294024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2381393</v>
      </c>
      <c r="E66" s="64" t="n">
        <v>-0.003534137</v>
      </c>
      <c r="F66" s="65" t="n">
        <v>-0.000659606</v>
      </c>
      <c r="G66" s="64" t="n">
        <v>0.0121029765</v>
      </c>
      <c r="H66" s="65" t="n">
        <v>0.2629647358</v>
      </c>
      <c r="I66" s="64" t="n">
        <v>0.0418552051</v>
      </c>
      <c r="J66" s="65" t="n">
        <v>0.0009082608</v>
      </c>
      <c r="K66" s="64" t="n">
        <v>0.1051120854</v>
      </c>
      <c r="L66" s="65" t="n">
        <v>0.41998766</v>
      </c>
      <c r="M66" s="71" t="n">
        <v>1</v>
      </c>
      <c r="N66" s="65" t="n">
        <v>0.2380723252</v>
      </c>
      <c r="O66" s="64" t="n">
        <v>0.6106378817</v>
      </c>
      <c r="P66" s="69" t="n">
        <v>5.9790327385</v>
      </c>
      <c r="Q66" s="7" t="n">
        <v>0.0032676479</v>
      </c>
      <c r="R66" s="46" t="n">
        <v>-0.005678296</v>
      </c>
      <c r="S66" s="7" t="n">
        <v>-0.000851363</v>
      </c>
      <c r="T66" s="46" t="n">
        <v>0.0199795553</v>
      </c>
      <c r="U66" s="7" t="n">
        <v>0.3470269757</v>
      </c>
      <c r="V66" s="46" t="n">
        <v>0.0535666329</v>
      </c>
      <c r="W66" s="7" t="n">
        <v>0.0063472377</v>
      </c>
      <c r="X66" s="46" t="n">
        <v>0.1566619851</v>
      </c>
      <c r="Y66" s="7" t="n">
        <v>0.5803203749</v>
      </c>
      <c r="Z66" s="46" t="n">
        <v>1.3372138455</v>
      </c>
      <c r="AA66" s="7" t="n">
        <v>0.2799694498</v>
      </c>
      <c r="AB66" s="49" t="n">
        <v>8.4786951613</v>
      </c>
      <c r="AC66" s="7" t="n">
        <v>0.0048976471</v>
      </c>
      <c r="AD66" s="46" t="n">
        <v>-0.00606897</v>
      </c>
      <c r="AE66" s="7" t="n">
        <v>-0.000924045</v>
      </c>
      <c r="AF66" s="46" t="n">
        <v>0.0231208814</v>
      </c>
      <c r="AG66" s="7" t="n">
        <v>0.3957444293</v>
      </c>
      <c r="AH66" s="46" t="n">
        <v>0.0605039755</v>
      </c>
      <c r="AI66" s="7" t="n">
        <v>0.008579789</v>
      </c>
      <c r="AJ66" s="46" t="n">
        <v>0.1894745566</v>
      </c>
      <c r="AK66" s="7" t="n">
        <v>0.675328264</v>
      </c>
      <c r="AL66" s="46" t="n">
        <v>1.5529921193</v>
      </c>
      <c r="AM66" s="7" t="n">
        <v>0.3134346939</v>
      </c>
      <c r="AN66" s="46" t="n">
        <v>0.006640823</v>
      </c>
      <c r="AO66" s="7" t="n">
        <v>0.9954037809</v>
      </c>
      <c r="AP66" s="53" t="n">
        <v>9.645325713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08073874</v>
      </c>
      <c r="E67" s="64" t="n">
        <v>-0.000389493</v>
      </c>
      <c r="F67" s="65" t="n">
        <v>-0.000486867</v>
      </c>
      <c r="G67" s="64" t="n">
        <v>0.0073638599</v>
      </c>
      <c r="H67" s="65" t="n">
        <v>0.247044313</v>
      </c>
      <c r="I67" s="64" t="n">
        <v>0.0546021081</v>
      </c>
      <c r="J67" s="65" t="n">
        <v>0</v>
      </c>
      <c r="K67" s="64" t="n">
        <v>-0.170350625</v>
      </c>
      <c r="L67" s="65" t="n">
        <v>0.138590683</v>
      </c>
      <c r="M67" s="71" t="n">
        <v>1</v>
      </c>
      <c r="N67" s="65" t="n">
        <v>0.5753812532</v>
      </c>
      <c r="O67" s="64" t="n">
        <v>0.7609975433</v>
      </c>
      <c r="P67" s="69" t="n">
        <v>5.3745</v>
      </c>
      <c r="Q67" s="7" t="n">
        <v>0.0030969636</v>
      </c>
      <c r="R67" s="46" t="n">
        <v>-0.004320911</v>
      </c>
      <c r="S67" s="7" t="n">
        <v>-0.000691408</v>
      </c>
      <c r="T67" s="46" t="n">
        <v>0.015013378</v>
      </c>
      <c r="U67" s="7" t="n">
        <v>0.3385225713</v>
      </c>
      <c r="V67" s="46" t="n">
        <v>0.0653585998</v>
      </c>
      <c r="W67" s="7" t="n">
        <v>0.0086456654</v>
      </c>
      <c r="X67" s="46" t="n">
        <v>-0.128775259</v>
      </c>
      <c r="Y67" s="7" t="n">
        <v>0.2968496005</v>
      </c>
      <c r="Z67" s="46" t="n">
        <v>1.3221149977</v>
      </c>
      <c r="AA67" s="7" t="n">
        <v>0.6160557808</v>
      </c>
      <c r="AB67" s="49" t="n">
        <v>8.1630526294</v>
      </c>
      <c r="AC67" s="7" t="n">
        <v>0.0041803601</v>
      </c>
      <c r="AD67" s="46" t="n">
        <v>-0.004670159</v>
      </c>
      <c r="AE67" s="7" t="n">
        <v>-0.0007429</v>
      </c>
      <c r="AF67" s="46" t="n">
        <v>0.0169076967</v>
      </c>
      <c r="AG67" s="7" t="n">
        <v>0.3693528658</v>
      </c>
      <c r="AH67" s="46" t="n">
        <v>0.0690563571</v>
      </c>
      <c r="AI67" s="7" t="n">
        <v>0.0108670916</v>
      </c>
      <c r="AJ67" s="46" t="n">
        <v>-0.112615665</v>
      </c>
      <c r="AK67" s="7" t="n">
        <v>0.3523356474</v>
      </c>
      <c r="AL67" s="46" t="n">
        <v>1.4404323422</v>
      </c>
      <c r="AM67" s="7" t="n">
        <v>0.6330932513</v>
      </c>
      <c r="AN67" s="46" t="n">
        <v>0.0126664447</v>
      </c>
      <c r="AO67" s="7" t="n">
        <v>0.9980953434</v>
      </c>
      <c r="AP67" s="53" t="n">
        <v>8.958476737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531361</v>
      </c>
      <c r="E68" s="64" t="n">
        <v>-0.008624207</v>
      </c>
      <c r="F68" s="65" t="n">
        <v>-0.000358586</v>
      </c>
      <c r="G68" s="64" t="n">
        <v>0.0060666566</v>
      </c>
      <c r="H68" s="65" t="n">
        <v>0.1489699944</v>
      </c>
      <c r="I68" s="64" t="n">
        <v>0.0269976929</v>
      </c>
      <c r="J68" s="65" t="n">
        <v>2.74593E-005</v>
      </c>
      <c r="K68" s="64" t="n">
        <v>0.01975091</v>
      </c>
      <c r="L68" s="65" t="n">
        <v>0.1933612805</v>
      </c>
      <c r="M68" s="71" t="n">
        <v>1</v>
      </c>
      <c r="N68" s="65" t="n">
        <v>0.457428541</v>
      </c>
      <c r="O68" s="64" t="n">
        <v>0.703168368</v>
      </c>
      <c r="P68" s="69" t="n">
        <v>3.2593598946</v>
      </c>
      <c r="Q68" s="7" t="n">
        <v>0.0023247056</v>
      </c>
      <c r="R68" s="46" t="n">
        <v>-0.011959334</v>
      </c>
      <c r="S68" s="7" t="n">
        <v>-0.000556106</v>
      </c>
      <c r="T68" s="46" t="n">
        <v>0.0133191553</v>
      </c>
      <c r="U68" s="7" t="n">
        <v>0.2393753718</v>
      </c>
      <c r="V68" s="46" t="n">
        <v>0.0387924227</v>
      </c>
      <c r="W68" s="7" t="n">
        <v>0.0057848824</v>
      </c>
      <c r="X68" s="46" t="n">
        <v>0.0579506607</v>
      </c>
      <c r="Y68" s="7" t="n">
        <v>0.3450317591</v>
      </c>
      <c r="Z68" s="46" t="n">
        <v>1.3777107252</v>
      </c>
      <c r="AA68" s="7" t="n">
        <v>0.539053628</v>
      </c>
      <c r="AB68" s="49" t="n">
        <v>5.9013057076</v>
      </c>
      <c r="AC68" s="7" t="n">
        <v>0.003537377</v>
      </c>
      <c r="AD68" s="46" t="n">
        <v>-0.012351415</v>
      </c>
      <c r="AE68" s="7" t="n">
        <v>-0.000614874</v>
      </c>
      <c r="AF68" s="46" t="n">
        <v>0.0157116204</v>
      </c>
      <c r="AG68" s="7" t="n">
        <v>0.2812244337</v>
      </c>
      <c r="AH68" s="46" t="n">
        <v>0.0440424189</v>
      </c>
      <c r="AI68" s="7" t="n">
        <v>0.0079550954</v>
      </c>
      <c r="AJ68" s="46" t="n">
        <v>0.0744757906</v>
      </c>
      <c r="AK68" s="7" t="n">
        <v>0.4139804467</v>
      </c>
      <c r="AL68" s="46" t="n">
        <v>1.5403000594</v>
      </c>
      <c r="AM68" s="7" t="n">
        <v>0.5678141211</v>
      </c>
      <c r="AN68" s="46" t="n">
        <v>0.0144907846</v>
      </c>
      <c r="AO68" s="7" t="n">
        <v>0.9962853525</v>
      </c>
      <c r="AP68" s="53" t="n">
        <v>6.921462308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04069207</v>
      </c>
      <c r="E69" s="64" t="n">
        <v>-0.001610181</v>
      </c>
      <c r="F69" s="65" t="n">
        <v>-0.000247215</v>
      </c>
      <c r="G69" s="64" t="n">
        <v>0.0037497963</v>
      </c>
      <c r="H69" s="65" t="n">
        <v>0.1253129844</v>
      </c>
      <c r="I69" s="64" t="n">
        <v>0.0228510047</v>
      </c>
      <c r="J69" s="65" t="n">
        <v>0.000473647</v>
      </c>
      <c r="K69" s="64" t="n">
        <v>0.0612043759</v>
      </c>
      <c r="L69" s="65" t="n">
        <v>0.2121413328</v>
      </c>
      <c r="M69" s="71" t="n">
        <v>1</v>
      </c>
      <c r="N69" s="65" t="n">
        <v>0.3244208248</v>
      </c>
      <c r="O69" s="64" t="n">
        <v>0.6419198476</v>
      </c>
      <c r="P69" s="69" t="n">
        <v>3.2372</v>
      </c>
      <c r="Q69" s="7" t="n">
        <v>0.0029095909</v>
      </c>
      <c r="R69" s="46" t="n">
        <v>-0.004336121</v>
      </c>
      <c r="S69" s="7" t="n">
        <v>-0.000494107</v>
      </c>
      <c r="T69" s="46" t="n">
        <v>0.0124990307</v>
      </c>
      <c r="U69" s="7" t="n">
        <v>0.227992252</v>
      </c>
      <c r="V69" s="46" t="n">
        <v>0.0371909929</v>
      </c>
      <c r="W69" s="7" t="n">
        <v>0.0059745689</v>
      </c>
      <c r="X69" s="46" t="n">
        <v>0.1278571541</v>
      </c>
      <c r="Y69" s="7" t="n">
        <v>0.4095933613</v>
      </c>
      <c r="Z69" s="46" t="n">
        <v>1.4248188187</v>
      </c>
      <c r="AA69" s="7" t="n">
        <v>0.3793354929</v>
      </c>
      <c r="AB69" s="49" t="n">
        <v>6.2486308154</v>
      </c>
      <c r="AC69" s="7" t="n">
        <v>0.0053233919</v>
      </c>
      <c r="AD69" s="46" t="n">
        <v>-0.004888408</v>
      </c>
      <c r="AE69" s="7" t="n">
        <v>-0.000606893</v>
      </c>
      <c r="AF69" s="46" t="n">
        <v>0.017251234</v>
      </c>
      <c r="AG69" s="7" t="n">
        <v>0.301496532</v>
      </c>
      <c r="AH69" s="46" t="n">
        <v>0.0480419015</v>
      </c>
      <c r="AI69" s="7" t="n">
        <v>0.009136287</v>
      </c>
      <c r="AJ69" s="46" t="n">
        <v>0.1773462344</v>
      </c>
      <c r="AK69" s="7" t="n">
        <v>0.5531002803</v>
      </c>
      <c r="AL69" s="46" t="n">
        <v>1.7532453064</v>
      </c>
      <c r="AM69" s="7" t="n">
        <v>0.4321277544</v>
      </c>
      <c r="AN69" s="46" t="n">
        <v>0.0085850714</v>
      </c>
      <c r="AO69" s="7" t="n">
        <v>0.9938131061</v>
      </c>
      <c r="AP69" s="53" t="n">
        <v>7.975150843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7842258</v>
      </c>
      <c r="E70" s="64" t="n">
        <v>-0.006172558</v>
      </c>
      <c r="F70" s="65" t="n">
        <v>-0.000491299</v>
      </c>
      <c r="G70" s="64" t="n">
        <v>0.0079809818</v>
      </c>
      <c r="H70" s="65" t="n">
        <v>0.1858054504</v>
      </c>
      <c r="I70" s="64" t="n">
        <v>0.035691339</v>
      </c>
      <c r="J70" s="65" t="n">
        <v>0</v>
      </c>
      <c r="K70" s="64" t="n">
        <v>0.1201018442</v>
      </c>
      <c r="L70" s="65" t="n">
        <v>0.3436999848</v>
      </c>
      <c r="M70" s="71" t="n">
        <v>1</v>
      </c>
      <c r="N70" s="65" t="n">
        <v>0.2808119953</v>
      </c>
      <c r="O70" s="64" t="n">
        <v>0.4963516096</v>
      </c>
      <c r="P70" s="69" t="n">
        <v>4.5301834572</v>
      </c>
      <c r="Q70" s="7" t="n">
        <v>0.0030649969</v>
      </c>
      <c r="R70" s="46" t="n">
        <v>-0.008804696</v>
      </c>
      <c r="S70" s="7" t="n">
        <v>-0.000698607</v>
      </c>
      <c r="T70" s="46" t="n">
        <v>0.0169109724</v>
      </c>
      <c r="U70" s="7" t="n">
        <v>0.2771341625</v>
      </c>
      <c r="V70" s="46" t="n">
        <v>0.0485653464</v>
      </c>
      <c r="W70" s="7" t="n">
        <v>0.0058330368</v>
      </c>
      <c r="X70" s="46" t="n">
        <v>0.1802245008</v>
      </c>
      <c r="Y70" s="7" t="n">
        <v>0.5222297125</v>
      </c>
      <c r="Z70" s="46" t="n">
        <v>1.3978332867</v>
      </c>
      <c r="AA70" s="7" t="n">
        <v>0.3314067759</v>
      </c>
      <c r="AB70" s="49" t="n">
        <v>7.1785010691</v>
      </c>
      <c r="AC70" s="7" t="n">
        <v>0.0047322775</v>
      </c>
      <c r="AD70" s="46" t="n">
        <v>-0.009200851</v>
      </c>
      <c r="AE70" s="7" t="n">
        <v>-0.000774963</v>
      </c>
      <c r="AF70" s="46" t="n">
        <v>0.0200763175</v>
      </c>
      <c r="AG70" s="7" t="n">
        <v>0.3258463206</v>
      </c>
      <c r="AH70" s="46" t="n">
        <v>0.055531632</v>
      </c>
      <c r="AI70" s="7" t="n">
        <v>0.0082369928</v>
      </c>
      <c r="AJ70" s="46" t="n">
        <v>0.2139089094</v>
      </c>
      <c r="AK70" s="7" t="n">
        <v>0.6183566358</v>
      </c>
      <c r="AL70" s="46" t="n">
        <v>1.6180985444</v>
      </c>
      <c r="AM70" s="7" t="n">
        <v>0.3670345868</v>
      </c>
      <c r="AN70" s="46" t="n">
        <v>0.009396968</v>
      </c>
      <c r="AO70" s="7" t="n">
        <v>0.9947881906</v>
      </c>
      <c r="AP70" s="53" t="n">
        <v>8.355292008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3304038</v>
      </c>
      <c r="E71" s="64" t="n">
        <v>-0.000333535</v>
      </c>
      <c r="F71" s="65" t="n">
        <v>-0.000216754</v>
      </c>
      <c r="G71" s="64" t="n">
        <v>0.003695083</v>
      </c>
      <c r="H71" s="65" t="n">
        <v>0.070923304</v>
      </c>
      <c r="I71" s="64" t="n">
        <v>0.0247207495</v>
      </c>
      <c r="J71" s="65" t="n">
        <v>0</v>
      </c>
      <c r="K71" s="64" t="n">
        <v>0.0398553958</v>
      </c>
      <c r="L71" s="65" t="n">
        <v>0.1389746475</v>
      </c>
      <c r="M71" s="71" t="n">
        <v>1</v>
      </c>
      <c r="N71" s="65" t="n">
        <v>0.4376094045</v>
      </c>
      <c r="O71" s="64" t="n">
        <v>0.8806305243</v>
      </c>
      <c r="P71" s="69" t="n">
        <v>1.5104343869</v>
      </c>
      <c r="Q71" s="7" t="n">
        <v>0.0023541874</v>
      </c>
      <c r="R71" s="46" t="n">
        <v>-0.003413373</v>
      </c>
      <c r="S71" s="7" t="n">
        <v>-0.000432741</v>
      </c>
      <c r="T71" s="46" t="n">
        <v>0.0109446797</v>
      </c>
      <c r="U71" s="7" t="n">
        <v>0.168950734</v>
      </c>
      <c r="V71" s="46" t="n">
        <v>0.039867246</v>
      </c>
      <c r="W71" s="7" t="n">
        <v>0.0062315072</v>
      </c>
      <c r="X71" s="46" t="n">
        <v>0.0915528444</v>
      </c>
      <c r="Y71" s="7" t="n">
        <v>0.3160550843</v>
      </c>
      <c r="Z71" s="46" t="n">
        <v>1.3897387024</v>
      </c>
      <c r="AA71" s="7" t="n">
        <v>0.4950789131</v>
      </c>
      <c r="AB71" s="49" t="n">
        <v>4.3756629892</v>
      </c>
      <c r="AC71" s="7" t="n">
        <v>0.0040303255</v>
      </c>
      <c r="AD71" s="46" t="n">
        <v>-0.003909906</v>
      </c>
      <c r="AE71" s="7" t="n">
        <v>-0.000522614</v>
      </c>
      <c r="AF71" s="46" t="n">
        <v>0.014290832</v>
      </c>
      <c r="AG71" s="7" t="n">
        <v>0.2305940424</v>
      </c>
      <c r="AH71" s="46" t="n">
        <v>0.0492849214</v>
      </c>
      <c r="AI71" s="7" t="n">
        <v>0.0090738218</v>
      </c>
      <c r="AJ71" s="46" t="n">
        <v>0.1298088658</v>
      </c>
      <c r="AK71" s="7" t="n">
        <v>0.4326502881</v>
      </c>
      <c r="AL71" s="46" t="n">
        <v>1.677400425</v>
      </c>
      <c r="AM71" s="7" t="n">
        <v>0.5532030214</v>
      </c>
      <c r="AN71" s="46" t="n">
        <v>0.0089784387</v>
      </c>
      <c r="AO71" s="7" t="n">
        <v>0.9948317481</v>
      </c>
      <c r="AP71" s="53" t="n">
        <v>5.861683140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7502115</v>
      </c>
      <c r="E72" s="64" t="n">
        <v>-0.006972469</v>
      </c>
      <c r="F72" s="65" t="n">
        <v>-0.000529646</v>
      </c>
      <c r="G72" s="64" t="n">
        <v>0.0078199028</v>
      </c>
      <c r="H72" s="65" t="n">
        <v>0.1977496557</v>
      </c>
      <c r="I72" s="64" t="n">
        <v>0.0466262975</v>
      </c>
      <c r="J72" s="65" t="n">
        <v>0.0005847877</v>
      </c>
      <c r="K72" s="64" t="n">
        <v>0.1058799458</v>
      </c>
      <c r="L72" s="65" t="n">
        <v>0.3519086861</v>
      </c>
      <c r="M72" s="71" t="n">
        <v>1</v>
      </c>
      <c r="N72" s="65" t="n">
        <v>0.3012099647</v>
      </c>
      <c r="O72" s="64" t="n">
        <v>0.5104425474</v>
      </c>
      <c r="P72" s="69" t="n">
        <v>5.5009</v>
      </c>
      <c r="Q72" s="7" t="n">
        <v>0.0025150878</v>
      </c>
      <c r="R72" s="46" t="n">
        <v>-0.008934423</v>
      </c>
      <c r="S72" s="7" t="n">
        <v>-0.00071613</v>
      </c>
      <c r="T72" s="46" t="n">
        <v>0.0147526143</v>
      </c>
      <c r="U72" s="7" t="n">
        <v>0.27744643</v>
      </c>
      <c r="V72" s="46" t="n">
        <v>0.0593599844</v>
      </c>
      <c r="W72" s="7" t="n">
        <v>0.0045007331</v>
      </c>
      <c r="X72" s="46" t="n">
        <v>0.1572502039</v>
      </c>
      <c r="Y72" s="7" t="n">
        <v>0.5061745005</v>
      </c>
      <c r="Z72" s="46" t="n">
        <v>1.3515277341</v>
      </c>
      <c r="AA72" s="7" t="n">
        <v>0.3573794982</v>
      </c>
      <c r="AB72" s="49" t="n">
        <v>7.8288006072</v>
      </c>
      <c r="AC72" s="7" t="n">
        <v>0.0039805181</v>
      </c>
      <c r="AD72" s="46" t="n">
        <v>-0.009265603</v>
      </c>
      <c r="AE72" s="7" t="n">
        <v>-0.00077752</v>
      </c>
      <c r="AF72" s="46" t="n">
        <v>0.0175209622</v>
      </c>
      <c r="AG72" s="7" t="n">
        <v>0.3198887588</v>
      </c>
      <c r="AH72" s="46" t="n">
        <v>0.065785156</v>
      </c>
      <c r="AI72" s="7" t="n">
        <v>0.0064067365</v>
      </c>
      <c r="AJ72" s="46" t="n">
        <v>0.1874743252</v>
      </c>
      <c r="AK72" s="7" t="n">
        <v>0.5910133342</v>
      </c>
      <c r="AL72" s="46" t="n">
        <v>1.5538183486</v>
      </c>
      <c r="AM72" s="7" t="n">
        <v>0.3910322546</v>
      </c>
      <c r="AN72" s="46" t="n">
        <v>0.0130015308</v>
      </c>
      <c r="AO72" s="7" t="n">
        <v>0.9950471196</v>
      </c>
      <c r="AP72" s="53" t="n">
        <v>8.835846331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7979297</v>
      </c>
      <c r="R73" s="46" t="n">
        <v>-0.002860193</v>
      </c>
      <c r="S73" s="7" t="n">
        <v>-0.00099929</v>
      </c>
      <c r="T73" s="46" t="n">
        <v>0.0182743828</v>
      </c>
      <c r="U73" s="7" t="n">
        <v>0.281013431</v>
      </c>
      <c r="V73" s="46" t="n">
        <v>0.0652377759</v>
      </c>
      <c r="W73" s="7" t="n">
        <v>0.005465981</v>
      </c>
      <c r="X73" s="46" t="n">
        <v>0.1560267406</v>
      </c>
      <c r="Y73" s="7" t="n">
        <v>0.5249567584</v>
      </c>
      <c r="Z73" s="46" t="n">
        <v>1.3596050178</v>
      </c>
      <c r="AA73" s="7" t="n">
        <v>0.2692152984</v>
      </c>
      <c r="AB73" s="49" t="n">
        <v>6.9423956185</v>
      </c>
      <c r="AC73" s="7" t="n">
        <v>0.0049479368</v>
      </c>
      <c r="AD73" s="46" t="n">
        <v>-0.003392785</v>
      </c>
      <c r="AE73" s="7" t="n">
        <v>-0.001096998</v>
      </c>
      <c r="AF73" s="46" t="n">
        <v>0.0225864833</v>
      </c>
      <c r="AG73" s="7" t="n">
        <v>0.3490551841</v>
      </c>
      <c r="AH73" s="46" t="n">
        <v>0.0759770923</v>
      </c>
      <c r="AI73" s="7" t="n">
        <v>0.0083561862</v>
      </c>
      <c r="AJ73" s="46" t="n">
        <v>0.2028276174</v>
      </c>
      <c r="AK73" s="7" t="n">
        <v>0.6592607172</v>
      </c>
      <c r="AL73" s="46" t="n">
        <v>1.6802014662</v>
      </c>
      <c r="AM73" s="7" t="n">
        <v>0.3237338731</v>
      </c>
      <c r="AN73" s="46" t="n">
        <v>0.0104119129</v>
      </c>
      <c r="AO73" s="7" t="n">
        <v>0.9934065031</v>
      </c>
      <c r="AP73" s="53" t="n">
        <v>8.5094808245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0904651</v>
      </c>
      <c r="E74" s="64" t="n">
        <v>-0.000189349</v>
      </c>
      <c r="F74" s="65" t="n">
        <v>-0.00033952</v>
      </c>
      <c r="G74" s="64" t="n">
        <v>0.0038501965</v>
      </c>
      <c r="H74" s="65" t="n">
        <v>0.1352963139</v>
      </c>
      <c r="I74" s="64" t="n">
        <v>0.0372372053</v>
      </c>
      <c r="J74" s="65" t="n">
        <v>0.0001385757</v>
      </c>
      <c r="K74" s="64" t="n">
        <v>0.1812397547</v>
      </c>
      <c r="L74" s="65" t="n">
        <v>0.3583236422</v>
      </c>
      <c r="M74" s="71" t="n">
        <v>1</v>
      </c>
      <c r="N74" s="65" t="n">
        <v>0.3363658008</v>
      </c>
      <c r="O74" s="64" t="n">
        <v>0.8697577775</v>
      </c>
      <c r="P74" s="69" t="n">
        <v>2.4465</v>
      </c>
      <c r="Q74" s="7" t="n">
        <v>0.002513937</v>
      </c>
      <c r="R74" s="46" t="n">
        <v>-0.002220105</v>
      </c>
      <c r="S74" s="7" t="n">
        <v>-0.000491056</v>
      </c>
      <c r="T74" s="46" t="n">
        <v>0.0091927416</v>
      </c>
      <c r="U74" s="7" t="n">
        <v>0.2033854505</v>
      </c>
      <c r="V74" s="46" t="n">
        <v>0.0472037263</v>
      </c>
      <c r="W74" s="7" t="n">
        <v>0.0049759986</v>
      </c>
      <c r="X74" s="46" t="n">
        <v>0.2235588857</v>
      </c>
      <c r="Y74" s="7" t="n">
        <v>0.488119579</v>
      </c>
      <c r="Z74" s="46" t="n">
        <v>1.2809646424</v>
      </c>
      <c r="AA74" s="7" t="n">
        <v>0.3783669187</v>
      </c>
      <c r="AB74" s="49" t="n">
        <v>4.4300581923</v>
      </c>
      <c r="AC74" s="7" t="n">
        <v>0.003648649</v>
      </c>
      <c r="AD74" s="46" t="n">
        <v>-0.002518877</v>
      </c>
      <c r="AE74" s="7" t="n">
        <v>-0.00056803</v>
      </c>
      <c r="AF74" s="46" t="n">
        <v>0.0114410495</v>
      </c>
      <c r="AG74" s="7" t="n">
        <v>0.2435916002</v>
      </c>
      <c r="AH74" s="46" t="n">
        <v>0.0534395712</v>
      </c>
      <c r="AI74" s="7" t="n">
        <v>0.0067102273</v>
      </c>
      <c r="AJ74" s="46" t="n">
        <v>0.2482149214</v>
      </c>
      <c r="AK74" s="7" t="n">
        <v>0.5639591114</v>
      </c>
      <c r="AL74" s="46" t="n">
        <v>1.4419883583</v>
      </c>
      <c r="AM74" s="7" t="n">
        <v>0.4017508091</v>
      </c>
      <c r="AN74" s="46" t="n">
        <v>0.0291386268</v>
      </c>
      <c r="AO74" s="7" t="n">
        <v>0.9948485473</v>
      </c>
      <c r="AP74" s="53" t="n">
        <v>5.395039274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05128944</v>
      </c>
      <c r="E75" s="64" t="n">
        <v>-0.002607595</v>
      </c>
      <c r="F75" s="65" t="n">
        <v>-0.000257823</v>
      </c>
      <c r="G75" s="64" t="n">
        <v>0.0043270303</v>
      </c>
      <c r="H75" s="65" t="n">
        <v>0.0853854461</v>
      </c>
      <c r="I75" s="64" t="n">
        <v>0.0271567943</v>
      </c>
      <c r="J75" s="65" t="n">
        <v>0</v>
      </c>
      <c r="K75" s="64" t="n">
        <v>0.2305602477</v>
      </c>
      <c r="L75" s="65" t="n">
        <v>0.3450769938</v>
      </c>
      <c r="M75" s="71" t="n">
        <v>1</v>
      </c>
      <c r="N75" s="65" t="n">
        <v>0.3127837374</v>
      </c>
      <c r="O75" s="64" t="n">
        <v>0.854726553</v>
      </c>
      <c r="P75" s="69" t="n">
        <v>1.6904</v>
      </c>
      <c r="Q75" s="7" t="n">
        <v>0.0023178234</v>
      </c>
      <c r="R75" s="46" t="n">
        <v>-0.004106723</v>
      </c>
      <c r="S75" s="7" t="n">
        <v>-0.000403003</v>
      </c>
      <c r="T75" s="46" t="n">
        <v>0.0101490158</v>
      </c>
      <c r="U75" s="7" t="n">
        <v>0.1515692941</v>
      </c>
      <c r="V75" s="46" t="n">
        <v>0.0356068537</v>
      </c>
      <c r="W75" s="7" t="n">
        <v>0.0046840009</v>
      </c>
      <c r="X75" s="46" t="n">
        <v>0.2730016014</v>
      </c>
      <c r="Y75" s="7" t="n">
        <v>0.4728188634</v>
      </c>
      <c r="Z75" s="46" t="n">
        <v>1.258979917</v>
      </c>
      <c r="AA75" s="7" t="n">
        <v>0.342566443</v>
      </c>
      <c r="AB75" s="49" t="n">
        <v>3.6356926461</v>
      </c>
      <c r="AC75" s="7" t="n">
        <v>0.0043289597</v>
      </c>
      <c r="AD75" s="46" t="n">
        <v>-0.004555286</v>
      </c>
      <c r="AE75" s="7" t="n">
        <v>-0.000481111</v>
      </c>
      <c r="AF75" s="46" t="n">
        <v>0.0142806778</v>
      </c>
      <c r="AG75" s="7" t="n">
        <v>0.2118135213</v>
      </c>
      <c r="AH75" s="46" t="n">
        <v>0.044954281</v>
      </c>
      <c r="AI75" s="7" t="n">
        <v>0.0072412134</v>
      </c>
      <c r="AJ75" s="46" t="n">
        <v>0.3139162865</v>
      </c>
      <c r="AK75" s="7" t="n">
        <v>0.5914985429</v>
      </c>
      <c r="AL75" s="46" t="n">
        <v>1.5489402621</v>
      </c>
      <c r="AM75" s="7" t="n">
        <v>0.3904059233</v>
      </c>
      <c r="AN75" s="46" t="n">
        <v>0.0122349328</v>
      </c>
      <c r="AO75" s="7" t="n">
        <v>0.9941393991</v>
      </c>
      <c r="AP75" s="53" t="n">
        <v>4.981488380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37880523</v>
      </c>
      <c r="R76" s="46" t="n">
        <v>-0.128748368</v>
      </c>
      <c r="S76" s="7" t="n">
        <v>-0.001006711</v>
      </c>
      <c r="T76" s="46" t="n">
        <v>0.0173699953</v>
      </c>
      <c r="U76" s="7" t="n">
        <v>0.3237009121</v>
      </c>
      <c r="V76" s="46" t="n">
        <v>0.0810379081</v>
      </c>
      <c r="W76" s="7" t="n">
        <v>0.0085986589</v>
      </c>
      <c r="X76" s="46" t="n">
        <v>0.229709994</v>
      </c>
      <c r="Y76" s="7" t="n">
        <v>0.5344504418</v>
      </c>
      <c r="Z76" s="46" t="n">
        <v>1.3982528015</v>
      </c>
      <c r="AA76" s="7" t="n">
        <v>0.3242304281</v>
      </c>
      <c r="AB76" s="49" t="n">
        <v>9.3793304416</v>
      </c>
      <c r="AC76" s="7" t="n">
        <v>0.0054321178</v>
      </c>
      <c r="AD76" s="46" t="n">
        <v>-0.129143281</v>
      </c>
      <c r="AE76" s="7" t="n">
        <v>-0.001078707</v>
      </c>
      <c r="AF76" s="46" t="n">
        <v>0.0204904039</v>
      </c>
      <c r="AG76" s="7" t="n">
        <v>0.3713346964</v>
      </c>
      <c r="AH76" s="46" t="n">
        <v>0.0875196782</v>
      </c>
      <c r="AI76" s="7" t="n">
        <v>0.0110812715</v>
      </c>
      <c r="AJ76" s="46" t="n">
        <v>0.2680499062</v>
      </c>
      <c r="AK76" s="7" t="n">
        <v>0.6336860859</v>
      </c>
      <c r="AL76" s="46" t="n">
        <v>1.6229304029</v>
      </c>
      <c r="AM76" s="7" t="n">
        <v>0.3583452584</v>
      </c>
      <c r="AN76" s="46" t="n">
        <v>0.0039896946</v>
      </c>
      <c r="AO76" s="7" t="n">
        <v>0.9960210389</v>
      </c>
      <c r="AP76" s="53" t="n">
        <v>10.54758596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3179993</v>
      </c>
      <c r="R77" s="46" t="n">
        <v>-0.034889773</v>
      </c>
      <c r="S77" s="7" t="n">
        <v>-0.000536589</v>
      </c>
      <c r="T77" s="46" t="n">
        <v>0.0165835739</v>
      </c>
      <c r="U77" s="7" t="n">
        <v>0.2344080906</v>
      </c>
      <c r="V77" s="46" t="n">
        <v>0.0427579214</v>
      </c>
      <c r="W77" s="7" t="n">
        <v>0.0069338572</v>
      </c>
      <c r="X77" s="46" t="n">
        <v>0.2088334953</v>
      </c>
      <c r="Y77" s="7" t="n">
        <v>0.4774085757</v>
      </c>
      <c r="Z77" s="46" t="n">
        <v>1.4414873218</v>
      </c>
      <c r="AA77" s="7" t="n">
        <v>0.3560310121</v>
      </c>
      <c r="AB77" s="49" t="n">
        <v>6.4018390074</v>
      </c>
      <c r="AC77" s="7" t="n">
        <v>0.0052712138</v>
      </c>
      <c r="AD77" s="46" t="n">
        <v>-0.035357658</v>
      </c>
      <c r="AE77" s="7" t="n">
        <v>-0.000627576</v>
      </c>
      <c r="AF77" s="46" t="n">
        <v>0.0201284597</v>
      </c>
      <c r="AG77" s="7" t="n">
        <v>0.2929273908</v>
      </c>
      <c r="AH77" s="46" t="n">
        <v>0.050969074</v>
      </c>
      <c r="AI77" s="7" t="n">
        <v>0.0098429971</v>
      </c>
      <c r="AJ77" s="46" t="n">
        <v>0.2468233</v>
      </c>
      <c r="AK77" s="7" t="n">
        <v>0.5899772009</v>
      </c>
      <c r="AL77" s="46" t="n">
        <v>1.7039436401</v>
      </c>
      <c r="AM77" s="7" t="n">
        <v>0.4009078615</v>
      </c>
      <c r="AN77" s="46" t="n">
        <v>0.0050518633</v>
      </c>
      <c r="AO77" s="7" t="n">
        <v>0.9959369256</v>
      </c>
      <c r="AP77" s="53" t="n">
        <v>7.8574872991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936853</v>
      </c>
      <c r="E78" s="64" t="n">
        <v>-0.001101575</v>
      </c>
      <c r="F78" s="65" t="n">
        <v>-0.00068421</v>
      </c>
      <c r="G78" s="64" t="n">
        <v>0.0097549591</v>
      </c>
      <c r="H78" s="65" t="n">
        <v>0.2398638958</v>
      </c>
      <c r="I78" s="64" t="n">
        <v>0.0287890093</v>
      </c>
      <c r="J78" s="65" t="n">
        <v>0.0052836197</v>
      </c>
      <c r="K78" s="64" t="n">
        <v>0.1604554144</v>
      </c>
      <c r="L78" s="65" t="n">
        <v>0.4432979669</v>
      </c>
      <c r="M78" s="71" t="n">
        <v>1</v>
      </c>
      <c r="N78" s="65" t="n">
        <v>0.1174790717</v>
      </c>
      <c r="O78" s="64" t="n">
        <v>0.4871674393</v>
      </c>
      <c r="P78" s="69" t="n">
        <v>8.0194646386</v>
      </c>
      <c r="Q78" s="7" t="n">
        <v>0.0041578981</v>
      </c>
      <c r="R78" s="46" t="n">
        <v>-0.003650408</v>
      </c>
      <c r="S78" s="7" t="n">
        <v>-0.000968748</v>
      </c>
      <c r="T78" s="46" t="n">
        <v>0.0215912264</v>
      </c>
      <c r="U78" s="7" t="n">
        <v>0.3603666992</v>
      </c>
      <c r="V78" s="46" t="n">
        <v>0.0463271139</v>
      </c>
      <c r="W78" s="7" t="n">
        <v>0.0130527517</v>
      </c>
      <c r="X78" s="46" t="n">
        <v>0.2495267686</v>
      </c>
      <c r="Y78" s="7" t="n">
        <v>0.6904033018</v>
      </c>
      <c r="Z78" s="46" t="n">
        <v>1.5139303783</v>
      </c>
      <c r="AA78" s="7" t="n">
        <v>0.1698917809</v>
      </c>
      <c r="AB78" s="49" t="n">
        <v>11.776628745</v>
      </c>
      <c r="AC78" s="7" t="n">
        <v>0.0061144433</v>
      </c>
      <c r="AD78" s="46" t="n">
        <v>-0.004205073</v>
      </c>
      <c r="AE78" s="7" t="n">
        <v>-0.001049327</v>
      </c>
      <c r="AF78" s="46" t="n">
        <v>0.0250198416</v>
      </c>
      <c r="AG78" s="7" t="n">
        <v>0.4112085049</v>
      </c>
      <c r="AH78" s="46" t="n">
        <v>0.0533233851</v>
      </c>
      <c r="AI78" s="7" t="n">
        <v>0.0160110923</v>
      </c>
      <c r="AJ78" s="46" t="n">
        <v>0.2868464343</v>
      </c>
      <c r="AK78" s="7" t="n">
        <v>0.793269301</v>
      </c>
      <c r="AL78" s="46" t="n">
        <v>1.7395713073</v>
      </c>
      <c r="AM78" s="7" t="n">
        <v>0.199102916</v>
      </c>
      <c r="AN78" s="46" t="n">
        <v>0.0042740762</v>
      </c>
      <c r="AO78" s="7" t="n">
        <v>0.9966462932</v>
      </c>
      <c r="AP78" s="53" t="n">
        <v>13.05926216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9801862</v>
      </c>
      <c r="E79" s="64" t="n">
        <v>-0.006546957</v>
      </c>
      <c r="F79" s="65" t="n">
        <v>-0.00058846</v>
      </c>
      <c r="G79" s="64" t="n">
        <v>0.0165532716</v>
      </c>
      <c r="H79" s="65" t="n">
        <v>0.2296253626</v>
      </c>
      <c r="I79" s="64" t="n">
        <v>0.027288505</v>
      </c>
      <c r="J79" s="65" t="n">
        <v>0.0063714135</v>
      </c>
      <c r="K79" s="64" t="n">
        <v>0.1369176766</v>
      </c>
      <c r="L79" s="65" t="n">
        <v>0.4106009979</v>
      </c>
      <c r="M79" s="71" t="n">
        <v>1</v>
      </c>
      <c r="N79" s="65" t="n">
        <v>0.2198347257</v>
      </c>
      <c r="O79" s="64" t="n">
        <v>0.4881828467</v>
      </c>
      <c r="P79" s="69" t="n">
        <v>8.6129139182</v>
      </c>
      <c r="Q79" s="7" t="n">
        <v>0.0032740314</v>
      </c>
      <c r="R79" s="46" t="n">
        <v>-0.009113171</v>
      </c>
      <c r="S79" s="7" t="n">
        <v>-0.000814246</v>
      </c>
      <c r="T79" s="46" t="n">
        <v>0.026002053</v>
      </c>
      <c r="U79" s="7" t="n">
        <v>0.3262733822</v>
      </c>
      <c r="V79" s="46" t="n">
        <v>0.0403762699</v>
      </c>
      <c r="W79" s="7" t="n">
        <v>0.0126501347</v>
      </c>
      <c r="X79" s="46" t="n">
        <v>0.2015902395</v>
      </c>
      <c r="Y79" s="7" t="n">
        <v>0.6002386937</v>
      </c>
      <c r="Z79" s="46" t="n">
        <v>1.3904970207</v>
      </c>
      <c r="AA79" s="7" t="n">
        <v>0.2654112367</v>
      </c>
      <c r="AB79" s="49" t="n">
        <v>11.585090119</v>
      </c>
      <c r="AC79" s="7" t="n">
        <v>0.0048825902</v>
      </c>
      <c r="AD79" s="46" t="n">
        <v>-0.009569841</v>
      </c>
      <c r="AE79" s="7" t="n">
        <v>-0.000893145</v>
      </c>
      <c r="AF79" s="46" t="n">
        <v>0.0290614481</v>
      </c>
      <c r="AG79" s="7" t="n">
        <v>0.3720448248</v>
      </c>
      <c r="AH79" s="46" t="n">
        <v>0.0465338404</v>
      </c>
      <c r="AI79" s="7" t="n">
        <v>0.0150534204</v>
      </c>
      <c r="AJ79" s="46" t="n">
        <v>0.2359831119</v>
      </c>
      <c r="AK79" s="7" t="n">
        <v>0.6930962496</v>
      </c>
      <c r="AL79" s="46" t="n">
        <v>1.5981010009</v>
      </c>
      <c r="AM79" s="7" t="n">
        <v>0.2963803133</v>
      </c>
      <c r="AN79" s="46" t="n">
        <v>0.0072679945</v>
      </c>
      <c r="AO79" s="7" t="n">
        <v>0.9967445574</v>
      </c>
      <c r="AP79" s="53" t="n">
        <v>12.73819682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18738026</v>
      </c>
      <c r="E80" s="64" t="n">
        <v>-0.002719742</v>
      </c>
      <c r="F80" s="65" t="n">
        <v>-0.00086862</v>
      </c>
      <c r="G80" s="64" t="n">
        <v>0.0269205238</v>
      </c>
      <c r="H80" s="65" t="n">
        <v>0.3681243086</v>
      </c>
      <c r="I80" s="64" t="n">
        <v>0.0400033909</v>
      </c>
      <c r="J80" s="65" t="n">
        <v>0.0099213941</v>
      </c>
      <c r="K80" s="64" t="n">
        <v>0.149656187</v>
      </c>
      <c r="L80" s="65" t="n">
        <v>0.6029112456</v>
      </c>
      <c r="M80" s="71" t="n">
        <v>1</v>
      </c>
      <c r="N80" s="65" t="n">
        <v>0.0389255493</v>
      </c>
      <c r="O80" s="64" t="n">
        <v>0.1437184238</v>
      </c>
      <c r="P80" s="69" t="n">
        <v>10.7609</v>
      </c>
      <c r="Q80" s="7" t="n">
        <v>0.0154036095</v>
      </c>
      <c r="R80" s="46" t="n">
        <v>-0.007063062</v>
      </c>
      <c r="S80" s="7" t="n">
        <v>-0.001165206</v>
      </c>
      <c r="T80" s="46" t="n">
        <v>0.0433222562</v>
      </c>
      <c r="U80" s="7" t="n">
        <v>0.4835483516</v>
      </c>
      <c r="V80" s="46" t="n">
        <v>0.0537866588</v>
      </c>
      <c r="W80" s="7" t="n">
        <v>0.0230779991</v>
      </c>
      <c r="X80" s="46" t="n">
        <v>0.2208725996</v>
      </c>
      <c r="Y80" s="7" t="n">
        <v>0.8317832072</v>
      </c>
      <c r="Z80" s="46" t="n">
        <v>1.4210372545</v>
      </c>
      <c r="AA80" s="7" t="n">
        <v>0.0786528368</v>
      </c>
      <c r="AB80" s="49" t="n">
        <v>14.492803282</v>
      </c>
      <c r="AC80" s="7" t="n">
        <v>0.0168072391</v>
      </c>
      <c r="AD80" s="46" t="n">
        <v>-0.007506561</v>
      </c>
      <c r="AE80" s="7" t="n">
        <v>-0.001241767</v>
      </c>
      <c r="AF80" s="46" t="n">
        <v>0.0461695984</v>
      </c>
      <c r="AG80" s="7" t="n">
        <v>0.5196086188</v>
      </c>
      <c r="AH80" s="46" t="n">
        <v>0.0581345842</v>
      </c>
      <c r="AI80" s="7" t="n">
        <v>0.0258733285</v>
      </c>
      <c r="AJ80" s="46" t="n">
        <v>0.2448754944</v>
      </c>
      <c r="AK80" s="7" t="n">
        <v>0.9027205359</v>
      </c>
      <c r="AL80" s="46" t="n">
        <v>1.5575893535</v>
      </c>
      <c r="AM80" s="7" t="n">
        <v>0.0942439965</v>
      </c>
      <c r="AN80" s="46" t="n">
        <v>0.0014208848</v>
      </c>
      <c r="AO80" s="7" t="n">
        <v>0.9983854171</v>
      </c>
      <c r="AP80" s="53" t="n">
        <v>15.48272931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76876815</v>
      </c>
      <c r="E81" s="64" t="n">
        <v>-0.000984602</v>
      </c>
      <c r="F81" s="65" t="n">
        <v>-0.000901174</v>
      </c>
      <c r="G81" s="64" t="n">
        <v>0.0375553799</v>
      </c>
      <c r="H81" s="65" t="n">
        <v>0.3815324378</v>
      </c>
      <c r="I81" s="64" t="n">
        <v>0.0422218129</v>
      </c>
      <c r="J81" s="65" t="n">
        <v>0.0446478528</v>
      </c>
      <c r="K81" s="64" t="n">
        <v>0.1070104181</v>
      </c>
      <c r="L81" s="65" t="n">
        <v>0.6187698065</v>
      </c>
      <c r="M81" s="71" t="n">
        <v>1</v>
      </c>
      <c r="N81" s="65" t="n">
        <v>0.0310225898</v>
      </c>
      <c r="O81" s="64" t="n">
        <v>0.0092726441</v>
      </c>
      <c r="P81" s="69" t="n">
        <v>20.0415</v>
      </c>
      <c r="Q81" s="7" t="n">
        <v>0.0114602357</v>
      </c>
      <c r="R81" s="46" t="n">
        <v>-0.004697096</v>
      </c>
      <c r="S81" s="7" t="n">
        <v>-0.001146796</v>
      </c>
      <c r="T81" s="46" t="n">
        <v>0.0561026291</v>
      </c>
      <c r="U81" s="7" t="n">
        <v>0.4934519777</v>
      </c>
      <c r="V81" s="46" t="n">
        <v>0.0557582226</v>
      </c>
      <c r="W81" s="7" t="n">
        <v>0.0576861828</v>
      </c>
      <c r="X81" s="46" t="n">
        <v>0.1841630763</v>
      </c>
      <c r="Y81" s="7" t="n">
        <v>0.8527784325</v>
      </c>
      <c r="Z81" s="46" t="n">
        <v>1.4184913067</v>
      </c>
      <c r="AA81" s="7" t="n">
        <v>0.0646286429</v>
      </c>
      <c r="AB81" s="49" t="n">
        <v>23.619600602</v>
      </c>
      <c r="AC81" s="7" t="n">
        <v>0.0129031912</v>
      </c>
      <c r="AD81" s="46" t="n">
        <v>-0.005105573</v>
      </c>
      <c r="AE81" s="7" t="n">
        <v>-0.001223593</v>
      </c>
      <c r="AF81" s="46" t="n">
        <v>0.0588509169</v>
      </c>
      <c r="AG81" s="7" t="n">
        <v>0.5269405415</v>
      </c>
      <c r="AH81" s="46" t="n">
        <v>0.0598519705</v>
      </c>
      <c r="AI81" s="7" t="n">
        <v>0.0602717511</v>
      </c>
      <c r="AJ81" s="46" t="n">
        <v>0.206540942</v>
      </c>
      <c r="AK81" s="7" t="n">
        <v>0.9190301478</v>
      </c>
      <c r="AL81" s="46" t="n">
        <v>1.5463579762</v>
      </c>
      <c r="AM81" s="7" t="n">
        <v>0.0784734551</v>
      </c>
      <c r="AN81" s="46" t="n">
        <v>0.0010758619</v>
      </c>
      <c r="AO81" s="7" t="n">
        <v>0.9985794648</v>
      </c>
      <c r="AP81" s="53" t="n">
        <v>24.53055394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23017442</v>
      </c>
      <c r="R82" s="46" t="n">
        <v>-0.004003828</v>
      </c>
      <c r="S82" s="7" t="n">
        <v>-0.000292335</v>
      </c>
      <c r="T82" s="46" t="n">
        <v>0.0310241157</v>
      </c>
      <c r="U82" s="7" t="n">
        <v>0.3794219989</v>
      </c>
      <c r="V82" s="46" t="n">
        <v>0.0516260302</v>
      </c>
      <c r="W82" s="7" t="n">
        <v>0.0095800904</v>
      </c>
      <c r="X82" s="46" t="n">
        <v>0.0801483238</v>
      </c>
      <c r="Y82" s="7" t="n">
        <v>0.5598061396</v>
      </c>
      <c r="Z82" s="46" t="n">
        <v>1.5030364086</v>
      </c>
      <c r="AA82" s="7" t="n">
        <v>0.2401196757</v>
      </c>
      <c r="AB82" s="49" t="n">
        <v>9.7794645389</v>
      </c>
      <c r="AC82" s="7" t="n">
        <v>0.0157959883</v>
      </c>
      <c r="AD82" s="46" t="n">
        <v>-0.004625888</v>
      </c>
      <c r="AE82" s="7" t="n">
        <v>-0.000465332</v>
      </c>
      <c r="AF82" s="46" t="n">
        <v>0.0366841885</v>
      </c>
      <c r="AG82" s="7" t="n">
        <v>0.4549125846</v>
      </c>
      <c r="AH82" s="46" t="n">
        <v>0.0614298095</v>
      </c>
      <c r="AI82" s="7" t="n">
        <v>0.0145096223</v>
      </c>
      <c r="AJ82" s="46" t="n">
        <v>0.1336162139</v>
      </c>
      <c r="AK82" s="7" t="n">
        <v>0.7118571869</v>
      </c>
      <c r="AL82" s="46" t="n">
        <v>1.8136404714</v>
      </c>
      <c r="AM82" s="7" t="n">
        <v>0.2782613635</v>
      </c>
      <c r="AN82" s="46" t="n">
        <v>0.0058570038</v>
      </c>
      <c r="AO82" s="7" t="n">
        <v>0.9959755542</v>
      </c>
      <c r="AP82" s="53" t="n">
        <v>11.80432913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07940533</v>
      </c>
      <c r="E83" s="64" t="n">
        <v>-0.044053144</v>
      </c>
      <c r="F83" s="65" t="n">
        <v>0</v>
      </c>
      <c r="G83" s="64" t="n">
        <v>0.0250527152</v>
      </c>
      <c r="H83" s="65" t="n">
        <v>0.3292476789</v>
      </c>
      <c r="I83" s="64" t="n">
        <v>0.0561800332</v>
      </c>
      <c r="J83" s="65" t="n">
        <v>1.46653E-005</v>
      </c>
      <c r="K83" s="64" t="n">
        <v>0.2358453211</v>
      </c>
      <c r="L83" s="65" t="n">
        <v>0.6230813227</v>
      </c>
      <c r="M83" s="71" t="n">
        <v>1</v>
      </c>
      <c r="N83" s="65" t="n">
        <v>0.0354588625</v>
      </c>
      <c r="O83" s="64" t="n">
        <v>0.0499848676</v>
      </c>
      <c r="P83" s="69" t="n">
        <v>6.897</v>
      </c>
      <c r="Q83" s="7" t="n">
        <v>0.0236930915</v>
      </c>
      <c r="R83" s="46" t="n">
        <v>-0.046574</v>
      </c>
      <c r="S83" s="7" t="n">
        <v>-0.000140748</v>
      </c>
      <c r="T83" s="46" t="n">
        <v>0.0347091095</v>
      </c>
      <c r="U83" s="7" t="n">
        <v>0.4267381916</v>
      </c>
      <c r="V83" s="46" t="n">
        <v>0.0702530785</v>
      </c>
      <c r="W83" s="7" t="n">
        <v>0.0093968325</v>
      </c>
      <c r="X83" s="46" t="n">
        <v>0.2907880078</v>
      </c>
      <c r="Y83" s="7" t="n">
        <v>0.8088635635</v>
      </c>
      <c r="Z83" s="46" t="n">
        <v>1.3885595517</v>
      </c>
      <c r="AA83" s="7" t="n">
        <v>0.1061110213</v>
      </c>
      <c r="AB83" s="49" t="n">
        <v>9.6797435463</v>
      </c>
      <c r="AC83" s="7" t="n">
        <v>0.0246740124</v>
      </c>
      <c r="AD83" s="46" t="n">
        <v>-0.046824782</v>
      </c>
      <c r="AE83" s="7" t="n">
        <v>-0.000181537</v>
      </c>
      <c r="AF83" s="46" t="n">
        <v>0.0365376878</v>
      </c>
      <c r="AG83" s="7" t="n">
        <v>0.4495805431</v>
      </c>
      <c r="AH83" s="46" t="n">
        <v>0.073156542</v>
      </c>
      <c r="AI83" s="7" t="n">
        <v>0.0108919079</v>
      </c>
      <c r="AJ83" s="46" t="n">
        <v>0.3149261311</v>
      </c>
      <c r="AK83" s="7" t="n">
        <v>0.8627605047</v>
      </c>
      <c r="AL83" s="46" t="n">
        <v>1.5108146318</v>
      </c>
      <c r="AM83" s="7" t="n">
        <v>0.1328427163</v>
      </c>
      <c r="AN83" s="46" t="n">
        <v>0.0020240318</v>
      </c>
      <c r="AO83" s="7" t="n">
        <v>0.9976272528</v>
      </c>
      <c r="AP83" s="53" t="n">
        <v>10.272195313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322842549</v>
      </c>
      <c r="E84" s="64" t="n">
        <v>-0.220471528</v>
      </c>
      <c r="F84" s="65" t="n">
        <v>0</v>
      </c>
      <c r="G84" s="64" t="n">
        <v>0.0034617358</v>
      </c>
      <c r="H84" s="65" t="n">
        <v>0.2957865858</v>
      </c>
      <c r="I84" s="64" t="n">
        <v>0.0288135971</v>
      </c>
      <c r="J84" s="65" t="n">
        <v>0.0010037249</v>
      </c>
      <c r="K84" s="64" t="n">
        <v>0.2560569224</v>
      </c>
      <c r="L84" s="65" t="n">
        <v>0.3969352932</v>
      </c>
      <c r="M84" s="71" t="n">
        <v>1</v>
      </c>
      <c r="N84" s="65" t="n">
        <v>0.2450973379</v>
      </c>
      <c r="O84" s="64" t="n">
        <v>0.4108287911</v>
      </c>
      <c r="P84" s="69" t="n">
        <v>5.509</v>
      </c>
      <c r="Q84" s="7" t="n">
        <v>0.0362855942</v>
      </c>
      <c r="R84" s="46" t="n">
        <v>-0.244697576</v>
      </c>
      <c r="S84" s="7" t="n">
        <v>-0.000230152</v>
      </c>
      <c r="T84" s="46" t="n">
        <v>0.0141279931</v>
      </c>
      <c r="U84" s="7" t="n">
        <v>0.422298178</v>
      </c>
      <c r="V84" s="46" t="n">
        <v>0.0480688869</v>
      </c>
      <c r="W84" s="7" t="n">
        <v>0.0090966961</v>
      </c>
      <c r="X84" s="46" t="n">
        <v>0.3232569451</v>
      </c>
      <c r="Y84" s="7" t="n">
        <v>0.6082065649</v>
      </c>
      <c r="Z84" s="46" t="n">
        <v>1.4366098162</v>
      </c>
      <c r="AA84" s="7" t="n">
        <v>0.3132186137</v>
      </c>
      <c r="AB84" s="49" t="n">
        <v>8.8981851354</v>
      </c>
      <c r="AC84" s="7" t="n">
        <v>0.0373435922</v>
      </c>
      <c r="AD84" s="46" t="n">
        <v>-0.245529963</v>
      </c>
      <c r="AE84" s="7" t="n">
        <v>-0.000269772</v>
      </c>
      <c r="AF84" s="46" t="n">
        <v>0.0159898364</v>
      </c>
      <c r="AG84" s="7" t="n">
        <v>0.4475011442</v>
      </c>
      <c r="AH84" s="46" t="n">
        <v>0.0510981349</v>
      </c>
      <c r="AI84" s="7" t="n">
        <v>0.0104476964</v>
      </c>
      <c r="AJ84" s="46" t="n">
        <v>0.345186031</v>
      </c>
      <c r="AK84" s="7" t="n">
        <v>0.6617666999</v>
      </c>
      <c r="AL84" s="46" t="n">
        <v>1.5544953528</v>
      </c>
      <c r="AM84" s="7" t="n">
        <v>0.3336897159</v>
      </c>
      <c r="AN84" s="46" t="n">
        <v>0.0023346012</v>
      </c>
      <c r="AO84" s="7" t="n">
        <v>0.9977910171</v>
      </c>
      <c r="AP84" s="53" t="n">
        <v>9.537041338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37543098</v>
      </c>
      <c r="E85" s="64" t="n">
        <v>-4.0869E-005</v>
      </c>
      <c r="F85" s="65" t="n">
        <v>0</v>
      </c>
      <c r="G85" s="64" t="n">
        <v>0.0155343086</v>
      </c>
      <c r="H85" s="65" t="n">
        <v>0.2552375966</v>
      </c>
      <c r="I85" s="64" t="n">
        <v>0.0276694826</v>
      </c>
      <c r="J85" s="65" t="n">
        <v>0.0651008326</v>
      </c>
      <c r="K85" s="64" t="n">
        <v>0.1232973761</v>
      </c>
      <c r="L85" s="65" t="n">
        <v>0.5405530374</v>
      </c>
      <c r="M85" s="71" t="n">
        <v>1</v>
      </c>
      <c r="N85" s="65" t="n">
        <v>0.0395467969</v>
      </c>
      <c r="O85" s="64" t="n">
        <v>0.1358291138</v>
      </c>
      <c r="P85" s="69" t="n">
        <v>9.2378</v>
      </c>
      <c r="Q85" s="7" t="n">
        <v>0.0668775835</v>
      </c>
      <c r="R85" s="46" t="n">
        <v>-0.002446377</v>
      </c>
      <c r="S85" s="7" t="n">
        <v>-0.000175318</v>
      </c>
      <c r="T85" s="46" t="n">
        <v>0.0273482372</v>
      </c>
      <c r="U85" s="7" t="n">
        <v>0.3760875322</v>
      </c>
      <c r="V85" s="46" t="n">
        <v>0.0427082165</v>
      </c>
      <c r="W85" s="7" t="n">
        <v>0.0834511024</v>
      </c>
      <c r="X85" s="46" t="n">
        <v>0.1885193959</v>
      </c>
      <c r="Y85" s="7" t="n">
        <v>0.7823703727</v>
      </c>
      <c r="Z85" s="46" t="n">
        <v>1.5047113214</v>
      </c>
      <c r="AA85" s="7" t="n">
        <v>0.1192744591</v>
      </c>
      <c r="AB85" s="49" t="n">
        <v>13.249711095</v>
      </c>
      <c r="AC85" s="7" t="n">
        <v>0.0686597192</v>
      </c>
      <c r="AD85" s="46" t="n">
        <v>-0.002693341</v>
      </c>
      <c r="AE85" s="7" t="n">
        <v>-0.000217157</v>
      </c>
      <c r="AF85" s="46" t="n">
        <v>0.0296484325</v>
      </c>
      <c r="AG85" s="7" t="n">
        <v>0.4024449207</v>
      </c>
      <c r="AH85" s="46" t="n">
        <v>0.0460363519</v>
      </c>
      <c r="AI85" s="7" t="n">
        <v>0.0857769335</v>
      </c>
      <c r="AJ85" s="46" t="n">
        <v>0.2167592239</v>
      </c>
      <c r="AK85" s="7" t="n">
        <v>0.846415083</v>
      </c>
      <c r="AL85" s="46" t="n">
        <v>1.6461743133</v>
      </c>
      <c r="AM85" s="7" t="n">
        <v>0.1493860074</v>
      </c>
      <c r="AN85" s="46" t="n">
        <v>0.0021231791</v>
      </c>
      <c r="AO85" s="7" t="n">
        <v>0.9979242695</v>
      </c>
      <c r="AP85" s="53" t="n">
        <v>13.95500284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21865689</v>
      </c>
      <c r="R86" s="46" t="n">
        <v>-0.763800973</v>
      </c>
      <c r="S86" s="7" t="n">
        <v>-0.002416605</v>
      </c>
      <c r="T86" s="46" t="n">
        <v>0.0507749749</v>
      </c>
      <c r="U86" s="7" t="n">
        <v>0.9280687814</v>
      </c>
      <c r="V86" s="46" t="n">
        <v>0.1780156656</v>
      </c>
      <c r="W86" s="7" t="n">
        <v>0.0547354479</v>
      </c>
      <c r="X86" s="46" t="n">
        <v>0.3216786941</v>
      </c>
      <c r="Y86" s="7" t="n">
        <v>0.8192425544</v>
      </c>
      <c r="Z86" s="46" t="n">
        <v>1.4590838786</v>
      </c>
      <c r="AA86" s="7" t="n">
        <v>0.0993571929</v>
      </c>
      <c r="AB86" s="49" t="n">
        <v>25.277360762</v>
      </c>
      <c r="AC86" s="7" t="n">
        <v>0.0532061095</v>
      </c>
      <c r="AD86" s="46" t="n">
        <v>-0.764080014</v>
      </c>
      <c r="AE86" s="7" t="n">
        <v>-0.002462428</v>
      </c>
      <c r="AF86" s="46" t="n">
        <v>0.0526813976</v>
      </c>
      <c r="AG86" s="7" t="n">
        <v>0.9530397646</v>
      </c>
      <c r="AH86" s="46" t="n">
        <v>0.1811782724</v>
      </c>
      <c r="AI86" s="7" t="n">
        <v>0.0566593209</v>
      </c>
      <c r="AJ86" s="46" t="n">
        <v>0.3437009367</v>
      </c>
      <c r="AK86" s="7" t="n">
        <v>0.8739233598</v>
      </c>
      <c r="AL86" s="46" t="n">
        <v>1.5771310068</v>
      </c>
      <c r="AM86" s="7" t="n">
        <v>0.1208872063</v>
      </c>
      <c r="AN86" s="46" t="n">
        <v>0.0029143605</v>
      </c>
      <c r="AO86" s="7" t="n">
        <v>0.9977249266</v>
      </c>
      <c r="AP86" s="53" t="n">
        <v>25.95186414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18060936</v>
      </c>
      <c r="E87" s="64" t="n">
        <v>0</v>
      </c>
      <c r="F87" s="65" t="n">
        <v>0</v>
      </c>
      <c r="G87" s="64" t="n">
        <v>0.0304497076</v>
      </c>
      <c r="H87" s="65" t="n">
        <v>0.0304101524</v>
      </c>
      <c r="I87" s="64" t="n">
        <v>0.0113005755</v>
      </c>
      <c r="J87" s="65" t="n">
        <v>1.3595926E-006</v>
      </c>
      <c r="K87" s="64" t="n">
        <v>0.7160165375</v>
      </c>
      <c r="L87" s="65" t="n">
        <v>0.7899844263</v>
      </c>
      <c r="M87" s="71" t="n">
        <v>1</v>
      </c>
      <c r="N87" s="65" t="n">
        <v>0.0148534192</v>
      </c>
      <c r="O87" s="64" t="n">
        <v>0.3203092515</v>
      </c>
      <c r="P87" s="69" t="n">
        <v>0.5802556929</v>
      </c>
      <c r="Q87" s="7" t="n">
        <v>0.0035500606</v>
      </c>
      <c r="R87" s="46" t="n">
        <v>-0.001716097</v>
      </c>
      <c r="S87" s="7" t="n">
        <v>-0.000116115</v>
      </c>
      <c r="T87" s="46" t="n">
        <v>0.0389114293</v>
      </c>
      <c r="U87" s="7" t="n">
        <v>0.0970231645</v>
      </c>
      <c r="V87" s="46" t="n">
        <v>0.0195732479</v>
      </c>
      <c r="W87" s="7" t="n">
        <v>0.0078679441</v>
      </c>
      <c r="X87" s="46" t="n">
        <v>0.7506282234</v>
      </c>
      <c r="Y87" s="7" t="n">
        <v>0.9157218573</v>
      </c>
      <c r="Z87" s="46" t="n">
        <v>1.2224790547</v>
      </c>
      <c r="AA87" s="7" t="n">
        <v>0.0314521803</v>
      </c>
      <c r="AB87" s="49" t="n">
        <v>2.5347571284</v>
      </c>
      <c r="AC87" s="7" t="n">
        <v>0.0043227645</v>
      </c>
      <c r="AD87" s="46" t="n">
        <v>-0.00187236</v>
      </c>
      <c r="AE87" s="7" t="n">
        <v>-0.000144192</v>
      </c>
      <c r="AF87" s="46" t="n">
        <v>0.040477718</v>
      </c>
      <c r="AG87" s="7" t="n">
        <v>0.1168673554</v>
      </c>
      <c r="AH87" s="46" t="n">
        <v>0.0218878488</v>
      </c>
      <c r="AI87" s="7" t="n">
        <v>0.0093148466</v>
      </c>
      <c r="AJ87" s="46" t="n">
        <v>0.768171453</v>
      </c>
      <c r="AK87" s="7" t="n">
        <v>0.9590254343</v>
      </c>
      <c r="AL87" s="46" t="n">
        <v>1.3006645884</v>
      </c>
      <c r="AM87" s="7" t="n">
        <v>0.0387567912</v>
      </c>
      <c r="AN87" s="46" t="n">
        <v>0.0012840987</v>
      </c>
      <c r="AO87" s="7" t="n">
        <v>0.9990663243</v>
      </c>
      <c r="AP87" s="53" t="n">
        <v>3.039195405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28215962</v>
      </c>
      <c r="R88" s="46" t="n">
        <v>-0.021057169</v>
      </c>
      <c r="S88" s="7" t="n">
        <v>-0.001093688</v>
      </c>
      <c r="T88" s="46" t="n">
        <v>0.0382772355</v>
      </c>
      <c r="U88" s="7" t="n">
        <v>0.4666583077</v>
      </c>
      <c r="V88" s="46" t="n">
        <v>0.0651072414</v>
      </c>
      <c r="W88" s="7" t="n">
        <v>0.0256063132</v>
      </c>
      <c r="X88" s="46" t="n">
        <v>0.1830810918</v>
      </c>
      <c r="Y88" s="7" t="n">
        <v>0.7694009295</v>
      </c>
      <c r="Z88" s="46" t="n">
        <v>1.4432054911</v>
      </c>
      <c r="AA88" s="7" t="n">
        <v>0.1375254777</v>
      </c>
      <c r="AB88" s="49" t="n">
        <v>13.130120981</v>
      </c>
      <c r="AC88" s="7" t="n">
        <v>0.0143252641</v>
      </c>
      <c r="AD88" s="46" t="n">
        <v>-0.021516474</v>
      </c>
      <c r="AE88" s="7" t="n">
        <v>-0.001152157</v>
      </c>
      <c r="AF88" s="46" t="n">
        <v>0.0408139351</v>
      </c>
      <c r="AG88" s="7" t="n">
        <v>0.5006594668</v>
      </c>
      <c r="AH88" s="46" t="n">
        <v>0.0694503585</v>
      </c>
      <c r="AI88" s="7" t="n">
        <v>0.0279689862</v>
      </c>
      <c r="AJ88" s="46" t="n">
        <v>0.2082236886</v>
      </c>
      <c r="AK88" s="7" t="n">
        <v>0.8387730674</v>
      </c>
      <c r="AL88" s="46" t="n">
        <v>1.5835879705</v>
      </c>
      <c r="AM88" s="7" t="n">
        <v>0.1551066243</v>
      </c>
      <c r="AN88" s="46" t="n">
        <v>0.0040844685</v>
      </c>
      <c r="AO88" s="7" t="n">
        <v>0.9979641601</v>
      </c>
      <c r="AP88" s="53" t="n">
        <v>14.03838165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99587289</v>
      </c>
      <c r="R89" s="46" t="n">
        <v>-0.012258318</v>
      </c>
      <c r="S89" s="7" t="n">
        <v>-0.00021217</v>
      </c>
      <c r="T89" s="46" t="n">
        <v>0.0410773185</v>
      </c>
      <c r="U89" s="7" t="n">
        <v>0.5951729801</v>
      </c>
      <c r="V89" s="46" t="n">
        <v>0.1256792722</v>
      </c>
      <c r="W89" s="7" t="n">
        <v>0.0262751932</v>
      </c>
      <c r="X89" s="46" t="n">
        <v>0.1177242134</v>
      </c>
      <c r="Y89" s="7" t="n">
        <v>0.9034172176</v>
      </c>
      <c r="Z89" s="46" t="n">
        <v>1.2688793206</v>
      </c>
      <c r="AA89" s="7" t="n">
        <v>0.0447122827</v>
      </c>
      <c r="AB89" s="49" t="n">
        <v>19.061959427</v>
      </c>
      <c r="AC89" s="7" t="n">
        <v>0.0110089416</v>
      </c>
      <c r="AD89" s="46" t="n">
        <v>-0.01246812</v>
      </c>
      <c r="AE89" s="7" t="n">
        <v>-0.000245149</v>
      </c>
      <c r="AF89" s="46" t="n">
        <v>0.0426277816</v>
      </c>
      <c r="AG89" s="7" t="n">
        <v>0.6164609654</v>
      </c>
      <c r="AH89" s="46" t="n">
        <v>0.1285705159</v>
      </c>
      <c r="AI89" s="7" t="n">
        <v>0.0277539214</v>
      </c>
      <c r="AJ89" s="46" t="n">
        <v>0.1306711515</v>
      </c>
      <c r="AK89" s="7" t="n">
        <v>0.9443800087</v>
      </c>
      <c r="AL89" s="46" t="n">
        <v>1.3503749544</v>
      </c>
      <c r="AM89" s="7" t="n">
        <v>0.0542186447</v>
      </c>
      <c r="AN89" s="46" t="n">
        <v>0.0004437064</v>
      </c>
      <c r="AO89" s="7" t="n">
        <v>0.9990423598</v>
      </c>
      <c r="AP89" s="53" t="n">
        <v>19.6613931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3488953</v>
      </c>
      <c r="E90" s="64" t="n">
        <v>-0.002157714</v>
      </c>
      <c r="F90" s="65" t="n">
        <v>-0.002351226</v>
      </c>
      <c r="G90" s="64" t="n">
        <v>0.0633498131</v>
      </c>
      <c r="H90" s="65" t="n">
        <v>0.484314283</v>
      </c>
      <c r="I90" s="64" t="n">
        <v>0.0789941062</v>
      </c>
      <c r="J90" s="65" t="n">
        <v>0.0028114676</v>
      </c>
      <c r="K90" s="64" t="n">
        <v>0.0857631859</v>
      </c>
      <c r="L90" s="65" t="n">
        <v>0.7150728114</v>
      </c>
      <c r="M90" s="71" t="n">
        <v>1</v>
      </c>
      <c r="N90" s="65" t="n">
        <v>0.030609954</v>
      </c>
      <c r="O90" s="64" t="n">
        <v>0.0234865767</v>
      </c>
      <c r="P90" s="69" t="n">
        <v>12.058344644</v>
      </c>
      <c r="Q90" s="7" t="n">
        <v>0.0075576975</v>
      </c>
      <c r="R90" s="46" t="n">
        <v>-0.00545608</v>
      </c>
      <c r="S90" s="7" t="n">
        <v>-0.002492437</v>
      </c>
      <c r="T90" s="46" t="n">
        <v>0.0826923184</v>
      </c>
      <c r="U90" s="7" t="n">
        <v>0.5590646183</v>
      </c>
      <c r="V90" s="46" t="n">
        <v>0.088737839</v>
      </c>
      <c r="W90" s="7" t="n">
        <v>0.0100254415</v>
      </c>
      <c r="X90" s="46" t="n">
        <v>0.1429351989</v>
      </c>
      <c r="Y90" s="7" t="n">
        <v>0.8830645961</v>
      </c>
      <c r="Z90" s="46" t="n">
        <v>1.2972149232</v>
      </c>
      <c r="AA90" s="7" t="n">
        <v>0.0543574559</v>
      </c>
      <c r="AB90" s="49" t="n">
        <v>14.284947644</v>
      </c>
      <c r="AC90" s="7" t="n">
        <v>0.0085283789</v>
      </c>
      <c r="AD90" s="46" t="n">
        <v>-0.005794659</v>
      </c>
      <c r="AE90" s="7" t="n">
        <v>-0.002532424</v>
      </c>
      <c r="AF90" s="46" t="n">
        <v>0.0849562857</v>
      </c>
      <c r="AG90" s="7" t="n">
        <v>0.5843895518</v>
      </c>
      <c r="AH90" s="46" t="n">
        <v>0.0920326941</v>
      </c>
      <c r="AI90" s="7" t="n">
        <v>0.0114592763</v>
      </c>
      <c r="AJ90" s="46" t="n">
        <v>0.1591167967</v>
      </c>
      <c r="AK90" s="7" t="n">
        <v>0.9321559009</v>
      </c>
      <c r="AL90" s="46" t="n">
        <v>1.3913188776</v>
      </c>
      <c r="AM90" s="7" t="n">
        <v>0.0653572056</v>
      </c>
      <c r="AN90" s="46" t="n">
        <v>0.0014069914</v>
      </c>
      <c r="AO90" s="7" t="n">
        <v>0.998920098</v>
      </c>
      <c r="AP90" s="53" t="n">
        <v>14.93451496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30807474</v>
      </c>
      <c r="E91" s="64" t="n">
        <v>-0.170535013</v>
      </c>
      <c r="F91" s="65" t="n">
        <v>-0.000773044</v>
      </c>
      <c r="G91" s="64" t="n">
        <v>0.0341418553</v>
      </c>
      <c r="H91" s="65" t="n">
        <v>0.1385296922</v>
      </c>
      <c r="I91" s="64" t="n">
        <v>0.016289589</v>
      </c>
      <c r="J91" s="65" t="n">
        <v>0.0131281297</v>
      </c>
      <c r="K91" s="64" t="n">
        <v>0.2214864378</v>
      </c>
      <c r="L91" s="65" t="n">
        <v>0.2553483949</v>
      </c>
      <c r="M91" s="71" t="n">
        <v>1</v>
      </c>
      <c r="N91" s="65" t="n">
        <v>0.2114749107</v>
      </c>
      <c r="O91" s="64" t="n">
        <v>0.2142037304</v>
      </c>
      <c r="P91" s="69" t="n">
        <v>6.5150895842</v>
      </c>
      <c r="Q91" s="7" t="n">
        <v>0.0079470573</v>
      </c>
      <c r="R91" s="46" t="n">
        <v>-0.231291221</v>
      </c>
      <c r="S91" s="7" t="n">
        <v>-0.001251625</v>
      </c>
      <c r="T91" s="46" t="n">
        <v>0.0584065328</v>
      </c>
      <c r="U91" s="7" t="n">
        <v>0.2966408814</v>
      </c>
      <c r="V91" s="46" t="n">
        <v>0.0346290212</v>
      </c>
      <c r="W91" s="7" t="n">
        <v>0.0295252914</v>
      </c>
      <c r="X91" s="46" t="n">
        <v>0.3705366472</v>
      </c>
      <c r="Y91" s="7" t="n">
        <v>0.5651425855</v>
      </c>
      <c r="Z91" s="46" t="n">
        <v>1.6866606109</v>
      </c>
      <c r="AA91" s="7" t="n">
        <v>0.3035111702</v>
      </c>
      <c r="AB91" s="49" t="n">
        <v>11.914770388</v>
      </c>
      <c r="AC91" s="7" t="n">
        <v>0.0100605201</v>
      </c>
      <c r="AD91" s="46" t="n">
        <v>-0.233246237</v>
      </c>
      <c r="AE91" s="7" t="n">
        <v>-0.002396603</v>
      </c>
      <c r="AF91" s="46" t="n">
        <v>0.0620097472</v>
      </c>
      <c r="AG91" s="7" t="n">
        <v>0.3452391544</v>
      </c>
      <c r="AH91" s="46" t="n">
        <v>0.0405935903</v>
      </c>
      <c r="AI91" s="7" t="n">
        <v>0.0331948773</v>
      </c>
      <c r="AJ91" s="46" t="n">
        <v>0.4085258312</v>
      </c>
      <c r="AK91" s="7" t="n">
        <v>0.6639808812</v>
      </c>
      <c r="AL91" s="46" t="n">
        <v>1.8894393763</v>
      </c>
      <c r="AM91" s="7" t="n">
        <v>0.3304689258</v>
      </c>
      <c r="AN91" s="46" t="n">
        <v>0.0027704251</v>
      </c>
      <c r="AO91" s="7" t="n">
        <v>0.9972202321</v>
      </c>
      <c r="AP91" s="53" t="n">
        <v>13.35350739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25101977</v>
      </c>
      <c r="E92" s="64" t="n">
        <v>-0.00305153</v>
      </c>
      <c r="F92" s="65" t="n">
        <v>-0.002117273</v>
      </c>
      <c r="G92" s="64" t="n">
        <v>0.020023632</v>
      </c>
      <c r="H92" s="65" t="n">
        <v>0.2906938944</v>
      </c>
      <c r="I92" s="64" t="n">
        <v>0.0270863898</v>
      </c>
      <c r="J92" s="65" t="n">
        <v>0.0082189186</v>
      </c>
      <c r="K92" s="64" t="n">
        <v>0.1455674375</v>
      </c>
      <c r="L92" s="65" t="n">
        <v>0.4889316678</v>
      </c>
      <c r="M92" s="71" t="n">
        <v>1</v>
      </c>
      <c r="N92" s="65" t="n">
        <v>0.1036843897</v>
      </c>
      <c r="O92" s="64" t="n">
        <v>0.0501577978</v>
      </c>
      <c r="P92" s="69" t="n">
        <v>6.2772</v>
      </c>
      <c r="Q92" s="7" t="n">
        <v>0.0058439514</v>
      </c>
      <c r="R92" s="46" t="n">
        <v>-0.037480959</v>
      </c>
      <c r="S92" s="7" t="n">
        <v>-0.002488698</v>
      </c>
      <c r="T92" s="46" t="n">
        <v>0.0347724791</v>
      </c>
      <c r="U92" s="7" t="n">
        <v>0.4274102432</v>
      </c>
      <c r="V92" s="46" t="n">
        <v>0.0425275628</v>
      </c>
      <c r="W92" s="7" t="n">
        <v>0.0288058388</v>
      </c>
      <c r="X92" s="46" t="n">
        <v>0.2469805965</v>
      </c>
      <c r="Y92" s="7" t="n">
        <v>0.7463710147</v>
      </c>
      <c r="Z92" s="46" t="n">
        <v>1.5355538391</v>
      </c>
      <c r="AA92" s="7" t="n">
        <v>0.1671559349</v>
      </c>
      <c r="AB92" s="49" t="n">
        <v>10.989060729</v>
      </c>
      <c r="AC92" s="7" t="n">
        <v>0.0072679258</v>
      </c>
      <c r="AD92" s="46" t="n">
        <v>-0.038606408</v>
      </c>
      <c r="AE92" s="7" t="n">
        <v>-0.003118429</v>
      </c>
      <c r="AF92" s="46" t="n">
        <v>0.0372073771</v>
      </c>
      <c r="AG92" s="7" t="n">
        <v>0.4620126406</v>
      </c>
      <c r="AH92" s="46" t="n">
        <v>0.0465951923</v>
      </c>
      <c r="AI92" s="7" t="n">
        <v>0.0321626255</v>
      </c>
      <c r="AJ92" s="46" t="n">
        <v>0.2699166129</v>
      </c>
      <c r="AK92" s="7" t="n">
        <v>0.8134375377</v>
      </c>
      <c r="AL92" s="46" t="n">
        <v>1.6687704936</v>
      </c>
      <c r="AM92" s="7" t="n">
        <v>0.1836274947</v>
      </c>
      <c r="AN92" s="46" t="n">
        <v>0.0010962541</v>
      </c>
      <c r="AO92" s="7" t="n">
        <v>0.9981612866</v>
      </c>
      <c r="AP92" s="53" t="n">
        <v>12.01740974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31586762</v>
      </c>
      <c r="E93" s="64" t="n">
        <v>-0.005092534</v>
      </c>
      <c r="F93" s="65" t="n">
        <v>-0.000317991</v>
      </c>
      <c r="G93" s="64" t="n">
        <v>0.0349384417</v>
      </c>
      <c r="H93" s="65" t="n">
        <v>0.2097082644</v>
      </c>
      <c r="I93" s="64" t="n">
        <v>0.0337656697</v>
      </c>
      <c r="J93" s="65" t="n">
        <v>0.0006173609</v>
      </c>
      <c r="K93" s="64" t="n">
        <v>0.32211313</v>
      </c>
      <c r="L93" s="65" t="n">
        <v>0.598891018</v>
      </c>
      <c r="M93" s="71" t="n">
        <v>1</v>
      </c>
      <c r="N93" s="65" t="n">
        <v>0.074839958</v>
      </c>
      <c r="O93" s="64" t="n">
        <v>0.05486133</v>
      </c>
      <c r="P93" s="69" t="n">
        <v>4.8044902523</v>
      </c>
      <c r="Q93" s="7" t="n">
        <v>0.0052730415</v>
      </c>
      <c r="R93" s="46" t="n">
        <v>-0.011345756</v>
      </c>
      <c r="S93" s="7" t="n">
        <v>-0.000520507</v>
      </c>
      <c r="T93" s="46" t="n">
        <v>0.0483601323</v>
      </c>
      <c r="U93" s="7" t="n">
        <v>0.3090877784</v>
      </c>
      <c r="V93" s="46" t="n">
        <v>0.0461311249</v>
      </c>
      <c r="W93" s="7" t="n">
        <v>0.0085156632</v>
      </c>
      <c r="X93" s="46" t="n">
        <v>0.3876742513</v>
      </c>
      <c r="Y93" s="7" t="n">
        <v>0.7931757294</v>
      </c>
      <c r="Z93" s="46" t="n">
        <v>1.3968824883</v>
      </c>
      <c r="AA93" s="7" t="n">
        <v>0.1170472503</v>
      </c>
      <c r="AB93" s="49" t="n">
        <v>7.8550749407</v>
      </c>
      <c r="AC93" s="7" t="n">
        <v>0.006559162</v>
      </c>
      <c r="AD93" s="46" t="n">
        <v>-0.011820735</v>
      </c>
      <c r="AE93" s="7" t="n">
        <v>-0.000711109</v>
      </c>
      <c r="AF93" s="46" t="n">
        <v>0.0509338913</v>
      </c>
      <c r="AG93" s="7" t="n">
        <v>0.3422534548</v>
      </c>
      <c r="AH93" s="46" t="n">
        <v>0.050211896</v>
      </c>
      <c r="AI93" s="7" t="n">
        <v>0.0106579607</v>
      </c>
      <c r="AJ93" s="46" t="n">
        <v>0.4133626179</v>
      </c>
      <c r="AK93" s="7" t="n">
        <v>0.8614471386</v>
      </c>
      <c r="AL93" s="46" t="n">
        <v>1.5360246172</v>
      </c>
      <c r="AM93" s="7" t="n">
        <v>0.1348655927</v>
      </c>
      <c r="AN93" s="46" t="n">
        <v>0.0020777862</v>
      </c>
      <c r="AO93" s="7" t="n">
        <v>0.9983905176</v>
      </c>
      <c r="AP93" s="53" t="n">
        <v>8.727208054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3372019</v>
      </c>
      <c r="E94" s="64" t="n">
        <v>-0.005206281</v>
      </c>
      <c r="F94" s="65" t="n">
        <v>-0.000428363</v>
      </c>
      <c r="G94" s="64" t="n">
        <v>0.0172893891</v>
      </c>
      <c r="H94" s="65" t="n">
        <v>0.3679682713</v>
      </c>
      <c r="I94" s="64" t="n">
        <v>0.0251898226</v>
      </c>
      <c r="J94" s="65" t="n">
        <v>0.0017893172</v>
      </c>
      <c r="K94" s="64" t="n">
        <v>0.0960102514</v>
      </c>
      <c r="L94" s="65" t="n">
        <v>0.50394961</v>
      </c>
      <c r="M94" s="71" t="n">
        <v>1</v>
      </c>
      <c r="N94" s="65" t="n">
        <v>0.0760317347</v>
      </c>
      <c r="O94" s="64" t="n">
        <v>0.1812871662</v>
      </c>
      <c r="P94" s="69" t="n">
        <v>9.4697501227</v>
      </c>
      <c r="Q94" s="7" t="n">
        <v>0.0042421002</v>
      </c>
      <c r="R94" s="46" t="n">
        <v>-0.010548068</v>
      </c>
      <c r="S94" s="7" t="n">
        <v>-0.000769342</v>
      </c>
      <c r="T94" s="46" t="n">
        <v>0.0332103538</v>
      </c>
      <c r="U94" s="7" t="n">
        <v>0.5103271523</v>
      </c>
      <c r="V94" s="46" t="n">
        <v>0.0411933051</v>
      </c>
      <c r="W94" s="7" t="n">
        <v>0.0151547429</v>
      </c>
      <c r="X94" s="46" t="n">
        <v>0.1769942344</v>
      </c>
      <c r="Y94" s="7" t="n">
        <v>0.7698044782</v>
      </c>
      <c r="Z94" s="46" t="n">
        <v>1.4922069181</v>
      </c>
      <c r="AA94" s="7" t="n">
        <v>0.1175824275</v>
      </c>
      <c r="AB94" s="49" t="n">
        <v>13.953046201</v>
      </c>
      <c r="AC94" s="7" t="n">
        <v>0.0058418409</v>
      </c>
      <c r="AD94" s="46" t="n">
        <v>-0.011003734</v>
      </c>
      <c r="AE94" s="7" t="n">
        <v>-0.000864663</v>
      </c>
      <c r="AF94" s="46" t="n">
        <v>0.0364150007</v>
      </c>
      <c r="AG94" s="7" t="n">
        <v>0.5586471531</v>
      </c>
      <c r="AH94" s="46" t="n">
        <v>0.046791901</v>
      </c>
      <c r="AI94" s="7" t="n">
        <v>0.0185295879</v>
      </c>
      <c r="AJ94" s="46" t="n">
        <v>0.2061945037</v>
      </c>
      <c r="AK94" s="7" t="n">
        <v>0.8605515904</v>
      </c>
      <c r="AL94" s="46" t="n">
        <v>1.671903934</v>
      </c>
      <c r="AM94" s="7" t="n">
        <v>0.1369971165</v>
      </c>
      <c r="AN94" s="46" t="n">
        <v>0.0007113596</v>
      </c>
      <c r="AO94" s="7" t="n">
        <v>0.9982600665</v>
      </c>
      <c r="AP94" s="53" t="n">
        <v>15.22217891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52273926</v>
      </c>
      <c r="E95" s="64" t="n">
        <v>-0.000192102</v>
      </c>
      <c r="F95" s="65" t="n">
        <v>-0.000297088</v>
      </c>
      <c r="G95" s="64" t="n">
        <v>0.0435750811</v>
      </c>
      <c r="H95" s="65" t="n">
        <v>0.3648422132</v>
      </c>
      <c r="I95" s="64" t="n">
        <v>0.0501792262</v>
      </c>
      <c r="J95" s="65" t="n">
        <v>0</v>
      </c>
      <c r="K95" s="64" t="n">
        <v>0.2171630119</v>
      </c>
      <c r="L95" s="65" t="n">
        <v>0.6904977351</v>
      </c>
      <c r="M95" s="71" t="n">
        <v>1</v>
      </c>
      <c r="N95" s="65" t="n">
        <v>0.0234762771</v>
      </c>
      <c r="O95" s="64" t="n">
        <v>0.0432463398</v>
      </c>
      <c r="P95" s="69" t="n">
        <v>7.7520775336</v>
      </c>
      <c r="Q95" s="7" t="n">
        <v>0.0178828567</v>
      </c>
      <c r="R95" s="46" t="n">
        <v>-0.004088533</v>
      </c>
      <c r="S95" s="7" t="n">
        <v>-0.00055619</v>
      </c>
      <c r="T95" s="46" t="n">
        <v>0.0585088089</v>
      </c>
      <c r="U95" s="7" t="n">
        <v>0.4702415525</v>
      </c>
      <c r="V95" s="46" t="n">
        <v>0.0621888609</v>
      </c>
      <c r="W95" s="7" t="n">
        <v>0.011877027</v>
      </c>
      <c r="X95" s="46" t="n">
        <v>0.2767325919</v>
      </c>
      <c r="Y95" s="7" t="n">
        <v>0.8927869753</v>
      </c>
      <c r="Z95" s="46" t="n">
        <v>1.3502679095</v>
      </c>
      <c r="AA95" s="7" t="n">
        <v>0.047147148</v>
      </c>
      <c r="AB95" s="49" t="n">
        <v>11.113483248</v>
      </c>
      <c r="AC95" s="7" t="n">
        <v>0.0188155301</v>
      </c>
      <c r="AD95" s="46" t="n">
        <v>-0.004341214</v>
      </c>
      <c r="AE95" s="7" t="n">
        <v>-0.000609915</v>
      </c>
      <c r="AF95" s="46" t="n">
        <v>0.0602875615</v>
      </c>
      <c r="AG95" s="7" t="n">
        <v>0.4960849853</v>
      </c>
      <c r="AH95" s="46" t="n">
        <v>0.0652121527</v>
      </c>
      <c r="AI95" s="7" t="n">
        <v>0.0140100219</v>
      </c>
      <c r="AJ95" s="46" t="n">
        <v>0.2929952264</v>
      </c>
      <c r="AK95" s="7" t="n">
        <v>0.9424543493</v>
      </c>
      <c r="AL95" s="46" t="n">
        <v>1.4416670465</v>
      </c>
      <c r="AM95" s="7" t="n">
        <v>0.0559341833</v>
      </c>
      <c r="AN95" s="46" t="n">
        <v>0.000654046</v>
      </c>
      <c r="AO95" s="7" t="n">
        <v>0.9990425786</v>
      </c>
      <c r="AP95" s="53" t="n">
        <v>11.80863973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5049832</v>
      </c>
      <c r="E96" s="64" t="n">
        <v>0</v>
      </c>
      <c r="F96" s="65" t="n">
        <v>0</v>
      </c>
      <c r="G96" s="64" t="n">
        <v>0.1068352299</v>
      </c>
      <c r="H96" s="65" t="n">
        <v>0.2160752865</v>
      </c>
      <c r="I96" s="64" t="n">
        <v>0.0357960908</v>
      </c>
      <c r="J96" s="65" t="n">
        <v>0</v>
      </c>
      <c r="K96" s="64" t="n">
        <v>0.1882393749</v>
      </c>
      <c r="L96" s="65" t="n">
        <v>0.5554509652</v>
      </c>
      <c r="M96" s="71" t="n">
        <v>1</v>
      </c>
      <c r="N96" s="65" t="n">
        <v>0.0170961183</v>
      </c>
      <c r="O96" s="64" t="n">
        <v>0.183621913</v>
      </c>
      <c r="P96" s="69" t="n">
        <v>4.3502</v>
      </c>
      <c r="Q96" s="7" t="n">
        <v>0.0143988015</v>
      </c>
      <c r="R96" s="46" t="n">
        <v>-0.002541003</v>
      </c>
      <c r="S96" s="7" t="n">
        <v>-0.000452664</v>
      </c>
      <c r="T96" s="46" t="n">
        <v>0.1231796417</v>
      </c>
      <c r="U96" s="7" t="n">
        <v>0.4056657789</v>
      </c>
      <c r="V96" s="46" t="n">
        <v>0.0535013409</v>
      </c>
      <c r="W96" s="7" t="n">
        <v>0.0332236045</v>
      </c>
      <c r="X96" s="46" t="n">
        <v>0.2754314267</v>
      </c>
      <c r="Y96" s="7" t="n">
        <v>0.9024069274</v>
      </c>
      <c r="Z96" s="46" t="n">
        <v>1.5172148786</v>
      </c>
      <c r="AA96" s="7" t="n">
        <v>0.0389816203</v>
      </c>
      <c r="AB96" s="49" t="n">
        <v>9.9818749973</v>
      </c>
      <c r="AC96" s="7" t="n">
        <v>0.0154674241</v>
      </c>
      <c r="AD96" s="46" t="n">
        <v>-0.002754122</v>
      </c>
      <c r="AE96" s="7" t="n">
        <v>-0.000515321</v>
      </c>
      <c r="AF96" s="46" t="n">
        <v>0.1248665894</v>
      </c>
      <c r="AG96" s="7" t="n">
        <v>0.4329815214</v>
      </c>
      <c r="AH96" s="46" t="n">
        <v>0.0564845953</v>
      </c>
      <c r="AI96" s="7" t="n">
        <v>0.0365282443</v>
      </c>
      <c r="AJ96" s="46" t="n">
        <v>0.2899877938</v>
      </c>
      <c r="AK96" s="7" t="n">
        <v>0.9530467247</v>
      </c>
      <c r="AL96" s="46" t="n">
        <v>1.604389831</v>
      </c>
      <c r="AM96" s="7" t="n">
        <v>0.0460141251</v>
      </c>
      <c r="AN96" s="46" t="n">
        <v>6.38022E-005</v>
      </c>
      <c r="AO96" s="7" t="n">
        <v>0.999124652</v>
      </c>
      <c r="AP96" s="53" t="n">
        <v>10.72054937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7449236</v>
      </c>
      <c r="E97" s="64" t="n">
        <v>-0.011726564</v>
      </c>
      <c r="F97" s="65" t="n">
        <v>0</v>
      </c>
      <c r="G97" s="64" t="n">
        <v>0.2415529558</v>
      </c>
      <c r="H97" s="65" t="n">
        <v>0.0415454578</v>
      </c>
      <c r="I97" s="64" t="n">
        <v>0.0045294361</v>
      </c>
      <c r="J97" s="65" t="n">
        <v>0.0286708926</v>
      </c>
      <c r="K97" s="64" t="n">
        <v>0.2969784507</v>
      </c>
      <c r="L97" s="65" t="n">
        <v>0.6212955523</v>
      </c>
      <c r="M97" s="71" t="n">
        <v>1</v>
      </c>
      <c r="N97" s="65" t="n">
        <v>0.0144510305</v>
      </c>
      <c r="O97" s="64" t="n">
        <v>0.0023988921</v>
      </c>
      <c r="P97" s="69" t="n">
        <v>1.4071</v>
      </c>
      <c r="Q97" s="7" t="n">
        <v>0.0240549845</v>
      </c>
      <c r="R97" s="46" t="n">
        <v>-0.013809235</v>
      </c>
      <c r="S97" s="7" t="n">
        <v>-0.000218542</v>
      </c>
      <c r="T97" s="46" t="n">
        <v>0.2580923955</v>
      </c>
      <c r="U97" s="7" t="n">
        <v>0.1694657375</v>
      </c>
      <c r="V97" s="46" t="n">
        <v>0.0210952564</v>
      </c>
      <c r="W97" s="7" t="n">
        <v>0.0492523591</v>
      </c>
      <c r="X97" s="46" t="n">
        <v>0.3812080363</v>
      </c>
      <c r="Y97" s="7" t="n">
        <v>0.8891409927</v>
      </c>
      <c r="Z97" s="46" t="n">
        <v>1.4580673098</v>
      </c>
      <c r="AA97" s="7" t="n">
        <v>0.0454343159</v>
      </c>
      <c r="AB97" s="49" t="n">
        <v>5.4717274687</v>
      </c>
      <c r="AC97" s="7" t="n">
        <v>0.0251702086</v>
      </c>
      <c r="AD97" s="46" t="n">
        <v>-0.014030291</v>
      </c>
      <c r="AE97" s="7" t="n">
        <v>-0.000258401</v>
      </c>
      <c r="AF97" s="46" t="n">
        <v>0.2601697478</v>
      </c>
      <c r="AG97" s="7" t="n">
        <v>0.1953247708</v>
      </c>
      <c r="AH97" s="46" t="n">
        <v>0.0242303955</v>
      </c>
      <c r="AI97" s="7" t="n">
        <v>0.0515950989</v>
      </c>
      <c r="AJ97" s="46" t="n">
        <v>0.4006084704</v>
      </c>
      <c r="AK97" s="7" t="n">
        <v>0.9428100003</v>
      </c>
      <c r="AL97" s="46" t="n">
        <v>1.5562609261</v>
      </c>
      <c r="AM97" s="7" t="n">
        <v>0.0548995456</v>
      </c>
      <c r="AN97" s="46" t="n">
        <v>0.0006471803</v>
      </c>
      <c r="AO97" s="7" t="n">
        <v>0.9983567262</v>
      </c>
      <c r="AP97" s="53" t="n">
        <v>6.203886381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8230903</v>
      </c>
      <c r="E98" s="64" t="n">
        <v>-0.003676657</v>
      </c>
      <c r="F98" s="65" t="n">
        <v>0</v>
      </c>
      <c r="G98" s="64" t="n">
        <v>0.2090049382</v>
      </c>
      <c r="H98" s="65" t="n">
        <v>0</v>
      </c>
      <c r="I98" s="64" t="n">
        <v>0</v>
      </c>
      <c r="J98" s="65" t="n">
        <v>0.2709549016</v>
      </c>
      <c r="K98" s="64" t="n">
        <v>0.3978319115</v>
      </c>
      <c r="L98" s="65" t="n">
        <v>0.8823459968</v>
      </c>
      <c r="M98" s="71" t="n">
        <v>1</v>
      </c>
      <c r="N98" s="65" t="n">
        <v>0.0048251043</v>
      </c>
      <c r="O98" s="64" t="n">
        <v>0</v>
      </c>
      <c r="P98" s="69" t="n">
        <v>0</v>
      </c>
      <c r="Q98" s="7" t="n">
        <v>0.0094155523</v>
      </c>
      <c r="R98" s="46" t="n">
        <v>-0.004054822</v>
      </c>
      <c r="S98" s="7" t="n">
        <v>-4.2613E-005</v>
      </c>
      <c r="T98" s="46" t="n">
        <v>0.2141688178</v>
      </c>
      <c r="U98" s="7" t="n">
        <v>0.0455832771</v>
      </c>
      <c r="V98" s="46" t="n">
        <v>0.0066068946</v>
      </c>
      <c r="W98" s="7" t="n">
        <v>0.2771752746</v>
      </c>
      <c r="X98" s="46" t="n">
        <v>0.4201091409</v>
      </c>
      <c r="Y98" s="7" t="n">
        <v>0.968961522</v>
      </c>
      <c r="Z98" s="46" t="n">
        <v>1.1541837155</v>
      </c>
      <c r="AA98" s="7" t="n">
        <v>0.015820693</v>
      </c>
      <c r="AB98" s="49" t="n">
        <v>1.2504080349</v>
      </c>
      <c r="AC98" s="7" t="n">
        <v>0.0096707932</v>
      </c>
      <c r="AD98" s="46" t="n">
        <v>-0.004100405</v>
      </c>
      <c r="AE98" s="7" t="n">
        <v>-5.1284E-005</v>
      </c>
      <c r="AF98" s="46" t="n">
        <v>0.2146479545</v>
      </c>
      <c r="AG98" s="7" t="n">
        <v>0.051465899</v>
      </c>
      <c r="AH98" s="46" t="n">
        <v>0.0073530821</v>
      </c>
      <c r="AI98" s="7" t="n">
        <v>0.2775775195</v>
      </c>
      <c r="AJ98" s="46" t="n">
        <v>0.424235984</v>
      </c>
      <c r="AK98" s="7" t="n">
        <v>0.980799543</v>
      </c>
      <c r="AL98" s="46" t="n">
        <v>1.1774551653</v>
      </c>
      <c r="AM98" s="7" t="n">
        <v>0.0183594131</v>
      </c>
      <c r="AN98" s="46" t="n">
        <v>0</v>
      </c>
      <c r="AO98" s="7" t="n">
        <v>0.9991589561</v>
      </c>
      <c r="AP98" s="53" t="n">
        <v>1.405062160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747607</v>
      </c>
      <c r="E99" s="64" t="n">
        <v>-0.00024667</v>
      </c>
      <c r="F99" s="65" t="n">
        <v>-0.000416694</v>
      </c>
      <c r="G99" s="64" t="n">
        <v>0.0189743826</v>
      </c>
      <c r="H99" s="65" t="n">
        <v>0.2052752705</v>
      </c>
      <c r="I99" s="64" t="n">
        <v>0.0146806413</v>
      </c>
      <c r="J99" s="65" t="n">
        <v>0.0028720146</v>
      </c>
      <c r="K99" s="64" t="n">
        <v>0.3825383894</v>
      </c>
      <c r="L99" s="65" t="n">
        <v>0.6334249413</v>
      </c>
      <c r="M99" s="71" t="n">
        <v>1</v>
      </c>
      <c r="N99" s="65" t="n">
        <v>0.0677281193</v>
      </c>
      <c r="O99" s="64" t="n">
        <v>0.0720542133</v>
      </c>
      <c r="P99" s="69" t="n">
        <v>7.700048584</v>
      </c>
      <c r="Q99" s="7" t="n">
        <v>0.0126668624</v>
      </c>
      <c r="R99" s="46" t="n">
        <v>-0.002801302</v>
      </c>
      <c r="S99" s="7" t="n">
        <v>-0.00063947</v>
      </c>
      <c r="T99" s="46" t="n">
        <v>0.0324431148</v>
      </c>
      <c r="U99" s="7" t="n">
        <v>0.3010607834</v>
      </c>
      <c r="V99" s="46" t="n">
        <v>0.0260479559</v>
      </c>
      <c r="W99" s="7" t="n">
        <v>0.0136023513</v>
      </c>
      <c r="X99" s="46" t="n">
        <v>0.4423336208</v>
      </c>
      <c r="Y99" s="7" t="n">
        <v>0.8247139162</v>
      </c>
      <c r="Z99" s="46" t="n">
        <v>1.3500326494</v>
      </c>
      <c r="AA99" s="7" t="n">
        <v>0.1013191351</v>
      </c>
      <c r="AB99" s="49" t="n">
        <v>11.020542501</v>
      </c>
      <c r="AC99" s="7" t="n">
        <v>0.0138305973</v>
      </c>
      <c r="AD99" s="46" t="n">
        <v>-0.00307164</v>
      </c>
      <c r="AE99" s="7" t="n">
        <v>-0.000695951</v>
      </c>
      <c r="AF99" s="46" t="n">
        <v>0.034551196</v>
      </c>
      <c r="AG99" s="7" t="n">
        <v>0.3295212318</v>
      </c>
      <c r="AH99" s="46" t="n">
        <v>0.0294269122</v>
      </c>
      <c r="AI99" s="7" t="n">
        <v>0.0156995349</v>
      </c>
      <c r="AJ99" s="46" t="n">
        <v>0.4626866735</v>
      </c>
      <c r="AK99" s="7" t="n">
        <v>0.8819485543</v>
      </c>
      <c r="AL99" s="46" t="n">
        <v>1.4619296175</v>
      </c>
      <c r="AM99" s="7" t="n">
        <v>0.1152801002</v>
      </c>
      <c r="AN99" s="46" t="n">
        <v>0.0014372963</v>
      </c>
      <c r="AO99" s="7" t="n">
        <v>0.9986659508</v>
      </c>
      <c r="AP99" s="53" t="n">
        <v>11.78599863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68497297</v>
      </c>
      <c r="E100" s="64" t="n">
        <v>-0.000443636</v>
      </c>
      <c r="F100" s="65" t="n">
        <v>-0.000648187</v>
      </c>
      <c r="G100" s="64" t="n">
        <v>0.0236250009</v>
      </c>
      <c r="H100" s="65" t="n">
        <v>0.2372060389</v>
      </c>
      <c r="I100" s="64" t="n">
        <v>0.0189085926</v>
      </c>
      <c r="J100" s="65" t="n">
        <v>0.0559343472</v>
      </c>
      <c r="K100" s="64" t="n">
        <v>0.1040501835</v>
      </c>
      <c r="L100" s="65" t="n">
        <v>0.45548207</v>
      </c>
      <c r="M100" s="71" t="n">
        <v>1</v>
      </c>
      <c r="N100" s="65" t="n">
        <v>0.0516407796</v>
      </c>
      <c r="O100" s="64" t="n">
        <v>0.0320119531</v>
      </c>
      <c r="P100" s="69" t="n">
        <v>5.9217186762</v>
      </c>
      <c r="Q100" s="7" t="n">
        <v>0.0224929136</v>
      </c>
      <c r="R100" s="46" t="n">
        <v>-0.004820625</v>
      </c>
      <c r="S100" s="7" t="n">
        <v>-0.001045951</v>
      </c>
      <c r="T100" s="46" t="n">
        <v>0.0476002632</v>
      </c>
      <c r="U100" s="7" t="n">
        <v>0.4156053026</v>
      </c>
      <c r="V100" s="46" t="n">
        <v>0.039260003</v>
      </c>
      <c r="W100" s="7" t="n">
        <v>0.0789124294</v>
      </c>
      <c r="X100" s="46" t="n">
        <v>0.1967222731</v>
      </c>
      <c r="Y100" s="7" t="n">
        <v>0.7947266087</v>
      </c>
      <c r="Z100" s="46" t="n">
        <v>1.6232380011</v>
      </c>
      <c r="AA100" s="7" t="n">
        <v>0.0979496826</v>
      </c>
      <c r="AB100" s="49" t="n">
        <v>11.300678538</v>
      </c>
      <c r="AC100" s="7" t="n">
        <v>0.0244019316</v>
      </c>
      <c r="AD100" s="46" t="n">
        <v>-0.005237254</v>
      </c>
      <c r="AE100" s="7" t="n">
        <v>-0.001131984</v>
      </c>
      <c r="AF100" s="46" t="n">
        <v>0.0510603541</v>
      </c>
      <c r="AG100" s="7" t="n">
        <v>0.4629794614</v>
      </c>
      <c r="AH100" s="46" t="n">
        <v>0.0447041212</v>
      </c>
      <c r="AI100" s="7" t="n">
        <v>0.08282925</v>
      </c>
      <c r="AJ100" s="46" t="n">
        <v>0.2235193898</v>
      </c>
      <c r="AK100" s="7" t="n">
        <v>0.8831252709</v>
      </c>
      <c r="AL100" s="46" t="n">
        <v>1.792386279</v>
      </c>
      <c r="AM100" s="7" t="n">
        <v>0.1141936517</v>
      </c>
      <c r="AN100" s="46" t="n">
        <v>0.00103165</v>
      </c>
      <c r="AO100" s="7" t="n">
        <v>0.9983505726</v>
      </c>
      <c r="AP100" s="53" t="n">
        <v>12.52228886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61510936</v>
      </c>
      <c r="E101" s="64" t="n">
        <v>-0.001865534</v>
      </c>
      <c r="F101" s="65" t="n">
        <v>-0.000833668</v>
      </c>
      <c r="G101" s="64" t="n">
        <v>0.0086397569</v>
      </c>
      <c r="H101" s="65" t="n">
        <v>0.3108623562</v>
      </c>
      <c r="I101" s="64" t="n">
        <v>0.0220756085</v>
      </c>
      <c r="J101" s="65" t="n">
        <v>0.0269565352</v>
      </c>
      <c r="K101" s="64" t="n">
        <v>0.1314325817</v>
      </c>
      <c r="L101" s="65" t="n">
        <v>0.5034187309</v>
      </c>
      <c r="M101" s="71" t="n">
        <v>1</v>
      </c>
      <c r="N101" s="65" t="n">
        <v>0.0989245823</v>
      </c>
      <c r="O101" s="64" t="n">
        <v>0.0429051355</v>
      </c>
      <c r="P101" s="69" t="n">
        <v>11.4369</v>
      </c>
      <c r="Q101" s="7" t="n">
        <v>0.0094244186</v>
      </c>
      <c r="R101" s="46" t="n">
        <v>-0.00604766</v>
      </c>
      <c r="S101" s="7" t="n">
        <v>-0.001168159</v>
      </c>
      <c r="T101" s="46" t="n">
        <v>0.025777791</v>
      </c>
      <c r="U101" s="7" t="n">
        <v>0.4439974092</v>
      </c>
      <c r="V101" s="46" t="n">
        <v>0.037389849</v>
      </c>
      <c r="W101" s="7" t="n">
        <v>0.0412635776</v>
      </c>
      <c r="X101" s="46" t="n">
        <v>0.2047728426</v>
      </c>
      <c r="Y101" s="7" t="n">
        <v>0.7554100691</v>
      </c>
      <c r="Z101" s="46" t="n">
        <v>1.4656154157</v>
      </c>
      <c r="AA101" s="7" t="n">
        <v>0.1422031238</v>
      </c>
      <c r="AB101" s="49" t="n">
        <v>16.075311885</v>
      </c>
      <c r="AC101" s="7" t="n">
        <v>0.0108227922</v>
      </c>
      <c r="AD101" s="46" t="n">
        <v>-0.006439551</v>
      </c>
      <c r="AE101" s="7" t="n">
        <v>-0.001241159</v>
      </c>
      <c r="AF101" s="46" t="n">
        <v>0.028502491</v>
      </c>
      <c r="AG101" s="7" t="n">
        <v>0.4844359969</v>
      </c>
      <c r="AH101" s="46" t="n">
        <v>0.042186176</v>
      </c>
      <c r="AI101" s="7" t="n">
        <v>0.0442758234</v>
      </c>
      <c r="AJ101" s="46" t="n">
        <v>0.23033354</v>
      </c>
      <c r="AK101" s="7" t="n">
        <v>0.8328761101</v>
      </c>
      <c r="AL101" s="46" t="n">
        <v>1.6204393683</v>
      </c>
      <c r="AM101" s="7" t="n">
        <v>0.1619011616</v>
      </c>
      <c r="AN101" s="46" t="n">
        <v>0.0032621229</v>
      </c>
      <c r="AO101" s="7" t="n">
        <v>0.9980393945</v>
      </c>
      <c r="AP101" s="53" t="n">
        <v>17.19313787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3793275</v>
      </c>
      <c r="E102" s="64" t="n">
        <v>-0.010712213</v>
      </c>
      <c r="F102" s="65" t="n">
        <v>-0.000392794</v>
      </c>
      <c r="G102" s="64" t="n">
        <v>0.014838178</v>
      </c>
      <c r="H102" s="65" t="n">
        <v>0.3153805933</v>
      </c>
      <c r="I102" s="64" t="n">
        <v>0.0324022795</v>
      </c>
      <c r="J102" s="65" t="n">
        <v>0.1394101668</v>
      </c>
      <c r="K102" s="64" t="n">
        <v>0.0784586831</v>
      </c>
      <c r="L102" s="65" t="n">
        <v>0.5731781693</v>
      </c>
      <c r="M102" s="71" t="n">
        <v>1</v>
      </c>
      <c r="N102" s="65" t="n">
        <v>0.0612650157</v>
      </c>
      <c r="O102" s="64" t="n">
        <v>0.0873695276</v>
      </c>
      <c r="P102" s="69" t="n">
        <v>10.460893158</v>
      </c>
      <c r="Q102" s="7" t="n">
        <v>0.0073206563</v>
      </c>
      <c r="R102" s="46" t="n">
        <v>-0.016734423</v>
      </c>
      <c r="S102" s="7" t="n">
        <v>-0.000661882</v>
      </c>
      <c r="T102" s="46" t="n">
        <v>0.0332048083</v>
      </c>
      <c r="U102" s="7" t="n">
        <v>0.4476155255</v>
      </c>
      <c r="V102" s="46" t="n">
        <v>0.0474730112</v>
      </c>
      <c r="W102" s="7" t="n">
        <v>0.1550747633</v>
      </c>
      <c r="X102" s="46" t="n">
        <v>0.1522757236</v>
      </c>
      <c r="Y102" s="7" t="n">
        <v>0.8255681831</v>
      </c>
      <c r="Z102" s="46" t="n">
        <v>1.4575776352</v>
      </c>
      <c r="AA102" s="7" t="n">
        <v>0.0978647717</v>
      </c>
      <c r="AB102" s="49" t="n">
        <v>14.696014073</v>
      </c>
      <c r="AC102" s="7" t="n">
        <v>0.0085085823</v>
      </c>
      <c r="AD102" s="46" t="n">
        <v>-0.017152317</v>
      </c>
      <c r="AE102" s="7" t="n">
        <v>-0.000730258</v>
      </c>
      <c r="AF102" s="46" t="n">
        <v>0.0353489027</v>
      </c>
      <c r="AG102" s="7" t="n">
        <v>0.4801251203</v>
      </c>
      <c r="AH102" s="46" t="n">
        <v>0.0511985476</v>
      </c>
      <c r="AI102" s="7" t="n">
        <v>0.157832104</v>
      </c>
      <c r="AJ102" s="46" t="n">
        <v>0.1718688079</v>
      </c>
      <c r="AK102" s="7" t="n">
        <v>0.8869994901</v>
      </c>
      <c r="AL102" s="46" t="n">
        <v>1.5742088855</v>
      </c>
      <c r="AM102" s="7" t="n">
        <v>0.1104891405</v>
      </c>
      <c r="AN102" s="46" t="n">
        <v>0.0010417784</v>
      </c>
      <c r="AO102" s="7" t="n">
        <v>0.998530409</v>
      </c>
      <c r="AP102" s="53" t="n">
        <v>15.58861522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20330955</v>
      </c>
      <c r="E103" s="64" t="n">
        <v>-0.043167564</v>
      </c>
      <c r="F103" s="65" t="n">
        <v>-0.001516606</v>
      </c>
      <c r="G103" s="64" t="n">
        <v>0.0090872894</v>
      </c>
      <c r="H103" s="65" t="n">
        <v>0.4333759273</v>
      </c>
      <c r="I103" s="64" t="n">
        <v>0.0339880403</v>
      </c>
      <c r="J103" s="65" t="n">
        <v>0.0325490245</v>
      </c>
      <c r="K103" s="64" t="n">
        <v>0.0910721771</v>
      </c>
      <c r="L103" s="65" t="n">
        <v>0.5574213837</v>
      </c>
      <c r="M103" s="71" t="n">
        <v>1</v>
      </c>
      <c r="N103" s="65" t="n">
        <v>0.060350076</v>
      </c>
      <c r="O103" s="64" t="n">
        <v>0.1646544092</v>
      </c>
      <c r="P103" s="69" t="n">
        <v>11.84997723</v>
      </c>
      <c r="Q103" s="7" t="n">
        <v>0.0052360583</v>
      </c>
      <c r="R103" s="46" t="n">
        <v>-0.049928893</v>
      </c>
      <c r="S103" s="7" t="n">
        <v>-0.001867669</v>
      </c>
      <c r="T103" s="46" t="n">
        <v>0.0271069597</v>
      </c>
      <c r="U103" s="7" t="n">
        <v>0.5776726647</v>
      </c>
      <c r="V103" s="46" t="n">
        <v>0.0497559793</v>
      </c>
      <c r="W103" s="7" t="n">
        <v>0.0469608797</v>
      </c>
      <c r="X103" s="46" t="n">
        <v>0.1647486948</v>
      </c>
      <c r="Y103" s="7" t="n">
        <v>0.8196846753</v>
      </c>
      <c r="Z103" s="46" t="n">
        <v>1.4682610344</v>
      </c>
      <c r="AA103" s="7" t="n">
        <v>0.095632169</v>
      </c>
      <c r="AB103" s="49" t="n">
        <v>16.295256849</v>
      </c>
      <c r="AC103" s="7" t="n">
        <v>0.0064629456</v>
      </c>
      <c r="AD103" s="46" t="n">
        <v>-0.050323056</v>
      </c>
      <c r="AE103" s="7" t="n">
        <v>-0.001934685</v>
      </c>
      <c r="AF103" s="46" t="n">
        <v>0.0294613513</v>
      </c>
      <c r="AG103" s="7" t="n">
        <v>0.6146465632</v>
      </c>
      <c r="AH103" s="46" t="n">
        <v>0.0539506421</v>
      </c>
      <c r="AI103" s="7" t="n">
        <v>0.0500206205</v>
      </c>
      <c r="AJ103" s="46" t="n">
        <v>0.1857620454</v>
      </c>
      <c r="AK103" s="7" t="n">
        <v>0.8880464272</v>
      </c>
      <c r="AL103" s="46" t="n">
        <v>1.5969768252</v>
      </c>
      <c r="AM103" s="7" t="n">
        <v>0.1093705706</v>
      </c>
      <c r="AN103" s="46" t="n">
        <v>0.0011237288</v>
      </c>
      <c r="AO103" s="7" t="n">
        <v>0.9985407265</v>
      </c>
      <c r="AP103" s="53" t="n">
        <v>17.28644428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0716963</v>
      </c>
      <c r="E104" s="64" t="n">
        <v>-0.004416858</v>
      </c>
      <c r="F104" s="65" t="n">
        <v>-0.000981081</v>
      </c>
      <c r="G104" s="64" t="n">
        <v>0.0167743469</v>
      </c>
      <c r="H104" s="65" t="n">
        <v>0.412852994</v>
      </c>
      <c r="I104" s="64" t="n">
        <v>0.0364724271</v>
      </c>
      <c r="J104" s="65" t="n">
        <v>0.0480635729</v>
      </c>
      <c r="K104" s="64" t="n">
        <v>0.1035188486</v>
      </c>
      <c r="L104" s="65" t="n">
        <v>0.6173559463</v>
      </c>
      <c r="M104" s="71" t="n">
        <v>1</v>
      </c>
      <c r="N104" s="65" t="n">
        <v>0.0599028196</v>
      </c>
      <c r="O104" s="64" t="n">
        <v>0.1104107123</v>
      </c>
      <c r="P104" s="69" t="n">
        <v>17.406665388</v>
      </c>
      <c r="Q104" s="7" t="n">
        <v>0.0081477402</v>
      </c>
      <c r="R104" s="46" t="n">
        <v>-0.008241712</v>
      </c>
      <c r="S104" s="7" t="n">
        <v>-0.001220133</v>
      </c>
      <c r="T104" s="46" t="n">
        <v>0.0343247934</v>
      </c>
      <c r="U104" s="7" t="n">
        <v>0.51576907</v>
      </c>
      <c r="V104" s="46" t="n">
        <v>0.0488059468</v>
      </c>
      <c r="W104" s="7" t="n">
        <v>0.0617895319</v>
      </c>
      <c r="X104" s="46" t="n">
        <v>0.1736855589</v>
      </c>
      <c r="Y104" s="7" t="n">
        <v>0.833060797</v>
      </c>
      <c r="Z104" s="46" t="n">
        <v>1.384729964</v>
      </c>
      <c r="AA104" s="7" t="n">
        <v>0.0917944246</v>
      </c>
      <c r="AB104" s="49" t="n">
        <v>20.838751503</v>
      </c>
      <c r="AC104" s="7" t="n">
        <v>0.0092764121</v>
      </c>
      <c r="AD104" s="46" t="n">
        <v>-0.008565825</v>
      </c>
      <c r="AE104" s="7" t="n">
        <v>-0.001284913</v>
      </c>
      <c r="AF104" s="46" t="n">
        <v>0.0364262556</v>
      </c>
      <c r="AG104" s="7" t="n">
        <v>0.5458202355</v>
      </c>
      <c r="AH104" s="46" t="n">
        <v>0.0524443486</v>
      </c>
      <c r="AI104" s="7" t="n">
        <v>0.0643015981</v>
      </c>
      <c r="AJ104" s="46" t="n">
        <v>0.193482999</v>
      </c>
      <c r="AK104" s="7" t="n">
        <v>0.8919011107</v>
      </c>
      <c r="AL104" s="46" t="n">
        <v>1.4985742138</v>
      </c>
      <c r="AM104" s="7" t="n">
        <v>0.105292516</v>
      </c>
      <c r="AN104" s="46" t="n">
        <v>0.00141075</v>
      </c>
      <c r="AO104" s="7" t="n">
        <v>0.9986043767</v>
      </c>
      <c r="AP104" s="53" t="n">
        <v>21.66387446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91364077</v>
      </c>
      <c r="E105" s="64" t="n">
        <v>-0.004878365</v>
      </c>
      <c r="F105" s="65" t="n">
        <v>-0.000683782</v>
      </c>
      <c r="G105" s="64" t="n">
        <v>0.0293012722</v>
      </c>
      <c r="H105" s="65" t="n">
        <v>0.2479709514</v>
      </c>
      <c r="I105" s="64" t="n">
        <v>0.0247039873</v>
      </c>
      <c r="J105" s="65" t="n">
        <v>0.0048689058</v>
      </c>
      <c r="K105" s="64" t="n">
        <v>0.2919343461</v>
      </c>
      <c r="L105" s="65" t="n">
        <v>0.6223537234</v>
      </c>
      <c r="M105" s="71" t="n">
        <v>1</v>
      </c>
      <c r="N105" s="65" t="n">
        <v>0.0201993267</v>
      </c>
      <c r="O105" s="64" t="n">
        <v>0.0128489378</v>
      </c>
      <c r="P105" s="69" t="n">
        <v>10.0268</v>
      </c>
      <c r="Q105" s="7" t="n">
        <v>0.0327006721</v>
      </c>
      <c r="R105" s="46" t="n">
        <v>-0.008342192</v>
      </c>
      <c r="S105" s="7" t="n">
        <v>-0.000941303</v>
      </c>
      <c r="T105" s="46" t="n">
        <v>0.0432076783</v>
      </c>
      <c r="U105" s="7" t="n">
        <v>0.364794509</v>
      </c>
      <c r="V105" s="46" t="n">
        <v>0.0383402308</v>
      </c>
      <c r="W105" s="7" t="n">
        <v>0.0188503901</v>
      </c>
      <c r="X105" s="46" t="n">
        <v>0.3583209228</v>
      </c>
      <c r="Y105" s="7" t="n">
        <v>0.8469309085</v>
      </c>
      <c r="Z105" s="46" t="n">
        <v>1.4143567678</v>
      </c>
      <c r="AA105" s="7" t="n">
        <v>0.0682512101</v>
      </c>
      <c r="AB105" s="49" t="n">
        <v>14.110765453</v>
      </c>
      <c r="AC105" s="7" t="n">
        <v>0.0341655153</v>
      </c>
      <c r="AD105" s="46" t="n">
        <v>-0.008609951</v>
      </c>
      <c r="AE105" s="7" t="n">
        <v>-0.000987613</v>
      </c>
      <c r="AF105" s="46" t="n">
        <v>0.0455863809</v>
      </c>
      <c r="AG105" s="7" t="n">
        <v>0.3939854135</v>
      </c>
      <c r="AH105" s="46" t="n">
        <v>0.0416350994</v>
      </c>
      <c r="AI105" s="7" t="n">
        <v>0.0213579469</v>
      </c>
      <c r="AJ105" s="46" t="n">
        <v>0.3842878739</v>
      </c>
      <c r="AK105" s="7" t="n">
        <v>0.911420666</v>
      </c>
      <c r="AL105" s="46" t="n">
        <v>1.5389648334</v>
      </c>
      <c r="AM105" s="7" t="n">
        <v>0.0865301076</v>
      </c>
      <c r="AN105" s="46" t="n">
        <v>0.0007670988</v>
      </c>
      <c r="AO105" s="7" t="n">
        <v>0.9987178724</v>
      </c>
      <c r="AP105" s="53" t="n">
        <v>14.90893432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29892004</v>
      </c>
      <c r="E106" s="64" t="n">
        <v>-0.000867057</v>
      </c>
      <c r="F106" s="65" t="n">
        <v>-0.001546967</v>
      </c>
      <c r="G106" s="64" t="n">
        <v>0.0307281562</v>
      </c>
      <c r="H106" s="65" t="n">
        <v>0.3719348248</v>
      </c>
      <c r="I106" s="64" t="n">
        <v>0.0557989801</v>
      </c>
      <c r="J106" s="65" t="n">
        <v>0.2539498309</v>
      </c>
      <c r="K106" s="64" t="n">
        <v>0.0315866284</v>
      </c>
      <c r="L106" s="65" t="n">
        <v>0.7445735968</v>
      </c>
      <c r="M106" s="71" t="n">
        <v>1</v>
      </c>
      <c r="N106" s="65" t="n">
        <v>0.0151711977</v>
      </c>
      <c r="O106" s="64" t="n">
        <v>0.0997958685</v>
      </c>
      <c r="P106" s="69" t="n">
        <v>26.1485</v>
      </c>
      <c r="Q106" s="7" t="n">
        <v>0.0062257409</v>
      </c>
      <c r="R106" s="46" t="n">
        <v>-0.003377584</v>
      </c>
      <c r="S106" s="7" t="n">
        <v>-0.001696531</v>
      </c>
      <c r="T106" s="46" t="n">
        <v>0.0565646267</v>
      </c>
      <c r="U106" s="7" t="n">
        <v>0.4409891232</v>
      </c>
      <c r="V106" s="46" t="n">
        <v>0.0642928015</v>
      </c>
      <c r="W106" s="7" t="n">
        <v>0.263832982</v>
      </c>
      <c r="X106" s="46" t="n">
        <v>0.1001910042</v>
      </c>
      <c r="Y106" s="7" t="n">
        <v>0.9270221634</v>
      </c>
      <c r="Z106" s="46" t="n">
        <v>1.3082330506</v>
      </c>
      <c r="AA106" s="7" t="n">
        <v>0.037851235</v>
      </c>
      <c r="AB106" s="49" t="n">
        <v>28.342879946</v>
      </c>
      <c r="AC106" s="7" t="n">
        <v>0.0067466567</v>
      </c>
      <c r="AD106" s="46" t="n">
        <v>-0.003504737</v>
      </c>
      <c r="AE106" s="7" t="n">
        <v>-0.001723075</v>
      </c>
      <c r="AF106" s="46" t="n">
        <v>0.0575671625</v>
      </c>
      <c r="AG106" s="7" t="n">
        <v>0.4543161996</v>
      </c>
      <c r="AH106" s="46" t="n">
        <v>0.0659269272</v>
      </c>
      <c r="AI106" s="7" t="n">
        <v>0.2649605824</v>
      </c>
      <c r="AJ106" s="46" t="n">
        <v>0.1106266869</v>
      </c>
      <c r="AK106" s="7" t="n">
        <v>0.9549164034</v>
      </c>
      <c r="AL106" s="46" t="n">
        <v>1.3596896375</v>
      </c>
      <c r="AM106" s="7" t="n">
        <v>0.043508879</v>
      </c>
      <c r="AN106" s="46" t="n">
        <v>0.0008191292</v>
      </c>
      <c r="AO106" s="7" t="n">
        <v>0.9992444116</v>
      </c>
      <c r="AP106" s="53" t="n">
        <v>28.71457579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52706749</v>
      </c>
      <c r="E107" s="64" t="n">
        <v>-0.456236476</v>
      </c>
      <c r="F107" s="65" t="n">
        <v>-0.003178222</v>
      </c>
      <c r="G107" s="64" t="n">
        <v>0.0186541107</v>
      </c>
      <c r="H107" s="65" t="n">
        <v>0.4377355366</v>
      </c>
      <c r="I107" s="64" t="n">
        <v>0.0440189941</v>
      </c>
      <c r="J107" s="65" t="n">
        <v>0.2867110817</v>
      </c>
      <c r="K107" s="64" t="n">
        <v>0.1075303661</v>
      </c>
      <c r="L107" s="65" t="n">
        <v>0.4705060666</v>
      </c>
      <c r="M107" s="71" t="n">
        <v>1</v>
      </c>
      <c r="N107" s="65" t="n">
        <v>0.1281443532</v>
      </c>
      <c r="O107" s="64" t="n">
        <v>0.0003198223</v>
      </c>
      <c r="P107" s="69" t="n">
        <v>25.546159269</v>
      </c>
      <c r="Q107" s="7" t="n">
        <v>0.0390562146</v>
      </c>
      <c r="R107" s="46" t="n">
        <v>-0.459757154</v>
      </c>
      <c r="S107" s="7" t="n">
        <v>-0.003495225</v>
      </c>
      <c r="T107" s="46" t="n">
        <v>0.0422769072</v>
      </c>
      <c r="U107" s="7" t="n">
        <v>0.5554769643</v>
      </c>
      <c r="V107" s="46" t="n">
        <v>0.0590322693</v>
      </c>
      <c r="W107" s="7" t="n">
        <v>0.3057392694</v>
      </c>
      <c r="X107" s="46" t="n">
        <v>0.2022340641</v>
      </c>
      <c r="Y107" s="7" t="n">
        <v>0.7405633094</v>
      </c>
      <c r="Z107" s="46" t="n">
        <v>1.4733781794</v>
      </c>
      <c r="AA107" s="7" t="n">
        <v>0.1634879793</v>
      </c>
      <c r="AB107" s="49" t="n">
        <v>29.535809669</v>
      </c>
      <c r="AC107" s="7" t="n">
        <v>0.0404003189</v>
      </c>
      <c r="AD107" s="46" t="n">
        <v>-0.460430208</v>
      </c>
      <c r="AE107" s="7" t="n">
        <v>-0.003561816</v>
      </c>
      <c r="AF107" s="46" t="n">
        <v>0.0448527563</v>
      </c>
      <c r="AG107" s="7" t="n">
        <v>0.5907898982</v>
      </c>
      <c r="AH107" s="46" t="n">
        <v>0.0634919844</v>
      </c>
      <c r="AI107" s="7" t="n">
        <v>0.3085448726</v>
      </c>
      <c r="AJ107" s="46" t="n">
        <v>0.2284973152</v>
      </c>
      <c r="AK107" s="7" t="n">
        <v>0.8125851216</v>
      </c>
      <c r="AL107" s="46" t="n">
        <v>1.6234052707</v>
      </c>
      <c r="AM107" s="7" t="n">
        <v>0.1819387205</v>
      </c>
      <c r="AN107" s="46" t="n">
        <v>0.0032659012</v>
      </c>
      <c r="AO107" s="7" t="n">
        <v>0.9977897433</v>
      </c>
      <c r="AP107" s="53" t="n">
        <v>30.52345311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45455431</v>
      </c>
      <c r="E108" s="64" t="n">
        <v>-0.06351702</v>
      </c>
      <c r="F108" s="65" t="n">
        <v>-0.000929323</v>
      </c>
      <c r="G108" s="64" t="n">
        <v>0.0189385749</v>
      </c>
      <c r="H108" s="65" t="n">
        <v>0.2743457343</v>
      </c>
      <c r="I108" s="64" t="n">
        <v>0.0240206044</v>
      </c>
      <c r="J108" s="65" t="n">
        <v>0.0369693607</v>
      </c>
      <c r="K108" s="64" t="n">
        <v>0.1609156984</v>
      </c>
      <c r="L108" s="65" t="n">
        <v>0.4652891729</v>
      </c>
      <c r="M108" s="71" t="n">
        <v>1</v>
      </c>
      <c r="N108" s="65" t="n">
        <v>0.0731588491</v>
      </c>
      <c r="O108" s="64" t="n">
        <v>0.1387627791</v>
      </c>
      <c r="P108" s="69" t="n">
        <v>15.053957117</v>
      </c>
      <c r="Q108" s="7" t="n">
        <v>0.0192924622</v>
      </c>
      <c r="R108" s="46" t="n">
        <v>-0.069711186</v>
      </c>
      <c r="S108" s="7" t="n">
        <v>-0.001373873</v>
      </c>
      <c r="T108" s="46" t="n">
        <v>0.0420374309</v>
      </c>
      <c r="U108" s="7" t="n">
        <v>0.4486735377</v>
      </c>
      <c r="V108" s="46" t="n">
        <v>0.0443831159</v>
      </c>
      <c r="W108" s="7" t="n">
        <v>0.0576408271</v>
      </c>
      <c r="X108" s="46" t="n">
        <v>0.2572253784</v>
      </c>
      <c r="Y108" s="7" t="n">
        <v>0.7981676924</v>
      </c>
      <c r="Z108" s="46" t="n">
        <v>1.5841113006</v>
      </c>
      <c r="AA108" s="7" t="n">
        <v>0.112671211</v>
      </c>
      <c r="AB108" s="49" t="n">
        <v>22.127669962</v>
      </c>
      <c r="AC108" s="7" t="n">
        <v>0.0206187336</v>
      </c>
      <c r="AD108" s="46" t="n">
        <v>-0.070282972</v>
      </c>
      <c r="AE108" s="7" t="n">
        <v>-0.001443519</v>
      </c>
      <c r="AF108" s="46" t="n">
        <v>0.0445943313</v>
      </c>
      <c r="AG108" s="7" t="n">
        <v>0.4837115076</v>
      </c>
      <c r="AH108" s="46" t="n">
        <v>0.0486238751</v>
      </c>
      <c r="AI108" s="7" t="n">
        <v>0.0603158496</v>
      </c>
      <c r="AJ108" s="46" t="n">
        <v>0.280667032</v>
      </c>
      <c r="AK108" s="7" t="n">
        <v>0.866804838</v>
      </c>
      <c r="AL108" s="46" t="n">
        <v>1.7229310416</v>
      </c>
      <c r="AM108" s="7" t="n">
        <v>0.1287889583</v>
      </c>
      <c r="AN108" s="46" t="n">
        <v>0.0023344538</v>
      </c>
      <c r="AO108" s="7" t="n">
        <v>0.9979282501</v>
      </c>
      <c r="AP108" s="53" t="n">
        <v>23.11459320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945639</v>
      </c>
      <c r="E109" s="64" t="n">
        <v>-0.001053294</v>
      </c>
      <c r="F109" s="65" t="n">
        <v>-0.000826986</v>
      </c>
      <c r="G109" s="64" t="n">
        <v>0.0182295877</v>
      </c>
      <c r="H109" s="65" t="n">
        <v>0.341012102</v>
      </c>
      <c r="I109" s="64" t="n">
        <v>0.0327007001</v>
      </c>
      <c r="J109" s="65" t="n">
        <v>0.0184850464</v>
      </c>
      <c r="K109" s="64" t="n">
        <v>0.0856956004</v>
      </c>
      <c r="L109" s="65" t="n">
        <v>0.513699146</v>
      </c>
      <c r="M109" s="71" t="n">
        <v>1</v>
      </c>
      <c r="N109" s="65" t="n">
        <v>0.06494209</v>
      </c>
      <c r="O109" s="64" t="n">
        <v>0.1082918852</v>
      </c>
      <c r="P109" s="69" t="n">
        <v>22.147208243</v>
      </c>
      <c r="Q109" s="7" t="n">
        <v>0.0231368388</v>
      </c>
      <c r="R109" s="46" t="n">
        <v>-0.006795204</v>
      </c>
      <c r="S109" s="7" t="n">
        <v>-0.001464023</v>
      </c>
      <c r="T109" s="46" t="n">
        <v>0.0384133837</v>
      </c>
      <c r="U109" s="7" t="n">
        <v>0.453489723</v>
      </c>
      <c r="V109" s="46" t="n">
        <v>0.0467291156</v>
      </c>
      <c r="W109" s="7" t="n">
        <v>0.0309892443</v>
      </c>
      <c r="X109" s="46" t="n">
        <v>0.176058732</v>
      </c>
      <c r="Y109" s="7" t="n">
        <v>0.7605578096</v>
      </c>
      <c r="Z109" s="46" t="n">
        <v>1.5129908584</v>
      </c>
      <c r="AA109" s="7" t="n">
        <v>0.1036160865</v>
      </c>
      <c r="AB109" s="49" t="n">
        <v>25.93787909</v>
      </c>
      <c r="AC109" s="7" t="n">
        <v>0.0251285382</v>
      </c>
      <c r="AD109" s="46" t="n">
        <v>-0.009999975</v>
      </c>
      <c r="AE109" s="7" t="n">
        <v>-0.001573408</v>
      </c>
      <c r="AF109" s="46" t="n">
        <v>0.042344671</v>
      </c>
      <c r="AG109" s="7" t="n">
        <v>0.500877586</v>
      </c>
      <c r="AH109" s="46" t="n">
        <v>0.0523970221</v>
      </c>
      <c r="AI109" s="7" t="n">
        <v>0.0344474973</v>
      </c>
      <c r="AJ109" s="46" t="n">
        <v>0.2183261471</v>
      </c>
      <c r="AK109" s="7" t="n">
        <v>0.861948079</v>
      </c>
      <c r="AL109" s="46" t="n">
        <v>1.7707901445</v>
      </c>
      <c r="AM109" s="7" t="n">
        <v>0.1306416891</v>
      </c>
      <c r="AN109" s="46" t="n">
        <v>0.0022849838</v>
      </c>
      <c r="AO109" s="7" t="n">
        <v>0.9948747519</v>
      </c>
      <c r="AP109" s="53" t="n">
        <v>27.46152544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6121694</v>
      </c>
      <c r="E110" s="64" t="n">
        <v>-0.001347205</v>
      </c>
      <c r="F110" s="65" t="n">
        <v>-0.001256826</v>
      </c>
      <c r="G110" s="64" t="n">
        <v>0.0230776385</v>
      </c>
      <c r="H110" s="65" t="n">
        <v>0.3819084019</v>
      </c>
      <c r="I110" s="64" t="n">
        <v>0.0390985099</v>
      </c>
      <c r="J110" s="65" t="n">
        <v>0.0582865061</v>
      </c>
      <c r="K110" s="64" t="n">
        <v>0.1370457045</v>
      </c>
      <c r="L110" s="65" t="n">
        <v>0.6494248985</v>
      </c>
      <c r="M110" s="71" t="n">
        <v>1</v>
      </c>
      <c r="N110" s="65" t="n">
        <v>0.0390234745</v>
      </c>
      <c r="O110" s="64" t="n">
        <v>0.0886978221</v>
      </c>
      <c r="P110" s="69" t="n">
        <v>18.432142427</v>
      </c>
      <c r="Q110" s="7" t="n">
        <v>0.0158486284</v>
      </c>
      <c r="R110" s="46" t="n">
        <v>-0.004133751</v>
      </c>
      <c r="S110" s="7" t="n">
        <v>-0.001453429</v>
      </c>
      <c r="T110" s="46" t="n">
        <v>0.0435495935</v>
      </c>
      <c r="U110" s="7" t="n">
        <v>0.4740662344</v>
      </c>
      <c r="V110" s="46" t="n">
        <v>0.0504064989</v>
      </c>
      <c r="W110" s="7" t="n">
        <v>0.0724396631</v>
      </c>
      <c r="X110" s="46" t="n">
        <v>0.2098426739</v>
      </c>
      <c r="Y110" s="7" t="n">
        <v>0.8605661117</v>
      </c>
      <c r="Z110" s="46" t="n">
        <v>1.3740004334</v>
      </c>
      <c r="AA110" s="7" t="n">
        <v>0.0726195299</v>
      </c>
      <c r="AB110" s="49" t="n">
        <v>21.422443519</v>
      </c>
      <c r="AC110" s="7" t="n">
        <v>0.0168411421</v>
      </c>
      <c r="AD110" s="46" t="n">
        <v>-0.004394187</v>
      </c>
      <c r="AE110" s="7" t="n">
        <v>-0.001503458</v>
      </c>
      <c r="AF110" s="46" t="n">
        <v>0.0455310236</v>
      </c>
      <c r="AG110" s="7" t="n">
        <v>0.4997966029</v>
      </c>
      <c r="AH110" s="46" t="n">
        <v>0.0535632123</v>
      </c>
      <c r="AI110" s="7" t="n">
        <v>0.0747208806</v>
      </c>
      <c r="AJ110" s="46" t="n">
        <v>0.2280401279</v>
      </c>
      <c r="AK110" s="7" t="n">
        <v>0.9125953444</v>
      </c>
      <c r="AL110" s="46" t="n">
        <v>1.4748356467</v>
      </c>
      <c r="AM110" s="7" t="n">
        <v>0.0849836236</v>
      </c>
      <c r="AN110" s="46" t="n">
        <v>0.0011914816</v>
      </c>
      <c r="AO110" s="7" t="n">
        <v>0.9987704496</v>
      </c>
      <c r="AP110" s="53" t="n">
        <v>22.12404423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7206466</v>
      </c>
      <c r="E111" s="64" t="n">
        <v>-0.00624583</v>
      </c>
      <c r="F111" s="65" t="n">
        <v>-0.003505671</v>
      </c>
      <c r="G111" s="64" t="n">
        <v>0.009502183</v>
      </c>
      <c r="H111" s="65" t="n">
        <v>0.5113820187</v>
      </c>
      <c r="I111" s="64" t="n">
        <v>0.054931935</v>
      </c>
      <c r="J111" s="65" t="n">
        <v>0</v>
      </c>
      <c r="K111" s="64" t="n">
        <v>0.0494141608</v>
      </c>
      <c r="L111" s="65" t="n">
        <v>0.6171994428</v>
      </c>
      <c r="M111" s="71" t="n">
        <v>1</v>
      </c>
      <c r="N111" s="65" t="n">
        <v>0.0595609175</v>
      </c>
      <c r="O111" s="64" t="n">
        <v>0.0108734002</v>
      </c>
      <c r="P111" s="69" t="n">
        <v>16.4237</v>
      </c>
      <c r="Q111" s="7" t="n">
        <v>0.0044119668</v>
      </c>
      <c r="R111" s="46" t="n">
        <v>-0.009841348</v>
      </c>
      <c r="S111" s="7" t="n">
        <v>-0.003753216</v>
      </c>
      <c r="T111" s="46" t="n">
        <v>0.0219559713</v>
      </c>
      <c r="U111" s="7" t="n">
        <v>0.6169425123</v>
      </c>
      <c r="V111" s="46" t="n">
        <v>0.0675563876</v>
      </c>
      <c r="W111" s="7" t="n">
        <v>0.011268661</v>
      </c>
      <c r="X111" s="46" t="n">
        <v>0.1185289008</v>
      </c>
      <c r="Y111" s="7" t="n">
        <v>0.8270698353</v>
      </c>
      <c r="Z111" s="46" t="n">
        <v>1.3817950864</v>
      </c>
      <c r="AA111" s="7" t="n">
        <v>0.0920727747</v>
      </c>
      <c r="AB111" s="49" t="n">
        <v>20.007124436</v>
      </c>
      <c r="AC111" s="7" t="n">
        <v>0.0055009854</v>
      </c>
      <c r="AD111" s="46" t="n">
        <v>-0.010205212</v>
      </c>
      <c r="AE111" s="7" t="n">
        <v>-0.003820517</v>
      </c>
      <c r="AF111" s="46" t="n">
        <v>0.0240082592</v>
      </c>
      <c r="AG111" s="7" t="n">
        <v>0.6493939953</v>
      </c>
      <c r="AH111" s="46" t="n">
        <v>0.0714611876</v>
      </c>
      <c r="AI111" s="7" t="n">
        <v>0.0135807482</v>
      </c>
      <c r="AJ111" s="46" t="n">
        <v>0.1386433265</v>
      </c>
      <c r="AK111" s="7" t="n">
        <v>0.888562774</v>
      </c>
      <c r="AL111" s="46" t="n">
        <v>1.5046881256</v>
      </c>
      <c r="AM111" s="7" t="n">
        <v>0.107056395</v>
      </c>
      <c r="AN111" s="46" t="n">
        <v>0.0028945127</v>
      </c>
      <c r="AO111" s="7" t="n">
        <v>0.9985136817</v>
      </c>
      <c r="AP111" s="53" t="n">
        <v>20.88993976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4873289</v>
      </c>
      <c r="E112" s="64" t="n">
        <v>-0.00156077</v>
      </c>
      <c r="F112" s="65" t="n">
        <v>-0.000752137</v>
      </c>
      <c r="G112" s="64" t="n">
        <v>0.0244696374</v>
      </c>
      <c r="H112" s="65" t="n">
        <v>0.3773352498</v>
      </c>
      <c r="I112" s="64" t="n">
        <v>0.0171951177</v>
      </c>
      <c r="J112" s="65" t="n">
        <v>0.0985607411</v>
      </c>
      <c r="K112" s="64" t="n">
        <v>0.1355845487</v>
      </c>
      <c r="L112" s="65" t="n">
        <v>0.6533197171</v>
      </c>
      <c r="M112" s="71" t="n">
        <v>1</v>
      </c>
      <c r="N112" s="65" t="n">
        <v>0.0751222755</v>
      </c>
      <c r="O112" s="64" t="n">
        <v>0.0026607852</v>
      </c>
      <c r="P112" s="69" t="n">
        <v>35.244285976</v>
      </c>
      <c r="Q112" s="7" t="n">
        <v>0.0052055893</v>
      </c>
      <c r="R112" s="46" t="n">
        <v>-0.004224384</v>
      </c>
      <c r="S112" s="7" t="n">
        <v>-0.000937171</v>
      </c>
      <c r="T112" s="46" t="n">
        <v>0.0422447682</v>
      </c>
      <c r="U112" s="7" t="n">
        <v>0.4573112378</v>
      </c>
      <c r="V112" s="46" t="n">
        <v>0.0268949787</v>
      </c>
      <c r="W112" s="7" t="n">
        <v>0.1095219586</v>
      </c>
      <c r="X112" s="46" t="n">
        <v>0.1985441904</v>
      </c>
      <c r="Y112" s="7" t="n">
        <v>0.834561168</v>
      </c>
      <c r="Z112" s="46" t="n">
        <v>1.3224645442</v>
      </c>
      <c r="AA112" s="7" t="n">
        <v>0.1026333295</v>
      </c>
      <c r="AB112" s="49" t="n">
        <v>37.93732874</v>
      </c>
      <c r="AC112" s="7" t="n">
        <v>0.006102244</v>
      </c>
      <c r="AD112" s="46" t="n">
        <v>-0.00447141</v>
      </c>
      <c r="AE112" s="7" t="n">
        <v>-0.000983166</v>
      </c>
      <c r="AF112" s="46" t="n">
        <v>0.0439469572</v>
      </c>
      <c r="AG112" s="7" t="n">
        <v>0.480855765</v>
      </c>
      <c r="AH112" s="46" t="n">
        <v>0.0297985266</v>
      </c>
      <c r="AI112" s="7" t="n">
        <v>0.1113139428</v>
      </c>
      <c r="AJ112" s="46" t="n">
        <v>0.2149387067</v>
      </c>
      <c r="AK112" s="7" t="n">
        <v>0.8815015669</v>
      </c>
      <c r="AL112" s="46" t="n">
        <v>1.4186314795</v>
      </c>
      <c r="AM112" s="7" t="n">
        <v>0.115482415</v>
      </c>
      <c r="AN112" s="46" t="n">
        <v>0.0017522676</v>
      </c>
      <c r="AO112" s="7" t="n">
        <v>0.9987362496</v>
      </c>
      <c r="AP112" s="53" t="n">
        <v>38.56479987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47511401</v>
      </c>
      <c r="O119" s="64" t="n">
        <v>0.3350047014</v>
      </c>
      <c r="P119" s="69" t="n">
        <v>0</v>
      </c>
      <c r="Q119" s="7" t="n">
        <v>0.0434964753</v>
      </c>
      <c r="R119" s="46" t="n">
        <v>-0.015871946</v>
      </c>
      <c r="S119" s="7" t="n">
        <v>-0.000302578</v>
      </c>
      <c r="T119" s="46" t="n">
        <v>0.027317753</v>
      </c>
      <c r="U119" s="7" t="n">
        <v>0.3551415123</v>
      </c>
      <c r="V119" s="46" t="n">
        <v>0.0466089298</v>
      </c>
      <c r="W119" s="7" t="n">
        <v>0.0515178254</v>
      </c>
      <c r="X119" s="46" t="n">
        <v>0.1884849444</v>
      </c>
      <c r="Y119" s="7" t="n">
        <v>0.696392916</v>
      </c>
      <c r="Z119" s="46" t="n">
        <v>2.3055958523</v>
      </c>
      <c r="AA119" s="7" t="n">
        <v>0.1517894214</v>
      </c>
      <c r="AB119" s="49" t="n">
        <v>10.935702453</v>
      </c>
      <c r="AC119" s="7" t="n">
        <v>0.0478292842</v>
      </c>
      <c r="AD119" s="46" t="n">
        <v>-0.016808718</v>
      </c>
      <c r="AE119" s="7" t="n">
        <v>-0.00035826</v>
      </c>
      <c r="AF119" s="46" t="n">
        <v>0.0313445253</v>
      </c>
      <c r="AG119" s="7" t="n">
        <v>0.4064977413</v>
      </c>
      <c r="AH119" s="46" t="n">
        <v>0.0533503466</v>
      </c>
      <c r="AI119" s="7" t="n">
        <v>0.056685684</v>
      </c>
      <c r="AJ119" s="46" t="n">
        <v>0.2326711261</v>
      </c>
      <c r="AK119" s="7" t="n">
        <v>0.8112117297</v>
      </c>
      <c r="AL119" s="46" t="n">
        <v>2.5387601653</v>
      </c>
      <c r="AM119" s="7" t="n">
        <v>0.1842633205</v>
      </c>
      <c r="AN119" s="46" t="n">
        <v>0</v>
      </c>
      <c r="AO119" s="7" t="n">
        <v>0.9954750502</v>
      </c>
      <c r="AP119" s="53" t="n">
        <v>12.30865194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15740044</v>
      </c>
      <c r="E120" s="64" t="n">
        <v>0</v>
      </c>
      <c r="F120" s="65" t="n">
        <v>0</v>
      </c>
      <c r="G120" s="64" t="n">
        <v>0.0400537311</v>
      </c>
      <c r="H120" s="65" t="n">
        <v>0.5754592978</v>
      </c>
      <c r="I120" s="64" t="n">
        <v>0.0404149484</v>
      </c>
      <c r="J120" s="65" t="n">
        <v>0</v>
      </c>
      <c r="K120" s="64" t="n">
        <v>0.0651181983</v>
      </c>
      <c r="L120" s="65" t="n">
        <v>0.73262018</v>
      </c>
      <c r="M120" s="71" t="n">
        <v>1</v>
      </c>
      <c r="N120" s="65" t="n">
        <v>0.0500792456</v>
      </c>
      <c r="O120" s="64" t="n">
        <v>0</v>
      </c>
      <c r="P120" s="69" t="n">
        <v>24.2167</v>
      </c>
      <c r="Q120" s="7" t="n">
        <v>0.0136153939</v>
      </c>
      <c r="R120" s="46" t="n">
        <v>-0.00143187</v>
      </c>
      <c r="S120" s="7" t="n">
        <v>-0.000101433</v>
      </c>
      <c r="T120" s="46" t="n">
        <v>0.0532299851</v>
      </c>
      <c r="U120" s="7" t="n">
        <v>0.6368175814</v>
      </c>
      <c r="V120" s="46" t="n">
        <v>0.0486404741</v>
      </c>
      <c r="W120" s="7" t="n">
        <v>0.0068028026</v>
      </c>
      <c r="X120" s="46" t="n">
        <v>0.1266011212</v>
      </c>
      <c r="Y120" s="7" t="n">
        <v>0.8841740549</v>
      </c>
      <c r="Z120" s="46" t="n">
        <v>1.2499568885</v>
      </c>
      <c r="AA120" s="7" t="n">
        <v>0.0675546211</v>
      </c>
      <c r="AB120" s="49" t="n">
        <v>26.177748197</v>
      </c>
      <c r="AC120" s="7" t="n">
        <v>0.0142161068</v>
      </c>
      <c r="AD120" s="46" t="n">
        <v>-0.001581429</v>
      </c>
      <c r="AE120" s="7" t="n">
        <v>-0.00012739</v>
      </c>
      <c r="AF120" s="46" t="n">
        <v>0.054505859</v>
      </c>
      <c r="AG120" s="7" t="n">
        <v>0.6529578932</v>
      </c>
      <c r="AH120" s="46" t="n">
        <v>0.0507599533</v>
      </c>
      <c r="AI120" s="7" t="n">
        <v>0.0078127888</v>
      </c>
      <c r="AJ120" s="46" t="n">
        <v>0.142606132</v>
      </c>
      <c r="AK120" s="7" t="n">
        <v>0.9211499137</v>
      </c>
      <c r="AL120" s="46" t="n">
        <v>1.321216395</v>
      </c>
      <c r="AM120" s="7" t="n">
        <v>0.0759958986</v>
      </c>
      <c r="AN120" s="46" t="n">
        <v>0.0018465885</v>
      </c>
      <c r="AO120" s="7" t="n">
        <v>0.9989924008</v>
      </c>
      <c r="AP120" s="53" t="n">
        <v>26.5984622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32835218</v>
      </c>
      <c r="E121" s="64" t="n">
        <v>0</v>
      </c>
      <c r="F121" s="65" t="n">
        <v>0</v>
      </c>
      <c r="G121" s="64" t="n">
        <v>0.0075229918</v>
      </c>
      <c r="H121" s="65" t="n">
        <v>0.6309357411</v>
      </c>
      <c r="I121" s="64" t="n">
        <v>0.086999379</v>
      </c>
      <c r="J121" s="65" t="n">
        <v>0</v>
      </c>
      <c r="K121" s="64" t="n">
        <v>0.0082859368</v>
      </c>
      <c r="L121" s="65" t="n">
        <v>0.7470275705</v>
      </c>
      <c r="M121" s="71" t="n">
        <v>1</v>
      </c>
      <c r="N121" s="65" t="n">
        <v>0.0357067685</v>
      </c>
      <c r="O121" s="64" t="n">
        <v>0</v>
      </c>
      <c r="P121" s="69" t="n">
        <v>25.7655</v>
      </c>
      <c r="Q121" s="7" t="n">
        <v>0.0155697999</v>
      </c>
      <c r="R121" s="46" t="n">
        <v>-0.001941025</v>
      </c>
      <c r="S121" s="7" t="n">
        <v>-0.000132854</v>
      </c>
      <c r="T121" s="46" t="n">
        <v>0.0199967061</v>
      </c>
      <c r="U121" s="7" t="n">
        <v>0.6954769882</v>
      </c>
      <c r="V121" s="46" t="n">
        <v>0.0952379716</v>
      </c>
      <c r="W121" s="7" t="n">
        <v>0.0066246923</v>
      </c>
      <c r="X121" s="46" t="n">
        <v>0.0656092258</v>
      </c>
      <c r="Y121" s="7" t="n">
        <v>0.8964415054</v>
      </c>
      <c r="Z121" s="46" t="n">
        <v>1.2583407809</v>
      </c>
      <c r="AA121" s="7" t="n">
        <v>0.05577076</v>
      </c>
      <c r="AB121" s="49" t="n">
        <v>27.973344345</v>
      </c>
      <c r="AC121" s="7" t="n">
        <v>0.0162914092</v>
      </c>
      <c r="AD121" s="46" t="n">
        <v>-0.002186882</v>
      </c>
      <c r="AE121" s="7" t="n">
        <v>-0.000163917</v>
      </c>
      <c r="AF121" s="46" t="n">
        <v>0.021312412</v>
      </c>
      <c r="AG121" s="7" t="n">
        <v>0.7131235503</v>
      </c>
      <c r="AH121" s="46" t="n">
        <v>0.0975036652</v>
      </c>
      <c r="AI121" s="7" t="n">
        <v>0.0077446662</v>
      </c>
      <c r="AJ121" s="46" t="n">
        <v>0.0794724997</v>
      </c>
      <c r="AK121" s="7" t="n">
        <v>0.9330974039</v>
      </c>
      <c r="AL121" s="46" t="n">
        <v>1.3313976709</v>
      </c>
      <c r="AM121" s="7" t="n">
        <v>0.0643618573</v>
      </c>
      <c r="AN121" s="46" t="n">
        <v>0.001557182</v>
      </c>
      <c r="AO121" s="7" t="n">
        <v>0.9990164432</v>
      </c>
      <c r="AP121" s="53" t="n">
        <v>28.46794984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32970267</v>
      </c>
      <c r="E122" s="64" t="n">
        <v>0</v>
      </c>
      <c r="F122" s="65" t="n">
        <v>0</v>
      </c>
      <c r="G122" s="64" t="n">
        <v>0.009780555</v>
      </c>
      <c r="H122" s="65" t="n">
        <v>0.3283710189</v>
      </c>
      <c r="I122" s="64" t="n">
        <v>0.0302678538</v>
      </c>
      <c r="J122" s="65" t="n">
        <v>0</v>
      </c>
      <c r="K122" s="64" t="n">
        <v>0.0290535173</v>
      </c>
      <c r="L122" s="65" t="n">
        <v>0.4507699717</v>
      </c>
      <c r="M122" s="71" t="n">
        <v>1</v>
      </c>
      <c r="N122" s="65" t="n">
        <v>0.063188849</v>
      </c>
      <c r="O122" s="64" t="n">
        <v>0.0514265967</v>
      </c>
      <c r="P122" s="69" t="n">
        <v>12.5289</v>
      </c>
      <c r="Q122" s="7" t="n">
        <v>0.0592548993</v>
      </c>
      <c r="R122" s="46" t="n">
        <v>-0.006936885</v>
      </c>
      <c r="S122" s="7" t="n">
        <v>-0.00035785</v>
      </c>
      <c r="T122" s="46" t="n">
        <v>0.0511449279</v>
      </c>
      <c r="U122" s="7" t="n">
        <v>0.4698073397</v>
      </c>
      <c r="V122" s="46" t="n">
        <v>0.0478547983</v>
      </c>
      <c r="W122" s="7" t="n">
        <v>0.0188072071</v>
      </c>
      <c r="X122" s="46" t="n">
        <v>0.1594597661</v>
      </c>
      <c r="Y122" s="7" t="n">
        <v>0.7990342024</v>
      </c>
      <c r="Z122" s="46" t="n">
        <v>1.6069936938</v>
      </c>
      <c r="AA122" s="7" t="n">
        <v>0.1030361567</v>
      </c>
      <c r="AB122" s="49" t="n">
        <v>17.554740854</v>
      </c>
      <c r="AC122" s="7" t="n">
        <v>0.0605989051</v>
      </c>
      <c r="AD122" s="46" t="n">
        <v>-0.007723599</v>
      </c>
      <c r="AE122" s="7" t="n">
        <v>-0.000426399</v>
      </c>
      <c r="AF122" s="46" t="n">
        <v>0.0537153041</v>
      </c>
      <c r="AG122" s="7" t="n">
        <v>0.504037418</v>
      </c>
      <c r="AH122" s="46" t="n">
        <v>0.0521448917</v>
      </c>
      <c r="AI122" s="7" t="n">
        <v>0.0213188435</v>
      </c>
      <c r="AJ122" s="46" t="n">
        <v>0.1874836393</v>
      </c>
      <c r="AK122" s="7" t="n">
        <v>0.8711490038</v>
      </c>
      <c r="AL122" s="46" t="n">
        <v>1.7589634678</v>
      </c>
      <c r="AM122" s="7" t="n">
        <v>0.1215656918</v>
      </c>
      <c r="AN122" s="46" t="n">
        <v>0.0048655837</v>
      </c>
      <c r="AO122" s="7" t="n">
        <v>0.9975802793</v>
      </c>
      <c r="AP122" s="53" t="n">
        <v>18.54452009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4531169</v>
      </c>
      <c r="E123" s="64" t="n">
        <v>0</v>
      </c>
      <c r="F123" s="65" t="n">
        <v>0</v>
      </c>
      <c r="G123" s="64" t="n">
        <v>0.0328088051</v>
      </c>
      <c r="H123" s="65" t="n">
        <v>0.5344399261</v>
      </c>
      <c r="I123" s="64" t="n">
        <v>0.0541387321</v>
      </c>
      <c r="J123" s="65" t="n">
        <v>0</v>
      </c>
      <c r="K123" s="64" t="n">
        <v>0.0179851287</v>
      </c>
      <c r="L123" s="65" t="n">
        <v>0.6578257089</v>
      </c>
      <c r="M123" s="71" t="n">
        <v>1</v>
      </c>
      <c r="N123" s="65" t="n">
        <v>0.0317216361</v>
      </c>
      <c r="O123" s="64" t="n">
        <v>0.0159582726</v>
      </c>
      <c r="P123" s="69" t="n">
        <v>17.2871</v>
      </c>
      <c r="Q123" s="7" t="n">
        <v>0.022707786</v>
      </c>
      <c r="R123" s="46" t="n">
        <v>-0.003162659</v>
      </c>
      <c r="S123" s="7" t="n">
        <v>-0.000172602</v>
      </c>
      <c r="T123" s="46" t="n">
        <v>0.0635709313</v>
      </c>
      <c r="U123" s="7" t="n">
        <v>0.6252525197</v>
      </c>
      <c r="V123" s="46" t="n">
        <v>0.0658254821</v>
      </c>
      <c r="W123" s="7" t="n">
        <v>0.0137058382</v>
      </c>
      <c r="X123" s="46" t="n">
        <v>0.1063340845</v>
      </c>
      <c r="Y123" s="7" t="n">
        <v>0.8940613809</v>
      </c>
      <c r="Z123" s="46" t="n">
        <v>1.3957639117</v>
      </c>
      <c r="AA123" s="7" t="n">
        <v>0.0559103519</v>
      </c>
      <c r="AB123" s="49" t="n">
        <v>20.301969509</v>
      </c>
      <c r="AC123" s="7" t="n">
        <v>0.0234578954</v>
      </c>
      <c r="AD123" s="46" t="n">
        <v>-0.003404667</v>
      </c>
      <c r="AE123" s="7" t="n">
        <v>-0.000207247</v>
      </c>
      <c r="AF123" s="46" t="n">
        <v>0.0649943862</v>
      </c>
      <c r="AG123" s="7" t="n">
        <v>0.6443165642</v>
      </c>
      <c r="AH123" s="46" t="n">
        <v>0.0682766404</v>
      </c>
      <c r="AI123" s="7" t="n">
        <v>0.0153524378</v>
      </c>
      <c r="AJ123" s="46" t="n">
        <v>0.1202980926</v>
      </c>
      <c r="AK123" s="7" t="n">
        <v>0.9330841019</v>
      </c>
      <c r="AL123" s="46" t="n">
        <v>1.4717560204</v>
      </c>
      <c r="AM123" s="7" t="n">
        <v>0.0646063053</v>
      </c>
      <c r="AN123" s="46" t="n">
        <v>0.0012234128</v>
      </c>
      <c r="AO123" s="7" t="n">
        <v>0.99891382</v>
      </c>
      <c r="AP123" s="53" t="n">
        <v>20.84101441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8305502</v>
      </c>
      <c r="E124" s="64" t="n">
        <v>0</v>
      </c>
      <c r="F124" s="65" t="n">
        <v>0</v>
      </c>
      <c r="G124" s="64" t="n">
        <v>0.0217371304</v>
      </c>
      <c r="H124" s="65" t="n">
        <v>0.6470745256</v>
      </c>
      <c r="I124" s="64" t="n">
        <v>0.0562677444</v>
      </c>
      <c r="J124" s="65" t="n">
        <v>0</v>
      </c>
      <c r="K124" s="64" t="n">
        <v>0.0321800236</v>
      </c>
      <c r="L124" s="65" t="n">
        <v>0.7650899742</v>
      </c>
      <c r="M124" s="71" t="n">
        <v>1</v>
      </c>
      <c r="N124" s="65" t="n">
        <v>0.0431392933</v>
      </c>
      <c r="O124" s="64" t="n">
        <v>0.0587658942</v>
      </c>
      <c r="P124" s="69" t="n">
        <v>16.6665</v>
      </c>
      <c r="Q124" s="7" t="n">
        <v>0.0096568448</v>
      </c>
      <c r="R124" s="46" t="n">
        <v>-0.003252721</v>
      </c>
      <c r="S124" s="7" t="n">
        <v>-0.000126743</v>
      </c>
      <c r="T124" s="46" t="n">
        <v>0.0292810469</v>
      </c>
      <c r="U124" s="7" t="n">
        <v>0.7054452824</v>
      </c>
      <c r="V124" s="46" t="n">
        <v>0.0639176584</v>
      </c>
      <c r="W124" s="7" t="n">
        <v>0.0051643902</v>
      </c>
      <c r="X124" s="46" t="n">
        <v>0.0837688242</v>
      </c>
      <c r="Y124" s="7" t="n">
        <v>0.8938545825</v>
      </c>
      <c r="Z124" s="46" t="n">
        <v>1.2220056034</v>
      </c>
      <c r="AA124" s="7" t="n">
        <v>0.0609061956</v>
      </c>
      <c r="AB124" s="49" t="n">
        <v>18.572276452</v>
      </c>
      <c r="AC124" s="7" t="n">
        <v>0.0102509033</v>
      </c>
      <c r="AD124" s="46" t="n">
        <v>-0.003519936</v>
      </c>
      <c r="AE124" s="7" t="n">
        <v>-0.000152793</v>
      </c>
      <c r="AF124" s="46" t="n">
        <v>0.0304596918</v>
      </c>
      <c r="AG124" s="7" t="n">
        <v>0.7219999873</v>
      </c>
      <c r="AH124" s="46" t="n">
        <v>0.0659556888</v>
      </c>
      <c r="AI124" s="7" t="n">
        <v>0.0062355127</v>
      </c>
      <c r="AJ124" s="46" t="n">
        <v>0.0975396164</v>
      </c>
      <c r="AK124" s="7" t="n">
        <v>0.9287686713</v>
      </c>
      <c r="AL124" s="46" t="n">
        <v>1.2919952999</v>
      </c>
      <c r="AM124" s="7" t="n">
        <v>0.0688964444</v>
      </c>
      <c r="AN124" s="46" t="n">
        <v>0.0014190591</v>
      </c>
      <c r="AO124" s="7" t="n">
        <v>0.9990841748</v>
      </c>
      <c r="AP124" s="53" t="n">
        <v>19.02718603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993843</v>
      </c>
      <c r="E125" s="64" t="n">
        <v>0</v>
      </c>
      <c r="F125" s="65" t="n">
        <v>0</v>
      </c>
      <c r="G125" s="64" t="n">
        <v>0.0256896234</v>
      </c>
      <c r="H125" s="65" t="n">
        <v>0.6060079369</v>
      </c>
      <c r="I125" s="64" t="n">
        <v>0.0844539365</v>
      </c>
      <c r="J125" s="65" t="n">
        <v>0</v>
      </c>
      <c r="K125" s="64" t="n">
        <v>0.0458147392</v>
      </c>
      <c r="L125" s="65" t="n">
        <v>0.766960079</v>
      </c>
      <c r="M125" s="71" t="n">
        <v>1</v>
      </c>
      <c r="N125" s="65" t="n">
        <v>0.0575413117</v>
      </c>
      <c r="O125" s="64" t="n">
        <v>0.0055822856</v>
      </c>
      <c r="P125" s="69" t="n">
        <v>15.3583</v>
      </c>
      <c r="Q125" s="7" t="n">
        <v>0.0066212097</v>
      </c>
      <c r="R125" s="46" t="n">
        <v>-0.00261212</v>
      </c>
      <c r="S125" s="7" t="n">
        <v>-0.000135691</v>
      </c>
      <c r="T125" s="46" t="n">
        <v>0.0306537623</v>
      </c>
      <c r="U125" s="7" t="n">
        <v>0.656645557</v>
      </c>
      <c r="V125" s="46" t="n">
        <v>0.0905174494</v>
      </c>
      <c r="W125" s="7" t="n">
        <v>0.0289704743</v>
      </c>
      <c r="X125" s="46" t="n">
        <v>0.0766907412</v>
      </c>
      <c r="Y125" s="7" t="n">
        <v>0.8873513834</v>
      </c>
      <c r="Z125" s="46" t="n">
        <v>1.1939588723</v>
      </c>
      <c r="AA125" s="7" t="n">
        <v>0.0717773276</v>
      </c>
      <c r="AB125" s="49" t="n">
        <v>17.380295609</v>
      </c>
      <c r="AC125" s="7" t="n">
        <v>0.0071345986</v>
      </c>
      <c r="AD125" s="46" t="n">
        <v>-0.002794364</v>
      </c>
      <c r="AE125" s="7" t="n">
        <v>-0.000160378</v>
      </c>
      <c r="AF125" s="46" t="n">
        <v>0.0316478011</v>
      </c>
      <c r="AG125" s="7" t="n">
        <v>0.6714275174</v>
      </c>
      <c r="AH125" s="46" t="n">
        <v>0.0923144712</v>
      </c>
      <c r="AI125" s="7" t="n">
        <v>0.0299947335</v>
      </c>
      <c r="AJ125" s="46" t="n">
        <v>0.0874065949</v>
      </c>
      <c r="AK125" s="7" t="n">
        <v>0.9169709747</v>
      </c>
      <c r="AL125" s="46" t="n">
        <v>1.2550436002</v>
      </c>
      <c r="AM125" s="7" t="n">
        <v>0.0806820702</v>
      </c>
      <c r="AN125" s="46" t="n">
        <v>0.0015747872</v>
      </c>
      <c r="AO125" s="7" t="n">
        <v>0.9992278321</v>
      </c>
      <c r="AP125" s="53" t="n">
        <v>17.78810351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6865527</v>
      </c>
      <c r="E126" s="64" t="n">
        <v>0</v>
      </c>
      <c r="F126" s="65" t="n">
        <v>0</v>
      </c>
      <c r="G126" s="64" t="n">
        <v>0.0264932664</v>
      </c>
      <c r="H126" s="65" t="n">
        <v>0.6128229454</v>
      </c>
      <c r="I126" s="64" t="n">
        <v>0.0825436603</v>
      </c>
      <c r="J126" s="65" t="n">
        <v>0</v>
      </c>
      <c r="K126" s="64" t="n">
        <v>0.0313506676</v>
      </c>
      <c r="L126" s="65" t="n">
        <v>0.7588970924</v>
      </c>
      <c r="M126" s="71" t="n">
        <v>1</v>
      </c>
      <c r="N126" s="65" t="n">
        <v>0.0593394601</v>
      </c>
      <c r="O126" s="64" t="n">
        <v>0</v>
      </c>
      <c r="P126" s="69" t="n">
        <v>18.5928</v>
      </c>
      <c r="Q126" s="7" t="n">
        <v>0.00776106</v>
      </c>
      <c r="R126" s="46" t="n">
        <v>-0.006002689</v>
      </c>
      <c r="S126" s="7" t="n">
        <v>-0.000214614</v>
      </c>
      <c r="T126" s="46" t="n">
        <v>0.0335402667</v>
      </c>
      <c r="U126" s="7" t="n">
        <v>0.6727113513</v>
      </c>
      <c r="V126" s="46" t="n">
        <v>0.0903043875</v>
      </c>
      <c r="W126" s="7" t="n">
        <v>0.0107929904</v>
      </c>
      <c r="X126" s="46" t="n">
        <v>0.0649693561</v>
      </c>
      <c r="Y126" s="7" t="n">
        <v>0.8738621085</v>
      </c>
      <c r="Z126" s="46" t="n">
        <v>1.2205463015</v>
      </c>
      <c r="AA126" s="7" t="n">
        <v>0.0773189247</v>
      </c>
      <c r="AB126" s="49" t="n">
        <v>20.704177331</v>
      </c>
      <c r="AC126" s="7" t="n">
        <v>0.0083984542</v>
      </c>
      <c r="AD126" s="46" t="n">
        <v>-0.006682247</v>
      </c>
      <c r="AE126" s="7" t="n">
        <v>-0.000244607</v>
      </c>
      <c r="AF126" s="46" t="n">
        <v>0.0347921172</v>
      </c>
      <c r="AG126" s="7" t="n">
        <v>0.6896572964</v>
      </c>
      <c r="AH126" s="46" t="n">
        <v>0.092500065</v>
      </c>
      <c r="AI126" s="7" t="n">
        <v>0.0118214957</v>
      </c>
      <c r="AJ126" s="46" t="n">
        <v>0.0784905707</v>
      </c>
      <c r="AK126" s="7" t="n">
        <v>0.9087331448</v>
      </c>
      <c r="AL126" s="46" t="n">
        <v>1.3040418683</v>
      </c>
      <c r="AM126" s="7" t="n">
        <v>0.0878235255</v>
      </c>
      <c r="AN126" s="46" t="n">
        <v>0.0017970186</v>
      </c>
      <c r="AO126" s="7" t="n">
        <v>0.998353689</v>
      </c>
      <c r="AP126" s="53" t="n">
        <v>21.19992295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0710604</v>
      </c>
      <c r="E127" s="72" t="n">
        <v>0</v>
      </c>
      <c r="F127" s="66" t="n">
        <v>0</v>
      </c>
      <c r="G127" s="72" t="n">
        <v>0.0227655795</v>
      </c>
      <c r="H127" s="66" t="n">
        <v>0.5327776173</v>
      </c>
      <c r="I127" s="72" t="n">
        <v>0.0669358558</v>
      </c>
      <c r="J127" s="66" t="n">
        <v>0</v>
      </c>
      <c r="K127" s="72" t="n">
        <v>0.0686320247</v>
      </c>
      <c r="L127" s="66" t="n">
        <v>0.7071821377</v>
      </c>
      <c r="M127" s="74" t="n">
        <v>1</v>
      </c>
      <c r="N127" s="66" t="n">
        <v>0.0525273212</v>
      </c>
      <c r="O127" s="72" t="n">
        <v>0.0372359565</v>
      </c>
      <c r="P127" s="69" t="n">
        <v>10.6237</v>
      </c>
      <c r="Q127" s="92" t="n">
        <v>0.0184588016</v>
      </c>
      <c r="R127" s="50" t="n">
        <v>-0.002966402</v>
      </c>
      <c r="S127" s="92" t="n">
        <v>-0.000224845</v>
      </c>
      <c r="T127" s="50" t="n">
        <v>0.0335718722</v>
      </c>
      <c r="U127" s="92" t="n">
        <v>0.6142914535</v>
      </c>
      <c r="V127" s="50" t="n">
        <v>0.0767062957</v>
      </c>
      <c r="W127" s="92" t="n">
        <v>0.008058701</v>
      </c>
      <c r="X127" s="50" t="n">
        <v>0.1197344724</v>
      </c>
      <c r="Y127" s="92" t="n">
        <v>0.8676303494</v>
      </c>
      <c r="Z127" s="50" t="n">
        <v>1.2874638654</v>
      </c>
      <c r="AA127" s="92" t="n">
        <v>0.0788281188</v>
      </c>
      <c r="AB127" s="49" t="n">
        <v>13.580688811</v>
      </c>
      <c r="AC127" s="92" t="n">
        <v>0.019283036</v>
      </c>
      <c r="AD127" s="50" t="n">
        <v>-0.003251371</v>
      </c>
      <c r="AE127" s="92" t="n">
        <v>-0.000277967</v>
      </c>
      <c r="AF127" s="50" t="n">
        <v>0.0350169407</v>
      </c>
      <c r="AG127" s="92" t="n">
        <v>0.6348984684</v>
      </c>
      <c r="AH127" s="50" t="n">
        <v>0.0791862131</v>
      </c>
      <c r="AI127" s="92" t="n">
        <v>0.0095226879</v>
      </c>
      <c r="AJ127" s="50" t="n">
        <v>0.1342476407</v>
      </c>
      <c r="AK127" s="92" t="n">
        <v>0.9086256486</v>
      </c>
      <c r="AL127" s="50" t="n">
        <v>1.3695211245</v>
      </c>
      <c r="AM127" s="92" t="n">
        <v>0.0887155733</v>
      </c>
      <c r="AN127" s="50" t="n">
        <v>0.001539187</v>
      </c>
      <c r="AO127" s="92" t="n">
        <v>0.9988804089</v>
      </c>
      <c r="AP127" s="53" t="n">
        <v>14.19199387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8743584</v>
      </c>
      <c r="E128" s="62" t="n">
        <v>0</v>
      </c>
      <c r="F128" s="61" t="n">
        <v>0</v>
      </c>
      <c r="G128" s="62" t="n">
        <v>0.026613487</v>
      </c>
      <c r="H128" s="61" t="n">
        <v>0.623804406</v>
      </c>
      <c r="I128" s="62" t="n">
        <v>0.108047918</v>
      </c>
      <c r="J128" s="61" t="n">
        <v>0</v>
      </c>
      <c r="K128" s="62" t="n">
        <v>0.0565780186</v>
      </c>
      <c r="L128" s="61" t="n">
        <v>0.822918188</v>
      </c>
      <c r="M128" s="77" t="n">
        <v>1</v>
      </c>
      <c r="N128" s="61" t="n">
        <v>0.0163566225</v>
      </c>
      <c r="O128" s="62" t="n">
        <v>0.0031006489</v>
      </c>
      <c r="P128" s="61" t="n">
        <v>15.083053835</v>
      </c>
      <c r="Q128" s="92" t="n">
        <v>0.0106953647</v>
      </c>
      <c r="R128" s="50" t="n">
        <v>-0.002194987</v>
      </c>
      <c r="S128" s="92" t="n">
        <v>-0.000161824</v>
      </c>
      <c r="T128" s="50" t="n">
        <v>0.0321572712</v>
      </c>
      <c r="U128" s="92" t="n">
        <v>0.683634921</v>
      </c>
      <c r="V128" s="50" t="n">
        <v>0.1160830392</v>
      </c>
      <c r="W128" s="92" t="n">
        <v>0.0050706834</v>
      </c>
      <c r="X128" s="50" t="n">
        <v>0.0915420358</v>
      </c>
      <c r="Y128" s="92" t="n">
        <v>0.9368265044</v>
      </c>
      <c r="Z128" s="50" t="n">
        <v>1.1933606043</v>
      </c>
      <c r="AA128" s="92" t="n">
        <v>0.0322199598</v>
      </c>
      <c r="AB128" s="50" t="n">
        <v>17.351626195</v>
      </c>
      <c r="AC128" s="92" t="n">
        <v>0.0110940845</v>
      </c>
      <c r="AD128" s="50" t="n">
        <v>-0.00232366</v>
      </c>
      <c r="AE128" s="92" t="n">
        <v>-0.000182887</v>
      </c>
      <c r="AF128" s="50" t="n">
        <v>0.0329292574</v>
      </c>
      <c r="AG128" s="92" t="n">
        <v>0.6949266555</v>
      </c>
      <c r="AH128" s="50" t="n">
        <v>0.1174232945</v>
      </c>
      <c r="AI128" s="92" t="n">
        <v>0.0059223611</v>
      </c>
      <c r="AJ128" s="50" t="n">
        <v>0.1004809414</v>
      </c>
      <c r="AK128" s="92" t="n">
        <v>0.9602700482</v>
      </c>
      <c r="AL128" s="50" t="n">
        <v>1.2394982592</v>
      </c>
      <c r="AM128" s="92" t="n">
        <v>0.0379578795</v>
      </c>
      <c r="AN128" s="50" t="n">
        <v>0.0009973339</v>
      </c>
      <c r="AO128" s="92" t="n">
        <v>0.9992252616</v>
      </c>
      <c r="AP128" s="53" t="n">
        <v>17.66536785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36051347</v>
      </c>
      <c r="E129" s="64" t="n">
        <v>0</v>
      </c>
      <c r="F129" s="65" t="n">
        <v>0</v>
      </c>
      <c r="G129" s="64" t="n">
        <v>0.0146453433</v>
      </c>
      <c r="H129" s="65" t="n">
        <v>0.3257417304</v>
      </c>
      <c r="I129" s="64" t="n">
        <v>0.0662805011</v>
      </c>
      <c r="J129" s="65" t="n">
        <v>0</v>
      </c>
      <c r="K129" s="64" t="n">
        <v>0.2052024358</v>
      </c>
      <c r="L129" s="65" t="n">
        <v>0.6354751453</v>
      </c>
      <c r="M129" s="71" t="n">
        <v>1</v>
      </c>
      <c r="N129" s="65" t="n">
        <v>0.0276075336</v>
      </c>
      <c r="O129" s="64" t="n">
        <v>0.0053161856</v>
      </c>
      <c r="P129" s="65" t="n">
        <v>8.5788</v>
      </c>
      <c r="Q129" s="7" t="n">
        <v>0.027863432</v>
      </c>
      <c r="R129" s="46" t="n">
        <v>-0.015907574</v>
      </c>
      <c r="S129" s="7" t="n">
        <v>-0.000268906</v>
      </c>
      <c r="T129" s="46" t="n">
        <v>0.0322028091</v>
      </c>
      <c r="U129" s="7" t="n">
        <v>0.4517085845</v>
      </c>
      <c r="V129" s="46" t="n">
        <v>0.0826987176</v>
      </c>
      <c r="W129" s="7" t="n">
        <v>0.0178154682</v>
      </c>
      <c r="X129" s="46" t="n">
        <v>0.2886880172</v>
      </c>
      <c r="Y129" s="7" t="n">
        <v>0.8848005492</v>
      </c>
      <c r="Z129" s="46" t="n">
        <v>1.4312323492</v>
      </c>
      <c r="AA129" s="7" t="n">
        <v>0.0601979797</v>
      </c>
      <c r="AB129" s="46" t="n">
        <v>12.934228576</v>
      </c>
      <c r="AC129" s="7" t="n">
        <v>0.0287918903</v>
      </c>
      <c r="AD129" s="46" t="n">
        <v>-0.016159663</v>
      </c>
      <c r="AE129" s="7" t="n">
        <v>-0.000307276</v>
      </c>
      <c r="AF129" s="46" t="n">
        <v>0.0336773988</v>
      </c>
      <c r="AG129" s="7" t="n">
        <v>0.4726234526</v>
      </c>
      <c r="AH129" s="46" t="n">
        <v>0.0852385147</v>
      </c>
      <c r="AI129" s="7" t="n">
        <v>0.0196548904</v>
      </c>
      <c r="AJ129" s="46" t="n">
        <v>0.3041090434</v>
      </c>
      <c r="AK129" s="7" t="n">
        <v>0.9276282509</v>
      </c>
      <c r="AL129" s="46" t="n">
        <v>1.5152461064</v>
      </c>
      <c r="AM129" s="7" t="n">
        <v>0.0701875124</v>
      </c>
      <c r="AN129" s="46" t="n">
        <v>0.000773546</v>
      </c>
      <c r="AO129" s="7" t="n">
        <v>0.9985893094</v>
      </c>
      <c r="AP129" s="53" t="n">
        <v>13.55853471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5793412</v>
      </c>
      <c r="E130" s="64" t="n">
        <v>0</v>
      </c>
      <c r="F130" s="65" t="n">
        <v>0</v>
      </c>
      <c r="G130" s="64" t="n">
        <v>0.0353696591</v>
      </c>
      <c r="H130" s="65" t="n">
        <v>0.3080700255</v>
      </c>
      <c r="I130" s="64" t="n">
        <v>0.0442275993</v>
      </c>
      <c r="J130" s="65" t="n">
        <v>0</v>
      </c>
      <c r="K130" s="64" t="n">
        <v>0.0835562274</v>
      </c>
      <c r="L130" s="65" t="n">
        <v>0.4718028526</v>
      </c>
      <c r="M130" s="71" t="n">
        <v>1</v>
      </c>
      <c r="N130" s="65" t="n">
        <v>0.0621021172</v>
      </c>
      <c r="O130" s="64" t="n">
        <v>0.003021096</v>
      </c>
      <c r="P130" s="65" t="n">
        <v>7.2942</v>
      </c>
      <c r="Q130" s="7" t="n">
        <v>0.0053564133</v>
      </c>
      <c r="R130" s="46" t="n">
        <v>-0.010084981</v>
      </c>
      <c r="S130" s="7" t="n">
        <v>-0.000324993</v>
      </c>
      <c r="T130" s="46" t="n">
        <v>0.0488395659</v>
      </c>
      <c r="U130" s="7" t="n">
        <v>0.4433632125</v>
      </c>
      <c r="V130" s="46" t="n">
        <v>0.0607056977</v>
      </c>
      <c r="W130" s="7" t="n">
        <v>0.140866083</v>
      </c>
      <c r="X130" s="46" t="n">
        <v>0.1437440488</v>
      </c>
      <c r="Y130" s="7" t="n">
        <v>0.8324650472</v>
      </c>
      <c r="Z130" s="46" t="n">
        <v>1.5218654294</v>
      </c>
      <c r="AA130" s="7" t="n">
        <v>0.0913958313</v>
      </c>
      <c r="AB130" s="46" t="n">
        <v>12.798537027</v>
      </c>
      <c r="AC130" s="7" t="n">
        <v>0.0063900435</v>
      </c>
      <c r="AD130" s="46" t="n">
        <v>-0.01034986</v>
      </c>
      <c r="AE130" s="7" t="n">
        <v>-0.000373846</v>
      </c>
      <c r="AF130" s="46" t="n">
        <v>0.0507359313</v>
      </c>
      <c r="AG130" s="7" t="n">
        <v>0.4727000587</v>
      </c>
      <c r="AH130" s="46" t="n">
        <v>0.0644139941</v>
      </c>
      <c r="AI130" s="7" t="n">
        <v>0.1435784817</v>
      </c>
      <c r="AJ130" s="46" t="n">
        <v>0.1625036631</v>
      </c>
      <c r="AK130" s="7" t="n">
        <v>0.889598467</v>
      </c>
      <c r="AL130" s="46" t="n">
        <v>1.6369548393</v>
      </c>
      <c r="AM130" s="7" t="n">
        <v>0.1082890496</v>
      </c>
      <c r="AN130" s="46" t="n">
        <v>0.0008762011</v>
      </c>
      <c r="AO130" s="7" t="n">
        <v>0.9987637177</v>
      </c>
      <c r="AP130" s="53" t="n">
        <v>13.57434248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0573005</v>
      </c>
      <c r="E131" s="72" t="n">
        <v>0</v>
      </c>
      <c r="F131" s="66" t="n">
        <v>0</v>
      </c>
      <c r="G131" s="72" t="n">
        <v>0.0256259469</v>
      </c>
      <c r="H131" s="66" t="n">
        <v>0.40088039</v>
      </c>
      <c r="I131" s="72" t="n">
        <v>0.0911582034</v>
      </c>
      <c r="J131" s="66" t="n">
        <v>0</v>
      </c>
      <c r="K131" s="72" t="n">
        <v>0.0761594435</v>
      </c>
      <c r="L131" s="66" t="n">
        <v>0.5958812843</v>
      </c>
      <c r="M131" s="74" t="n">
        <v>1</v>
      </c>
      <c r="N131" s="66" t="n">
        <v>0.0595596293</v>
      </c>
      <c r="O131" s="72" t="n">
        <v>0.0078969011</v>
      </c>
      <c r="P131" s="66" t="n">
        <v>7.5193042406</v>
      </c>
      <c r="Q131" s="92" t="n">
        <v>0.0053117716</v>
      </c>
      <c r="R131" s="50" t="n">
        <v>-0.006229752</v>
      </c>
      <c r="S131" s="92" t="n">
        <v>-0.00025337</v>
      </c>
      <c r="T131" s="50" t="n">
        <v>0.0423747646</v>
      </c>
      <c r="U131" s="92" t="n">
        <v>0.5258634521</v>
      </c>
      <c r="V131" s="50" t="n">
        <v>0.1064606319</v>
      </c>
      <c r="W131" s="92" t="n">
        <v>0.0169143803</v>
      </c>
      <c r="X131" s="50" t="n">
        <v>0.1442003355</v>
      </c>
      <c r="Y131" s="92" t="n">
        <v>0.8346422145</v>
      </c>
      <c r="Z131" s="50" t="n">
        <v>1.4284981297</v>
      </c>
      <c r="AA131" s="92" t="n">
        <v>0.0947096586</v>
      </c>
      <c r="AB131" s="50" t="n">
        <v>11.618356764</v>
      </c>
      <c r="AC131" s="92" t="n">
        <v>0.0062952735</v>
      </c>
      <c r="AD131" s="50" t="n">
        <v>-0.006626929</v>
      </c>
      <c r="AE131" s="92" t="n">
        <v>-0.000321665</v>
      </c>
      <c r="AF131" s="50" t="n">
        <v>0.0442112268</v>
      </c>
      <c r="AG131" s="92" t="n">
        <v>0.5542104555</v>
      </c>
      <c r="AH131" s="50" t="n">
        <v>0.109865695</v>
      </c>
      <c r="AI131" s="92" t="n">
        <v>0.0191408852</v>
      </c>
      <c r="AJ131" s="50" t="n">
        <v>0.1616351421</v>
      </c>
      <c r="AK131" s="92" t="n">
        <v>0.8884100843</v>
      </c>
      <c r="AL131" s="50" t="n">
        <v>1.5362448687</v>
      </c>
      <c r="AM131" s="92" t="n">
        <v>0.1082460286</v>
      </c>
      <c r="AN131" s="50" t="n">
        <v>0.0014124325</v>
      </c>
      <c r="AO131" s="92" t="n">
        <v>0.9980685454</v>
      </c>
      <c r="AP131" s="93" t="n">
        <v>12.41029407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85231829</v>
      </c>
      <c r="E15" s="58" t="n">
        <v>-0.080521282</v>
      </c>
      <c r="F15" s="59" t="n">
        <v>-0.000245039</v>
      </c>
      <c r="G15" s="58" t="n">
        <v>0.01922801</v>
      </c>
      <c r="H15" s="59" t="n">
        <v>0.1423207164</v>
      </c>
      <c r="I15" s="58" t="n">
        <v>0.0073506059</v>
      </c>
      <c r="J15" s="59" t="n">
        <v>0.0813316219</v>
      </c>
      <c r="K15" s="58" t="n">
        <v>0.2272574699</v>
      </c>
      <c r="L15" s="59" t="n">
        <v>0.4052452858</v>
      </c>
      <c r="M15" s="60" t="n">
        <v>1</v>
      </c>
      <c r="N15" s="59" t="n">
        <v>0.094267327</v>
      </c>
      <c r="O15" s="58" t="n">
        <v>0.2748665547</v>
      </c>
      <c r="P15" s="63" t="n">
        <v>9.5731674312</v>
      </c>
      <c r="Q15" s="89" t="n">
        <v>0.0158649367</v>
      </c>
      <c r="R15" s="90" t="n">
        <v>-0.096267336</v>
      </c>
      <c r="S15" s="89" t="n">
        <v>-0.000409306</v>
      </c>
      <c r="T15" s="90" t="n">
        <v>0.033021956</v>
      </c>
      <c r="U15" s="7" t="n">
        <v>0.2796053074</v>
      </c>
      <c r="V15" s="46" t="n">
        <v>0.0228281742</v>
      </c>
      <c r="W15" s="7" t="n">
        <v>0.0974861715</v>
      </c>
      <c r="X15" s="90" t="n">
        <v>0.3429569524</v>
      </c>
      <c r="Y15" s="7" t="n">
        <v>0.6950868563</v>
      </c>
      <c r="Z15" s="46" t="n">
        <v>1.6203090573</v>
      </c>
      <c r="AA15" s="7" t="n">
        <v>0.1644643486</v>
      </c>
      <c r="AB15" s="50" t="n">
        <v>14.062160286</v>
      </c>
      <c r="AC15" s="91" t="n">
        <v>0.0177210575</v>
      </c>
      <c r="AD15" s="46" t="n">
        <v>-0.101162594</v>
      </c>
      <c r="AE15" s="7" t="n">
        <v>-0.000716058</v>
      </c>
      <c r="AF15" s="46" t="n">
        <v>0.0374161622</v>
      </c>
      <c r="AG15" s="7" t="n">
        <v>0.3161935589</v>
      </c>
      <c r="AH15" s="46" t="n">
        <v>0.0274732959</v>
      </c>
      <c r="AI15" s="7" t="n">
        <v>0.1014851452</v>
      </c>
      <c r="AJ15" s="46" t="n">
        <v>0.3951332953</v>
      </c>
      <c r="AK15" s="7" t="n">
        <v>0.7935438626</v>
      </c>
      <c r="AL15" s="46" t="n">
        <v>1.8403557113</v>
      </c>
      <c r="AM15" s="7" t="n">
        <v>0.1870954082</v>
      </c>
      <c r="AN15" s="46" t="n">
        <v>0.0114726221</v>
      </c>
      <c r="AO15" s="7" t="n">
        <v>0.9921118928</v>
      </c>
      <c r="AP15" s="53" t="n">
        <v>15.30455915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90364983</v>
      </c>
      <c r="E16" s="58" t="n">
        <v>-0.000620674</v>
      </c>
      <c r="F16" s="59" t="n">
        <v>-0.000211712</v>
      </c>
      <c r="G16" s="58" t="n">
        <v>0.0110523859</v>
      </c>
      <c r="H16" s="59" t="n">
        <v>0.1944420503</v>
      </c>
      <c r="I16" s="58" t="n">
        <v>0.0417904784</v>
      </c>
      <c r="J16" s="59" t="n">
        <v>0.0672976752</v>
      </c>
      <c r="K16" s="58" t="n">
        <v>0.1674297346</v>
      </c>
      <c r="L16" s="59" t="n">
        <v>0.4902164375</v>
      </c>
      <c r="M16" s="60" t="n">
        <v>1</v>
      </c>
      <c r="N16" s="59" t="n">
        <v>0.1187361141</v>
      </c>
      <c r="O16" s="58" t="n">
        <v>0.0530799593</v>
      </c>
      <c r="P16" s="63" t="n">
        <v>4.7995</v>
      </c>
      <c r="Q16" s="89" t="n">
        <v>0.0160183025</v>
      </c>
      <c r="R16" s="90" t="n">
        <v>-0.001794062</v>
      </c>
      <c r="S16" s="89" t="n">
        <v>-0.000419491</v>
      </c>
      <c r="T16" s="90" t="n">
        <v>0.0221327377</v>
      </c>
      <c r="U16" s="7" t="n">
        <v>0.3300420061</v>
      </c>
      <c r="V16" s="46" t="n">
        <v>0.0605227421</v>
      </c>
      <c r="W16" s="7" t="n">
        <v>0.0866379032</v>
      </c>
      <c r="X16" s="90" t="n">
        <v>0.2514839893</v>
      </c>
      <c r="Y16" s="7" t="n">
        <v>0.7646241286</v>
      </c>
      <c r="Z16" s="46" t="n">
        <v>1.5292292578</v>
      </c>
      <c r="AA16" s="7" t="n">
        <v>0.1795362708</v>
      </c>
      <c r="AB16" s="50" t="n">
        <v>8.2239005952</v>
      </c>
      <c r="AC16" s="91" t="n">
        <v>0.0166668651</v>
      </c>
      <c r="AD16" s="46" t="n">
        <v>-0.002183257</v>
      </c>
      <c r="AE16" s="7" t="n">
        <v>-0.000457972</v>
      </c>
      <c r="AF16" s="46" t="n">
        <v>0.0235474348</v>
      </c>
      <c r="AG16" s="7" t="n">
        <v>0.347932833</v>
      </c>
      <c r="AH16" s="46" t="n">
        <v>0.06291839</v>
      </c>
      <c r="AI16" s="7" t="n">
        <v>0.0877077065</v>
      </c>
      <c r="AJ16" s="46" t="n">
        <v>0.2685881977</v>
      </c>
      <c r="AK16" s="7" t="n">
        <v>0.8047201976</v>
      </c>
      <c r="AL16" s="46" t="n">
        <v>1.6141195278</v>
      </c>
      <c r="AM16" s="7" t="n">
        <v>0.1909220738</v>
      </c>
      <c r="AN16" s="46" t="n">
        <v>0.0019811394</v>
      </c>
      <c r="AO16" s="7" t="n">
        <v>0.9976234108</v>
      </c>
      <c r="AP16" s="53" t="n">
        <v>8.724885679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37243402</v>
      </c>
      <c r="E17" s="58" t="n">
        <v>-0.000516129</v>
      </c>
      <c r="F17" s="59" t="n">
        <v>0</v>
      </c>
      <c r="G17" s="58" t="n">
        <v>0.0189794721</v>
      </c>
      <c r="H17" s="59" t="n">
        <v>0.3529618768</v>
      </c>
      <c r="I17" s="58" t="n">
        <v>0.0335014663</v>
      </c>
      <c r="J17" s="59" t="n">
        <v>0.0330791789</v>
      </c>
      <c r="K17" s="58" t="n">
        <v>0.1536187683</v>
      </c>
      <c r="L17" s="59" t="n">
        <v>0.6053489736</v>
      </c>
      <c r="M17" s="60" t="n">
        <v>1</v>
      </c>
      <c r="N17" s="59" t="n">
        <v>0.1317609485</v>
      </c>
      <c r="O17" s="58" t="n">
        <v>0.5316261745</v>
      </c>
      <c r="P17" s="63" t="n">
        <v>12.7755</v>
      </c>
      <c r="Q17" s="89" t="n">
        <v>0.0170752532</v>
      </c>
      <c r="R17" s="90" t="n">
        <v>-0.001152533</v>
      </c>
      <c r="S17" s="89" t="n">
        <v>-0.000107317</v>
      </c>
      <c r="T17" s="90" t="n">
        <v>0.0253764298</v>
      </c>
      <c r="U17" s="7" t="n">
        <v>0.442735333</v>
      </c>
      <c r="V17" s="46" t="n">
        <v>0.044886471</v>
      </c>
      <c r="W17" s="7" t="n">
        <v>0.041011063</v>
      </c>
      <c r="X17" s="90" t="n">
        <v>0.2001515385</v>
      </c>
      <c r="Y17" s="7" t="n">
        <v>0.7699762377</v>
      </c>
      <c r="Z17" s="46" t="n">
        <v>1.3253158251</v>
      </c>
      <c r="AA17" s="7" t="n">
        <v>0.170412752</v>
      </c>
      <c r="AB17" s="50" t="n">
        <v>15.107381144</v>
      </c>
      <c r="AC17" s="91" t="n">
        <v>0.017689929</v>
      </c>
      <c r="AD17" s="46" t="n">
        <v>-0.001494358</v>
      </c>
      <c r="AE17" s="7" t="n">
        <v>-0.000148492</v>
      </c>
      <c r="AF17" s="46" t="n">
        <v>0.026821274</v>
      </c>
      <c r="AG17" s="7" t="n">
        <v>0.4601979064</v>
      </c>
      <c r="AH17" s="46" t="n">
        <v>0.0472775594</v>
      </c>
      <c r="AI17" s="7" t="n">
        <v>0.0426626435</v>
      </c>
      <c r="AJ17" s="46" t="n">
        <v>0.2199723973</v>
      </c>
      <c r="AK17" s="7" t="n">
        <v>0.8129788594</v>
      </c>
      <c r="AL17" s="46" t="n">
        <v>1.4162890302</v>
      </c>
      <c r="AM17" s="7" t="n">
        <v>0.1827066993</v>
      </c>
      <c r="AN17" s="46" t="n">
        <v>0.0024393967</v>
      </c>
      <c r="AO17" s="7" t="n">
        <v>0.9981249554</v>
      </c>
      <c r="AP17" s="53" t="n">
        <v>15.6038473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54898274</v>
      </c>
      <c r="E18" s="58" t="n">
        <v>-0.002837365</v>
      </c>
      <c r="F18" s="59" t="n">
        <v>-0.0009333</v>
      </c>
      <c r="G18" s="58" t="n">
        <v>0.0120049607</v>
      </c>
      <c r="H18" s="59" t="n">
        <v>0.4382286043</v>
      </c>
      <c r="I18" s="58" t="n">
        <v>0.0471043917</v>
      </c>
      <c r="J18" s="59" t="n">
        <v>0.0745138607</v>
      </c>
      <c r="K18" s="58" t="n">
        <v>0.089716193</v>
      </c>
      <c r="L18" s="59" t="n">
        <v>0.6732871729</v>
      </c>
      <c r="M18" s="60" t="n">
        <v>1</v>
      </c>
      <c r="N18" s="59" t="n">
        <v>0.0891611702</v>
      </c>
      <c r="O18" s="58" t="n">
        <v>0.0190537011</v>
      </c>
      <c r="P18" s="63" t="n">
        <v>13.07457913</v>
      </c>
      <c r="Q18" s="89" t="n">
        <v>0.019561055</v>
      </c>
      <c r="R18" s="90" t="n">
        <v>-0.003631286</v>
      </c>
      <c r="S18" s="89" t="n">
        <v>-0.001017332</v>
      </c>
      <c r="T18" s="90" t="n">
        <v>0.0187535322</v>
      </c>
      <c r="U18" s="7" t="n">
        <v>0.517713275</v>
      </c>
      <c r="V18" s="46" t="n">
        <v>0.0564289615</v>
      </c>
      <c r="W18" s="7" t="n">
        <v>0.0823098152</v>
      </c>
      <c r="X18" s="90" t="n">
        <v>0.1356908227</v>
      </c>
      <c r="Y18" s="7" t="n">
        <v>0.8258088435</v>
      </c>
      <c r="Z18" s="46" t="n">
        <v>1.2959345883</v>
      </c>
      <c r="AA18" s="7" t="n">
        <v>0.1212324911</v>
      </c>
      <c r="AB18" s="50" t="n">
        <v>15.223776525</v>
      </c>
      <c r="AC18" s="91" t="n">
        <v>0.0201331285</v>
      </c>
      <c r="AD18" s="46" t="n">
        <v>-0.00404592</v>
      </c>
      <c r="AE18" s="7" t="n">
        <v>-0.001055673</v>
      </c>
      <c r="AF18" s="46" t="n">
        <v>0.0200621615</v>
      </c>
      <c r="AG18" s="7" t="n">
        <v>0.533098154</v>
      </c>
      <c r="AH18" s="46" t="n">
        <v>0.0585198307</v>
      </c>
      <c r="AI18" s="7" t="n">
        <v>0.0832810596</v>
      </c>
      <c r="AJ18" s="46" t="n">
        <v>0.1530301082</v>
      </c>
      <c r="AK18" s="7" t="n">
        <v>0.8630228497</v>
      </c>
      <c r="AL18" s="46" t="n">
        <v>1.3760412376</v>
      </c>
      <c r="AM18" s="7" t="n">
        <v>0.1323791516</v>
      </c>
      <c r="AN18" s="46" t="n">
        <v>0.00253584</v>
      </c>
      <c r="AO18" s="7" t="n">
        <v>0.9979378414</v>
      </c>
      <c r="AP18" s="53" t="n">
        <v>15.66129368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8561668</v>
      </c>
      <c r="E19" s="58" t="n">
        <v>-0.000365309</v>
      </c>
      <c r="F19" s="59" t="n">
        <v>-0.000128352</v>
      </c>
      <c r="G19" s="58" t="n">
        <v>0.0301034714</v>
      </c>
      <c r="H19" s="59" t="n">
        <v>0.1439615339</v>
      </c>
      <c r="I19" s="58" t="n">
        <v>0.0122526756</v>
      </c>
      <c r="J19" s="59" t="n">
        <v>0.0156293195</v>
      </c>
      <c r="K19" s="58" t="n">
        <v>0.2764799968</v>
      </c>
      <c r="L19" s="59" t="n">
        <v>0.4797895028</v>
      </c>
      <c r="M19" s="60" t="n">
        <v>1</v>
      </c>
      <c r="N19" s="59" t="n">
        <v>0.057200024</v>
      </c>
      <c r="O19" s="58" t="n">
        <v>8.41236E-005</v>
      </c>
      <c r="P19" s="63" t="n">
        <v>3.9647</v>
      </c>
      <c r="Q19" s="89" t="n">
        <v>0.0080439412</v>
      </c>
      <c r="R19" s="90" t="n">
        <v>-0.003460968</v>
      </c>
      <c r="S19" s="89" t="n">
        <v>-0.000337352</v>
      </c>
      <c r="T19" s="90" t="n">
        <v>0.0425576242</v>
      </c>
      <c r="U19" s="7" t="n">
        <v>0.3488606687</v>
      </c>
      <c r="V19" s="46" t="n">
        <v>0.0360035137</v>
      </c>
      <c r="W19" s="7" t="n">
        <v>0.0385350438</v>
      </c>
      <c r="X19" s="90" t="n">
        <v>0.3581959638</v>
      </c>
      <c r="Y19" s="7" t="n">
        <v>0.8283984354</v>
      </c>
      <c r="Z19" s="46" t="n">
        <v>1.6347903182</v>
      </c>
      <c r="AA19" s="7" t="n">
        <v>0.1189602624</v>
      </c>
      <c r="AB19" s="50" t="n">
        <v>9.0136170146</v>
      </c>
      <c r="AC19" s="91" t="n">
        <v>0.0086168783</v>
      </c>
      <c r="AD19" s="46" t="n">
        <v>-0.004134871</v>
      </c>
      <c r="AE19" s="7" t="n">
        <v>-0.000387262</v>
      </c>
      <c r="AF19" s="46" t="n">
        <v>0.0442623462</v>
      </c>
      <c r="AG19" s="7" t="n">
        <v>0.3703401942</v>
      </c>
      <c r="AH19" s="46" t="n">
        <v>0.0385506119</v>
      </c>
      <c r="AI19" s="7" t="n">
        <v>0.0402208486</v>
      </c>
      <c r="AJ19" s="46" t="n">
        <v>0.3737819151</v>
      </c>
      <c r="AK19" s="7" t="n">
        <v>0.8712506613</v>
      </c>
      <c r="AL19" s="46" t="n">
        <v>1.7162935701</v>
      </c>
      <c r="AM19" s="7" t="n">
        <v>0.1267251287</v>
      </c>
      <c r="AN19" s="46" t="n">
        <v>0.0002158644</v>
      </c>
      <c r="AO19" s="7" t="n">
        <v>0.9981916544</v>
      </c>
      <c r="AP19" s="53" t="n">
        <v>9.635907415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72387133</v>
      </c>
      <c r="E21" s="58" t="n">
        <v>-0.000528295</v>
      </c>
      <c r="F21" s="59" t="n">
        <v>-0.000181087</v>
      </c>
      <c r="G21" s="58" t="n">
        <v>0.006044195</v>
      </c>
      <c r="H21" s="59" t="n">
        <v>0.1995406868</v>
      </c>
      <c r="I21" s="58" t="n">
        <v>0.0419755302</v>
      </c>
      <c r="J21" s="59" t="n">
        <v>0.0005577583</v>
      </c>
      <c r="K21" s="58" t="n">
        <v>0.1753914462</v>
      </c>
      <c r="L21" s="59" t="n">
        <v>0.4300389482</v>
      </c>
      <c r="M21" s="60" t="n">
        <v>1</v>
      </c>
      <c r="N21" s="59" t="n">
        <v>0.1220672693</v>
      </c>
      <c r="O21" s="58" t="n">
        <v>0.9083927862</v>
      </c>
      <c r="P21" s="63" t="n">
        <v>2.4484897896</v>
      </c>
      <c r="Q21" s="89" t="n">
        <v>0.0136881764</v>
      </c>
      <c r="R21" s="90" t="n">
        <v>-0.002935702</v>
      </c>
      <c r="S21" s="89" t="n">
        <v>-0.000363953</v>
      </c>
      <c r="T21" s="90" t="n">
        <v>0.0175724157</v>
      </c>
      <c r="U21" s="7" t="n">
        <v>0.3574726383</v>
      </c>
      <c r="V21" s="46" t="n">
        <v>0.0599945066</v>
      </c>
      <c r="W21" s="7" t="n">
        <v>0.0135613519</v>
      </c>
      <c r="X21" s="90" t="n">
        <v>0.2629926074</v>
      </c>
      <c r="Y21" s="7" t="n">
        <v>0.7219820412</v>
      </c>
      <c r="Z21" s="46" t="n">
        <v>1.562662941</v>
      </c>
      <c r="AA21" s="7" t="n">
        <v>0.19247165</v>
      </c>
      <c r="AB21" s="49" t="n">
        <v>6.442882655</v>
      </c>
      <c r="AC21" s="7" t="n">
        <v>0.0146488836</v>
      </c>
      <c r="AD21" s="46" t="n">
        <v>-0.003574078</v>
      </c>
      <c r="AE21" s="7" t="n">
        <v>-0.000422743</v>
      </c>
      <c r="AF21" s="46" t="n">
        <v>0.0202226103</v>
      </c>
      <c r="AG21" s="7" t="n">
        <v>0.3865465481</v>
      </c>
      <c r="AH21" s="46" t="n">
        <v>0.0640932113</v>
      </c>
      <c r="AI21" s="7" t="n">
        <v>0.0154366606</v>
      </c>
      <c r="AJ21" s="46" t="n">
        <v>0.2905926975</v>
      </c>
      <c r="AK21" s="7" t="n">
        <v>0.7875437903</v>
      </c>
      <c r="AL21" s="46" t="n">
        <v>1.6948418421</v>
      </c>
      <c r="AM21" s="7" t="n">
        <v>0.2075025784</v>
      </c>
      <c r="AN21" s="46" t="n">
        <v>0.0018097809</v>
      </c>
      <c r="AO21" s="7" t="n">
        <v>0.9968561496</v>
      </c>
      <c r="AP21" s="53" t="n">
        <v>7.2406253385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99748323</v>
      </c>
      <c r="E22" s="58" t="n">
        <v>-0.000855344</v>
      </c>
      <c r="F22" s="59" t="n">
        <v>-0.000230947</v>
      </c>
      <c r="G22" s="58" t="n">
        <v>0.0111319989</v>
      </c>
      <c r="H22" s="59" t="n">
        <v>0.1980810097</v>
      </c>
      <c r="I22" s="58" t="n">
        <v>0.0278624086</v>
      </c>
      <c r="J22" s="59" t="n">
        <v>0.0008028026</v>
      </c>
      <c r="K22" s="58" t="n">
        <v>0.3076050354</v>
      </c>
      <c r="L22" s="59" t="n">
        <v>0.5543717958</v>
      </c>
      <c r="M22" s="60" t="n">
        <v>1</v>
      </c>
      <c r="N22" s="59" t="n">
        <v>0.0916433745</v>
      </c>
      <c r="O22" s="58" t="n">
        <v>0.2465948083</v>
      </c>
      <c r="P22" s="63" t="n">
        <v>3.6938239444</v>
      </c>
      <c r="Q22" s="89" t="n">
        <v>0.0148844896</v>
      </c>
      <c r="R22" s="90" t="n">
        <v>-0.002606911</v>
      </c>
      <c r="S22" s="89" t="n">
        <v>-0.000385973</v>
      </c>
      <c r="T22" s="90" t="n">
        <v>0.0203490807</v>
      </c>
      <c r="U22" s="7" t="n">
        <v>0.3158880579</v>
      </c>
      <c r="V22" s="46" t="n">
        <v>0.041772446</v>
      </c>
      <c r="W22" s="7" t="n">
        <v>0.0100654442</v>
      </c>
      <c r="X22" s="90" t="n">
        <v>0.3874634697</v>
      </c>
      <c r="Y22" s="7" t="n">
        <v>0.7874301039</v>
      </c>
      <c r="Z22" s="46" t="n">
        <v>1.4340403856</v>
      </c>
      <c r="AA22" s="7" t="n">
        <v>0.140594014</v>
      </c>
      <c r="AB22" s="49" t="n">
        <v>6.7304261037</v>
      </c>
      <c r="AC22" s="7" t="n">
        <v>0.0156347121</v>
      </c>
      <c r="AD22" s="46" t="n">
        <v>-0.003226234</v>
      </c>
      <c r="AE22" s="7" t="n">
        <v>-0.000430999</v>
      </c>
      <c r="AF22" s="46" t="n">
        <v>0.0223466709</v>
      </c>
      <c r="AG22" s="7" t="n">
        <v>0.3383318803</v>
      </c>
      <c r="AH22" s="46" t="n">
        <v>0.0447487734</v>
      </c>
      <c r="AI22" s="7" t="n">
        <v>0.0114434468</v>
      </c>
      <c r="AJ22" s="46" t="n">
        <v>0.4144244797</v>
      </c>
      <c r="AK22" s="7" t="n">
        <v>0.8432727296</v>
      </c>
      <c r="AL22" s="46" t="n">
        <v>1.5432998971</v>
      </c>
      <c r="AM22" s="7" t="n">
        <v>0.1526691715</v>
      </c>
      <c r="AN22" s="46" t="n">
        <v>0.0019479126</v>
      </c>
      <c r="AO22" s="7" t="n">
        <v>0.9978898136</v>
      </c>
      <c r="AP22" s="53" t="n">
        <v>7.347206556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6290726</v>
      </c>
      <c r="E23" s="58" t="n">
        <v>-0.00144859</v>
      </c>
      <c r="F23" s="59" t="n">
        <v>-0.000315826</v>
      </c>
      <c r="G23" s="58" t="n">
        <v>0.0210354329</v>
      </c>
      <c r="H23" s="59" t="n">
        <v>0.2631646915</v>
      </c>
      <c r="I23" s="58" t="n">
        <v>0.0143623748</v>
      </c>
      <c r="J23" s="59" t="n">
        <v>0.0125095274</v>
      </c>
      <c r="K23" s="58" t="n">
        <v>0.0741981171</v>
      </c>
      <c r="L23" s="59" t="n">
        <v>0.3981348003</v>
      </c>
      <c r="M23" s="60" t="n">
        <v>1</v>
      </c>
      <c r="N23" s="59" t="n">
        <v>0.2053696356</v>
      </c>
      <c r="O23" s="58" t="n">
        <v>0.1156045871</v>
      </c>
      <c r="P23" s="63" t="n">
        <v>4.6038</v>
      </c>
      <c r="Q23" s="89" t="n">
        <v>0.0202351044</v>
      </c>
      <c r="R23" s="90" t="n">
        <v>-0.002716139</v>
      </c>
      <c r="S23" s="89" t="n">
        <v>-0.000470262</v>
      </c>
      <c r="T23" s="90" t="n">
        <v>0.0317669642</v>
      </c>
      <c r="U23" s="7" t="n">
        <v>0.4017899365</v>
      </c>
      <c r="V23" s="46" t="n">
        <v>0.0314413575</v>
      </c>
      <c r="W23" s="7" t="n">
        <v>0.0260385196</v>
      </c>
      <c r="X23" s="90" t="n">
        <v>0.1473635261</v>
      </c>
      <c r="Y23" s="7" t="n">
        <v>0.6554490077</v>
      </c>
      <c r="Z23" s="46" t="n">
        <v>1.5014198488</v>
      </c>
      <c r="AA23" s="7" t="n">
        <v>0.2590858124</v>
      </c>
      <c r="AB23" s="49" t="n">
        <v>8.2841243058</v>
      </c>
      <c r="AC23" s="7" t="n">
        <v>0.0212265801</v>
      </c>
      <c r="AD23" s="46" t="n">
        <v>-0.003250054</v>
      </c>
      <c r="AE23" s="7" t="n">
        <v>-0.000525676</v>
      </c>
      <c r="AF23" s="46" t="n">
        <v>0.0339129009</v>
      </c>
      <c r="AG23" s="7" t="n">
        <v>0.428848063</v>
      </c>
      <c r="AH23" s="46" t="n">
        <v>0.0349884023</v>
      </c>
      <c r="AI23" s="7" t="n">
        <v>0.0277083756</v>
      </c>
      <c r="AJ23" s="46" t="n">
        <v>0.1756585193</v>
      </c>
      <c r="AK23" s="7" t="n">
        <v>0.7185671109</v>
      </c>
      <c r="AL23" s="46" t="n">
        <v>1.6309094572</v>
      </c>
      <c r="AM23" s="7" t="n">
        <v>0.2731364457</v>
      </c>
      <c r="AN23" s="46" t="n">
        <v>0.0056456592</v>
      </c>
      <c r="AO23" s="7" t="n">
        <v>0.9973492157</v>
      </c>
      <c r="AP23" s="53" t="n">
        <v>9.044270213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52662498</v>
      </c>
      <c r="E24" s="58" t="n">
        <v>-0.024733515</v>
      </c>
      <c r="F24" s="59" t="n">
        <v>0</v>
      </c>
      <c r="G24" s="58" t="n">
        <v>0.0175129576</v>
      </c>
      <c r="H24" s="59" t="n">
        <v>0.1644075467</v>
      </c>
      <c r="I24" s="58" t="n">
        <v>0.0479980902</v>
      </c>
      <c r="J24" s="59" t="n">
        <v>3.0152422E-006</v>
      </c>
      <c r="K24" s="58" t="n">
        <v>0.3701103001</v>
      </c>
      <c r="L24" s="59" t="n">
        <v>0.5805646446</v>
      </c>
      <c r="M24" s="60" t="n">
        <v>1</v>
      </c>
      <c r="N24" s="59" t="n">
        <v>0.1629016265</v>
      </c>
      <c r="O24" s="58" t="n">
        <v>0.0107056052</v>
      </c>
      <c r="P24" s="63" t="n">
        <v>2.6243</v>
      </c>
      <c r="Q24" s="89" t="n">
        <v>0.008273671</v>
      </c>
      <c r="R24" s="90" t="n">
        <v>-0.02541428</v>
      </c>
      <c r="S24" s="89" t="n">
        <v>-8.7816E-005</v>
      </c>
      <c r="T24" s="90" t="n">
        <v>0.0226040515</v>
      </c>
      <c r="U24" s="7" t="n">
        <v>0.2418026512</v>
      </c>
      <c r="V24" s="46" t="n">
        <v>0.0569155822</v>
      </c>
      <c r="W24" s="7" t="n">
        <v>0.0084971011</v>
      </c>
      <c r="X24" s="90" t="n">
        <v>0.4058859233</v>
      </c>
      <c r="Y24" s="7" t="n">
        <v>0.7184768841</v>
      </c>
      <c r="Z24" s="46" t="n">
        <v>1.2664524495</v>
      </c>
      <c r="AA24" s="7" t="n">
        <v>0.1881769724</v>
      </c>
      <c r="AB24" s="49" t="n">
        <v>4.6049436109</v>
      </c>
      <c r="AC24" s="7" t="n">
        <v>0.009212294</v>
      </c>
      <c r="AD24" s="46" t="n">
        <v>-0.02581944</v>
      </c>
      <c r="AE24" s="7" t="n">
        <v>-0.000125363</v>
      </c>
      <c r="AF24" s="46" t="n">
        <v>0.0245886122</v>
      </c>
      <c r="AG24" s="7" t="n">
        <v>0.2648426733</v>
      </c>
      <c r="AH24" s="46" t="n">
        <v>0.0602361966</v>
      </c>
      <c r="AI24" s="7" t="n">
        <v>0.0099007286</v>
      </c>
      <c r="AJ24" s="46" t="n">
        <v>0.4494660671</v>
      </c>
      <c r="AK24" s="7" t="n">
        <v>0.7923017685</v>
      </c>
      <c r="AL24" s="46" t="n">
        <v>1.4018643413</v>
      </c>
      <c r="AM24" s="7" t="n">
        <v>0.1991432664</v>
      </c>
      <c r="AN24" s="46" t="n">
        <v>0.0072380831</v>
      </c>
      <c r="AO24" s="7" t="n">
        <v>0.998683118</v>
      </c>
      <c r="AP24" s="53" t="n">
        <v>5.175442076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44837832</v>
      </c>
      <c r="E25" s="58" t="n">
        <v>-0.000156714</v>
      </c>
      <c r="F25" s="59" t="n">
        <v>-0.000142452</v>
      </c>
      <c r="G25" s="58" t="n">
        <v>0.0524798417</v>
      </c>
      <c r="H25" s="59" t="n">
        <v>0.1832505648</v>
      </c>
      <c r="I25" s="58" t="n">
        <v>0.0194126718</v>
      </c>
      <c r="J25" s="59" t="n">
        <v>0.0015359952</v>
      </c>
      <c r="K25" s="58" t="n">
        <v>0.5894403168</v>
      </c>
      <c r="L25" s="59" t="n">
        <v>0.8503040072</v>
      </c>
      <c r="M25" s="60" t="n">
        <v>1</v>
      </c>
      <c r="N25" s="59" t="n">
        <v>0.0267429617</v>
      </c>
      <c r="O25" s="58" t="n">
        <v>0.0069457153</v>
      </c>
      <c r="P25" s="63" t="n">
        <v>3.7212412039</v>
      </c>
      <c r="Q25" s="89" t="n">
        <v>0.0062324457</v>
      </c>
      <c r="R25" s="90" t="n">
        <v>-0.000575354</v>
      </c>
      <c r="S25" s="89" t="n">
        <v>-0.000193932</v>
      </c>
      <c r="T25" s="90" t="n">
        <v>0.0562303044</v>
      </c>
      <c r="U25" s="7" t="n">
        <v>0.2325307266</v>
      </c>
      <c r="V25" s="46" t="n">
        <v>0.0248927301</v>
      </c>
      <c r="W25" s="7" t="n">
        <v>0.0060301907</v>
      </c>
      <c r="X25" s="90" t="n">
        <v>0.6123579531</v>
      </c>
      <c r="Y25" s="7" t="n">
        <v>0.9375050645</v>
      </c>
      <c r="Z25" s="46" t="n">
        <v>1.1538360396</v>
      </c>
      <c r="AA25" s="7" t="n">
        <v>0.0404592461</v>
      </c>
      <c r="AB25" s="49" t="n">
        <v>4.9276545551</v>
      </c>
      <c r="AC25" s="7" t="n">
        <v>0.0064294529</v>
      </c>
      <c r="AD25" s="46" t="n">
        <v>-0.000716786</v>
      </c>
      <c r="AE25" s="7" t="n">
        <v>-0.000208022</v>
      </c>
      <c r="AF25" s="46" t="n">
        <v>0.0568189224</v>
      </c>
      <c r="AG25" s="7" t="n">
        <v>0.239431102</v>
      </c>
      <c r="AH25" s="46" t="n">
        <v>0.0257316079</v>
      </c>
      <c r="AI25" s="7" t="n">
        <v>0.0064420969</v>
      </c>
      <c r="AJ25" s="46" t="n">
        <v>0.6209729847</v>
      </c>
      <c r="AK25" s="7" t="n">
        <v>0.9549013592</v>
      </c>
      <c r="AL25" s="46" t="n">
        <v>1.1861811785</v>
      </c>
      <c r="AM25" s="7" t="n">
        <v>0.0436884605</v>
      </c>
      <c r="AN25" s="46" t="n">
        <v>0.0009041441</v>
      </c>
      <c r="AO25" s="7" t="n">
        <v>0.9994939639</v>
      </c>
      <c r="AP25" s="53" t="n">
        <v>5.110915391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05529162</v>
      </c>
      <c r="E26" s="58" t="n">
        <v>-0.000483503</v>
      </c>
      <c r="F26" s="59" t="n">
        <v>-0.000569291</v>
      </c>
      <c r="G26" s="58" t="n">
        <v>0.0374627403</v>
      </c>
      <c r="H26" s="59" t="n">
        <v>0.236800293</v>
      </c>
      <c r="I26" s="58" t="n">
        <v>0.0241247893</v>
      </c>
      <c r="J26" s="59" t="n">
        <v>0.0795107581</v>
      </c>
      <c r="K26" s="58" t="n">
        <v>0.0395576772</v>
      </c>
      <c r="L26" s="59" t="n">
        <v>0.4569563807</v>
      </c>
      <c r="M26" s="60" t="n">
        <v>1</v>
      </c>
      <c r="N26" s="59" t="n">
        <v>0.1115150876</v>
      </c>
      <c r="O26" s="58" t="n">
        <v>0</v>
      </c>
      <c r="P26" s="63" t="n">
        <v>6.9686</v>
      </c>
      <c r="Q26" s="89" t="n">
        <v>0.045048935</v>
      </c>
      <c r="R26" s="90" t="n">
        <v>-0.002055111</v>
      </c>
      <c r="S26" s="89" t="n">
        <v>-0.00073382</v>
      </c>
      <c r="T26" s="90" t="n">
        <v>0.0467594339</v>
      </c>
      <c r="U26" s="7" t="n">
        <v>0.3703500577</v>
      </c>
      <c r="V26" s="46" t="n">
        <v>0.0407075914</v>
      </c>
      <c r="W26" s="7" t="n">
        <v>0.0908683618</v>
      </c>
      <c r="X26" s="90" t="n">
        <v>0.1194709729</v>
      </c>
      <c r="Y26" s="7" t="n">
        <v>0.7104164214</v>
      </c>
      <c r="Z26" s="46" t="n">
        <v>1.5317911334</v>
      </c>
      <c r="AA26" s="7" t="n">
        <v>0.1756923435</v>
      </c>
      <c r="AB26" s="49" t="n">
        <v>10.47286277</v>
      </c>
      <c r="AC26" s="7" t="n">
        <v>0.0461859316</v>
      </c>
      <c r="AD26" s="46" t="n">
        <v>-0.002767694</v>
      </c>
      <c r="AE26" s="7" t="n">
        <v>-0.000817658</v>
      </c>
      <c r="AF26" s="46" t="n">
        <v>0.0493361235</v>
      </c>
      <c r="AG26" s="7" t="n">
        <v>0.4072342923</v>
      </c>
      <c r="AH26" s="46" t="n">
        <v>0.0462396072</v>
      </c>
      <c r="AI26" s="7" t="n">
        <v>0.0928534999</v>
      </c>
      <c r="AJ26" s="46" t="n">
        <v>0.1507652989</v>
      </c>
      <c r="AK26" s="7" t="n">
        <v>0.7890294009</v>
      </c>
      <c r="AL26" s="46" t="n">
        <v>1.7101801614</v>
      </c>
      <c r="AM26" s="7" t="n">
        <v>0.1964205073</v>
      </c>
      <c r="AN26" s="46" t="n">
        <v>0.0109056947</v>
      </c>
      <c r="AO26" s="7" t="n">
        <v>0.9963556028</v>
      </c>
      <c r="AP26" s="53" t="n">
        <v>11.53116490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96376267</v>
      </c>
      <c r="E27" s="58" t="n">
        <v>0</v>
      </c>
      <c r="F27" s="59" t="n">
        <v>0</v>
      </c>
      <c r="G27" s="58" t="n">
        <v>0.0257677165</v>
      </c>
      <c r="H27" s="59" t="n">
        <v>0.3207352099</v>
      </c>
      <c r="I27" s="58" t="n">
        <v>0.0402828332</v>
      </c>
      <c r="J27" s="59" t="n">
        <v>0.0400519607</v>
      </c>
      <c r="K27" s="58" t="n">
        <v>0.0333918301</v>
      </c>
      <c r="L27" s="59" t="n">
        <v>0.4898671771</v>
      </c>
      <c r="M27" s="60" t="n">
        <v>1</v>
      </c>
      <c r="N27" s="59" t="n">
        <v>0.1232013691</v>
      </c>
      <c r="O27" s="58" t="n">
        <v>0</v>
      </c>
      <c r="P27" s="63" t="n">
        <v>7.4693</v>
      </c>
      <c r="Q27" s="89" t="n">
        <v>0.033928308</v>
      </c>
      <c r="R27" s="90" t="n">
        <v>-0.001845913</v>
      </c>
      <c r="S27" s="89" t="n">
        <v>-0.000144469</v>
      </c>
      <c r="T27" s="90" t="n">
        <v>0.0342605972</v>
      </c>
      <c r="U27" s="7" t="n">
        <v>0.4594720745</v>
      </c>
      <c r="V27" s="46" t="n">
        <v>0.0565920932</v>
      </c>
      <c r="W27" s="7" t="n">
        <v>0.0518748267</v>
      </c>
      <c r="X27" s="90" t="n">
        <v>0.1042542277</v>
      </c>
      <c r="Y27" s="7" t="n">
        <v>0.7383917454</v>
      </c>
      <c r="Z27" s="46" t="n">
        <v>1.4889444865</v>
      </c>
      <c r="AA27" s="7" t="n">
        <v>0.1784420013</v>
      </c>
      <c r="AB27" s="49" t="n">
        <v>10.899068378</v>
      </c>
      <c r="AC27" s="7" t="n">
        <v>0.03475221</v>
      </c>
      <c r="AD27" s="46" t="n">
        <v>-0.002412224</v>
      </c>
      <c r="AE27" s="7" t="n">
        <v>-0.000207615</v>
      </c>
      <c r="AF27" s="46" t="n">
        <v>0.0361563361</v>
      </c>
      <c r="AG27" s="7" t="n">
        <v>0.487185373</v>
      </c>
      <c r="AH27" s="46" t="n">
        <v>0.0604014028</v>
      </c>
      <c r="AI27" s="7" t="n">
        <v>0.053446274</v>
      </c>
      <c r="AJ27" s="46" t="n">
        <v>0.1257680509</v>
      </c>
      <c r="AK27" s="7" t="n">
        <v>0.7950898075</v>
      </c>
      <c r="AL27" s="46" t="n">
        <v>1.6139146595</v>
      </c>
      <c r="AM27" s="7" t="n">
        <v>0.1934410053</v>
      </c>
      <c r="AN27" s="46" t="n">
        <v>0.0080759308</v>
      </c>
      <c r="AO27" s="7" t="n">
        <v>0.9966067436</v>
      </c>
      <c r="AP27" s="53" t="n">
        <v>11.67955053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82679479</v>
      </c>
      <c r="E28" s="58" t="n">
        <v>0</v>
      </c>
      <c r="F28" s="59" t="n">
        <v>0</v>
      </c>
      <c r="G28" s="58" t="n">
        <v>0.0107488757</v>
      </c>
      <c r="H28" s="59" t="n">
        <v>0.2587158279</v>
      </c>
      <c r="I28" s="58" t="n">
        <v>0.025289954</v>
      </c>
      <c r="J28" s="59" t="n">
        <v>0.0251013835</v>
      </c>
      <c r="K28" s="58" t="n">
        <v>0.0386788164</v>
      </c>
      <c r="L28" s="59" t="n">
        <v>0.4068028055</v>
      </c>
      <c r="M28" s="60" t="n">
        <v>1</v>
      </c>
      <c r="N28" s="59" t="n">
        <v>0.0873183116</v>
      </c>
      <c r="O28" s="58" t="n">
        <v>0</v>
      </c>
      <c r="P28" s="63" t="n">
        <v>5.7699</v>
      </c>
      <c r="Q28" s="89" t="n">
        <v>0.0547619298</v>
      </c>
      <c r="R28" s="90" t="n">
        <v>-0.001999966</v>
      </c>
      <c r="S28" s="89" t="n">
        <v>-0.000169787</v>
      </c>
      <c r="T28" s="90" t="n">
        <v>0.0208817557</v>
      </c>
      <c r="U28" s="7" t="n">
        <v>0.420023156</v>
      </c>
      <c r="V28" s="46" t="n">
        <v>0.0451212715</v>
      </c>
      <c r="W28" s="7" t="n">
        <v>0.0371681155</v>
      </c>
      <c r="X28" s="90" t="n">
        <v>0.1484650232</v>
      </c>
      <c r="Y28" s="7" t="n">
        <v>0.7242514982</v>
      </c>
      <c r="Z28" s="46" t="n">
        <v>1.6583015819</v>
      </c>
      <c r="AA28" s="7" t="n">
        <v>0.1598837471</v>
      </c>
      <c r="AB28" s="49" t="n">
        <v>9.7378177177</v>
      </c>
      <c r="AC28" s="7" t="n">
        <v>0.056028568</v>
      </c>
      <c r="AD28" s="46" t="n">
        <v>-0.00272712</v>
      </c>
      <c r="AE28" s="7" t="n">
        <v>-0.000229871</v>
      </c>
      <c r="AF28" s="46" t="n">
        <v>0.0235068763</v>
      </c>
      <c r="AG28" s="7" t="n">
        <v>0.4512707539</v>
      </c>
      <c r="AH28" s="46" t="n">
        <v>0.0494931384</v>
      </c>
      <c r="AI28" s="7" t="n">
        <v>0.0392457625</v>
      </c>
      <c r="AJ28" s="46" t="n">
        <v>0.1876981578</v>
      </c>
      <c r="AK28" s="7" t="n">
        <v>0.8042862665</v>
      </c>
      <c r="AL28" s="46" t="n">
        <v>1.8359616971</v>
      </c>
      <c r="AM28" s="7" t="n">
        <v>0.1817579388</v>
      </c>
      <c r="AN28" s="46" t="n">
        <v>0.0088845366</v>
      </c>
      <c r="AO28" s="7" t="n">
        <v>0.9949287419</v>
      </c>
      <c r="AP28" s="53" t="n">
        <v>10.58933133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52782165</v>
      </c>
      <c r="E29" s="58" t="n">
        <v>0</v>
      </c>
      <c r="F29" s="59" t="n">
        <v>0</v>
      </c>
      <c r="G29" s="58" t="n">
        <v>0.0785319581</v>
      </c>
      <c r="H29" s="59" t="n">
        <v>0.1601436453</v>
      </c>
      <c r="I29" s="58" t="n">
        <v>0.0335760609</v>
      </c>
      <c r="J29" s="59" t="n">
        <v>0.0313222695</v>
      </c>
      <c r="K29" s="58" t="n">
        <v>0.0345852888</v>
      </c>
      <c r="L29" s="59" t="n">
        <v>0.3634374392</v>
      </c>
      <c r="M29" s="60" t="n">
        <v>1</v>
      </c>
      <c r="N29" s="59" t="n">
        <v>0.1800731221</v>
      </c>
      <c r="O29" s="58" t="n">
        <v>0</v>
      </c>
      <c r="P29" s="63" t="n">
        <v>3.7763</v>
      </c>
      <c r="Q29" s="89" t="n">
        <v>0.0307986067</v>
      </c>
      <c r="R29" s="90" t="n">
        <v>-0.003810632</v>
      </c>
      <c r="S29" s="89" t="n">
        <v>-0.000153833</v>
      </c>
      <c r="T29" s="90" t="n">
        <v>0.0887005811</v>
      </c>
      <c r="U29" s="7" t="n">
        <v>0.3481239458</v>
      </c>
      <c r="V29" s="46" t="n">
        <v>0.0543378921</v>
      </c>
      <c r="W29" s="7" t="n">
        <v>0.0443493471</v>
      </c>
      <c r="X29" s="90" t="n">
        <v>0.1188781965</v>
      </c>
      <c r="Y29" s="7" t="n">
        <v>0.6812241041</v>
      </c>
      <c r="Z29" s="46" t="n">
        <v>1.6132247091</v>
      </c>
      <c r="AA29" s="7" t="n">
        <v>0.2497181737</v>
      </c>
      <c r="AB29" s="49" t="n">
        <v>8.0320592073</v>
      </c>
      <c r="AC29" s="7" t="n">
        <v>0.0315624167</v>
      </c>
      <c r="AD29" s="46" t="n">
        <v>-0.004333734</v>
      </c>
      <c r="AE29" s="7" t="n">
        <v>-0.0001953</v>
      </c>
      <c r="AF29" s="46" t="n">
        <v>0.0904975965</v>
      </c>
      <c r="AG29" s="7" t="n">
        <v>0.372732297</v>
      </c>
      <c r="AH29" s="46" t="n">
        <v>0.0574097066</v>
      </c>
      <c r="AI29" s="7" t="n">
        <v>0.0459182799</v>
      </c>
      <c r="AJ29" s="46" t="n">
        <v>0.1358825496</v>
      </c>
      <c r="AK29" s="7" t="n">
        <v>0.7294738124</v>
      </c>
      <c r="AL29" s="46" t="n">
        <v>1.7143192546</v>
      </c>
      <c r="AM29" s="7" t="n">
        <v>0.261296877</v>
      </c>
      <c r="AN29" s="46" t="n">
        <v>0.0058807864</v>
      </c>
      <c r="AO29" s="7" t="n">
        <v>0.9966514758</v>
      </c>
      <c r="AP29" s="53" t="n">
        <v>8.6979758485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4023493</v>
      </c>
      <c r="E30" s="58" t="n">
        <v>0</v>
      </c>
      <c r="F30" s="59" t="n">
        <v>0</v>
      </c>
      <c r="G30" s="58" t="n">
        <v>0.0036850898</v>
      </c>
      <c r="H30" s="59" t="n">
        <v>0.2544701245</v>
      </c>
      <c r="I30" s="58" t="n">
        <v>0.0239260269</v>
      </c>
      <c r="J30" s="59" t="n">
        <v>0</v>
      </c>
      <c r="K30" s="58" t="n">
        <v>0.2617442708</v>
      </c>
      <c r="L30" s="59" t="n">
        <v>0.5692278613</v>
      </c>
      <c r="M30" s="60" t="n">
        <v>1</v>
      </c>
      <c r="N30" s="59" t="n">
        <v>0.0991677731</v>
      </c>
      <c r="O30" s="58" t="n">
        <v>0</v>
      </c>
      <c r="P30" s="63" t="n">
        <v>4.819</v>
      </c>
      <c r="Q30" s="89" t="n">
        <v>0.0288758957</v>
      </c>
      <c r="R30" s="90" t="n">
        <v>-0.001594085</v>
      </c>
      <c r="S30" s="89" t="n">
        <v>-0.000114082</v>
      </c>
      <c r="T30" s="90" t="n">
        <v>0.0105163623</v>
      </c>
      <c r="U30" s="7" t="n">
        <v>0.3761626519</v>
      </c>
      <c r="V30" s="46" t="n">
        <v>0.0389596843</v>
      </c>
      <c r="W30" s="7" t="n">
        <v>0.0067871878</v>
      </c>
      <c r="X30" s="90" t="n">
        <v>0.3169685382</v>
      </c>
      <c r="Y30" s="7" t="n">
        <v>0.7765621527</v>
      </c>
      <c r="Z30" s="46" t="n">
        <v>1.4263196405</v>
      </c>
      <c r="AA30" s="7" t="n">
        <v>0.150081839</v>
      </c>
      <c r="AB30" s="49" t="n">
        <v>7.6382512173</v>
      </c>
      <c r="AC30" s="7" t="n">
        <v>0.029505846</v>
      </c>
      <c r="AD30" s="46" t="n">
        <v>-0.002031633</v>
      </c>
      <c r="AE30" s="7" t="n">
        <v>-0.000161169</v>
      </c>
      <c r="AF30" s="46" t="n">
        <v>0.0120318258</v>
      </c>
      <c r="AG30" s="7" t="n">
        <v>0.3987950549</v>
      </c>
      <c r="AH30" s="46" t="n">
        <v>0.0421360306</v>
      </c>
      <c r="AI30" s="7" t="n">
        <v>0.0079122926</v>
      </c>
      <c r="AJ30" s="46" t="n">
        <v>0.3323517642</v>
      </c>
      <c r="AK30" s="7" t="n">
        <v>0.8205400114</v>
      </c>
      <c r="AL30" s="46" t="n">
        <v>1.5265329099</v>
      </c>
      <c r="AM30" s="7" t="n">
        <v>0.1629387798</v>
      </c>
      <c r="AN30" s="46" t="n">
        <v>0.0124824918</v>
      </c>
      <c r="AO30" s="7" t="n">
        <v>0.995961283</v>
      </c>
      <c r="AP30" s="53" t="n">
        <v>8.249444368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512558004</v>
      </c>
      <c r="R31" s="46" t="n">
        <v>-0.001767937</v>
      </c>
      <c r="S31" s="89" t="n">
        <v>-0.000145639</v>
      </c>
      <c r="T31" s="90" t="n">
        <v>0.0341367641</v>
      </c>
      <c r="U31" s="7" t="n">
        <v>0.2963967676</v>
      </c>
      <c r="V31" s="46" t="n">
        <v>0.0403762462</v>
      </c>
      <c r="W31" s="7" t="n">
        <v>0.0104591674</v>
      </c>
      <c r="X31" s="46" t="n">
        <v>0.0988063065</v>
      </c>
      <c r="Y31" s="7" t="n">
        <v>0.5295174759</v>
      </c>
      <c r="Z31" s="46" t="n">
        <v>1.4847627271</v>
      </c>
      <c r="AA31" s="7" t="n">
        <v>0.3459823487</v>
      </c>
      <c r="AB31" s="49" t="n">
        <v>6.539261399</v>
      </c>
      <c r="AC31" s="7" t="n">
        <v>0.0524858454</v>
      </c>
      <c r="AD31" s="46" t="n">
        <v>-0.002605074</v>
      </c>
      <c r="AE31" s="7" t="n">
        <v>-0.000224439</v>
      </c>
      <c r="AF31" s="46" t="n">
        <v>0.0365476054</v>
      </c>
      <c r="AG31" s="7" t="n">
        <v>0.3320384141</v>
      </c>
      <c r="AH31" s="46" t="n">
        <v>0.04591553</v>
      </c>
      <c r="AI31" s="7" t="n">
        <v>0.0124905284</v>
      </c>
      <c r="AJ31" s="46" t="n">
        <v>0.1235695834</v>
      </c>
      <c r="AK31" s="7" t="n">
        <v>0.6002179939</v>
      </c>
      <c r="AL31" s="46" t="n">
        <v>1.6649028813</v>
      </c>
      <c r="AM31" s="7" t="n">
        <v>0.3751643218</v>
      </c>
      <c r="AN31" s="46" t="n">
        <v>0.0209575332</v>
      </c>
      <c r="AO31" s="7" t="n">
        <v>0.9963398489</v>
      </c>
      <c r="AP31" s="53" t="n">
        <v>7.499669145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227309428</v>
      </c>
      <c r="R32" s="46" t="n">
        <v>-0.001917053</v>
      </c>
      <c r="S32" s="89" t="n">
        <v>-0.000136141</v>
      </c>
      <c r="T32" s="46" t="n">
        <v>0.025870193</v>
      </c>
      <c r="U32" s="7" t="n">
        <v>0.507179505</v>
      </c>
      <c r="V32" s="46" t="n">
        <v>0.0654173659</v>
      </c>
      <c r="W32" s="7" t="n">
        <v>0.0227008264</v>
      </c>
      <c r="X32" s="46" t="n">
        <v>0.1572372968</v>
      </c>
      <c r="Y32" s="7" t="n">
        <v>0.7990829358</v>
      </c>
      <c r="Z32" s="46" t="n">
        <v>1.4970935588</v>
      </c>
      <c r="AA32" s="7" t="n">
        <v>0.1369631819</v>
      </c>
      <c r="AB32" s="49" t="n">
        <v>10.851105636</v>
      </c>
      <c r="AC32" s="7" t="n">
        <v>0.0234099451</v>
      </c>
      <c r="AD32" s="46" t="n">
        <v>-0.002397456</v>
      </c>
      <c r="AE32" s="7" t="n">
        <v>-0.000189351</v>
      </c>
      <c r="AF32" s="46" t="n">
        <v>0.0275159045</v>
      </c>
      <c r="AG32" s="7" t="n">
        <v>0.5294727343</v>
      </c>
      <c r="AH32" s="46" t="n">
        <v>0.0684848357</v>
      </c>
      <c r="AI32" s="7" t="n">
        <v>0.0239984151</v>
      </c>
      <c r="AJ32" s="46" t="n">
        <v>0.1726576076</v>
      </c>
      <c r="AK32" s="7" t="n">
        <v>0.8429526342</v>
      </c>
      <c r="AL32" s="46" t="n">
        <v>1.592058271</v>
      </c>
      <c r="AM32" s="7" t="n">
        <v>0.1475070722</v>
      </c>
      <c r="AN32" s="46" t="n">
        <v>0.0061730713</v>
      </c>
      <c r="AO32" s="7" t="n">
        <v>0.9966327777</v>
      </c>
      <c r="AP32" s="53" t="n">
        <v>11.4593004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5461677</v>
      </c>
      <c r="E33" s="64" t="n">
        <v>0</v>
      </c>
      <c r="F33" s="65" t="n">
        <v>0</v>
      </c>
      <c r="G33" s="64" t="n">
        <v>0.0179123276</v>
      </c>
      <c r="H33" s="65" t="n">
        <v>0.4133508745</v>
      </c>
      <c r="I33" s="64" t="n">
        <v>0.0421063402</v>
      </c>
      <c r="J33" s="65" t="n">
        <v>0.0740920925</v>
      </c>
      <c r="K33" s="64" t="n">
        <v>0.0365611996</v>
      </c>
      <c r="L33" s="65" t="n">
        <v>0.6094845113</v>
      </c>
      <c r="M33" s="71" t="n">
        <v>1</v>
      </c>
      <c r="N33" s="65" t="n">
        <v>0.0809028411</v>
      </c>
      <c r="O33" s="64" t="n">
        <v>0</v>
      </c>
      <c r="P33" s="69" t="n">
        <v>10.1873</v>
      </c>
      <c r="Q33" s="7" t="n">
        <v>0.0298831918</v>
      </c>
      <c r="R33" s="46" t="n">
        <v>-0.000775163</v>
      </c>
      <c r="S33" s="89" t="n">
        <v>-0.000121821</v>
      </c>
      <c r="T33" s="46" t="n">
        <v>0.0254051769</v>
      </c>
      <c r="U33" s="7" t="n">
        <v>0.5154065046</v>
      </c>
      <c r="V33" s="46" t="n">
        <v>0.0546358929</v>
      </c>
      <c r="W33" s="7" t="n">
        <v>0.0837391815</v>
      </c>
      <c r="X33" s="46" t="n">
        <v>0.0964953541</v>
      </c>
      <c r="Y33" s="7" t="n">
        <v>0.8046683178</v>
      </c>
      <c r="Z33" s="46" t="n">
        <v>1.3944277216</v>
      </c>
      <c r="AA33" s="7" t="n">
        <v>0.1258302237</v>
      </c>
      <c r="AB33" s="49" t="n">
        <v>13.255871363</v>
      </c>
      <c r="AC33" s="7" t="n">
        <v>0.0305980895</v>
      </c>
      <c r="AD33" s="46" t="n">
        <v>-0.001171424</v>
      </c>
      <c r="AE33" s="7" t="n">
        <v>-0.000165851</v>
      </c>
      <c r="AF33" s="46" t="n">
        <v>0.0269821622</v>
      </c>
      <c r="AG33" s="7" t="n">
        <v>0.5363259081</v>
      </c>
      <c r="AH33" s="46" t="n">
        <v>0.0576974605</v>
      </c>
      <c r="AI33" s="7" t="n">
        <v>0.0849965151</v>
      </c>
      <c r="AJ33" s="46" t="n">
        <v>0.1168098478</v>
      </c>
      <c r="AK33" s="7" t="n">
        <v>0.8520727082</v>
      </c>
      <c r="AL33" s="46" t="n">
        <v>1.5011206119</v>
      </c>
      <c r="AM33" s="7" t="n">
        <v>0.139891905</v>
      </c>
      <c r="AN33" s="46" t="n">
        <v>0.0056198455</v>
      </c>
      <c r="AO33" s="7" t="n">
        <v>0.9975844587</v>
      </c>
      <c r="AP33" s="53" t="n">
        <v>13.849824769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85228663</v>
      </c>
      <c r="E34" s="58" t="n">
        <v>0</v>
      </c>
      <c r="F34" s="59" t="n">
        <v>0</v>
      </c>
      <c r="G34" s="58" t="n">
        <v>0.0272331427</v>
      </c>
      <c r="H34" s="59" t="n">
        <v>0.1317564586</v>
      </c>
      <c r="I34" s="58" t="n">
        <v>0.0418462922</v>
      </c>
      <c r="J34" s="59" t="n">
        <v>0.132788837</v>
      </c>
      <c r="K34" s="58" t="n">
        <v>0.2825103446</v>
      </c>
      <c r="L34" s="59" t="n">
        <v>0.6346579414</v>
      </c>
      <c r="M34" s="60" t="n">
        <v>1</v>
      </c>
      <c r="N34" s="59" t="n">
        <v>0.1168626524</v>
      </c>
      <c r="O34" s="58" t="n">
        <v>0.1283085756</v>
      </c>
      <c r="P34" s="63" t="n">
        <v>5.8692</v>
      </c>
      <c r="Q34" s="89" t="n">
        <v>0.021401507</v>
      </c>
      <c r="R34" s="90" t="n">
        <v>-0.000786998</v>
      </c>
      <c r="S34" s="89" t="n">
        <v>-0.000106159</v>
      </c>
      <c r="T34" s="90" t="n">
        <v>0.034010404</v>
      </c>
      <c r="U34" s="7" t="n">
        <v>0.2157579562</v>
      </c>
      <c r="V34" s="46" t="n">
        <v>0.0515121397</v>
      </c>
      <c r="W34" s="7" t="n">
        <v>0.1426675644</v>
      </c>
      <c r="X34" s="90" t="n">
        <v>0.3306428043</v>
      </c>
      <c r="Y34" s="7" t="n">
        <v>0.7950992177</v>
      </c>
      <c r="Z34" s="46" t="n">
        <v>1.3051955502</v>
      </c>
      <c r="AA34" s="7" t="n">
        <v>0.1518919792</v>
      </c>
      <c r="AB34" s="49" t="n">
        <v>8.197307851</v>
      </c>
      <c r="AC34" s="7" t="n">
        <v>0.0219007535</v>
      </c>
      <c r="AD34" s="46" t="n">
        <v>-0.001109139</v>
      </c>
      <c r="AE34" s="7" t="n">
        <v>-0.000142296</v>
      </c>
      <c r="AF34" s="46" t="n">
        <v>0.0353658285</v>
      </c>
      <c r="AG34" s="7" t="n">
        <v>0.2328074673</v>
      </c>
      <c r="AH34" s="46" t="n">
        <v>0.0537378339</v>
      </c>
      <c r="AI34" s="7" t="n">
        <v>0.1437544561</v>
      </c>
      <c r="AJ34" s="46" t="n">
        <v>0.3477641152</v>
      </c>
      <c r="AK34" s="7" t="n">
        <v>0.8340790193</v>
      </c>
      <c r="AL34" s="46" t="n">
        <v>1.386033</v>
      </c>
      <c r="AM34" s="7" t="n">
        <v>0.1619674762</v>
      </c>
      <c r="AN34" s="46" t="n">
        <v>0.0024952469</v>
      </c>
      <c r="AO34" s="7" t="n">
        <v>0.9985417424</v>
      </c>
      <c r="AP34" s="53" t="n">
        <v>8.688487633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4487659</v>
      </c>
      <c r="E35" s="58" t="n">
        <v>-0.000185496</v>
      </c>
      <c r="F35" s="59" t="n">
        <v>-0.000121993</v>
      </c>
      <c r="G35" s="58" t="n">
        <v>0.0063224505</v>
      </c>
      <c r="H35" s="59" t="n">
        <v>0.0889827818</v>
      </c>
      <c r="I35" s="58" t="n">
        <v>0.0110907481</v>
      </c>
      <c r="J35" s="59" t="n">
        <v>0</v>
      </c>
      <c r="K35" s="58" t="n">
        <v>0.1206568664</v>
      </c>
      <c r="L35" s="59" t="n">
        <v>0.2291941243</v>
      </c>
      <c r="M35" s="60" t="n">
        <v>1</v>
      </c>
      <c r="N35" s="59" t="n">
        <v>0.2346538922</v>
      </c>
      <c r="O35" s="58" t="n">
        <v>0.2161445846</v>
      </c>
      <c r="P35" s="63" t="n">
        <v>2.1985</v>
      </c>
      <c r="Q35" s="89" t="n">
        <v>0.0088554254</v>
      </c>
      <c r="R35" s="90" t="n">
        <v>-0.014040785</v>
      </c>
      <c r="S35" s="89" t="n">
        <v>-0.000320282</v>
      </c>
      <c r="T35" s="90" t="n">
        <v>0.01844377</v>
      </c>
      <c r="U35" s="7" t="n">
        <v>0.2181999347</v>
      </c>
      <c r="V35" s="46" t="n">
        <v>0.0258109545</v>
      </c>
      <c r="W35" s="7" t="n">
        <v>0.0060049135</v>
      </c>
      <c r="X35" s="90" t="n">
        <v>0.2316532542</v>
      </c>
      <c r="Y35" s="7" t="n">
        <v>0.4946071862</v>
      </c>
      <c r="Z35" s="46" t="n">
        <v>1.6197878003</v>
      </c>
      <c r="AA35" s="7" t="n">
        <v>0.3143178974</v>
      </c>
      <c r="AB35" s="49" t="n">
        <v>5.9932386165</v>
      </c>
      <c r="AC35" s="7" t="n">
        <v>0.0124381504</v>
      </c>
      <c r="AD35" s="46" t="n">
        <v>-0.032811534</v>
      </c>
      <c r="AE35" s="7" t="n">
        <v>-0.000711168</v>
      </c>
      <c r="AF35" s="46" t="n">
        <v>0.0273542403</v>
      </c>
      <c r="AG35" s="7" t="n">
        <v>0.2681454673</v>
      </c>
      <c r="AH35" s="46" t="n">
        <v>0.0319938741</v>
      </c>
      <c r="AI35" s="7" t="n">
        <v>0.0103366901</v>
      </c>
      <c r="AJ35" s="46" t="n">
        <v>0.3001701277</v>
      </c>
      <c r="AK35" s="7" t="n">
        <v>0.6169158486</v>
      </c>
      <c r="AL35" s="46" t="n">
        <v>1.9443295</v>
      </c>
      <c r="AM35" s="7" t="n">
        <v>0.3463902896</v>
      </c>
      <c r="AN35" s="46" t="n">
        <v>0.0265639337</v>
      </c>
      <c r="AO35" s="7" t="n">
        <v>0.9898700719</v>
      </c>
      <c r="AP35" s="53" t="n">
        <v>7.947978368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18855316</v>
      </c>
      <c r="E36" s="64" t="n">
        <v>-0.000148408</v>
      </c>
      <c r="F36" s="65" t="n">
        <v>-0.000185942</v>
      </c>
      <c r="G36" s="64" t="n">
        <v>0.0106406789</v>
      </c>
      <c r="H36" s="65" t="n">
        <v>0.1707156923</v>
      </c>
      <c r="I36" s="64" t="n">
        <v>0.0225045733</v>
      </c>
      <c r="J36" s="65" t="n">
        <v>0.0004762014</v>
      </c>
      <c r="K36" s="64" t="n">
        <v>0.2132127358</v>
      </c>
      <c r="L36" s="65" t="n">
        <v>0.4191010626</v>
      </c>
      <c r="M36" s="71" t="n">
        <v>1</v>
      </c>
      <c r="N36" s="65" t="n">
        <v>0.2330632018</v>
      </c>
      <c r="O36" s="64" t="n">
        <v>0.403144233</v>
      </c>
      <c r="P36" s="69" t="n">
        <v>3.6861746691</v>
      </c>
      <c r="Q36" s="7" t="n">
        <v>0.0054694727</v>
      </c>
      <c r="R36" s="46" t="n">
        <v>-0.002099798</v>
      </c>
      <c r="S36" s="7" t="n">
        <v>-0.00033243</v>
      </c>
      <c r="T36" s="46" t="n">
        <v>0.0180399583</v>
      </c>
      <c r="U36" s="7" t="n">
        <v>0.2706850772</v>
      </c>
      <c r="V36" s="46" t="n">
        <v>0.0346982547</v>
      </c>
      <c r="W36" s="7" t="n">
        <v>0.0073763301</v>
      </c>
      <c r="X36" s="46" t="n">
        <v>0.278899335</v>
      </c>
      <c r="Y36" s="7" t="n">
        <v>0.6127362002</v>
      </c>
      <c r="Z36" s="46" t="n">
        <v>1.418013901</v>
      </c>
      <c r="AA36" s="7" t="n">
        <v>0.2933494373</v>
      </c>
      <c r="AB36" s="49" t="n">
        <v>6.3600744416</v>
      </c>
      <c r="AC36" s="7" t="n">
        <v>0.0063915673</v>
      </c>
      <c r="AD36" s="46" t="n">
        <v>-0.003541684</v>
      </c>
      <c r="AE36" s="7" t="n">
        <v>-0.000430256</v>
      </c>
      <c r="AF36" s="46" t="n">
        <v>0.0209498409</v>
      </c>
      <c r="AG36" s="7" t="n">
        <v>0.2975014277</v>
      </c>
      <c r="AH36" s="46" t="n">
        <v>0.0383056708</v>
      </c>
      <c r="AI36" s="7" t="n">
        <v>0.0091952317</v>
      </c>
      <c r="AJ36" s="46" t="n">
        <v>0.306563129</v>
      </c>
      <c r="AK36" s="7" t="n">
        <v>0.6749349275</v>
      </c>
      <c r="AL36" s="46" t="n">
        <v>1.5655677973</v>
      </c>
      <c r="AM36" s="7" t="n">
        <v>0.3148866083</v>
      </c>
      <c r="AN36" s="46" t="n">
        <v>0.005434902</v>
      </c>
      <c r="AO36" s="7" t="n">
        <v>0.9952564377</v>
      </c>
      <c r="AP36" s="53" t="n">
        <v>7.161224385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8336265</v>
      </c>
      <c r="E37" s="64" t="n">
        <v>-0.000159181</v>
      </c>
      <c r="F37" s="65" t="n">
        <v>-0.000190254</v>
      </c>
      <c r="G37" s="64" t="n">
        <v>0.005847017</v>
      </c>
      <c r="H37" s="65" t="n">
        <v>0.1154121628</v>
      </c>
      <c r="I37" s="64" t="n">
        <v>0.0149764377</v>
      </c>
      <c r="J37" s="65" t="n">
        <v>0</v>
      </c>
      <c r="K37" s="64" t="n">
        <v>0.2202368115</v>
      </c>
      <c r="L37" s="65" t="n">
        <v>0.3579566214</v>
      </c>
      <c r="M37" s="71" t="n">
        <v>1</v>
      </c>
      <c r="N37" s="65" t="n">
        <v>0.1991552816</v>
      </c>
      <c r="O37" s="64" t="n">
        <v>0.2272441288</v>
      </c>
      <c r="P37" s="69" t="n">
        <v>2.5731137822</v>
      </c>
      <c r="Q37" s="7" t="n">
        <v>0.0061222531</v>
      </c>
      <c r="R37" s="46" t="n">
        <v>-0.003095089</v>
      </c>
      <c r="S37" s="7" t="n">
        <v>-0.000382627</v>
      </c>
      <c r="T37" s="46" t="n">
        <v>0.0146102381</v>
      </c>
      <c r="U37" s="7" t="n">
        <v>0.2425221692</v>
      </c>
      <c r="V37" s="46" t="n">
        <v>0.0306185976</v>
      </c>
      <c r="W37" s="7" t="n">
        <v>0.0083787015</v>
      </c>
      <c r="X37" s="46" t="n">
        <v>0.3072378382</v>
      </c>
      <c r="Y37" s="7" t="n">
        <v>0.6060120818</v>
      </c>
      <c r="Z37" s="46" t="n">
        <v>1.5581231008</v>
      </c>
      <c r="AA37" s="7" t="n">
        <v>0.2760848856</v>
      </c>
      <c r="AB37" s="49" t="n">
        <v>5.9822146573</v>
      </c>
      <c r="AC37" s="7" t="n">
        <v>0.0074839522</v>
      </c>
      <c r="AD37" s="46" t="n">
        <v>-0.006377385</v>
      </c>
      <c r="AE37" s="7" t="n">
        <v>-0.000565129</v>
      </c>
      <c r="AF37" s="46" t="n">
        <v>0.0182683787</v>
      </c>
      <c r="AG37" s="7" t="n">
        <v>0.2802418222</v>
      </c>
      <c r="AH37" s="46" t="n">
        <v>0.03575803</v>
      </c>
      <c r="AI37" s="7" t="n">
        <v>0.0113159966</v>
      </c>
      <c r="AJ37" s="46" t="n">
        <v>0.3434941086</v>
      </c>
      <c r="AK37" s="7" t="n">
        <v>0.6896197746</v>
      </c>
      <c r="AL37" s="46" t="n">
        <v>1.7674696522</v>
      </c>
      <c r="AM37" s="7" t="n">
        <v>0.2986114768</v>
      </c>
      <c r="AN37" s="46" t="n">
        <v>0.0060564192</v>
      </c>
      <c r="AO37" s="7" t="n">
        <v>0.9942876706</v>
      </c>
      <c r="AP37" s="53" t="n">
        <v>7.207904993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5752252</v>
      </c>
      <c r="E38" s="64" t="n">
        <v>-7.4412E-005</v>
      </c>
      <c r="F38" s="65" t="n">
        <v>-9.2261E-005</v>
      </c>
      <c r="G38" s="64" t="n">
        <v>0.0030503961</v>
      </c>
      <c r="H38" s="65" t="n">
        <v>0.0659890131</v>
      </c>
      <c r="I38" s="64" t="n">
        <v>0.0109692587</v>
      </c>
      <c r="J38" s="65" t="n">
        <v>0.0002390742</v>
      </c>
      <c r="K38" s="64" t="n">
        <v>0.1163534819</v>
      </c>
      <c r="L38" s="65" t="n">
        <v>0.1980097762</v>
      </c>
      <c r="M38" s="71" t="n">
        <v>1</v>
      </c>
      <c r="N38" s="65" t="n">
        <v>0.086183997</v>
      </c>
      <c r="O38" s="64" t="n">
        <v>0.0382477652</v>
      </c>
      <c r="P38" s="69" t="n">
        <v>1.8199</v>
      </c>
      <c r="Q38" s="7" t="n">
        <v>0.0095829116</v>
      </c>
      <c r="R38" s="46" t="n">
        <v>-0.014150601</v>
      </c>
      <c r="S38" s="7" t="n">
        <v>-0.000360604</v>
      </c>
      <c r="T38" s="46" t="n">
        <v>0.0178052878</v>
      </c>
      <c r="U38" s="7" t="n">
        <v>0.2414029737</v>
      </c>
      <c r="V38" s="46" t="n">
        <v>0.0296776745</v>
      </c>
      <c r="W38" s="7" t="n">
        <v>0.0101528529</v>
      </c>
      <c r="X38" s="46" t="n">
        <v>0.30268513</v>
      </c>
      <c r="Y38" s="7" t="n">
        <v>0.5967956249</v>
      </c>
      <c r="Z38" s="46" t="n">
        <v>2.1566750661</v>
      </c>
      <c r="AA38" s="7" t="n">
        <v>0.1933742459</v>
      </c>
      <c r="AB38" s="49" t="n">
        <v>9.9986590782</v>
      </c>
      <c r="AC38" s="7" t="n">
        <v>0.0125834421</v>
      </c>
      <c r="AD38" s="46" t="n">
        <v>-0.023517282</v>
      </c>
      <c r="AE38" s="7" t="n">
        <v>-0.001045874</v>
      </c>
      <c r="AF38" s="46" t="n">
        <v>0.0251265643</v>
      </c>
      <c r="AG38" s="7" t="n">
        <v>0.3056500691</v>
      </c>
      <c r="AH38" s="46" t="n">
        <v>0.0377619315</v>
      </c>
      <c r="AI38" s="7" t="n">
        <v>0.0182902031</v>
      </c>
      <c r="AJ38" s="46" t="n">
        <v>0.3773172914</v>
      </c>
      <c r="AK38" s="7" t="n">
        <v>0.7521663459</v>
      </c>
      <c r="AL38" s="46" t="n">
        <v>2.6067898858</v>
      </c>
      <c r="AM38" s="7" t="n">
        <v>0.2304428584</v>
      </c>
      <c r="AN38" s="46" t="n">
        <v>0.003888796</v>
      </c>
      <c r="AO38" s="7" t="n">
        <v>0.9864980004</v>
      </c>
      <c r="AP38" s="53" t="n">
        <v>12.459498519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612688</v>
      </c>
      <c r="E39" s="64" t="n">
        <v>-0.000103504</v>
      </c>
      <c r="F39" s="65" t="n">
        <v>-0.000112309</v>
      </c>
      <c r="G39" s="64" t="n">
        <v>0.0038974801</v>
      </c>
      <c r="H39" s="65" t="n">
        <v>0.1184562479</v>
      </c>
      <c r="I39" s="64" t="n">
        <v>0.0212026608</v>
      </c>
      <c r="J39" s="65" t="n">
        <v>1.6090362E-007</v>
      </c>
      <c r="K39" s="64" t="n">
        <v>0.0611572257</v>
      </c>
      <c r="L39" s="65" t="n">
        <v>0.20611065</v>
      </c>
      <c r="M39" s="71" t="n">
        <v>1</v>
      </c>
      <c r="N39" s="65" t="n">
        <v>0.0914695392</v>
      </c>
      <c r="O39" s="64" t="n">
        <v>0.1192635741</v>
      </c>
      <c r="P39" s="69" t="n">
        <v>3.4068566771</v>
      </c>
      <c r="Q39" s="7" t="n">
        <v>0.0081015218</v>
      </c>
      <c r="R39" s="46" t="n">
        <v>-0.010968873</v>
      </c>
      <c r="S39" s="7" t="n">
        <v>-0.000347314</v>
      </c>
      <c r="T39" s="46" t="n">
        <v>0.0167720233</v>
      </c>
      <c r="U39" s="7" t="n">
        <v>0.2850261992</v>
      </c>
      <c r="V39" s="46" t="n">
        <v>0.040912096</v>
      </c>
      <c r="W39" s="7" t="n">
        <v>0.0077381726</v>
      </c>
      <c r="X39" s="46" t="n">
        <v>0.2110578879</v>
      </c>
      <c r="Y39" s="7" t="n">
        <v>0.5582917139</v>
      </c>
      <c r="Z39" s="46" t="n">
        <v>2.033727624</v>
      </c>
      <c r="AA39" s="7" t="n">
        <v>0.186242449</v>
      </c>
      <c r="AB39" s="49" t="n">
        <v>10.501980208</v>
      </c>
      <c r="AC39" s="7" t="n">
        <v>0.0115812044</v>
      </c>
      <c r="AD39" s="46" t="n">
        <v>-0.028767954</v>
      </c>
      <c r="AE39" s="7" t="n">
        <v>-0.001243344</v>
      </c>
      <c r="AF39" s="46" t="n">
        <v>0.0267552966</v>
      </c>
      <c r="AG39" s="7" t="n">
        <v>0.3610696565</v>
      </c>
      <c r="AH39" s="46" t="n">
        <v>0.0502077294</v>
      </c>
      <c r="AI39" s="7" t="n">
        <v>0.0198697085</v>
      </c>
      <c r="AJ39" s="46" t="n">
        <v>0.3053129265</v>
      </c>
      <c r="AK39" s="7" t="n">
        <v>0.7447852245</v>
      </c>
      <c r="AL39" s="46" t="n">
        <v>2.6238331055</v>
      </c>
      <c r="AM39" s="7" t="n">
        <v>0.2308483573</v>
      </c>
      <c r="AN39" s="46" t="n">
        <v>0.0060657208</v>
      </c>
      <c r="AO39" s="7" t="n">
        <v>0.9816993026</v>
      </c>
      <c r="AP39" s="53" t="n">
        <v>14.04427045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1843164</v>
      </c>
      <c r="E40" s="64" t="n">
        <v>-0.000158539</v>
      </c>
      <c r="F40" s="65" t="n">
        <v>-0.00019377</v>
      </c>
      <c r="G40" s="64" t="n">
        <v>0.0033880391</v>
      </c>
      <c r="H40" s="65" t="n">
        <v>0.1665541235</v>
      </c>
      <c r="I40" s="64" t="n">
        <v>0.0158069346</v>
      </c>
      <c r="J40" s="65" t="n">
        <v>0.0033880391</v>
      </c>
      <c r="K40" s="64" t="n">
        <v>0.0726402631</v>
      </c>
      <c r="L40" s="65" t="n">
        <v>0.2636094067</v>
      </c>
      <c r="M40" s="71" t="n">
        <v>1</v>
      </c>
      <c r="N40" s="65" t="n">
        <v>0.3353378556</v>
      </c>
      <c r="O40" s="64" t="n">
        <v>0.6291722008</v>
      </c>
      <c r="P40" s="69" t="n">
        <v>4.6609</v>
      </c>
      <c r="Q40" s="7" t="n">
        <v>0.005931161</v>
      </c>
      <c r="R40" s="46" t="n">
        <v>-0.001030059</v>
      </c>
      <c r="S40" s="7" t="n">
        <v>-0.000287391</v>
      </c>
      <c r="T40" s="46" t="n">
        <v>0.0099980357</v>
      </c>
      <c r="U40" s="7" t="n">
        <v>0.2480795457</v>
      </c>
      <c r="V40" s="46" t="n">
        <v>0.0251813182</v>
      </c>
      <c r="W40" s="7" t="n">
        <v>0.0096310562</v>
      </c>
      <c r="X40" s="46" t="n">
        <v>0.1188985558</v>
      </c>
      <c r="Y40" s="7" t="n">
        <v>0.4164022228</v>
      </c>
      <c r="Z40" s="46" t="n">
        <v>1.3046799465</v>
      </c>
      <c r="AA40" s="7" t="n">
        <v>0.3704926179</v>
      </c>
      <c r="AB40" s="49" t="n">
        <v>6.8592901256</v>
      </c>
      <c r="AC40" s="7" t="n">
        <v>0.0103706954</v>
      </c>
      <c r="AD40" s="46" t="n">
        <v>-0.002549882</v>
      </c>
      <c r="AE40" s="7" t="n">
        <v>-0.000465465</v>
      </c>
      <c r="AF40" s="46" t="n">
        <v>0.015018703</v>
      </c>
      <c r="AG40" s="7" t="n">
        <v>0.3047587734</v>
      </c>
      <c r="AH40" s="46" t="n">
        <v>0.0324925728</v>
      </c>
      <c r="AI40" s="7" t="n">
        <v>0.0521488562</v>
      </c>
      <c r="AJ40" s="46" t="n">
        <v>0.1628790662</v>
      </c>
      <c r="AK40" s="7" t="n">
        <v>0.5746533198</v>
      </c>
      <c r="AL40" s="46" t="n">
        <v>1.6561625879</v>
      </c>
      <c r="AM40" s="7" t="n">
        <v>0.420567308</v>
      </c>
      <c r="AN40" s="46" t="n">
        <v>0.001485517</v>
      </c>
      <c r="AO40" s="7" t="n">
        <v>0.9967061448</v>
      </c>
      <c r="AP40" s="53" t="n">
        <v>8.908283331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0694064</v>
      </c>
      <c r="E41" s="64" t="n">
        <v>-0.000174371</v>
      </c>
      <c r="F41" s="65" t="n">
        <v>-0.000188812</v>
      </c>
      <c r="G41" s="64" t="n">
        <v>0.0058330358</v>
      </c>
      <c r="H41" s="65" t="n">
        <v>0.1335143546</v>
      </c>
      <c r="I41" s="64" t="n">
        <v>0.0180527571</v>
      </c>
      <c r="J41" s="65" t="n">
        <v>0.0024872878</v>
      </c>
      <c r="K41" s="64" t="n">
        <v>0.198308457</v>
      </c>
      <c r="L41" s="65" t="n">
        <v>0.3599021158</v>
      </c>
      <c r="M41" s="71" t="n">
        <v>1</v>
      </c>
      <c r="N41" s="65" t="n">
        <v>0.1689813395</v>
      </c>
      <c r="O41" s="64" t="n">
        <v>0.2717220914</v>
      </c>
      <c r="P41" s="69" t="n">
        <v>3.7270812126</v>
      </c>
      <c r="Q41" s="7" t="n">
        <v>0.0073706784</v>
      </c>
      <c r="R41" s="46" t="n">
        <v>-0.007683131</v>
      </c>
      <c r="S41" s="7" t="n">
        <v>-0.000395381</v>
      </c>
      <c r="T41" s="46" t="n">
        <v>0.0164319612</v>
      </c>
      <c r="U41" s="7" t="n">
        <v>0.2626103387</v>
      </c>
      <c r="V41" s="46" t="n">
        <v>0.0330164552</v>
      </c>
      <c r="W41" s="7" t="n">
        <v>0.0099554224</v>
      </c>
      <c r="X41" s="46" t="n">
        <v>0.2939235522</v>
      </c>
      <c r="Y41" s="7" t="n">
        <v>0.6152298959</v>
      </c>
      <c r="Z41" s="46" t="n">
        <v>1.5678256424</v>
      </c>
      <c r="AA41" s="7" t="n">
        <v>0.242789634</v>
      </c>
      <c r="AB41" s="49" t="n">
        <v>7.3461570311</v>
      </c>
      <c r="AC41" s="7" t="n">
        <v>0.0096093479</v>
      </c>
      <c r="AD41" s="46" t="n">
        <v>-0.01682677</v>
      </c>
      <c r="AE41" s="7" t="n">
        <v>-0.000597628</v>
      </c>
      <c r="AF41" s="46" t="n">
        <v>0.0223265532</v>
      </c>
      <c r="AG41" s="7" t="n">
        <v>0.3029608363</v>
      </c>
      <c r="AH41" s="46" t="n">
        <v>0.0381388074</v>
      </c>
      <c r="AI41" s="7" t="n">
        <v>0.0138944306</v>
      </c>
      <c r="AJ41" s="46" t="n">
        <v>0.3434957948</v>
      </c>
      <c r="AK41" s="7" t="n">
        <v>0.7130013715</v>
      </c>
      <c r="AL41" s="46" t="n">
        <v>1.8075544995</v>
      </c>
      <c r="AM41" s="7" t="n">
        <v>0.2688791053</v>
      </c>
      <c r="AN41" s="46" t="n">
        <v>0.0080476672</v>
      </c>
      <c r="AO41" s="7" t="n">
        <v>0.989928144</v>
      </c>
      <c r="AP41" s="53" t="n">
        <v>8.766478281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7346822</v>
      </c>
      <c r="E42" s="64" t="n">
        <v>-0.000187425</v>
      </c>
      <c r="F42" s="65" t="n">
        <v>-0.000231291</v>
      </c>
      <c r="G42" s="64" t="n">
        <v>0.0016086685</v>
      </c>
      <c r="H42" s="65" t="n">
        <v>0.1337507736</v>
      </c>
      <c r="I42" s="64" t="n">
        <v>0.018157935</v>
      </c>
      <c r="J42" s="65" t="n">
        <v>0.0002424567</v>
      </c>
      <c r="K42" s="64" t="n">
        <v>0.1311084739</v>
      </c>
      <c r="L42" s="65" t="n">
        <v>0.2861842735</v>
      </c>
      <c r="M42" s="71" t="n">
        <v>1</v>
      </c>
      <c r="N42" s="65" t="n">
        <v>0.1050783025</v>
      </c>
      <c r="O42" s="64" t="n">
        <v>0.2620826885</v>
      </c>
      <c r="P42" s="69" t="n">
        <v>3.0633</v>
      </c>
      <c r="Q42" s="7" t="n">
        <v>0.0061925741</v>
      </c>
      <c r="R42" s="46" t="n">
        <v>-0.002179574</v>
      </c>
      <c r="S42" s="7" t="n">
        <v>-0.000448548</v>
      </c>
      <c r="T42" s="46" t="n">
        <v>0.010784908</v>
      </c>
      <c r="U42" s="7" t="n">
        <v>0.2923524951</v>
      </c>
      <c r="V42" s="46" t="n">
        <v>0.0388506011</v>
      </c>
      <c r="W42" s="7" t="n">
        <v>0.0076227174</v>
      </c>
      <c r="X42" s="46" t="n">
        <v>0.2563853099</v>
      </c>
      <c r="Y42" s="7" t="n">
        <v>0.6095604835</v>
      </c>
      <c r="Z42" s="46" t="n">
        <v>1.8268406891</v>
      </c>
      <c r="AA42" s="7" t="n">
        <v>0.2439259698</v>
      </c>
      <c r="AB42" s="49" t="n">
        <v>7.0968343358</v>
      </c>
      <c r="AC42" s="7" t="n">
        <v>0.0074701288</v>
      </c>
      <c r="AD42" s="46" t="n">
        <v>-0.003381781</v>
      </c>
      <c r="AE42" s="7" t="n">
        <v>-0.000559752</v>
      </c>
      <c r="AF42" s="46" t="n">
        <v>0.0142704394</v>
      </c>
      <c r="AG42" s="7" t="n">
        <v>0.3338726449</v>
      </c>
      <c r="AH42" s="46" t="n">
        <v>0.0447030362</v>
      </c>
      <c r="AI42" s="7" t="n">
        <v>0.0100098254</v>
      </c>
      <c r="AJ42" s="46" t="n">
        <v>0.2977856205</v>
      </c>
      <c r="AK42" s="7" t="n">
        <v>0.7041701624</v>
      </c>
      <c r="AL42" s="46" t="n">
        <v>2.0632615288</v>
      </c>
      <c r="AM42" s="7" t="n">
        <v>0.2765795123</v>
      </c>
      <c r="AN42" s="46" t="n">
        <v>0.0095622735</v>
      </c>
      <c r="AO42" s="7" t="n">
        <v>0.9903119482</v>
      </c>
      <c r="AP42" s="53" t="n">
        <v>8.274374194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1521927</v>
      </c>
      <c r="E43" s="64" t="n">
        <v>-0.000124121</v>
      </c>
      <c r="F43" s="65" t="n">
        <v>-0.000145707</v>
      </c>
      <c r="G43" s="64" t="n">
        <v>0.0163815682</v>
      </c>
      <c r="H43" s="65" t="n">
        <v>0.1097349208</v>
      </c>
      <c r="I43" s="64" t="n">
        <v>0.0183027448</v>
      </c>
      <c r="J43" s="65" t="n">
        <v>0.0020668838</v>
      </c>
      <c r="K43" s="64" t="n">
        <v>0.3872585937</v>
      </c>
      <c r="L43" s="65" t="n">
        <v>0.5366270759</v>
      </c>
      <c r="M43" s="71" t="n">
        <v>1</v>
      </c>
      <c r="N43" s="65" t="n">
        <v>0.0842231765</v>
      </c>
      <c r="O43" s="64" t="n">
        <v>0.1324518182</v>
      </c>
      <c r="P43" s="69" t="n">
        <v>2.0289</v>
      </c>
      <c r="Q43" s="7" t="n">
        <v>0.0075027581</v>
      </c>
      <c r="R43" s="46" t="n">
        <v>-0.001785379</v>
      </c>
      <c r="S43" s="7" t="n">
        <v>-0.000365458</v>
      </c>
      <c r="T43" s="46" t="n">
        <v>0.0262425463</v>
      </c>
      <c r="U43" s="7" t="n">
        <v>0.2408916112</v>
      </c>
      <c r="V43" s="46" t="n">
        <v>0.0333346183</v>
      </c>
      <c r="W43" s="7" t="n">
        <v>0.0112466364</v>
      </c>
      <c r="X43" s="46" t="n">
        <v>0.4620641789</v>
      </c>
      <c r="Y43" s="7" t="n">
        <v>0.7791315124</v>
      </c>
      <c r="Z43" s="46" t="n">
        <v>1.4899203826</v>
      </c>
      <c r="AA43" s="7" t="n">
        <v>0.1455152882</v>
      </c>
      <c r="AB43" s="49" t="n">
        <v>5.459670512</v>
      </c>
      <c r="AC43" s="7" t="n">
        <v>0.0084005601</v>
      </c>
      <c r="AD43" s="46" t="n">
        <v>-0.004011532</v>
      </c>
      <c r="AE43" s="7" t="n">
        <v>-0.000445278</v>
      </c>
      <c r="AF43" s="46" t="n">
        <v>0.0286205215</v>
      </c>
      <c r="AG43" s="7" t="n">
        <v>0.2660318065</v>
      </c>
      <c r="AH43" s="46" t="n">
        <v>0.0366405324</v>
      </c>
      <c r="AI43" s="7" t="n">
        <v>0.0129320495</v>
      </c>
      <c r="AJ43" s="46" t="n">
        <v>0.4860838418</v>
      </c>
      <c r="AK43" s="7" t="n">
        <v>0.8342525011</v>
      </c>
      <c r="AL43" s="46" t="n">
        <v>1.6130102391</v>
      </c>
      <c r="AM43" s="7" t="n">
        <v>0.1583266775</v>
      </c>
      <c r="AN43" s="46" t="n">
        <v>0.002684093</v>
      </c>
      <c r="AO43" s="7" t="n">
        <v>0.9952632716</v>
      </c>
      <c r="AP43" s="53" t="n">
        <v>6.218210883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64955181</v>
      </c>
      <c r="R44" s="46" t="n">
        <v>-0.003464989</v>
      </c>
      <c r="S44" s="7" t="n">
        <v>-0.000262432</v>
      </c>
      <c r="T44" s="46" t="n">
        <v>0.014511309</v>
      </c>
      <c r="U44" s="7" t="n">
        <v>0.2938472792</v>
      </c>
      <c r="V44" s="46" t="n">
        <v>0.032684525</v>
      </c>
      <c r="W44" s="7" t="n">
        <v>0.0067162101</v>
      </c>
      <c r="X44" s="46" t="n">
        <v>0.301407764</v>
      </c>
      <c r="Y44" s="7" t="n">
        <v>0.6519351841</v>
      </c>
      <c r="Z44" s="46" t="n">
        <v>1.4287588356</v>
      </c>
      <c r="AA44" s="7" t="n">
        <v>0.270517187</v>
      </c>
      <c r="AB44" s="49" t="n">
        <v>9.2428599491</v>
      </c>
      <c r="AC44" s="7" t="n">
        <v>0.0072863104</v>
      </c>
      <c r="AD44" s="46" t="n">
        <v>-0.004127961</v>
      </c>
      <c r="AE44" s="7" t="n">
        <v>-0.000340602</v>
      </c>
      <c r="AF44" s="46" t="n">
        <v>0.0166577445</v>
      </c>
      <c r="AG44" s="7" t="n">
        <v>0.3195088469</v>
      </c>
      <c r="AH44" s="46" t="n">
        <v>0.0361331783</v>
      </c>
      <c r="AI44" s="7" t="n">
        <v>0.0081264043</v>
      </c>
      <c r="AJ44" s="46" t="n">
        <v>0.3246140698</v>
      </c>
      <c r="AK44" s="7" t="n">
        <v>0.7078579903</v>
      </c>
      <c r="AL44" s="46" t="n">
        <v>1.5524065728</v>
      </c>
      <c r="AM44" s="7" t="n">
        <v>0.2859556738</v>
      </c>
      <c r="AN44" s="46" t="n">
        <v>0.0031934609</v>
      </c>
      <c r="AO44" s="7" t="n">
        <v>0.997007125</v>
      </c>
      <c r="AP44" s="53" t="n">
        <v>9.99460645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.0023891182</v>
      </c>
      <c r="E45" s="64" t="n">
        <v>-0.000124637</v>
      </c>
      <c r="F45" s="65" t="n">
        <v>-0.000155447</v>
      </c>
      <c r="G45" s="64" t="n">
        <v>0.0097441291</v>
      </c>
      <c r="H45" s="65" t="n">
        <v>0.1034154867</v>
      </c>
      <c r="I45" s="64" t="n">
        <v>0.0185121648</v>
      </c>
      <c r="J45" s="65" t="n">
        <v>0</v>
      </c>
      <c r="K45" s="64" t="n">
        <v>0.3613114102</v>
      </c>
      <c r="L45" s="65" t="n">
        <v>0.4950922247</v>
      </c>
      <c r="M45" s="71" t="n">
        <v>1</v>
      </c>
      <c r="N45" s="65" t="n">
        <v>0.1652734362</v>
      </c>
      <c r="O45" s="64" t="n">
        <v>0.6367245938</v>
      </c>
      <c r="P45" s="69" t="n">
        <v>1.5495</v>
      </c>
      <c r="Q45" s="7" t="n">
        <v>0.0060219124</v>
      </c>
      <c r="R45" s="46" t="n">
        <v>-0.001522233</v>
      </c>
      <c r="S45" s="7" t="n">
        <v>-0.000353488</v>
      </c>
      <c r="T45" s="46" t="n">
        <v>0.017374204</v>
      </c>
      <c r="U45" s="7" t="n">
        <v>0.2170761118</v>
      </c>
      <c r="V45" s="46" t="n">
        <v>0.0312736097</v>
      </c>
      <c r="W45" s="7" t="n">
        <v>0.0077404394</v>
      </c>
      <c r="X45" s="46" t="n">
        <v>0.4270586128</v>
      </c>
      <c r="Y45" s="7" t="n">
        <v>0.7046691692</v>
      </c>
      <c r="Z45" s="46" t="n">
        <v>1.4140460351</v>
      </c>
      <c r="AA45" s="7" t="n">
        <v>0.2168111753</v>
      </c>
      <c r="AB45" s="49" t="n">
        <v>4.4474798402</v>
      </c>
      <c r="AC45" s="7" t="n">
        <v>0.0068016326</v>
      </c>
      <c r="AD45" s="46" t="n">
        <v>-0.002741831</v>
      </c>
      <c r="AE45" s="7" t="n">
        <v>-0.000434493</v>
      </c>
      <c r="AF45" s="46" t="n">
        <v>0.0195080682</v>
      </c>
      <c r="AG45" s="7" t="n">
        <v>0.2428160372</v>
      </c>
      <c r="AH45" s="46" t="n">
        <v>0.0347508844</v>
      </c>
      <c r="AI45" s="7" t="n">
        <v>0.0092775035</v>
      </c>
      <c r="AJ45" s="46" t="n">
        <v>0.4525676622</v>
      </c>
      <c r="AK45" s="7" t="n">
        <v>0.762545464</v>
      </c>
      <c r="AL45" s="46" t="n">
        <v>1.5412444665</v>
      </c>
      <c r="AM45" s="7" t="n">
        <v>0.2312817222</v>
      </c>
      <c r="AN45" s="46" t="n">
        <v>0.0033318809</v>
      </c>
      <c r="AO45" s="7" t="n">
        <v>0.9971590671</v>
      </c>
      <c r="AP45" s="53" t="n">
        <v>5.207172659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77109203</v>
      </c>
      <c r="R46" s="46" t="n">
        <v>-0.020851857</v>
      </c>
      <c r="S46" s="7" t="n">
        <v>-0.000373373</v>
      </c>
      <c r="T46" s="46" t="n">
        <v>0.0209843463</v>
      </c>
      <c r="U46" s="7" t="n">
        <v>0.201037579</v>
      </c>
      <c r="V46" s="46" t="n">
        <v>0.0251710953</v>
      </c>
      <c r="W46" s="7" t="n">
        <v>0.009195987</v>
      </c>
      <c r="X46" s="46" t="n">
        <v>0.5217758066</v>
      </c>
      <c r="Y46" s="7" t="n">
        <v>0.7646505041</v>
      </c>
      <c r="Z46" s="46" t="n">
        <v>1.6084646741</v>
      </c>
      <c r="AA46" s="7" t="n">
        <v>0.1447589513</v>
      </c>
      <c r="AB46" s="49" t="n">
        <v>5.660835079</v>
      </c>
      <c r="AC46" s="7" t="n">
        <v>0.0086949789</v>
      </c>
      <c r="AD46" s="46" t="n">
        <v>-0.022840467</v>
      </c>
      <c r="AE46" s="7" t="n">
        <v>-0.000684655</v>
      </c>
      <c r="AF46" s="46" t="n">
        <v>0.0236520065</v>
      </c>
      <c r="AG46" s="7" t="n">
        <v>0.2261727727</v>
      </c>
      <c r="AH46" s="46" t="n">
        <v>0.0282381612</v>
      </c>
      <c r="AI46" s="7" t="n">
        <v>0.0114791684</v>
      </c>
      <c r="AJ46" s="46" t="n">
        <v>0.5460635344</v>
      </c>
      <c r="AK46" s="7" t="n">
        <v>0.8207755</v>
      </c>
      <c r="AL46" s="46" t="n">
        <v>1.7243536413</v>
      </c>
      <c r="AM46" s="7" t="n">
        <v>0.1565118609</v>
      </c>
      <c r="AN46" s="46" t="n">
        <v>0.0172529608</v>
      </c>
      <c r="AO46" s="7" t="n">
        <v>0.9945403217</v>
      </c>
      <c r="AP46" s="53" t="n">
        <v>6.4665367027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0260604</v>
      </c>
      <c r="E47" s="64" t="n">
        <v>-0.000379214</v>
      </c>
      <c r="F47" s="65" t="n">
        <v>-0.000313023</v>
      </c>
      <c r="G47" s="64" t="n">
        <v>0.0095230153</v>
      </c>
      <c r="H47" s="65" t="n">
        <v>0.205718529</v>
      </c>
      <c r="I47" s="64" t="n">
        <v>0.0261104016</v>
      </c>
      <c r="J47" s="65" t="n">
        <v>0.0023310097</v>
      </c>
      <c r="K47" s="64" t="n">
        <v>0.1046362788</v>
      </c>
      <c r="L47" s="65" t="n">
        <v>0.3496530579</v>
      </c>
      <c r="M47" s="71" t="n">
        <v>1</v>
      </c>
      <c r="N47" s="65" t="n">
        <v>0.3581822743</v>
      </c>
      <c r="O47" s="64" t="n">
        <v>0.5303226415</v>
      </c>
      <c r="P47" s="69" t="n">
        <v>5.6306494282</v>
      </c>
      <c r="Q47" s="7" t="n">
        <v>0.0049124666</v>
      </c>
      <c r="R47" s="46" t="n">
        <v>-0.001340731</v>
      </c>
      <c r="S47" s="7" t="n">
        <v>-0.000417599</v>
      </c>
      <c r="T47" s="46" t="n">
        <v>0.0158696898</v>
      </c>
      <c r="U47" s="7" t="n">
        <v>0.2850338901</v>
      </c>
      <c r="V47" s="46" t="n">
        <v>0.0359043886</v>
      </c>
      <c r="W47" s="7" t="n">
        <v>0.0073027806</v>
      </c>
      <c r="X47" s="46" t="n">
        <v>0.1579272853</v>
      </c>
      <c r="Y47" s="7" t="n">
        <v>0.505192171</v>
      </c>
      <c r="Z47" s="46" t="n">
        <v>1.3148160175</v>
      </c>
      <c r="AA47" s="7" t="n">
        <v>0.4066097984</v>
      </c>
      <c r="AB47" s="49" t="n">
        <v>7.679011993</v>
      </c>
      <c r="AC47" s="7" t="n">
        <v>0.0055518533</v>
      </c>
      <c r="AD47" s="46" t="n">
        <v>-0.001818888</v>
      </c>
      <c r="AE47" s="7" t="n">
        <v>-0.000480788</v>
      </c>
      <c r="AF47" s="46" t="n">
        <v>0.0176542652</v>
      </c>
      <c r="AG47" s="7" t="n">
        <v>0.310089043</v>
      </c>
      <c r="AH47" s="46" t="n">
        <v>0.0393187057</v>
      </c>
      <c r="AI47" s="7" t="n">
        <v>0.0084278132</v>
      </c>
      <c r="AJ47" s="46" t="n">
        <v>0.1838789546</v>
      </c>
      <c r="AK47" s="7" t="n">
        <v>0.5626209598</v>
      </c>
      <c r="AL47" s="46" t="n">
        <v>1.44068909</v>
      </c>
      <c r="AM47" s="7" t="n">
        <v>0.4272269665</v>
      </c>
      <c r="AN47" s="46" t="n">
        <v>0.0078885561</v>
      </c>
      <c r="AO47" s="7" t="n">
        <v>0.9977364824</v>
      </c>
      <c r="AP47" s="53" t="n">
        <v>8.411578554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1598721</v>
      </c>
      <c r="E48" s="64" t="n">
        <v>-0.000390211</v>
      </c>
      <c r="F48" s="65" t="n">
        <v>-0.000424788</v>
      </c>
      <c r="G48" s="64" t="n">
        <v>0.0075612654</v>
      </c>
      <c r="H48" s="65" t="n">
        <v>0.2862202625</v>
      </c>
      <c r="I48" s="64" t="n">
        <v>0.0316346668</v>
      </c>
      <c r="J48" s="65" t="n">
        <v>0.0024063999</v>
      </c>
      <c r="K48" s="64" t="n">
        <v>0.1105833046</v>
      </c>
      <c r="L48" s="65" t="n">
        <v>0.4397507721</v>
      </c>
      <c r="M48" s="71" t="n">
        <v>1</v>
      </c>
      <c r="N48" s="65" t="n">
        <v>0.2523450676</v>
      </c>
      <c r="O48" s="64" t="n">
        <v>0.522478161</v>
      </c>
      <c r="P48" s="69" t="n">
        <v>9.5977248639</v>
      </c>
      <c r="Q48" s="7" t="n">
        <v>0.0050647749</v>
      </c>
      <c r="R48" s="46" t="n">
        <v>-0.001318654</v>
      </c>
      <c r="S48" s="7" t="n">
        <v>-0.000561274</v>
      </c>
      <c r="T48" s="46" t="n">
        <v>0.0154375676</v>
      </c>
      <c r="U48" s="7" t="n">
        <v>0.38095121</v>
      </c>
      <c r="V48" s="46" t="n">
        <v>0.0426599801</v>
      </c>
      <c r="W48" s="7" t="n">
        <v>0.0081345055</v>
      </c>
      <c r="X48" s="46" t="n">
        <v>0.1622178934</v>
      </c>
      <c r="Y48" s="7" t="n">
        <v>0.6125860031</v>
      </c>
      <c r="Z48" s="46" t="n">
        <v>1.3438351324</v>
      </c>
      <c r="AA48" s="7" t="n">
        <v>0.3084300724</v>
      </c>
      <c r="AB48" s="49" t="n">
        <v>12.248454361</v>
      </c>
      <c r="AC48" s="7" t="n">
        <v>0.0056238971</v>
      </c>
      <c r="AD48" s="46" t="n">
        <v>-0.001919726</v>
      </c>
      <c r="AE48" s="7" t="n">
        <v>-0.000628277</v>
      </c>
      <c r="AF48" s="46" t="n">
        <v>0.0171754911</v>
      </c>
      <c r="AG48" s="7" t="n">
        <v>0.40721673</v>
      </c>
      <c r="AH48" s="46" t="n">
        <v>0.0462184317</v>
      </c>
      <c r="AI48" s="7" t="n">
        <v>0.009222214</v>
      </c>
      <c r="AJ48" s="46" t="n">
        <v>0.1819001175</v>
      </c>
      <c r="AK48" s="7" t="n">
        <v>0.6648088785</v>
      </c>
      <c r="AL48" s="46" t="n">
        <v>1.4595201047</v>
      </c>
      <c r="AM48" s="7" t="n">
        <v>0.3278509923</v>
      </c>
      <c r="AN48" s="46" t="n">
        <v>0.0052013591</v>
      </c>
      <c r="AO48" s="7" t="n">
        <v>0.9978612299</v>
      </c>
      <c r="AP48" s="53" t="n">
        <v>13.07580884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6454542</v>
      </c>
      <c r="E49" s="64" t="n">
        <v>-0.000376382</v>
      </c>
      <c r="F49" s="65" t="n">
        <v>-0.000451066</v>
      </c>
      <c r="G49" s="64" t="n">
        <v>0.0111429241</v>
      </c>
      <c r="H49" s="65" t="n">
        <v>0.2409557241</v>
      </c>
      <c r="I49" s="64" t="n">
        <v>0.0306699259</v>
      </c>
      <c r="J49" s="65" t="n">
        <v>0.0038154678</v>
      </c>
      <c r="K49" s="64" t="n">
        <v>0.1803078541</v>
      </c>
      <c r="L49" s="65" t="n">
        <v>0.4687099026</v>
      </c>
      <c r="M49" s="71" t="n">
        <v>1</v>
      </c>
      <c r="N49" s="65" t="n">
        <v>0.2678272623</v>
      </c>
      <c r="O49" s="64" t="n">
        <v>0.5054911487</v>
      </c>
      <c r="P49" s="69" t="n">
        <v>8.3444262962</v>
      </c>
      <c r="Q49" s="7" t="n">
        <v>0.0054115251</v>
      </c>
      <c r="R49" s="46" t="n">
        <v>-0.00128928</v>
      </c>
      <c r="S49" s="7" t="n">
        <v>-0.00055921</v>
      </c>
      <c r="T49" s="46" t="n">
        <v>0.0171012095</v>
      </c>
      <c r="U49" s="7" t="n">
        <v>0.3171645512</v>
      </c>
      <c r="V49" s="46" t="n">
        <v>0.0398711592</v>
      </c>
      <c r="W49" s="7" t="n">
        <v>0.0085818406</v>
      </c>
      <c r="X49" s="46" t="n">
        <v>0.2268806517</v>
      </c>
      <c r="Y49" s="7" t="n">
        <v>0.6131624468</v>
      </c>
      <c r="Z49" s="46" t="n">
        <v>1.2896404664</v>
      </c>
      <c r="AA49" s="7" t="n">
        <v>0.3089260272</v>
      </c>
      <c r="AB49" s="49" t="n">
        <v>10.343503798</v>
      </c>
      <c r="AC49" s="7" t="n">
        <v>0.0061202927</v>
      </c>
      <c r="AD49" s="46" t="n">
        <v>-0.002156717</v>
      </c>
      <c r="AE49" s="7" t="n">
        <v>-0.000636181</v>
      </c>
      <c r="AF49" s="46" t="n">
        <v>0.0189767557</v>
      </c>
      <c r="AG49" s="7" t="n">
        <v>0.344445713</v>
      </c>
      <c r="AH49" s="46" t="n">
        <v>0.0439274549</v>
      </c>
      <c r="AI49" s="7" t="n">
        <v>0.0099334628</v>
      </c>
      <c r="AJ49" s="46" t="n">
        <v>0.2458448855</v>
      </c>
      <c r="AK49" s="7" t="n">
        <v>0.6664556675</v>
      </c>
      <c r="AL49" s="46" t="n">
        <v>1.4197386031</v>
      </c>
      <c r="AM49" s="7" t="n">
        <v>0.3272949554</v>
      </c>
      <c r="AN49" s="46" t="n">
        <v>0.0038633706</v>
      </c>
      <c r="AO49" s="7" t="n">
        <v>0.9976139935</v>
      </c>
      <c r="AP49" s="53" t="n">
        <v>11.20637873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7839508</v>
      </c>
      <c r="E50" s="64" t="n">
        <v>-0.000181175</v>
      </c>
      <c r="F50" s="65" t="n">
        <v>-0.000194984</v>
      </c>
      <c r="G50" s="64" t="n">
        <v>0.0067936315</v>
      </c>
      <c r="H50" s="65" t="n">
        <v>0.1675456237</v>
      </c>
      <c r="I50" s="64" t="n">
        <v>0.0311479952</v>
      </c>
      <c r="J50" s="65" t="n">
        <v>0.0012535996</v>
      </c>
      <c r="K50" s="64" t="n">
        <v>0.1522936703</v>
      </c>
      <c r="L50" s="65" t="n">
        <v>0.3614423123</v>
      </c>
      <c r="M50" s="71" t="n">
        <v>1</v>
      </c>
      <c r="N50" s="65" t="n">
        <v>0.1345667878</v>
      </c>
      <c r="O50" s="64" t="n">
        <v>0.555936745</v>
      </c>
      <c r="P50" s="69" t="n">
        <v>4.1117247626</v>
      </c>
      <c r="Q50" s="7" t="n">
        <v>0.0089350683</v>
      </c>
      <c r="R50" s="46" t="n">
        <v>-0.001605695</v>
      </c>
      <c r="S50" s="7" t="n">
        <v>-0.000372196</v>
      </c>
      <c r="T50" s="46" t="n">
        <v>0.0171230251</v>
      </c>
      <c r="U50" s="7" t="n">
        <v>0.3118347296</v>
      </c>
      <c r="V50" s="46" t="n">
        <v>0.0535834621</v>
      </c>
      <c r="W50" s="7" t="n">
        <v>0.0204924735</v>
      </c>
      <c r="X50" s="46" t="n">
        <v>0.255739</v>
      </c>
      <c r="Y50" s="7" t="n">
        <v>0.6657298669</v>
      </c>
      <c r="Z50" s="46" t="n">
        <v>1.6218810962</v>
      </c>
      <c r="AA50" s="7" t="n">
        <v>0.201659343</v>
      </c>
      <c r="AB50" s="49" t="n">
        <v>7.8844215618</v>
      </c>
      <c r="AC50" s="7" t="n">
        <v>0.0108137336</v>
      </c>
      <c r="AD50" s="46" t="n">
        <v>-0.002961251</v>
      </c>
      <c r="AE50" s="7" t="n">
        <v>-0.000457804</v>
      </c>
      <c r="AF50" s="46" t="n">
        <v>0.0204122965</v>
      </c>
      <c r="AG50" s="7" t="n">
        <v>0.3584897369</v>
      </c>
      <c r="AH50" s="46" t="n">
        <v>0.0618624408</v>
      </c>
      <c r="AI50" s="7" t="n">
        <v>0.0240294818</v>
      </c>
      <c r="AJ50" s="46" t="n">
        <v>0.2993693884</v>
      </c>
      <c r="AK50" s="7" t="n">
        <v>0.7715580226</v>
      </c>
      <c r="AL50" s="46" t="n">
        <v>1.8590664904</v>
      </c>
      <c r="AM50" s="7" t="n">
        <v>0.2239217022</v>
      </c>
      <c r="AN50" s="46" t="n">
        <v>0.0019758537</v>
      </c>
      <c r="AO50" s="7" t="n">
        <v>0.9974555785</v>
      </c>
      <c r="AP50" s="53" t="n">
        <v>9.1500734665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24969085</v>
      </c>
      <c r="E51" s="64" t="n">
        <v>-0.000131223</v>
      </c>
      <c r="F51" s="65" t="n">
        <v>-0.000163595</v>
      </c>
      <c r="G51" s="64" t="n">
        <v>0.0117677629</v>
      </c>
      <c r="H51" s="65" t="n">
        <v>0.1398923032</v>
      </c>
      <c r="I51" s="64" t="n">
        <v>0.0330345852</v>
      </c>
      <c r="J51" s="65" t="n">
        <v>1.39272E-005</v>
      </c>
      <c r="K51" s="64" t="n">
        <v>0.1578612341</v>
      </c>
      <c r="L51" s="65" t="n">
        <v>0.3447719031</v>
      </c>
      <c r="M51" s="71" t="n">
        <v>1</v>
      </c>
      <c r="N51" s="65" t="n">
        <v>0.134968172</v>
      </c>
      <c r="O51" s="64" t="n">
        <v>0.7180046111</v>
      </c>
      <c r="P51" s="69" t="n">
        <v>2.3534601571</v>
      </c>
      <c r="Q51" s="7" t="n">
        <v>0.0086073068</v>
      </c>
      <c r="R51" s="46" t="n">
        <v>-0.002720127</v>
      </c>
      <c r="S51" s="7" t="n">
        <v>-0.000306861</v>
      </c>
      <c r="T51" s="46" t="n">
        <v>0.0217556658</v>
      </c>
      <c r="U51" s="7" t="n">
        <v>0.2717412663</v>
      </c>
      <c r="V51" s="46" t="n">
        <v>0.0531174346</v>
      </c>
      <c r="W51" s="7" t="n">
        <v>0.0129484796</v>
      </c>
      <c r="X51" s="46" t="n">
        <v>0.2654613112</v>
      </c>
      <c r="Y51" s="7" t="n">
        <v>0.6306044763</v>
      </c>
      <c r="Z51" s="46" t="n">
        <v>1.5948831257</v>
      </c>
      <c r="AA51" s="7" t="n">
        <v>0.2028096961</v>
      </c>
      <c r="AB51" s="49" t="n">
        <v>5.6199442813</v>
      </c>
      <c r="AC51" s="7" t="n">
        <v>0.010961916</v>
      </c>
      <c r="AD51" s="46" t="n">
        <v>-0.003712033</v>
      </c>
      <c r="AE51" s="7" t="n">
        <v>-0.000414069</v>
      </c>
      <c r="AF51" s="46" t="n">
        <v>0.0264087349</v>
      </c>
      <c r="AG51" s="7" t="n">
        <v>0.3230282752</v>
      </c>
      <c r="AH51" s="46" t="n">
        <v>0.0615365826</v>
      </c>
      <c r="AI51" s="7" t="n">
        <v>0.0169339704</v>
      </c>
      <c r="AJ51" s="46" t="n">
        <v>0.326736427</v>
      </c>
      <c r="AK51" s="7" t="n">
        <v>0.7614798042</v>
      </c>
      <c r="AL51" s="46" t="n">
        <v>1.8950912957</v>
      </c>
      <c r="AM51" s="7" t="n">
        <v>0.2302261086</v>
      </c>
      <c r="AN51" s="46" t="n">
        <v>0.0047046748</v>
      </c>
      <c r="AO51" s="7" t="n">
        <v>0.9964105876</v>
      </c>
      <c r="AP51" s="53" t="n">
        <v>7.015210955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0963384</v>
      </c>
      <c r="E52" s="64" t="n">
        <v>-0.000145543</v>
      </c>
      <c r="F52" s="65" t="n">
        <v>-0.000174787</v>
      </c>
      <c r="G52" s="64" t="n">
        <v>0.0080054546</v>
      </c>
      <c r="H52" s="65" t="n">
        <v>0.1802592711</v>
      </c>
      <c r="I52" s="64" t="n">
        <v>0.0329526279</v>
      </c>
      <c r="J52" s="65" t="n">
        <v>0.0001945476</v>
      </c>
      <c r="K52" s="64" t="n">
        <v>0.1471304695</v>
      </c>
      <c r="L52" s="65" t="n">
        <v>0.3703183791</v>
      </c>
      <c r="M52" s="71" t="n">
        <v>1</v>
      </c>
      <c r="N52" s="65" t="n">
        <v>0.2387829462</v>
      </c>
      <c r="O52" s="64" t="n">
        <v>0.3706092272</v>
      </c>
      <c r="P52" s="69" t="n">
        <v>4.0111183474</v>
      </c>
      <c r="Q52" s="7" t="n">
        <v>0.005729282</v>
      </c>
      <c r="R52" s="46" t="n">
        <v>-0.001305686</v>
      </c>
      <c r="S52" s="7" t="n">
        <v>-0.000305166</v>
      </c>
      <c r="T52" s="46" t="n">
        <v>0.0159018508</v>
      </c>
      <c r="U52" s="7" t="n">
        <v>0.2791433169</v>
      </c>
      <c r="V52" s="46" t="n">
        <v>0.0463253653</v>
      </c>
      <c r="W52" s="7" t="n">
        <v>0.0064178901</v>
      </c>
      <c r="X52" s="46" t="n">
        <v>0.2144232186</v>
      </c>
      <c r="Y52" s="7" t="n">
        <v>0.5663300716</v>
      </c>
      <c r="Z52" s="46" t="n">
        <v>1.417208508</v>
      </c>
      <c r="AA52" s="7" t="n">
        <v>0.2959921503</v>
      </c>
      <c r="AB52" s="49" t="n">
        <v>6.5228900462</v>
      </c>
      <c r="AC52" s="7" t="n">
        <v>0.0070296207</v>
      </c>
      <c r="AD52" s="46" t="n">
        <v>-0.002033829</v>
      </c>
      <c r="AE52" s="7" t="n">
        <v>-0.00039829</v>
      </c>
      <c r="AF52" s="46" t="n">
        <v>0.0194140312</v>
      </c>
      <c r="AG52" s="7" t="n">
        <v>0.3200098141</v>
      </c>
      <c r="AH52" s="46" t="n">
        <v>0.0531378522</v>
      </c>
      <c r="AI52" s="7" t="n">
        <v>0.008556202</v>
      </c>
      <c r="AJ52" s="46" t="n">
        <v>0.262033068</v>
      </c>
      <c r="AK52" s="7" t="n">
        <v>0.6677484694</v>
      </c>
      <c r="AL52" s="46" t="n">
        <v>1.6480663356</v>
      </c>
      <c r="AM52" s="7" t="n">
        <v>0.3219003927</v>
      </c>
      <c r="AN52" s="46" t="n">
        <v>0.007140969</v>
      </c>
      <c r="AO52" s="7" t="n">
        <v>0.9967898311</v>
      </c>
      <c r="AP52" s="53" t="n">
        <v>7.614452944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7774649</v>
      </c>
      <c r="E53" s="64" t="n">
        <v>-0.000246518</v>
      </c>
      <c r="F53" s="65" t="n">
        <v>-0.000269504</v>
      </c>
      <c r="G53" s="64" t="n">
        <v>0.0087171954</v>
      </c>
      <c r="H53" s="65" t="n">
        <v>0.2677466502</v>
      </c>
      <c r="I53" s="64" t="n">
        <v>0.0270225799</v>
      </c>
      <c r="J53" s="65" t="n">
        <v>0.0022449547</v>
      </c>
      <c r="K53" s="64" t="n">
        <v>0.1833514278</v>
      </c>
      <c r="L53" s="65" t="n">
        <v>0.4913442514</v>
      </c>
      <c r="M53" s="71" t="n">
        <v>1</v>
      </c>
      <c r="N53" s="65" t="n">
        <v>0.1706301497</v>
      </c>
      <c r="O53" s="64" t="n">
        <v>0.1941993403</v>
      </c>
      <c r="P53" s="69" t="n">
        <v>6.3214336909</v>
      </c>
      <c r="Q53" s="7" t="n">
        <v>0.0064729838</v>
      </c>
      <c r="R53" s="46" t="n">
        <v>-0.001291072</v>
      </c>
      <c r="S53" s="7" t="n">
        <v>-0.000382869</v>
      </c>
      <c r="T53" s="46" t="n">
        <v>0.017205522</v>
      </c>
      <c r="U53" s="7" t="n">
        <v>0.3639610276</v>
      </c>
      <c r="V53" s="46" t="n">
        <v>0.0392382617</v>
      </c>
      <c r="W53" s="7" t="n">
        <v>0.0086637185</v>
      </c>
      <c r="X53" s="46" t="n">
        <v>0.2479682213</v>
      </c>
      <c r="Y53" s="7" t="n">
        <v>0.6818357938</v>
      </c>
      <c r="Z53" s="46" t="n">
        <v>1.3886585928</v>
      </c>
      <c r="AA53" s="7" t="n">
        <v>0.2182561911</v>
      </c>
      <c r="AB53" s="49" t="n">
        <v>8.7623827831</v>
      </c>
      <c r="AC53" s="7" t="n">
        <v>0.0075740897</v>
      </c>
      <c r="AD53" s="46" t="n">
        <v>-0.001867513</v>
      </c>
      <c r="AE53" s="7" t="n">
        <v>-0.000459224</v>
      </c>
      <c r="AF53" s="46" t="n">
        <v>0.0199863464</v>
      </c>
      <c r="AG53" s="7" t="n">
        <v>0.3969411779</v>
      </c>
      <c r="AH53" s="46" t="n">
        <v>0.0445914342</v>
      </c>
      <c r="AI53" s="7" t="n">
        <v>0.0104695295</v>
      </c>
      <c r="AJ53" s="46" t="n">
        <v>0.2809327436</v>
      </c>
      <c r="AK53" s="7" t="n">
        <v>0.7581685848</v>
      </c>
      <c r="AL53" s="46" t="n">
        <v>1.5642768434</v>
      </c>
      <c r="AM53" s="7" t="n">
        <v>0.2366010116</v>
      </c>
      <c r="AN53" s="46" t="n">
        <v>0.0029360162</v>
      </c>
      <c r="AO53" s="7" t="n">
        <v>0.9977056126</v>
      </c>
      <c r="AP53" s="53" t="n">
        <v>9.645373226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0105493</v>
      </c>
      <c r="E54" s="64" t="n">
        <v>-4.8268E-005</v>
      </c>
      <c r="F54" s="65" t="n">
        <v>-4.5747E-005</v>
      </c>
      <c r="G54" s="64" t="n">
        <v>0.0024453215</v>
      </c>
      <c r="H54" s="65" t="n">
        <v>0.0376398615</v>
      </c>
      <c r="I54" s="64" t="n">
        <v>0.0074990486</v>
      </c>
      <c r="J54" s="65" t="n">
        <v>2.4415516E-006</v>
      </c>
      <c r="K54" s="64" t="n">
        <v>0.0858094381</v>
      </c>
      <c r="L54" s="65" t="n">
        <v>0.1343126455</v>
      </c>
      <c r="M54" s="71" t="n">
        <v>1</v>
      </c>
      <c r="N54" s="65" t="n">
        <v>0.2626276447</v>
      </c>
      <c r="O54" s="64" t="n">
        <v>0.1510831391</v>
      </c>
      <c r="P54" s="69" t="n">
        <v>0.5354514018</v>
      </c>
      <c r="Q54" s="7" t="n">
        <v>0.0030529688</v>
      </c>
      <c r="R54" s="46" t="n">
        <v>-0.000765405</v>
      </c>
      <c r="S54" s="7" t="n">
        <v>-0.000105825</v>
      </c>
      <c r="T54" s="46" t="n">
        <v>0.00678598</v>
      </c>
      <c r="U54" s="7" t="n">
        <v>0.0909649143</v>
      </c>
      <c r="V54" s="46" t="n">
        <v>0.0142928899</v>
      </c>
      <c r="W54" s="7" t="n">
        <v>0.0037966887</v>
      </c>
      <c r="X54" s="46" t="n">
        <v>0.137859822</v>
      </c>
      <c r="Y54" s="7" t="n">
        <v>0.2558820331</v>
      </c>
      <c r="Z54" s="46" t="n">
        <v>1.2902385627</v>
      </c>
      <c r="AA54" s="7" t="n">
        <v>0.3078304132</v>
      </c>
      <c r="AB54" s="49" t="n">
        <v>1.8211352088</v>
      </c>
      <c r="AC54" s="7" t="n">
        <v>0.0053071644</v>
      </c>
      <c r="AD54" s="46" t="n">
        <v>-0.001267923</v>
      </c>
      <c r="AE54" s="7" t="n">
        <v>-0.000214351</v>
      </c>
      <c r="AF54" s="46" t="n">
        <v>0.0165074896</v>
      </c>
      <c r="AG54" s="7" t="n">
        <v>0.1544704977</v>
      </c>
      <c r="AH54" s="46" t="n">
        <v>0.0223463914</v>
      </c>
      <c r="AI54" s="7" t="n">
        <v>0.0069903429</v>
      </c>
      <c r="AJ54" s="46" t="n">
        <v>0.4243250705</v>
      </c>
      <c r="AK54" s="7" t="n">
        <v>0.6284646819</v>
      </c>
      <c r="AL54" s="46" t="n">
        <v>1.8792981536</v>
      </c>
      <c r="AM54" s="7" t="n">
        <v>0.3488078868</v>
      </c>
      <c r="AN54" s="46" t="n">
        <v>0.0188372997</v>
      </c>
      <c r="AO54" s="7" t="n">
        <v>0.9961098684</v>
      </c>
      <c r="AP54" s="53" t="n">
        <v>3.2081561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3871874</v>
      </c>
      <c r="E55" s="64" t="n">
        <v>-0.00012631</v>
      </c>
      <c r="F55" s="65" t="n">
        <v>-0.000105387</v>
      </c>
      <c r="G55" s="64" t="n">
        <v>0.0063260881</v>
      </c>
      <c r="H55" s="65" t="n">
        <v>0.0996577363</v>
      </c>
      <c r="I55" s="64" t="n">
        <v>0.0159998709</v>
      </c>
      <c r="J55" s="65" t="n">
        <v>5.38279E-005</v>
      </c>
      <c r="K55" s="64" t="n">
        <v>0.1613752098</v>
      </c>
      <c r="L55" s="65" t="n">
        <v>0.2855682235</v>
      </c>
      <c r="M55" s="71" t="n">
        <v>1</v>
      </c>
      <c r="N55" s="65" t="n">
        <v>0.1787547056</v>
      </c>
      <c r="O55" s="64" t="n">
        <v>0.505945001</v>
      </c>
      <c r="P55" s="69" t="n">
        <v>1.7664337528</v>
      </c>
      <c r="Q55" s="7" t="n">
        <v>0.0070858623</v>
      </c>
      <c r="R55" s="46" t="n">
        <v>-0.003278286</v>
      </c>
      <c r="S55" s="7" t="n">
        <v>-0.000247592</v>
      </c>
      <c r="T55" s="46" t="n">
        <v>0.0151838898</v>
      </c>
      <c r="U55" s="7" t="n">
        <v>0.2073613398</v>
      </c>
      <c r="V55" s="46" t="n">
        <v>0.0297874062</v>
      </c>
      <c r="W55" s="7" t="n">
        <v>0.007037383</v>
      </c>
      <c r="X55" s="46" t="n">
        <v>0.2560081883</v>
      </c>
      <c r="Y55" s="7" t="n">
        <v>0.5189381913</v>
      </c>
      <c r="Z55" s="46" t="n">
        <v>1.5753458427</v>
      </c>
      <c r="AA55" s="7" t="n">
        <v>0.2637747354</v>
      </c>
      <c r="AB55" s="49" t="n">
        <v>4.5060691105</v>
      </c>
      <c r="AC55" s="7" t="n">
        <v>0.0088609142</v>
      </c>
      <c r="AD55" s="46" t="n">
        <v>-0.004030386</v>
      </c>
      <c r="AE55" s="7" t="n">
        <v>-0.000329404</v>
      </c>
      <c r="AF55" s="46" t="n">
        <v>0.0201279794</v>
      </c>
      <c r="AG55" s="7" t="n">
        <v>0.2549373765</v>
      </c>
      <c r="AH55" s="46" t="n">
        <v>0.0363252014</v>
      </c>
      <c r="AI55" s="7" t="n">
        <v>0.0096776735</v>
      </c>
      <c r="AJ55" s="46" t="n">
        <v>0.3604563545</v>
      </c>
      <c r="AK55" s="7" t="n">
        <v>0.6860257097</v>
      </c>
      <c r="AL55" s="46" t="n">
        <v>1.9158691177</v>
      </c>
      <c r="AM55" s="7" t="n">
        <v>0.2928079749</v>
      </c>
      <c r="AN55" s="46" t="n">
        <v>0.014119144</v>
      </c>
      <c r="AO55" s="7" t="n">
        <v>0.9929528286</v>
      </c>
      <c r="AP55" s="53" t="n">
        <v>5.650509218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14241512</v>
      </c>
      <c r="E56" s="64" t="n">
        <v>-9.0778E-005</v>
      </c>
      <c r="F56" s="65" t="n">
        <v>-0.000100804</v>
      </c>
      <c r="G56" s="64" t="n">
        <v>0.0042344954</v>
      </c>
      <c r="H56" s="65" t="n">
        <v>0.0752508334</v>
      </c>
      <c r="I56" s="64" t="n">
        <v>0.0133958666</v>
      </c>
      <c r="J56" s="65" t="n">
        <v>0</v>
      </c>
      <c r="K56" s="64" t="n">
        <v>0.2694825733</v>
      </c>
      <c r="L56" s="65" t="n">
        <v>0.3635963382</v>
      </c>
      <c r="M56" s="71" t="n">
        <v>1</v>
      </c>
      <c r="N56" s="65" t="n">
        <v>0.2553085687</v>
      </c>
      <c r="O56" s="64" t="n">
        <v>0.6829476262</v>
      </c>
      <c r="P56" s="69" t="n">
        <v>1.0998</v>
      </c>
      <c r="Q56" s="7" t="n">
        <v>0.0048966856</v>
      </c>
      <c r="R56" s="46" t="n">
        <v>-0.001317845</v>
      </c>
      <c r="S56" s="7" t="n">
        <v>-0.000201561</v>
      </c>
      <c r="T56" s="46" t="n">
        <v>0.0101514363</v>
      </c>
      <c r="U56" s="7" t="n">
        <v>0.153139432</v>
      </c>
      <c r="V56" s="46" t="n">
        <v>0.0238247159</v>
      </c>
      <c r="W56" s="7" t="n">
        <v>0.00491849</v>
      </c>
      <c r="X56" s="46" t="n">
        <v>0.3369255765</v>
      </c>
      <c r="Y56" s="7" t="n">
        <v>0.5323369304</v>
      </c>
      <c r="Z56" s="46" t="n">
        <v>1.433248505</v>
      </c>
      <c r="AA56" s="7" t="n">
        <v>0.3126465209</v>
      </c>
      <c r="AB56" s="49" t="n">
        <v>3.023394706</v>
      </c>
      <c r="AC56" s="7" t="n">
        <v>0.0061690299</v>
      </c>
      <c r="AD56" s="46" t="n">
        <v>-0.001817121</v>
      </c>
      <c r="AE56" s="7" t="n">
        <v>-0.000254454</v>
      </c>
      <c r="AF56" s="46" t="n">
        <v>0.0138925317</v>
      </c>
      <c r="AG56" s="7" t="n">
        <v>0.1875224882</v>
      </c>
      <c r="AH56" s="46" t="n">
        <v>0.0283376267</v>
      </c>
      <c r="AI56" s="7" t="n">
        <v>0.0068611289</v>
      </c>
      <c r="AJ56" s="46" t="n">
        <v>0.4118211406</v>
      </c>
      <c r="AK56" s="7" t="n">
        <v>0.652532371</v>
      </c>
      <c r="AL56" s="46" t="n">
        <v>1.6999854628</v>
      </c>
      <c r="AM56" s="7" t="n">
        <v>0.3329795571</v>
      </c>
      <c r="AN56" s="46" t="n">
        <v>0.0078400745</v>
      </c>
      <c r="AO56" s="7" t="n">
        <v>0.9933520026</v>
      </c>
      <c r="AP56" s="53" t="n">
        <v>3.857852653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1896926</v>
      </c>
      <c r="E57" s="64" t="n">
        <v>-0.000132661</v>
      </c>
      <c r="F57" s="65" t="n">
        <v>-0.000135327</v>
      </c>
      <c r="G57" s="64" t="n">
        <v>0.0060815541</v>
      </c>
      <c r="H57" s="65" t="n">
        <v>0.1175980754</v>
      </c>
      <c r="I57" s="64" t="n">
        <v>0.0171286348</v>
      </c>
      <c r="J57" s="65" t="n">
        <v>0</v>
      </c>
      <c r="K57" s="64" t="n">
        <v>0.1757162724</v>
      </c>
      <c r="L57" s="65" t="n">
        <v>0.3184462415</v>
      </c>
      <c r="M57" s="71" t="n">
        <v>1</v>
      </c>
      <c r="N57" s="65" t="n">
        <v>0.1435437681</v>
      </c>
      <c r="O57" s="64" t="n">
        <v>0.3898089943</v>
      </c>
      <c r="P57" s="69" t="n">
        <v>2.3171212874</v>
      </c>
      <c r="Q57" s="7" t="n">
        <v>0.0058500231</v>
      </c>
      <c r="R57" s="46" t="n">
        <v>-0.001897691</v>
      </c>
      <c r="S57" s="7" t="n">
        <v>-0.000241758</v>
      </c>
      <c r="T57" s="46" t="n">
        <v>0.0148134721</v>
      </c>
      <c r="U57" s="7" t="n">
        <v>0.2083339567</v>
      </c>
      <c r="V57" s="46" t="n">
        <v>0.0291576507</v>
      </c>
      <c r="W57" s="7" t="n">
        <v>0.0057055053</v>
      </c>
      <c r="X57" s="46" t="n">
        <v>0.2784440795</v>
      </c>
      <c r="Y57" s="7" t="n">
        <v>0.5401652387</v>
      </c>
      <c r="Z57" s="46" t="n">
        <v>1.4306113994</v>
      </c>
      <c r="AA57" s="7" t="n">
        <v>0.1913942812</v>
      </c>
      <c r="AB57" s="49" t="n">
        <v>4.527306913</v>
      </c>
      <c r="AC57" s="7" t="n">
        <v>0.0079830219</v>
      </c>
      <c r="AD57" s="46" t="n">
        <v>-0.002522436</v>
      </c>
      <c r="AE57" s="7" t="n">
        <v>-0.000318543</v>
      </c>
      <c r="AF57" s="46" t="n">
        <v>0.0203203912</v>
      </c>
      <c r="AG57" s="7" t="n">
        <v>0.2620604734</v>
      </c>
      <c r="AH57" s="46" t="n">
        <v>0.036188107</v>
      </c>
      <c r="AI57" s="7" t="n">
        <v>0.0086119498</v>
      </c>
      <c r="AJ57" s="46" t="n">
        <v>0.4086688795</v>
      </c>
      <c r="AK57" s="7" t="n">
        <v>0.7409918437</v>
      </c>
      <c r="AL57" s="46" t="n">
        <v>1.8188945513</v>
      </c>
      <c r="AM57" s="7" t="n">
        <v>0.2225930635</v>
      </c>
      <c r="AN57" s="46" t="n">
        <v>0.0298921631</v>
      </c>
      <c r="AO57" s="7" t="n">
        <v>0.9934770702</v>
      </c>
      <c r="AP57" s="53" t="n">
        <v>5.8064976113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31532922</v>
      </c>
      <c r="E58" s="64" t="n">
        <v>-0.000169038</v>
      </c>
      <c r="F58" s="65" t="n">
        <v>-0.000136786</v>
      </c>
      <c r="G58" s="64" t="n">
        <v>0.0085287438</v>
      </c>
      <c r="H58" s="65" t="n">
        <v>0.1519791599</v>
      </c>
      <c r="I58" s="64" t="n">
        <v>0.0239726853</v>
      </c>
      <c r="J58" s="65" t="n">
        <v>0.0009501045</v>
      </c>
      <c r="K58" s="64" t="n">
        <v>0.1736266693</v>
      </c>
      <c r="L58" s="65" t="n">
        <v>0.3619048306</v>
      </c>
      <c r="M58" s="71" t="n">
        <v>1</v>
      </c>
      <c r="N58" s="65" t="n">
        <v>0.2985341991</v>
      </c>
      <c r="O58" s="64" t="n">
        <v>0.2863996887</v>
      </c>
      <c r="P58" s="69" t="n">
        <v>3.0373</v>
      </c>
      <c r="Q58" s="7" t="n">
        <v>0.006911392</v>
      </c>
      <c r="R58" s="46" t="n">
        <v>-0.001691688</v>
      </c>
      <c r="S58" s="7" t="n">
        <v>-0.00033279</v>
      </c>
      <c r="T58" s="46" t="n">
        <v>0.0160180645</v>
      </c>
      <c r="U58" s="7" t="n">
        <v>0.2676462205</v>
      </c>
      <c r="V58" s="46" t="n">
        <v>0.036750475</v>
      </c>
      <c r="W58" s="7" t="n">
        <v>0.0103821162</v>
      </c>
      <c r="X58" s="46" t="n">
        <v>0.2367496843</v>
      </c>
      <c r="Y58" s="7" t="n">
        <v>0.5724334749</v>
      </c>
      <c r="Z58" s="46" t="n">
        <v>1.4043964548</v>
      </c>
      <c r="AA58" s="7" t="n">
        <v>0.3511247557</v>
      </c>
      <c r="AB58" s="49" t="n">
        <v>6.1374287497</v>
      </c>
      <c r="AC58" s="7" t="n">
        <v>0.0075747382</v>
      </c>
      <c r="AD58" s="46" t="n">
        <v>-0.002778975</v>
      </c>
      <c r="AE58" s="7" t="n">
        <v>-0.000411925</v>
      </c>
      <c r="AF58" s="46" t="n">
        <v>0.0178639347</v>
      </c>
      <c r="AG58" s="7" t="n">
        <v>0.2928331455</v>
      </c>
      <c r="AH58" s="46" t="n">
        <v>0.0401061303</v>
      </c>
      <c r="AI58" s="7" t="n">
        <v>0.0120647142</v>
      </c>
      <c r="AJ58" s="46" t="n">
        <v>0.2631495982</v>
      </c>
      <c r="AK58" s="7" t="n">
        <v>0.6304013604</v>
      </c>
      <c r="AL58" s="46" t="n">
        <v>1.529636637</v>
      </c>
      <c r="AM58" s="7" t="n">
        <v>0.3667895408</v>
      </c>
      <c r="AN58" s="46" t="n">
        <v>0.0011697671</v>
      </c>
      <c r="AO58" s="7" t="n">
        <v>0.9983606684</v>
      </c>
      <c r="AP58" s="53" t="n">
        <v>6.886690601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7161248</v>
      </c>
      <c r="E59" s="64" t="n">
        <v>-0.00015813</v>
      </c>
      <c r="F59" s="65" t="n">
        <v>-0.000167637</v>
      </c>
      <c r="G59" s="64" t="n">
        <v>0.0086221351</v>
      </c>
      <c r="H59" s="65" t="n">
        <v>0.1223308524</v>
      </c>
      <c r="I59" s="64" t="n">
        <v>0.0211038018</v>
      </c>
      <c r="J59" s="65" t="n">
        <v>5.78179E-005</v>
      </c>
      <c r="K59" s="64" t="n">
        <v>0.184610821</v>
      </c>
      <c r="L59" s="65" t="n">
        <v>0.3391157854</v>
      </c>
      <c r="M59" s="71" t="n">
        <v>1</v>
      </c>
      <c r="N59" s="65" t="n">
        <v>0.2820265786</v>
      </c>
      <c r="O59" s="64" t="n">
        <v>0.4053283431</v>
      </c>
      <c r="P59" s="69" t="n">
        <v>2.3051612902</v>
      </c>
      <c r="Q59" s="7" t="n">
        <v>0.0067889963</v>
      </c>
      <c r="R59" s="46" t="n">
        <v>-0.001373994</v>
      </c>
      <c r="S59" s="7" t="n">
        <v>-0.000342749</v>
      </c>
      <c r="T59" s="46" t="n">
        <v>0.0165222883</v>
      </c>
      <c r="U59" s="7" t="n">
        <v>0.2329439851</v>
      </c>
      <c r="V59" s="46" t="n">
        <v>0.0343503994</v>
      </c>
      <c r="W59" s="7" t="n">
        <v>0.0072350729</v>
      </c>
      <c r="X59" s="46" t="n">
        <v>0.2599639594</v>
      </c>
      <c r="Y59" s="7" t="n">
        <v>0.5560879586</v>
      </c>
      <c r="Z59" s="46" t="n">
        <v>1.4576386365</v>
      </c>
      <c r="AA59" s="7" t="n">
        <v>0.3467186141</v>
      </c>
      <c r="AB59" s="49" t="n">
        <v>5.1120224273</v>
      </c>
      <c r="AC59" s="7" t="n">
        <v>0.007811608</v>
      </c>
      <c r="AD59" s="46" t="n">
        <v>-0.002034372</v>
      </c>
      <c r="AE59" s="7" t="n">
        <v>-0.000402741</v>
      </c>
      <c r="AF59" s="46" t="n">
        <v>0.0188749729</v>
      </c>
      <c r="AG59" s="7" t="n">
        <v>0.2619212597</v>
      </c>
      <c r="AH59" s="46" t="n">
        <v>0.0383394503</v>
      </c>
      <c r="AI59" s="7" t="n">
        <v>0.0088890885</v>
      </c>
      <c r="AJ59" s="46" t="n">
        <v>0.2923820011</v>
      </c>
      <c r="AK59" s="7" t="n">
        <v>0.6257812678</v>
      </c>
      <c r="AL59" s="46" t="n">
        <v>1.6140690203</v>
      </c>
      <c r="AM59" s="7" t="n">
        <v>0.3633159909</v>
      </c>
      <c r="AN59" s="46" t="n">
        <v>0.0077141896</v>
      </c>
      <c r="AO59" s="7" t="n">
        <v>0.9968114483</v>
      </c>
      <c r="AP59" s="53" t="n">
        <v>5.904929952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0145262</v>
      </c>
      <c r="E60" s="64" t="n">
        <v>-0.000194336</v>
      </c>
      <c r="F60" s="65" t="n">
        <v>-0.000206962</v>
      </c>
      <c r="G60" s="64" t="n">
        <v>0.0076848943</v>
      </c>
      <c r="H60" s="65" t="n">
        <v>0.1939063401</v>
      </c>
      <c r="I60" s="64" t="n">
        <v>0.0247399551</v>
      </c>
      <c r="J60" s="65" t="n">
        <v>0.0001242636</v>
      </c>
      <c r="K60" s="64" t="n">
        <v>0.1725268735</v>
      </c>
      <c r="L60" s="65" t="n">
        <v>0.4005955547</v>
      </c>
      <c r="M60" s="71" t="n">
        <v>1</v>
      </c>
      <c r="N60" s="65" t="n">
        <v>0.3057384719</v>
      </c>
      <c r="O60" s="64" t="n">
        <v>0.5862359022</v>
      </c>
      <c r="P60" s="69" t="n">
        <v>4.5863514762</v>
      </c>
      <c r="Q60" s="7" t="n">
        <v>0.0050389844</v>
      </c>
      <c r="R60" s="46" t="n">
        <v>-0.001213553</v>
      </c>
      <c r="S60" s="7" t="n">
        <v>-0.000319887</v>
      </c>
      <c r="T60" s="46" t="n">
        <v>0.0141793873</v>
      </c>
      <c r="U60" s="7" t="n">
        <v>0.2759406498</v>
      </c>
      <c r="V60" s="46" t="n">
        <v>0.0351456532</v>
      </c>
      <c r="W60" s="7" t="n">
        <v>0.0053139716</v>
      </c>
      <c r="X60" s="46" t="n">
        <v>0.2353703893</v>
      </c>
      <c r="Y60" s="7" t="n">
        <v>0.5694555961</v>
      </c>
      <c r="Z60" s="46" t="n">
        <v>1.3543943713</v>
      </c>
      <c r="AA60" s="7" t="n">
        <v>0.3595830677</v>
      </c>
      <c r="AB60" s="49" t="n">
        <v>6.6137291426</v>
      </c>
      <c r="AC60" s="7" t="n">
        <v>0.0057476491</v>
      </c>
      <c r="AD60" s="46" t="n">
        <v>-0.001610636</v>
      </c>
      <c r="AE60" s="7" t="n">
        <v>-0.000360903</v>
      </c>
      <c r="AF60" s="46" t="n">
        <v>0.0159300479</v>
      </c>
      <c r="AG60" s="7" t="n">
        <v>0.2971623612</v>
      </c>
      <c r="AH60" s="46" t="n">
        <v>0.0379863893</v>
      </c>
      <c r="AI60" s="7" t="n">
        <v>0.0064635115</v>
      </c>
      <c r="AJ60" s="46" t="n">
        <v>0.2600326453</v>
      </c>
      <c r="AK60" s="7" t="n">
        <v>0.621351065</v>
      </c>
      <c r="AL60" s="46" t="n">
        <v>1.4743885258</v>
      </c>
      <c r="AM60" s="7" t="n">
        <v>0.3722911088</v>
      </c>
      <c r="AN60" s="46" t="n">
        <v>0.0037529669</v>
      </c>
      <c r="AO60" s="7" t="n">
        <v>0.9973951406</v>
      </c>
      <c r="AP60" s="53" t="n">
        <v>7.187552595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25396658</v>
      </c>
      <c r="E61" s="64" t="n">
        <v>-0.000200486</v>
      </c>
      <c r="F61" s="65" t="n">
        <v>-0.000235336</v>
      </c>
      <c r="G61" s="64" t="n">
        <v>0.0056149865</v>
      </c>
      <c r="H61" s="65" t="n">
        <v>0.1863425246</v>
      </c>
      <c r="I61" s="64" t="n">
        <v>0.0398038648</v>
      </c>
      <c r="J61" s="65" t="n">
        <v>0</v>
      </c>
      <c r="K61" s="64" t="n">
        <v>0.0876140161</v>
      </c>
      <c r="L61" s="65" t="n">
        <v>0.3214792357</v>
      </c>
      <c r="M61" s="71" t="n">
        <v>1</v>
      </c>
      <c r="N61" s="65" t="n">
        <v>0.3380989549</v>
      </c>
      <c r="O61" s="64" t="n">
        <v>0.6530935583</v>
      </c>
      <c r="P61" s="69" t="n">
        <v>4.4085770436</v>
      </c>
      <c r="Q61" s="7" t="n">
        <v>0.0058882541</v>
      </c>
      <c r="R61" s="46" t="n">
        <v>-0.001608614</v>
      </c>
      <c r="S61" s="7" t="n">
        <v>-0.000366212</v>
      </c>
      <c r="T61" s="46" t="n">
        <v>0.0122209933</v>
      </c>
      <c r="U61" s="7" t="n">
        <v>0.2851582322</v>
      </c>
      <c r="V61" s="46" t="n">
        <v>0.0517629927</v>
      </c>
      <c r="W61" s="7" t="n">
        <v>0.0072276362</v>
      </c>
      <c r="X61" s="46" t="n">
        <v>0.1527060355</v>
      </c>
      <c r="Y61" s="7" t="n">
        <v>0.5129893181</v>
      </c>
      <c r="Z61" s="46" t="n">
        <v>1.3986033137</v>
      </c>
      <c r="AA61" s="7" t="n">
        <v>0.3990259317</v>
      </c>
      <c r="AB61" s="49" t="n">
        <v>6.9279403688</v>
      </c>
      <c r="AC61" s="7" t="n">
        <v>0.0066607368</v>
      </c>
      <c r="AD61" s="46" t="n">
        <v>-0.002115655</v>
      </c>
      <c r="AE61" s="7" t="n">
        <v>-0.000417901</v>
      </c>
      <c r="AF61" s="46" t="n">
        <v>0.0139526111</v>
      </c>
      <c r="AG61" s="7" t="n">
        <v>0.3093504244</v>
      </c>
      <c r="AH61" s="46" t="n">
        <v>0.0552104597</v>
      </c>
      <c r="AI61" s="7" t="n">
        <v>0.0086544645</v>
      </c>
      <c r="AJ61" s="46" t="n">
        <v>0.1746986547</v>
      </c>
      <c r="AK61" s="7" t="n">
        <v>0.5659937944</v>
      </c>
      <c r="AL61" s="46" t="n">
        <v>1.517503198</v>
      </c>
      <c r="AM61" s="7" t="n">
        <v>0.4135703981</v>
      </c>
      <c r="AN61" s="46" t="n">
        <v>0.0174011273</v>
      </c>
      <c r="AO61" s="7" t="n">
        <v>0.9969653198</v>
      </c>
      <c r="AP61" s="53" t="n">
        <v>7.596667518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50717032</v>
      </c>
      <c r="E62" s="64" t="n">
        <v>-0.000137227</v>
      </c>
      <c r="F62" s="65" t="n">
        <v>-0.000162843</v>
      </c>
      <c r="G62" s="64" t="n">
        <v>0.0114343991</v>
      </c>
      <c r="H62" s="65" t="n">
        <v>0.1706991433</v>
      </c>
      <c r="I62" s="64" t="n">
        <v>0.0248639596</v>
      </c>
      <c r="J62" s="65" t="n">
        <v>0.00129702</v>
      </c>
      <c r="K62" s="64" t="n">
        <v>0.2835869082</v>
      </c>
      <c r="L62" s="65" t="n">
        <v>0.4966530638</v>
      </c>
      <c r="M62" s="71" t="n">
        <v>1</v>
      </c>
      <c r="N62" s="65" t="n">
        <v>0.0963731324</v>
      </c>
      <c r="O62" s="64" t="n">
        <v>0.3561484781</v>
      </c>
      <c r="P62" s="69" t="n">
        <v>4.1196921879</v>
      </c>
      <c r="Q62" s="7" t="n">
        <v>0.0100120335</v>
      </c>
      <c r="R62" s="46" t="n">
        <v>-0.002046827</v>
      </c>
      <c r="S62" s="7" t="n">
        <v>-0.000347727</v>
      </c>
      <c r="T62" s="46" t="n">
        <v>0.0207487705</v>
      </c>
      <c r="U62" s="7" t="n">
        <v>0.2886364028</v>
      </c>
      <c r="V62" s="46" t="n">
        <v>0.0406598107</v>
      </c>
      <c r="W62" s="7" t="n">
        <v>0.0090825067</v>
      </c>
      <c r="X62" s="46" t="n">
        <v>0.3928412327</v>
      </c>
      <c r="Y62" s="7" t="n">
        <v>0.7595862029</v>
      </c>
      <c r="Z62" s="46" t="n">
        <v>1.5132346797</v>
      </c>
      <c r="AA62" s="7" t="n">
        <v>0.1573877706</v>
      </c>
      <c r="AB62" s="49" t="n">
        <v>7.043918032</v>
      </c>
      <c r="AC62" s="7" t="n">
        <v>0.0110720679</v>
      </c>
      <c r="AD62" s="46" t="n">
        <v>-0.002554919</v>
      </c>
      <c r="AE62" s="7" t="n">
        <v>-0.00039467</v>
      </c>
      <c r="AF62" s="46" t="n">
        <v>0.022846553</v>
      </c>
      <c r="AG62" s="7" t="n">
        <v>0.3130917791</v>
      </c>
      <c r="AH62" s="46" t="n">
        <v>0.0441352911</v>
      </c>
      <c r="AI62" s="7" t="n">
        <v>0.0107188327</v>
      </c>
      <c r="AJ62" s="46" t="n">
        <v>0.4216966446</v>
      </c>
      <c r="AK62" s="7" t="n">
        <v>0.8206115789</v>
      </c>
      <c r="AL62" s="46" t="n">
        <v>1.6379011267</v>
      </c>
      <c r="AM62" s="7" t="n">
        <v>0.1691497824</v>
      </c>
      <c r="AN62" s="46" t="n">
        <v>0.0072635172</v>
      </c>
      <c r="AO62" s="7" t="n">
        <v>0.9970248786</v>
      </c>
      <c r="AP62" s="53" t="n">
        <v>7.717766065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300686</v>
      </c>
      <c r="E63" s="64" t="n">
        <v>-0.000258061</v>
      </c>
      <c r="F63" s="65" t="n">
        <v>-0.000270226</v>
      </c>
      <c r="G63" s="64" t="n">
        <v>0.0123289425</v>
      </c>
      <c r="H63" s="65" t="n">
        <v>0.2106574617</v>
      </c>
      <c r="I63" s="64" t="n">
        <v>0.0330912491</v>
      </c>
      <c r="J63" s="65" t="n">
        <v>0.0027229844</v>
      </c>
      <c r="K63" s="64" t="n">
        <v>0.1565215717</v>
      </c>
      <c r="L63" s="65" t="n">
        <v>0.417800782</v>
      </c>
      <c r="M63" s="71" t="n">
        <v>1</v>
      </c>
      <c r="N63" s="65" t="n">
        <v>0.201321726</v>
      </c>
      <c r="O63" s="64" t="n">
        <v>0.3757535125</v>
      </c>
      <c r="P63" s="69" t="n">
        <v>4.5128706462</v>
      </c>
      <c r="Q63" s="7" t="n">
        <v>0.0071943457</v>
      </c>
      <c r="R63" s="46" t="n">
        <v>-0.001725758</v>
      </c>
      <c r="S63" s="7" t="n">
        <v>-0.00040227</v>
      </c>
      <c r="T63" s="46" t="n">
        <v>0.0209804674</v>
      </c>
      <c r="U63" s="7" t="n">
        <v>0.3190409343</v>
      </c>
      <c r="V63" s="46" t="n">
        <v>0.0470344007</v>
      </c>
      <c r="W63" s="7" t="n">
        <v>0.0100401429</v>
      </c>
      <c r="X63" s="46" t="n">
        <v>0.2394367769</v>
      </c>
      <c r="Y63" s="7" t="n">
        <v>0.6415990399</v>
      </c>
      <c r="Z63" s="46" t="n">
        <v>1.4375546506</v>
      </c>
      <c r="AA63" s="7" t="n">
        <v>0.2569526713</v>
      </c>
      <c r="AB63" s="49" t="n">
        <v>7.1838193511</v>
      </c>
      <c r="AC63" s="7" t="n">
        <v>0.0082568958</v>
      </c>
      <c r="AD63" s="46" t="n">
        <v>-0.002265121</v>
      </c>
      <c r="AE63" s="7" t="n">
        <v>-0.000458053</v>
      </c>
      <c r="AF63" s="46" t="n">
        <v>0.0233627978</v>
      </c>
      <c r="AG63" s="7" t="n">
        <v>0.3472967381</v>
      </c>
      <c r="AH63" s="46" t="n">
        <v>0.051194074</v>
      </c>
      <c r="AI63" s="7" t="n">
        <v>0.011672464</v>
      </c>
      <c r="AJ63" s="46" t="n">
        <v>0.2769025338</v>
      </c>
      <c r="AK63" s="7" t="n">
        <v>0.7159623301</v>
      </c>
      <c r="AL63" s="46" t="n">
        <v>1.5887507955</v>
      </c>
      <c r="AM63" s="7" t="n">
        <v>0.2723439624</v>
      </c>
      <c r="AN63" s="46" t="n">
        <v>0.0093172235</v>
      </c>
      <c r="AO63" s="7" t="n">
        <v>0.9976235159</v>
      </c>
      <c r="AP63" s="53" t="n">
        <v>7.953454289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9177342</v>
      </c>
      <c r="E64" s="64" t="n">
        <v>-0.000106598</v>
      </c>
      <c r="F64" s="65" t="n">
        <v>-0.000125102</v>
      </c>
      <c r="G64" s="64" t="n">
        <v>0.0061996766</v>
      </c>
      <c r="H64" s="65" t="n">
        <v>0.1152162949</v>
      </c>
      <c r="I64" s="64" t="n">
        <v>0.0252847031</v>
      </c>
      <c r="J64" s="65" t="n">
        <v>1.27377E-005</v>
      </c>
      <c r="K64" s="64" t="n">
        <v>0.0966576398</v>
      </c>
      <c r="L64" s="65" t="n">
        <v>0.2450570857</v>
      </c>
      <c r="M64" s="71" t="n">
        <v>1</v>
      </c>
      <c r="N64" s="65" t="n">
        <v>0.183718464</v>
      </c>
      <c r="O64" s="64" t="n">
        <v>0.5377170794</v>
      </c>
      <c r="P64" s="69" t="n">
        <v>2.0634065621</v>
      </c>
      <c r="Q64" s="7" t="n">
        <v>0.0063998795</v>
      </c>
      <c r="R64" s="46" t="n">
        <v>-0.001677687</v>
      </c>
      <c r="S64" s="7" t="n">
        <v>-0.000261167</v>
      </c>
      <c r="T64" s="46" t="n">
        <v>0.0161951252</v>
      </c>
      <c r="U64" s="7" t="n">
        <v>0.244584207</v>
      </c>
      <c r="V64" s="46" t="n">
        <v>0.0470145686</v>
      </c>
      <c r="W64" s="7" t="n">
        <v>0.0064964387</v>
      </c>
      <c r="X64" s="46" t="n">
        <v>0.2394693847</v>
      </c>
      <c r="Y64" s="7" t="n">
        <v>0.5582207496</v>
      </c>
      <c r="Z64" s="46" t="n">
        <v>1.6104230515</v>
      </c>
      <c r="AA64" s="7" t="n">
        <v>0.2537482995</v>
      </c>
      <c r="AB64" s="49" t="n">
        <v>4.8766285531</v>
      </c>
      <c r="AC64" s="7" t="n">
        <v>0.0081141505</v>
      </c>
      <c r="AD64" s="46" t="n">
        <v>-0.002339705</v>
      </c>
      <c r="AE64" s="7" t="n">
        <v>-0.000351431</v>
      </c>
      <c r="AF64" s="46" t="n">
        <v>0.02076336</v>
      </c>
      <c r="AG64" s="7" t="n">
        <v>0.294103931</v>
      </c>
      <c r="AH64" s="46" t="n">
        <v>0.055942368</v>
      </c>
      <c r="AI64" s="7" t="n">
        <v>0.0086739756</v>
      </c>
      <c r="AJ64" s="46" t="n">
        <v>0.2981603774</v>
      </c>
      <c r="AK64" s="7" t="n">
        <v>0.683067026</v>
      </c>
      <c r="AL64" s="46" t="n">
        <v>1.8777954823</v>
      </c>
      <c r="AM64" s="7" t="n">
        <v>0.2932305972</v>
      </c>
      <c r="AN64" s="46" t="n">
        <v>0.0177381341</v>
      </c>
      <c r="AO64" s="7" t="n">
        <v>0.9940357573</v>
      </c>
      <c r="AP64" s="53" t="n">
        <v>6.040086560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7230651</v>
      </c>
      <c r="E65" s="64" t="n">
        <v>-0.00029758</v>
      </c>
      <c r="F65" s="65" t="n">
        <v>-0.000275251</v>
      </c>
      <c r="G65" s="64" t="n">
        <v>0.0087550076</v>
      </c>
      <c r="H65" s="65" t="n">
        <v>0.2383569243</v>
      </c>
      <c r="I65" s="64" t="n">
        <v>0.0342356735</v>
      </c>
      <c r="J65" s="65" t="n">
        <v>0.0009368023</v>
      </c>
      <c r="K65" s="64" t="n">
        <v>0.1543472579</v>
      </c>
      <c r="L65" s="65" t="n">
        <v>0.4387818995</v>
      </c>
      <c r="M65" s="71" t="n">
        <v>1</v>
      </c>
      <c r="N65" s="65" t="n">
        <v>0.1704633299</v>
      </c>
      <c r="O65" s="64" t="n">
        <v>0.4384557337</v>
      </c>
      <c r="P65" s="69" t="n">
        <v>5.248904569</v>
      </c>
      <c r="Q65" s="7" t="n">
        <v>0.0065134348</v>
      </c>
      <c r="R65" s="46" t="n">
        <v>-0.001241742</v>
      </c>
      <c r="S65" s="7" t="n">
        <v>-0.000405092</v>
      </c>
      <c r="T65" s="46" t="n">
        <v>0.0169289113</v>
      </c>
      <c r="U65" s="7" t="n">
        <v>0.3507384844</v>
      </c>
      <c r="V65" s="46" t="n">
        <v>0.0502660778</v>
      </c>
      <c r="W65" s="7" t="n">
        <v>0.0070234492</v>
      </c>
      <c r="X65" s="46" t="n">
        <v>0.2236824522</v>
      </c>
      <c r="Y65" s="7" t="n">
        <v>0.6535059753</v>
      </c>
      <c r="Z65" s="46" t="n">
        <v>1.4766534185</v>
      </c>
      <c r="AA65" s="7" t="n">
        <v>0.2405720295</v>
      </c>
      <c r="AB65" s="49" t="n">
        <v>7.9095891105</v>
      </c>
      <c r="AC65" s="7" t="n">
        <v>0.0074685189</v>
      </c>
      <c r="AD65" s="46" t="n">
        <v>-0.001727153</v>
      </c>
      <c r="AE65" s="7" t="n">
        <v>-0.000468991</v>
      </c>
      <c r="AF65" s="46" t="n">
        <v>0.0192830994</v>
      </c>
      <c r="AG65" s="7" t="n">
        <v>0.3809268447</v>
      </c>
      <c r="AH65" s="46" t="n">
        <v>0.0549658671</v>
      </c>
      <c r="AI65" s="7" t="n">
        <v>0.0085353764</v>
      </c>
      <c r="AJ65" s="46" t="n">
        <v>0.2516893311</v>
      </c>
      <c r="AK65" s="7" t="n">
        <v>0.7206728935</v>
      </c>
      <c r="AL65" s="46" t="n">
        <v>1.6310962682</v>
      </c>
      <c r="AM65" s="7" t="n">
        <v>0.2615399188</v>
      </c>
      <c r="AN65" s="46" t="n">
        <v>0.0114387249</v>
      </c>
      <c r="AO65" s="7" t="n">
        <v>0.9936515372</v>
      </c>
      <c r="AP65" s="53" t="n">
        <v>8.7022382794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4597149</v>
      </c>
      <c r="E66" s="64" t="n">
        <v>-0.000451509</v>
      </c>
      <c r="F66" s="65" t="n">
        <v>-0.000271612</v>
      </c>
      <c r="G66" s="64" t="n">
        <v>0.0077714503</v>
      </c>
      <c r="H66" s="65" t="n">
        <v>0.2274658945</v>
      </c>
      <c r="I66" s="64" t="n">
        <v>0.0301357616</v>
      </c>
      <c r="J66" s="65" t="n">
        <v>0.0029413031</v>
      </c>
      <c r="K66" s="64" t="n">
        <v>0.1607296194</v>
      </c>
      <c r="L66" s="65" t="n">
        <v>0.430780623</v>
      </c>
      <c r="M66" s="71" t="n">
        <v>1</v>
      </c>
      <c r="N66" s="65" t="n">
        <v>0.2497282769</v>
      </c>
      <c r="O66" s="64" t="n">
        <v>0.6544143855</v>
      </c>
      <c r="P66" s="69" t="n">
        <v>4.3772037736</v>
      </c>
      <c r="Q66" s="7" t="n">
        <v>0.0058340623</v>
      </c>
      <c r="R66" s="46" t="n">
        <v>-0.001322838</v>
      </c>
      <c r="S66" s="7" t="n">
        <v>-0.000394954</v>
      </c>
      <c r="T66" s="46" t="n">
        <v>0.0150414645</v>
      </c>
      <c r="U66" s="7" t="n">
        <v>0.3292554532</v>
      </c>
      <c r="V66" s="46" t="n">
        <v>0.0438627101</v>
      </c>
      <c r="W66" s="7" t="n">
        <v>0.0087877598</v>
      </c>
      <c r="X66" s="46" t="n">
        <v>0.2171164068</v>
      </c>
      <c r="Y66" s="7" t="n">
        <v>0.6181800645</v>
      </c>
      <c r="Z66" s="46" t="n">
        <v>1.3939339253</v>
      </c>
      <c r="AA66" s="7" t="n">
        <v>0.3052516677</v>
      </c>
      <c r="AB66" s="49" t="n">
        <v>6.837682731</v>
      </c>
      <c r="AC66" s="7" t="n">
        <v>0.0065727915</v>
      </c>
      <c r="AD66" s="46" t="n">
        <v>-0.001754125</v>
      </c>
      <c r="AE66" s="7" t="n">
        <v>-0.000447563</v>
      </c>
      <c r="AF66" s="46" t="n">
        <v>0.0167971593</v>
      </c>
      <c r="AG66" s="7" t="n">
        <v>0.35345995</v>
      </c>
      <c r="AH66" s="46" t="n">
        <v>0.0474999672</v>
      </c>
      <c r="AI66" s="7" t="n">
        <v>0.0100239544</v>
      </c>
      <c r="AJ66" s="46" t="n">
        <v>0.2360417566</v>
      </c>
      <c r="AK66" s="7" t="n">
        <v>0.6681938909</v>
      </c>
      <c r="AL66" s="46" t="n">
        <v>1.5061757215</v>
      </c>
      <c r="AM66" s="7" t="n">
        <v>0.3196204513</v>
      </c>
      <c r="AN66" s="46" t="n">
        <v>0.0079685648</v>
      </c>
      <c r="AO66" s="7" t="n">
        <v>0.995782907</v>
      </c>
      <c r="AP66" s="53" t="n">
        <v>7.49037143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4887988</v>
      </c>
      <c r="E67" s="64" t="n">
        <v>-0.000122581</v>
      </c>
      <c r="F67" s="65" t="n">
        <v>-0.000137904</v>
      </c>
      <c r="G67" s="64" t="n">
        <v>0.0011798441</v>
      </c>
      <c r="H67" s="65" t="n">
        <v>0.1300145722</v>
      </c>
      <c r="I67" s="64" t="n">
        <v>0.0250162608</v>
      </c>
      <c r="J67" s="65" t="n">
        <v>0</v>
      </c>
      <c r="K67" s="64" t="n">
        <v>0.0238770686</v>
      </c>
      <c r="L67" s="65" t="n">
        <v>0.1813160594</v>
      </c>
      <c r="M67" s="71" t="n">
        <v>1</v>
      </c>
      <c r="N67" s="65" t="n">
        <v>0.6676842385</v>
      </c>
      <c r="O67" s="64" t="n">
        <v>0.9346319271</v>
      </c>
      <c r="P67" s="69" t="n">
        <v>2.607</v>
      </c>
      <c r="Q67" s="7" t="n">
        <v>0.0036180222</v>
      </c>
      <c r="R67" s="46" t="n">
        <v>-0.000849422</v>
      </c>
      <c r="S67" s="7" t="n">
        <v>-0.000203982</v>
      </c>
      <c r="T67" s="46" t="n">
        <v>0.004998261</v>
      </c>
      <c r="U67" s="7" t="n">
        <v>0.1880219286</v>
      </c>
      <c r="V67" s="46" t="n">
        <v>0.0314595404</v>
      </c>
      <c r="W67" s="7" t="n">
        <v>0.0057999417</v>
      </c>
      <c r="X67" s="46" t="n">
        <v>0.0484438558</v>
      </c>
      <c r="Y67" s="7" t="n">
        <v>0.2812881457</v>
      </c>
      <c r="Z67" s="46" t="n">
        <v>1.1904584555</v>
      </c>
      <c r="AA67" s="7" t="n">
        <v>0.6908346428</v>
      </c>
      <c r="AB67" s="49" t="n">
        <v>4.0930937911</v>
      </c>
      <c r="AC67" s="7" t="n">
        <v>0.0039922727</v>
      </c>
      <c r="AD67" s="46" t="n">
        <v>-0.001229251</v>
      </c>
      <c r="AE67" s="7" t="n">
        <v>-0.000224707</v>
      </c>
      <c r="AF67" s="46" t="n">
        <v>0.005679609</v>
      </c>
      <c r="AG67" s="7" t="n">
        <v>0.1985062967</v>
      </c>
      <c r="AH67" s="46" t="n">
        <v>0.0328038154</v>
      </c>
      <c r="AI67" s="7" t="n">
        <v>0.0065198025</v>
      </c>
      <c r="AJ67" s="46" t="n">
        <v>0.0543018364</v>
      </c>
      <c r="AK67" s="7" t="n">
        <v>0.3003496747</v>
      </c>
      <c r="AL67" s="46" t="n">
        <v>1.2340524274</v>
      </c>
      <c r="AM67" s="7" t="n">
        <v>0.6967787494</v>
      </c>
      <c r="AN67" s="46" t="n">
        <v>0.0021415224</v>
      </c>
      <c r="AO67" s="7" t="n">
        <v>0.9992699465</v>
      </c>
      <c r="AP67" s="53" t="n">
        <v>4.392137004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4954848</v>
      </c>
      <c r="E68" s="64" t="n">
        <v>-0.000548836</v>
      </c>
      <c r="F68" s="65" t="n">
        <v>-0.000226464</v>
      </c>
      <c r="G68" s="64" t="n">
        <v>0.0088140157</v>
      </c>
      <c r="H68" s="65" t="n">
        <v>0.2301354281</v>
      </c>
      <c r="I68" s="64" t="n">
        <v>0.0305423766</v>
      </c>
      <c r="J68" s="65" t="n">
        <v>0.0002460442</v>
      </c>
      <c r="K68" s="64" t="n">
        <v>0.0529286354</v>
      </c>
      <c r="L68" s="65" t="n">
        <v>0.3243866842</v>
      </c>
      <c r="M68" s="71" t="n">
        <v>1</v>
      </c>
      <c r="N68" s="65" t="n">
        <v>0.3343704627</v>
      </c>
      <c r="O68" s="64" t="n">
        <v>0.6759237672</v>
      </c>
      <c r="P68" s="69" t="n">
        <v>4.3134027406</v>
      </c>
      <c r="Q68" s="7" t="n">
        <v>0.0060460574</v>
      </c>
      <c r="R68" s="46" t="n">
        <v>-0.002220269</v>
      </c>
      <c r="S68" s="7" t="n">
        <v>-0.000373042</v>
      </c>
      <c r="T68" s="46" t="n">
        <v>0.0167164552</v>
      </c>
      <c r="U68" s="7" t="n">
        <v>0.3522764067</v>
      </c>
      <c r="V68" s="46" t="n">
        <v>0.0444625211</v>
      </c>
      <c r="W68" s="7" t="n">
        <v>0.0086945499</v>
      </c>
      <c r="X68" s="46" t="n">
        <v>0.0943595333</v>
      </c>
      <c r="Y68" s="7" t="n">
        <v>0.5199622121</v>
      </c>
      <c r="Z68" s="46" t="n">
        <v>1.4157039871</v>
      </c>
      <c r="AA68" s="7" t="n">
        <v>0.4000122669</v>
      </c>
      <c r="AB68" s="49" t="n">
        <v>7.3436033823</v>
      </c>
      <c r="AC68" s="7" t="n">
        <v>0.0066818002</v>
      </c>
      <c r="AD68" s="46" t="n">
        <v>-0.002824227</v>
      </c>
      <c r="AE68" s="7" t="n">
        <v>-0.000424142</v>
      </c>
      <c r="AF68" s="46" t="n">
        <v>0.0182383607</v>
      </c>
      <c r="AG68" s="7" t="n">
        <v>0.379181207</v>
      </c>
      <c r="AH68" s="46" t="n">
        <v>0.0482197569</v>
      </c>
      <c r="AI68" s="7" t="n">
        <v>0.0100438722</v>
      </c>
      <c r="AJ68" s="46" t="n">
        <v>0.1067793773</v>
      </c>
      <c r="AK68" s="7" t="n">
        <v>0.5658960051</v>
      </c>
      <c r="AL68" s="46" t="n">
        <v>1.5341895897</v>
      </c>
      <c r="AM68" s="7" t="n">
        <v>0.4233270356</v>
      </c>
      <c r="AN68" s="46" t="n">
        <v>0.0084293642</v>
      </c>
      <c r="AO68" s="7" t="n">
        <v>0.997652405</v>
      </c>
      <c r="AP68" s="53" t="n">
        <v>8.076054552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19587267</v>
      </c>
      <c r="E69" s="64" t="n">
        <v>-0.000487622</v>
      </c>
      <c r="F69" s="65" t="n">
        <v>-0.000211687</v>
      </c>
      <c r="G69" s="64" t="n">
        <v>0.0089666522</v>
      </c>
      <c r="H69" s="65" t="n">
        <v>0.1817579778</v>
      </c>
      <c r="I69" s="64" t="n">
        <v>0.0300859764</v>
      </c>
      <c r="J69" s="65" t="n">
        <v>0.0002825245</v>
      </c>
      <c r="K69" s="64" t="n">
        <v>0.1175170132</v>
      </c>
      <c r="L69" s="65" t="n">
        <v>0.339869561</v>
      </c>
      <c r="M69" s="71" t="n">
        <v>1</v>
      </c>
      <c r="N69" s="65" t="n">
        <v>0.2864682405</v>
      </c>
      <c r="O69" s="64" t="n">
        <v>0.4776741434</v>
      </c>
      <c r="P69" s="69" t="n">
        <v>3.995</v>
      </c>
      <c r="Q69" s="7" t="n">
        <v>0.0056299346</v>
      </c>
      <c r="R69" s="46" t="n">
        <v>-0.001510348</v>
      </c>
      <c r="S69" s="7" t="n">
        <v>-0.000373657</v>
      </c>
      <c r="T69" s="46" t="n">
        <v>0.0167325818</v>
      </c>
      <c r="U69" s="7" t="n">
        <v>0.2968285504</v>
      </c>
      <c r="V69" s="46" t="n">
        <v>0.0457337714</v>
      </c>
      <c r="W69" s="7" t="n">
        <v>0.0067024096</v>
      </c>
      <c r="X69" s="46" t="n">
        <v>0.1868248368</v>
      </c>
      <c r="Y69" s="7" t="n">
        <v>0.5565680795</v>
      </c>
      <c r="Z69" s="46" t="n">
        <v>1.4598881725</v>
      </c>
      <c r="AA69" s="7" t="n">
        <v>0.3554545732</v>
      </c>
      <c r="AB69" s="49" t="n">
        <v>6.7793603111</v>
      </c>
      <c r="AC69" s="7" t="n">
        <v>0.0064198424</v>
      </c>
      <c r="AD69" s="46" t="n">
        <v>-0.002062125</v>
      </c>
      <c r="AE69" s="7" t="n">
        <v>-0.000433961</v>
      </c>
      <c r="AF69" s="46" t="n">
        <v>0.0187822031</v>
      </c>
      <c r="AG69" s="7" t="n">
        <v>0.3242861093</v>
      </c>
      <c r="AH69" s="46" t="n">
        <v>0.0498316589</v>
      </c>
      <c r="AI69" s="7" t="n">
        <v>0.0080728416</v>
      </c>
      <c r="AJ69" s="46" t="n">
        <v>0.2102867612</v>
      </c>
      <c r="AK69" s="7" t="n">
        <v>0.6151833302</v>
      </c>
      <c r="AL69" s="46" t="n">
        <v>1.5926607929</v>
      </c>
      <c r="AM69" s="7" t="n">
        <v>0.37370745</v>
      </c>
      <c r="AN69" s="46" t="n">
        <v>0.0062307023</v>
      </c>
      <c r="AO69" s="7" t="n">
        <v>0.9951214824</v>
      </c>
      <c r="AP69" s="53" t="n">
        <v>7.5202441086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2191208</v>
      </c>
      <c r="E70" s="64" t="n">
        <v>-0.000372867</v>
      </c>
      <c r="F70" s="65" t="n">
        <v>-0.000249686</v>
      </c>
      <c r="G70" s="64" t="n">
        <v>0.0097867778</v>
      </c>
      <c r="H70" s="65" t="n">
        <v>0.2273858991</v>
      </c>
      <c r="I70" s="64" t="n">
        <v>0.0485029986</v>
      </c>
      <c r="J70" s="65" t="n">
        <v>2.36399E-005</v>
      </c>
      <c r="K70" s="64" t="n">
        <v>0.1296243445</v>
      </c>
      <c r="L70" s="65" t="n">
        <v>0.416920228</v>
      </c>
      <c r="M70" s="71" t="n">
        <v>1</v>
      </c>
      <c r="N70" s="65" t="n">
        <v>0.2452378128</v>
      </c>
      <c r="O70" s="64" t="n">
        <v>0.5800106341</v>
      </c>
      <c r="P70" s="69" t="n">
        <v>4.7510587935</v>
      </c>
      <c r="Q70" s="7" t="n">
        <v>0.0057681032</v>
      </c>
      <c r="R70" s="46" t="n">
        <v>-0.001443765</v>
      </c>
      <c r="S70" s="7" t="n">
        <v>-0.000367092</v>
      </c>
      <c r="T70" s="46" t="n">
        <v>0.0172465363</v>
      </c>
      <c r="U70" s="7" t="n">
        <v>0.3284587316</v>
      </c>
      <c r="V70" s="46" t="n">
        <v>0.0616408503</v>
      </c>
      <c r="W70" s="7" t="n">
        <v>0.0065413259</v>
      </c>
      <c r="X70" s="46" t="n">
        <v>0.1857735671</v>
      </c>
      <c r="Y70" s="7" t="n">
        <v>0.6036182574</v>
      </c>
      <c r="Z70" s="46" t="n">
        <v>1.3874251027</v>
      </c>
      <c r="AA70" s="7" t="n">
        <v>0.3014856762</v>
      </c>
      <c r="AB70" s="49" t="n">
        <v>7.2366537811</v>
      </c>
      <c r="AC70" s="7" t="n">
        <v>0.0066097072</v>
      </c>
      <c r="AD70" s="46" t="n">
        <v>-0.002033879</v>
      </c>
      <c r="AE70" s="7" t="n">
        <v>-0.000432393</v>
      </c>
      <c r="AF70" s="46" t="n">
        <v>0.0194133249</v>
      </c>
      <c r="AG70" s="7" t="n">
        <v>0.3577184627</v>
      </c>
      <c r="AH70" s="46" t="n">
        <v>0.0662996916</v>
      </c>
      <c r="AI70" s="7" t="n">
        <v>0.0079440613</v>
      </c>
      <c r="AJ70" s="46" t="n">
        <v>0.208113301</v>
      </c>
      <c r="AK70" s="7" t="n">
        <v>0.6636322771</v>
      </c>
      <c r="AL70" s="46" t="n">
        <v>1.5441119091</v>
      </c>
      <c r="AM70" s="7" t="n">
        <v>0.3252330457</v>
      </c>
      <c r="AN70" s="46" t="n">
        <v>0.0067511583</v>
      </c>
      <c r="AO70" s="7" t="n">
        <v>0.9956164811</v>
      </c>
      <c r="AP70" s="53" t="n">
        <v>8.018534777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4139654</v>
      </c>
      <c r="E71" s="64" t="n">
        <v>-3.7121E-005</v>
      </c>
      <c r="F71" s="65" t="n">
        <v>-4.616E-005</v>
      </c>
      <c r="G71" s="64" t="n">
        <v>0.0016261402</v>
      </c>
      <c r="H71" s="65" t="n">
        <v>0.0442224869</v>
      </c>
      <c r="I71" s="64" t="n">
        <v>0.0119646651</v>
      </c>
      <c r="J71" s="65" t="n">
        <v>0</v>
      </c>
      <c r="K71" s="64" t="n">
        <v>0.1282728484</v>
      </c>
      <c r="L71" s="65" t="n">
        <v>0.1864168248</v>
      </c>
      <c r="M71" s="71" t="n">
        <v>1</v>
      </c>
      <c r="N71" s="65" t="n">
        <v>0.5316191073</v>
      </c>
      <c r="O71" s="64" t="n">
        <v>0.8222915797</v>
      </c>
      <c r="P71" s="69" t="n">
        <v>0.6261502829</v>
      </c>
      <c r="Q71" s="7" t="n">
        <v>0.0028460615</v>
      </c>
      <c r="R71" s="46" t="n">
        <v>-0.001060368</v>
      </c>
      <c r="S71" s="7" t="n">
        <v>-0.0001467</v>
      </c>
      <c r="T71" s="46" t="n">
        <v>0.0064980445</v>
      </c>
      <c r="U71" s="7" t="n">
        <v>0.1350509743</v>
      </c>
      <c r="V71" s="46" t="n">
        <v>0.0243954406</v>
      </c>
      <c r="W71" s="7" t="n">
        <v>0.0057614387</v>
      </c>
      <c r="X71" s="46" t="n">
        <v>0.1789438357</v>
      </c>
      <c r="Y71" s="7" t="n">
        <v>0.3522887268</v>
      </c>
      <c r="Z71" s="46" t="n">
        <v>1.3778354122</v>
      </c>
      <c r="AA71" s="7" t="n">
        <v>0.6024097733</v>
      </c>
      <c r="AB71" s="49" t="n">
        <v>2.7662414387</v>
      </c>
      <c r="AC71" s="7" t="n">
        <v>0.0033420173</v>
      </c>
      <c r="AD71" s="46" t="n">
        <v>-0.001389673</v>
      </c>
      <c r="AE71" s="7" t="n">
        <v>-0.000176837</v>
      </c>
      <c r="AF71" s="46" t="n">
        <v>0.0075036126</v>
      </c>
      <c r="AG71" s="7" t="n">
        <v>0.1499321739</v>
      </c>
      <c r="AH71" s="46" t="n">
        <v>0.0264655895</v>
      </c>
      <c r="AI71" s="7" t="n">
        <v>0.0066974558</v>
      </c>
      <c r="AJ71" s="46" t="n">
        <v>0.1897288004</v>
      </c>
      <c r="AK71" s="7" t="n">
        <v>0.3821031396</v>
      </c>
      <c r="AL71" s="46" t="n">
        <v>1.4446856955</v>
      </c>
      <c r="AM71" s="7" t="n">
        <v>0.6109572178</v>
      </c>
      <c r="AN71" s="46" t="n">
        <v>0.0038340876</v>
      </c>
      <c r="AO71" s="7" t="n">
        <v>0.9968944451</v>
      </c>
      <c r="AP71" s="53" t="n">
        <v>3.1855151318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0758699</v>
      </c>
      <c r="E72" s="64" t="n">
        <v>-0.000168878</v>
      </c>
      <c r="F72" s="65" t="n">
        <v>-0.00015495</v>
      </c>
      <c r="G72" s="64" t="n">
        <v>0.0059211912</v>
      </c>
      <c r="H72" s="65" t="n">
        <v>0.1661090583</v>
      </c>
      <c r="I72" s="64" t="n">
        <v>0.0371706653</v>
      </c>
      <c r="J72" s="65" t="n">
        <v>0</v>
      </c>
      <c r="K72" s="64" t="n">
        <v>0.1190314387</v>
      </c>
      <c r="L72" s="65" t="n">
        <v>0.3299843947</v>
      </c>
      <c r="M72" s="71" t="n">
        <v>1</v>
      </c>
      <c r="N72" s="65" t="n">
        <v>0.2936860403</v>
      </c>
      <c r="O72" s="64" t="n">
        <v>0.431744681</v>
      </c>
      <c r="P72" s="69" t="n">
        <v>3.262</v>
      </c>
      <c r="Q72" s="7" t="n">
        <v>0.0052803644</v>
      </c>
      <c r="R72" s="46" t="n">
        <v>-0.001021892</v>
      </c>
      <c r="S72" s="7" t="n">
        <v>-0.000273538</v>
      </c>
      <c r="T72" s="46" t="n">
        <v>0.0130018615</v>
      </c>
      <c r="U72" s="7" t="n">
        <v>0.2620415043</v>
      </c>
      <c r="V72" s="46" t="n">
        <v>0.0505240763</v>
      </c>
      <c r="W72" s="7" t="n">
        <v>0.0054527653</v>
      </c>
      <c r="X72" s="46" t="n">
        <v>0.1803487187</v>
      </c>
      <c r="Y72" s="7" t="n">
        <v>0.5153538596</v>
      </c>
      <c r="Z72" s="46" t="n">
        <v>1.4354096957</v>
      </c>
      <c r="AA72" s="7" t="n">
        <v>0.3701272985</v>
      </c>
      <c r="AB72" s="49" t="n">
        <v>5.632990179</v>
      </c>
      <c r="AC72" s="7" t="n">
        <v>0.0061890837</v>
      </c>
      <c r="AD72" s="46" t="n">
        <v>-0.00161885</v>
      </c>
      <c r="AE72" s="7" t="n">
        <v>-0.000342699</v>
      </c>
      <c r="AF72" s="46" t="n">
        <v>0.0154780762</v>
      </c>
      <c r="AG72" s="7" t="n">
        <v>0.295697129</v>
      </c>
      <c r="AH72" s="46" t="n">
        <v>0.056149229</v>
      </c>
      <c r="AI72" s="7" t="n">
        <v>0.0070211257</v>
      </c>
      <c r="AJ72" s="46" t="n">
        <v>0.2104904537</v>
      </c>
      <c r="AK72" s="7" t="n">
        <v>0.5890635487</v>
      </c>
      <c r="AL72" s="46" t="n">
        <v>1.6134960181</v>
      </c>
      <c r="AM72" s="7" t="n">
        <v>0.399699276</v>
      </c>
      <c r="AN72" s="46" t="n">
        <v>0.0064893862</v>
      </c>
      <c r="AO72" s="7" t="n">
        <v>0.9952522109</v>
      </c>
      <c r="AP72" s="53" t="n">
        <v>6.5451499224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4003321</v>
      </c>
      <c r="E73" s="64" t="n">
        <v>-0.000189573</v>
      </c>
      <c r="F73" s="65" t="n">
        <v>-0.000167765</v>
      </c>
      <c r="G73" s="64" t="n">
        <v>0.0052300969</v>
      </c>
      <c r="H73" s="65" t="n">
        <v>0.1429675082</v>
      </c>
      <c r="I73" s="64" t="n">
        <v>0.031483256</v>
      </c>
      <c r="J73" s="65" t="n">
        <v>2.57581E-005</v>
      </c>
      <c r="K73" s="64" t="n">
        <v>0.1139382293</v>
      </c>
      <c r="L73" s="65" t="n">
        <v>0.2946878428</v>
      </c>
      <c r="M73" s="71" t="n">
        <v>1</v>
      </c>
      <c r="N73" s="65" t="n">
        <v>0.3071958122</v>
      </c>
      <c r="O73" s="64" t="n">
        <v>0.6150094483</v>
      </c>
      <c r="P73" s="69" t="n">
        <v>2.7135975218</v>
      </c>
      <c r="Q73" s="7" t="n">
        <v>0.0049694945</v>
      </c>
      <c r="R73" s="46" t="n">
        <v>-0.001135673</v>
      </c>
      <c r="S73" s="7" t="n">
        <v>-0.000319081</v>
      </c>
      <c r="T73" s="46" t="n">
        <v>0.0128888004</v>
      </c>
      <c r="U73" s="7" t="n">
        <v>0.2659971574</v>
      </c>
      <c r="V73" s="46" t="n">
        <v>0.0498303627</v>
      </c>
      <c r="W73" s="7" t="n">
        <v>0.0064400208</v>
      </c>
      <c r="X73" s="46" t="n">
        <v>0.1829820915</v>
      </c>
      <c r="Y73" s="7" t="n">
        <v>0.5216531738</v>
      </c>
      <c r="Z73" s="46" t="n">
        <v>1.519182575</v>
      </c>
      <c r="AA73" s="7" t="n">
        <v>0.3987518536</v>
      </c>
      <c r="AB73" s="49" t="n">
        <v>5.6544339875</v>
      </c>
      <c r="AC73" s="7" t="n">
        <v>0.0056911101</v>
      </c>
      <c r="AD73" s="46" t="n">
        <v>-0.001592641</v>
      </c>
      <c r="AE73" s="7" t="n">
        <v>-0.000371609</v>
      </c>
      <c r="AF73" s="46" t="n">
        <v>0.014626203</v>
      </c>
      <c r="AG73" s="7" t="n">
        <v>0.289492693</v>
      </c>
      <c r="AH73" s="46" t="n">
        <v>0.0533803271</v>
      </c>
      <c r="AI73" s="7" t="n">
        <v>0.0077382359</v>
      </c>
      <c r="AJ73" s="46" t="n">
        <v>0.202744207</v>
      </c>
      <c r="AK73" s="7" t="n">
        <v>0.571708526</v>
      </c>
      <c r="AL73" s="46" t="n">
        <v>1.6315084148</v>
      </c>
      <c r="AM73" s="7" t="n">
        <v>0.4134458403</v>
      </c>
      <c r="AN73" s="46" t="n">
        <v>0.0090398179</v>
      </c>
      <c r="AO73" s="7" t="n">
        <v>0.9941941843</v>
      </c>
      <c r="AP73" s="53" t="n">
        <v>6.3058964968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5441523</v>
      </c>
      <c r="E74" s="64" t="n">
        <v>-0.000394742</v>
      </c>
      <c r="F74" s="65" t="n">
        <v>-0.000344315</v>
      </c>
      <c r="G74" s="64" t="n">
        <v>0.0126344859</v>
      </c>
      <c r="H74" s="65" t="n">
        <v>0.2664721849</v>
      </c>
      <c r="I74" s="64" t="n">
        <v>0.059899463</v>
      </c>
      <c r="J74" s="65" t="n">
        <v>0.0002773433</v>
      </c>
      <c r="K74" s="64" t="n">
        <v>0.1318869983</v>
      </c>
      <c r="L74" s="65" t="n">
        <v>0.4729755709</v>
      </c>
      <c r="M74" s="71" t="n">
        <v>1</v>
      </c>
      <c r="N74" s="65" t="n">
        <v>0.1832539508</v>
      </c>
      <c r="O74" s="64" t="n">
        <v>0.7601086717</v>
      </c>
      <c r="P74" s="69" t="n">
        <v>5.0373</v>
      </c>
      <c r="Q74" s="7" t="n">
        <v>0.0049134348</v>
      </c>
      <c r="R74" s="46" t="n">
        <v>-0.001021891</v>
      </c>
      <c r="S74" s="7" t="n">
        <v>-0.00044033</v>
      </c>
      <c r="T74" s="46" t="n">
        <v>0.0177726516</v>
      </c>
      <c r="U74" s="7" t="n">
        <v>0.3445558046</v>
      </c>
      <c r="V74" s="46" t="n">
        <v>0.0713070443</v>
      </c>
      <c r="W74" s="7" t="n">
        <v>0.0046018886</v>
      </c>
      <c r="X74" s="46" t="n">
        <v>0.1724316278</v>
      </c>
      <c r="Y74" s="7" t="n">
        <v>0.614120231</v>
      </c>
      <c r="Z74" s="46" t="n">
        <v>1.2898748152</v>
      </c>
      <c r="AA74" s="7" t="n">
        <v>0.2236731985</v>
      </c>
      <c r="AB74" s="49" t="n">
        <v>6.9308402874</v>
      </c>
      <c r="AC74" s="7" t="n">
        <v>0.0056009604</v>
      </c>
      <c r="AD74" s="46" t="n">
        <v>-0.001439081</v>
      </c>
      <c r="AE74" s="7" t="n">
        <v>-0.000517643</v>
      </c>
      <c r="AF74" s="46" t="n">
        <v>0.0196509746</v>
      </c>
      <c r="AG74" s="7" t="n">
        <v>0.3780359074</v>
      </c>
      <c r="AH74" s="46" t="n">
        <v>0.0778997483</v>
      </c>
      <c r="AI74" s="7" t="n">
        <v>0.0057351954</v>
      </c>
      <c r="AJ74" s="46" t="n">
        <v>0.2009767649</v>
      </c>
      <c r="AK74" s="7" t="n">
        <v>0.6859428277</v>
      </c>
      <c r="AL74" s="46" t="n">
        <v>1.4598224584</v>
      </c>
      <c r="AM74" s="7" t="n">
        <v>0.2590970372</v>
      </c>
      <c r="AN74" s="46" t="n">
        <v>0.0472542435</v>
      </c>
      <c r="AO74" s="7" t="n">
        <v>0.9922941084</v>
      </c>
      <c r="AP74" s="53" t="n">
        <v>7.754583360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07636186</v>
      </c>
      <c r="E75" s="64" t="n">
        <v>-0.000133465</v>
      </c>
      <c r="F75" s="65" t="n">
        <v>-0.00016616</v>
      </c>
      <c r="G75" s="64" t="n">
        <v>0.0023674416</v>
      </c>
      <c r="H75" s="65" t="n">
        <v>0.1153646335</v>
      </c>
      <c r="I75" s="64" t="n">
        <v>0.0203288263</v>
      </c>
      <c r="J75" s="65" t="n">
        <v>0</v>
      </c>
      <c r="K75" s="64" t="n">
        <v>-0.040920104</v>
      </c>
      <c r="L75" s="65" t="n">
        <v>0.0976047904</v>
      </c>
      <c r="M75" s="71" t="n">
        <v>1</v>
      </c>
      <c r="N75" s="65" t="n">
        <v>0.3717107043</v>
      </c>
      <c r="O75" s="64" t="n">
        <v>0.5838543131</v>
      </c>
      <c r="P75" s="69" t="n">
        <v>1.8725</v>
      </c>
      <c r="Q75" s="7" t="n">
        <v>0.0041261923</v>
      </c>
      <c r="R75" s="46" t="n">
        <v>-0.000886925</v>
      </c>
      <c r="S75" s="7" t="n">
        <v>-0.00038843</v>
      </c>
      <c r="T75" s="46" t="n">
        <v>0.0094895961</v>
      </c>
      <c r="U75" s="7" t="n">
        <v>0.253386139</v>
      </c>
      <c r="V75" s="46" t="n">
        <v>0.0393894795</v>
      </c>
      <c r="W75" s="7" t="n">
        <v>0.0082551088</v>
      </c>
      <c r="X75" s="46" t="n">
        <v>-0.000641815</v>
      </c>
      <c r="Y75" s="7" t="n">
        <v>0.3127293461</v>
      </c>
      <c r="Z75" s="46" t="n">
        <v>1.6669813023</v>
      </c>
      <c r="AA75" s="7" t="n">
        <v>0.5293021372</v>
      </c>
      <c r="AB75" s="49" t="n">
        <v>5.2189039731</v>
      </c>
      <c r="AC75" s="7" t="n">
        <v>0.0048352083</v>
      </c>
      <c r="AD75" s="46" t="n">
        <v>-0.001437226</v>
      </c>
      <c r="AE75" s="7" t="n">
        <v>-0.000451503</v>
      </c>
      <c r="AF75" s="46" t="n">
        <v>0.0114734936</v>
      </c>
      <c r="AG75" s="7" t="n">
        <v>0.2817495624</v>
      </c>
      <c r="AH75" s="46" t="n">
        <v>0.0438601983</v>
      </c>
      <c r="AI75" s="7" t="n">
        <v>0.0098817647</v>
      </c>
      <c r="AJ75" s="46" t="n">
        <v>0.0227066034</v>
      </c>
      <c r="AK75" s="7" t="n">
        <v>0.3726181015</v>
      </c>
      <c r="AL75" s="46" t="n">
        <v>1.7981367033</v>
      </c>
      <c r="AM75" s="7" t="n">
        <v>0.5486660288</v>
      </c>
      <c r="AN75" s="46" t="n">
        <v>0.0578206735</v>
      </c>
      <c r="AO75" s="7" t="n">
        <v>0.9791048037</v>
      </c>
      <c r="AP75" s="53" t="n">
        <v>6.018268362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38609454</v>
      </c>
      <c r="E76" s="64" t="n">
        <v>-0.001228896</v>
      </c>
      <c r="F76" s="65" t="n">
        <v>-0.000588122</v>
      </c>
      <c r="G76" s="64" t="n">
        <v>0.0158793934</v>
      </c>
      <c r="H76" s="65" t="n">
        <v>0.2644977483</v>
      </c>
      <c r="I76" s="64" t="n">
        <v>0.0621899834</v>
      </c>
      <c r="J76" s="65" t="n">
        <v>0.0104598647</v>
      </c>
      <c r="K76" s="64" t="n">
        <v>0.1556911118</v>
      </c>
      <c r="L76" s="65" t="n">
        <v>0.5107620291</v>
      </c>
      <c r="M76" s="71" t="n">
        <v>1</v>
      </c>
      <c r="N76" s="65" t="n">
        <v>0.1588286197</v>
      </c>
      <c r="O76" s="64" t="n">
        <v>0.3605189724</v>
      </c>
      <c r="P76" s="69" t="n">
        <v>8.4257121689</v>
      </c>
      <c r="Q76" s="7" t="n">
        <v>0.0071299156</v>
      </c>
      <c r="R76" s="46" t="n">
        <v>-0.002042013</v>
      </c>
      <c r="S76" s="7" t="n">
        <v>-0.000712627</v>
      </c>
      <c r="T76" s="46" t="n">
        <v>0.0227973094</v>
      </c>
      <c r="U76" s="7" t="n">
        <v>0.3690220636</v>
      </c>
      <c r="V76" s="46" t="n">
        <v>0.0761163391</v>
      </c>
      <c r="W76" s="7" t="n">
        <v>0.0170651258</v>
      </c>
      <c r="X76" s="46" t="n">
        <v>0.2161328192</v>
      </c>
      <c r="Y76" s="7" t="n">
        <v>0.7055089323</v>
      </c>
      <c r="Z76" s="46" t="n">
        <v>1.4075254193</v>
      </c>
      <c r="AA76" s="7" t="n">
        <v>0.2170788218</v>
      </c>
      <c r="AB76" s="49" t="n">
        <v>10.959152834</v>
      </c>
      <c r="AC76" s="7" t="n">
        <v>0.0078108772</v>
      </c>
      <c r="AD76" s="46" t="n">
        <v>-0.002467197</v>
      </c>
      <c r="AE76" s="7" t="n">
        <v>-0.000764954</v>
      </c>
      <c r="AF76" s="46" t="n">
        <v>0.0245437349</v>
      </c>
      <c r="AG76" s="7" t="n">
        <v>0.3953228574</v>
      </c>
      <c r="AH76" s="46" t="n">
        <v>0.0798709637</v>
      </c>
      <c r="AI76" s="7" t="n">
        <v>0.0182610567</v>
      </c>
      <c r="AJ76" s="46" t="n">
        <v>0.2368808464</v>
      </c>
      <c r="AK76" s="7" t="n">
        <v>0.7594581849</v>
      </c>
      <c r="AL76" s="46" t="n">
        <v>1.5262355965</v>
      </c>
      <c r="AM76" s="7" t="n">
        <v>0.2331751028</v>
      </c>
      <c r="AN76" s="46" t="n">
        <v>0.003616704</v>
      </c>
      <c r="AO76" s="7" t="n">
        <v>0.9962499917</v>
      </c>
      <c r="AP76" s="53" t="n">
        <v>11.677215018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53328746</v>
      </c>
      <c r="E77" s="64" t="n">
        <v>-0.000172028</v>
      </c>
      <c r="F77" s="65" t="n">
        <v>-0.000203306</v>
      </c>
      <c r="G77" s="64" t="n">
        <v>0.0173122938</v>
      </c>
      <c r="H77" s="65" t="n">
        <v>0.1694947062</v>
      </c>
      <c r="I77" s="64" t="n">
        <v>0.0219570555</v>
      </c>
      <c r="J77" s="65" t="n">
        <v>0.0004848068</v>
      </c>
      <c r="K77" s="64" t="n">
        <v>0.0582706473</v>
      </c>
      <c r="L77" s="65" t="n">
        <v>0.2724770499</v>
      </c>
      <c r="M77" s="71" t="n">
        <v>1</v>
      </c>
      <c r="N77" s="65" t="n">
        <v>0.3319664157</v>
      </c>
      <c r="O77" s="64" t="n">
        <v>0.6737305897</v>
      </c>
      <c r="P77" s="69" t="n">
        <v>4.8621</v>
      </c>
      <c r="Q77" s="7" t="n">
        <v>0.0093650651</v>
      </c>
      <c r="R77" s="46" t="n">
        <v>-0.001201867</v>
      </c>
      <c r="S77" s="7" t="n">
        <v>-0.0003705</v>
      </c>
      <c r="T77" s="46" t="n">
        <v>0.0251823327</v>
      </c>
      <c r="U77" s="7" t="n">
        <v>0.2881856558</v>
      </c>
      <c r="V77" s="46" t="n">
        <v>0.0365731868</v>
      </c>
      <c r="W77" s="7" t="n">
        <v>0.0076577601</v>
      </c>
      <c r="X77" s="46" t="n">
        <v>0.1262791171</v>
      </c>
      <c r="Y77" s="7" t="n">
        <v>0.4916707514</v>
      </c>
      <c r="Z77" s="46" t="n">
        <v>1.4599018894</v>
      </c>
      <c r="AA77" s="7" t="n">
        <v>0.4010999588</v>
      </c>
      <c r="AB77" s="49" t="n">
        <v>7.9668943834</v>
      </c>
      <c r="AC77" s="7" t="n">
        <v>0.0102425829</v>
      </c>
      <c r="AD77" s="46" t="n">
        <v>-0.002450557</v>
      </c>
      <c r="AE77" s="7" t="n">
        <v>-0.000446738</v>
      </c>
      <c r="AF77" s="46" t="n">
        <v>0.0275340691</v>
      </c>
      <c r="AG77" s="7" t="n">
        <v>0.323168113</v>
      </c>
      <c r="AH77" s="46" t="n">
        <v>0.041589038</v>
      </c>
      <c r="AI77" s="7" t="n">
        <v>0.0092484765</v>
      </c>
      <c r="AJ77" s="46" t="n">
        <v>0.1546081018</v>
      </c>
      <c r="AK77" s="7" t="n">
        <v>0.5634930855</v>
      </c>
      <c r="AL77" s="46" t="n">
        <v>1.6270433084</v>
      </c>
      <c r="AM77" s="7" t="n">
        <v>0.4285790171</v>
      </c>
      <c r="AN77" s="46" t="n">
        <v>0.0042778273</v>
      </c>
      <c r="AO77" s="7" t="n">
        <v>0.99634993</v>
      </c>
      <c r="AP77" s="53" t="n">
        <v>8.946010114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9728192</v>
      </c>
      <c r="E78" s="64" t="n">
        <v>-0.00024127</v>
      </c>
      <c r="F78" s="65" t="n">
        <v>-0.000282763</v>
      </c>
      <c r="G78" s="64" t="n">
        <v>0.007552678</v>
      </c>
      <c r="H78" s="65" t="n">
        <v>0.2304709153</v>
      </c>
      <c r="I78" s="64" t="n">
        <v>0.025226587</v>
      </c>
      <c r="J78" s="65" t="n">
        <v>0.0012381262</v>
      </c>
      <c r="K78" s="64" t="n">
        <v>0.1636619068</v>
      </c>
      <c r="L78" s="65" t="n">
        <v>0.429599</v>
      </c>
      <c r="M78" s="71" t="n">
        <v>1</v>
      </c>
      <c r="N78" s="65" t="n">
        <v>0.1774737144</v>
      </c>
      <c r="O78" s="64" t="n">
        <v>0.581335415</v>
      </c>
      <c r="P78" s="69" t="n">
        <v>6.0520206165</v>
      </c>
      <c r="Q78" s="7" t="n">
        <v>0.0062954148</v>
      </c>
      <c r="R78" s="46" t="n">
        <v>-0.001274565</v>
      </c>
      <c r="S78" s="7" t="n">
        <v>-0.000433324</v>
      </c>
      <c r="T78" s="46" t="n">
        <v>0.0172406472</v>
      </c>
      <c r="U78" s="7" t="n">
        <v>0.3467571726</v>
      </c>
      <c r="V78" s="46" t="n">
        <v>0.0400127651</v>
      </c>
      <c r="W78" s="7" t="n">
        <v>0.0089775582</v>
      </c>
      <c r="X78" s="46" t="n">
        <v>0.2341829687</v>
      </c>
      <c r="Y78" s="7" t="n">
        <v>0.6517586379</v>
      </c>
      <c r="Z78" s="46" t="n">
        <v>1.4504442374</v>
      </c>
      <c r="AA78" s="7" t="n">
        <v>0.2323418096</v>
      </c>
      <c r="AB78" s="49" t="n">
        <v>9.0336799028</v>
      </c>
      <c r="AC78" s="7" t="n">
        <v>0.0075119957</v>
      </c>
      <c r="AD78" s="46" t="n">
        <v>-0.002077351</v>
      </c>
      <c r="AE78" s="7" t="n">
        <v>-0.000522342</v>
      </c>
      <c r="AF78" s="46" t="n">
        <v>0.0201767986</v>
      </c>
      <c r="AG78" s="7" t="n">
        <v>0.3868919907</v>
      </c>
      <c r="AH78" s="46" t="n">
        <v>0.0465090131</v>
      </c>
      <c r="AI78" s="7" t="n">
        <v>0.0111772798</v>
      </c>
      <c r="AJ78" s="46" t="n">
        <v>0.2683007082</v>
      </c>
      <c r="AK78" s="7" t="n">
        <v>0.7379680932</v>
      </c>
      <c r="AL78" s="46" t="n">
        <v>1.6446146215</v>
      </c>
      <c r="AM78" s="7" t="n">
        <v>0.2542110536</v>
      </c>
      <c r="AN78" s="46" t="n">
        <v>0.004274782</v>
      </c>
      <c r="AO78" s="7" t="n">
        <v>0.9964539288</v>
      </c>
      <c r="AP78" s="53" t="n">
        <v>10.16554072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3894215</v>
      </c>
      <c r="E79" s="64" t="n">
        <v>-0.000381837</v>
      </c>
      <c r="F79" s="65" t="n">
        <v>-0.000195378</v>
      </c>
      <c r="G79" s="64" t="n">
        <v>0.0061561058</v>
      </c>
      <c r="H79" s="65" t="n">
        <v>0.1819980022</v>
      </c>
      <c r="I79" s="64" t="n">
        <v>0.0183794124</v>
      </c>
      <c r="J79" s="65" t="n">
        <v>0.0043740177</v>
      </c>
      <c r="K79" s="64" t="n">
        <v>0.1785204415</v>
      </c>
      <c r="L79" s="65" t="n">
        <v>0.3912401858</v>
      </c>
      <c r="M79" s="71" t="n">
        <v>1</v>
      </c>
      <c r="N79" s="65" t="n">
        <v>0.3445220316</v>
      </c>
      <c r="O79" s="64" t="n">
        <v>0.6037922093</v>
      </c>
      <c r="P79" s="69" t="n">
        <v>5.1880289774</v>
      </c>
      <c r="Q79" s="7" t="n">
        <v>0.0053321194</v>
      </c>
      <c r="R79" s="46" t="n">
        <v>-0.00120091</v>
      </c>
      <c r="S79" s="7" t="n">
        <v>-0.000312258</v>
      </c>
      <c r="T79" s="46" t="n">
        <v>0.0124952068</v>
      </c>
      <c r="U79" s="7" t="n">
        <v>0.2647609596</v>
      </c>
      <c r="V79" s="46" t="n">
        <v>0.0288073887</v>
      </c>
      <c r="W79" s="7" t="n">
        <v>0.0096800024</v>
      </c>
      <c r="X79" s="46" t="n">
        <v>0.2286766072</v>
      </c>
      <c r="Y79" s="7" t="n">
        <v>0.5482391164</v>
      </c>
      <c r="Z79" s="46" t="n">
        <v>1.3212600116</v>
      </c>
      <c r="AA79" s="7" t="n">
        <v>0.3870273972</v>
      </c>
      <c r="AB79" s="49" t="n">
        <v>7.2731295302</v>
      </c>
      <c r="AC79" s="7" t="n">
        <v>0.0060207452</v>
      </c>
      <c r="AD79" s="46" t="n">
        <v>-0.001645888</v>
      </c>
      <c r="AE79" s="7" t="n">
        <v>-0.000361683</v>
      </c>
      <c r="AF79" s="46" t="n">
        <v>0.0141268035</v>
      </c>
      <c r="AG79" s="7" t="n">
        <v>0.286622379</v>
      </c>
      <c r="AH79" s="46" t="n">
        <v>0.0320551026</v>
      </c>
      <c r="AI79" s="7" t="n">
        <v>0.0108262795</v>
      </c>
      <c r="AJ79" s="46" t="n">
        <v>0.2478892186</v>
      </c>
      <c r="AK79" s="7" t="n">
        <v>0.5955329575</v>
      </c>
      <c r="AL79" s="46" t="n">
        <v>1.4255919269</v>
      </c>
      <c r="AM79" s="7" t="n">
        <v>0.3992062002</v>
      </c>
      <c r="AN79" s="46" t="n">
        <v>0.0030853926</v>
      </c>
      <c r="AO79" s="7" t="n">
        <v>0.9978245503</v>
      </c>
      <c r="AP79" s="53" t="n">
        <v>7.880231368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726372</v>
      </c>
      <c r="E80" s="64" t="n">
        <v>-0.000353577</v>
      </c>
      <c r="F80" s="65" t="n">
        <v>-0.000359401</v>
      </c>
      <c r="G80" s="64" t="n">
        <v>0.0262237277</v>
      </c>
      <c r="H80" s="65" t="n">
        <v>0.3630830228</v>
      </c>
      <c r="I80" s="64" t="n">
        <v>0.0377001154</v>
      </c>
      <c r="J80" s="65" t="n">
        <v>0.0082105487</v>
      </c>
      <c r="K80" s="64" t="n">
        <v>0.1375946661</v>
      </c>
      <c r="L80" s="65" t="n">
        <v>0.589362823</v>
      </c>
      <c r="M80" s="71" t="n">
        <v>1</v>
      </c>
      <c r="N80" s="65" t="n">
        <v>0.0561155142</v>
      </c>
      <c r="O80" s="64" t="n">
        <v>0.186844631</v>
      </c>
      <c r="P80" s="69" t="n">
        <v>8.2482</v>
      </c>
      <c r="Q80" s="7" t="n">
        <v>0.022700328</v>
      </c>
      <c r="R80" s="46" t="n">
        <v>-0.001954704</v>
      </c>
      <c r="S80" s="7" t="n">
        <v>-0.000583379</v>
      </c>
      <c r="T80" s="46" t="n">
        <v>0.0405383985</v>
      </c>
      <c r="U80" s="7" t="n">
        <v>0.493061919</v>
      </c>
      <c r="V80" s="46" t="n">
        <v>0.0526877387</v>
      </c>
      <c r="W80" s="7" t="n">
        <v>0.0238451577</v>
      </c>
      <c r="X80" s="46" t="n">
        <v>0.2104177901</v>
      </c>
      <c r="Y80" s="7" t="n">
        <v>0.8407132483</v>
      </c>
      <c r="Z80" s="46" t="n">
        <v>1.4540009523</v>
      </c>
      <c r="AA80" s="7" t="n">
        <v>0.0986356887</v>
      </c>
      <c r="AB80" s="49" t="n">
        <v>11.950012749</v>
      </c>
      <c r="AC80" s="7" t="n">
        <v>0.0234303255</v>
      </c>
      <c r="AD80" s="46" t="n">
        <v>-0.002558719</v>
      </c>
      <c r="AE80" s="7" t="n">
        <v>-0.00063343</v>
      </c>
      <c r="AF80" s="46" t="n">
        <v>0.0424295882</v>
      </c>
      <c r="AG80" s="7" t="n">
        <v>0.514622108</v>
      </c>
      <c r="AH80" s="46" t="n">
        <v>0.0553979969</v>
      </c>
      <c r="AI80" s="7" t="n">
        <v>0.0253930729</v>
      </c>
      <c r="AJ80" s="46" t="n">
        <v>0.2305235893</v>
      </c>
      <c r="AK80" s="7" t="n">
        <v>0.8886045316</v>
      </c>
      <c r="AL80" s="46" t="n">
        <v>1.5476663827</v>
      </c>
      <c r="AM80" s="7" t="n">
        <v>0.1084643943</v>
      </c>
      <c r="AN80" s="46" t="n">
        <v>0.0012772474</v>
      </c>
      <c r="AO80" s="7" t="n">
        <v>0.9983461733</v>
      </c>
      <c r="AP80" s="53" t="n">
        <v>12.587777217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8265174</v>
      </c>
      <c r="E81" s="64" t="n">
        <v>-0.00037234</v>
      </c>
      <c r="F81" s="65" t="n">
        <v>-0.000429459</v>
      </c>
      <c r="G81" s="64" t="n">
        <v>0.0330651126</v>
      </c>
      <c r="H81" s="65" t="n">
        <v>0.3885401351</v>
      </c>
      <c r="I81" s="64" t="n">
        <v>0.0407138407</v>
      </c>
      <c r="J81" s="65" t="n">
        <v>0.0386099424</v>
      </c>
      <c r="K81" s="64" t="n">
        <v>0.1264957962</v>
      </c>
      <c r="L81" s="65" t="n">
        <v>0.6374495449</v>
      </c>
      <c r="M81" s="71" t="n">
        <v>1</v>
      </c>
      <c r="N81" s="65" t="n">
        <v>0.0364789751</v>
      </c>
      <c r="O81" s="64" t="n">
        <v>0.0109984438</v>
      </c>
      <c r="P81" s="69" t="n">
        <v>18.714</v>
      </c>
      <c r="Q81" s="7" t="n">
        <v>0.0164707577</v>
      </c>
      <c r="R81" s="46" t="n">
        <v>-0.002244243</v>
      </c>
      <c r="S81" s="7" t="n">
        <v>-0.000646656</v>
      </c>
      <c r="T81" s="46" t="n">
        <v>0.0491458385</v>
      </c>
      <c r="U81" s="7" t="n">
        <v>0.5079813119</v>
      </c>
      <c r="V81" s="46" t="n">
        <v>0.0548482607</v>
      </c>
      <c r="W81" s="7" t="n">
        <v>0.0532586076</v>
      </c>
      <c r="X81" s="46" t="n">
        <v>0.2005655321</v>
      </c>
      <c r="Y81" s="7" t="n">
        <v>0.8793794091</v>
      </c>
      <c r="Z81" s="46" t="n">
        <v>1.4355746115</v>
      </c>
      <c r="AA81" s="7" t="n">
        <v>0.0752674871</v>
      </c>
      <c r="AB81" s="49" t="n">
        <v>22.031169351</v>
      </c>
      <c r="AC81" s="7" t="n">
        <v>0.017002557</v>
      </c>
      <c r="AD81" s="46" t="n">
        <v>-0.002709926</v>
      </c>
      <c r="AE81" s="7" t="n">
        <v>-0.00068594</v>
      </c>
      <c r="AF81" s="46" t="n">
        <v>0.0505818803</v>
      </c>
      <c r="AG81" s="7" t="n">
        <v>0.5241890864</v>
      </c>
      <c r="AH81" s="46" t="n">
        <v>0.0568797499</v>
      </c>
      <c r="AI81" s="7" t="n">
        <v>0.0544431705</v>
      </c>
      <c r="AJ81" s="46" t="n">
        <v>0.2157831915</v>
      </c>
      <c r="AK81" s="7" t="n">
        <v>0.9154837694</v>
      </c>
      <c r="AL81" s="46" t="n">
        <v>1.5060187053</v>
      </c>
      <c r="AM81" s="7" t="n">
        <v>0.0824466655</v>
      </c>
      <c r="AN81" s="46" t="n">
        <v>0.000694954</v>
      </c>
      <c r="AO81" s="7" t="n">
        <v>0.9986253889</v>
      </c>
      <c r="AP81" s="53" t="n">
        <v>22.50973230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49412078</v>
      </c>
      <c r="R82" s="46" t="n">
        <v>-0.001173386</v>
      </c>
      <c r="S82" s="7" t="n">
        <v>-0.000193635</v>
      </c>
      <c r="T82" s="46" t="n">
        <v>0.0326207289</v>
      </c>
      <c r="U82" s="7" t="n">
        <v>0.4152369224</v>
      </c>
      <c r="V82" s="46" t="n">
        <v>0.0467779556</v>
      </c>
      <c r="W82" s="7" t="n">
        <v>0.0125185007</v>
      </c>
      <c r="X82" s="46" t="n">
        <v>0.1101835563</v>
      </c>
      <c r="Y82" s="7" t="n">
        <v>0.6509118504</v>
      </c>
      <c r="Z82" s="46" t="n">
        <v>1.6136122467</v>
      </c>
      <c r="AA82" s="7" t="n">
        <v>0.1889897633</v>
      </c>
      <c r="AB82" s="49" t="n">
        <v>9.2707392989</v>
      </c>
      <c r="AC82" s="7" t="n">
        <v>0.0365263962</v>
      </c>
      <c r="AD82" s="46" t="n">
        <v>-0.002006306</v>
      </c>
      <c r="AE82" s="7" t="n">
        <v>-0.000327229</v>
      </c>
      <c r="AF82" s="46" t="n">
        <v>0.0363735347</v>
      </c>
      <c r="AG82" s="7" t="n">
        <v>0.4636491958</v>
      </c>
      <c r="AH82" s="46" t="n">
        <v>0.0537297928</v>
      </c>
      <c r="AI82" s="7" t="n">
        <v>0.0150536158</v>
      </c>
      <c r="AJ82" s="46" t="n">
        <v>0.1640797564</v>
      </c>
      <c r="AK82" s="7" t="n">
        <v>0.7670787568</v>
      </c>
      <c r="AL82" s="46" t="n">
        <v>1.8708476751</v>
      </c>
      <c r="AM82" s="7" t="n">
        <v>0.220488837</v>
      </c>
      <c r="AN82" s="46" t="n">
        <v>0.0075945974</v>
      </c>
      <c r="AO82" s="7" t="n">
        <v>0.9951621912</v>
      </c>
      <c r="AP82" s="53" t="n">
        <v>10.59746016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89061009</v>
      </c>
      <c r="E83" s="64" t="n">
        <v>-0.036867199</v>
      </c>
      <c r="F83" s="65" t="n">
        <v>0</v>
      </c>
      <c r="G83" s="64" t="n">
        <v>0.0218721282</v>
      </c>
      <c r="H83" s="65" t="n">
        <v>0.274079226</v>
      </c>
      <c r="I83" s="64" t="n">
        <v>0.047157232</v>
      </c>
      <c r="J83" s="65" t="n">
        <v>2.09071E-005</v>
      </c>
      <c r="K83" s="64" t="n">
        <v>0.3122092164</v>
      </c>
      <c r="L83" s="65" t="n">
        <v>0.6373776119</v>
      </c>
      <c r="M83" s="71" t="n">
        <v>1</v>
      </c>
      <c r="N83" s="65" t="n">
        <v>0.0314804965</v>
      </c>
      <c r="O83" s="64" t="n">
        <v>0.1815026024</v>
      </c>
      <c r="P83" s="69" t="n">
        <v>5.6511</v>
      </c>
      <c r="Q83" s="7" t="n">
        <v>0.0252345733</v>
      </c>
      <c r="R83" s="46" t="n">
        <v>-0.037680158</v>
      </c>
      <c r="S83" s="7" t="n">
        <v>-7.3492E-005</v>
      </c>
      <c r="T83" s="46" t="n">
        <v>0.0295760474</v>
      </c>
      <c r="U83" s="7" t="n">
        <v>0.3913426448</v>
      </c>
      <c r="V83" s="46" t="n">
        <v>0.0605824883</v>
      </c>
      <c r="W83" s="7" t="n">
        <v>0.0135331444</v>
      </c>
      <c r="X83" s="46" t="n">
        <v>0.3664065331</v>
      </c>
      <c r="Y83" s="7" t="n">
        <v>0.8489217817</v>
      </c>
      <c r="Z83" s="46" t="n">
        <v>1.4068202645</v>
      </c>
      <c r="AA83" s="7" t="n">
        <v>0.0759974961</v>
      </c>
      <c r="AB83" s="49" t="n">
        <v>8.6001859336</v>
      </c>
      <c r="AC83" s="7" t="n">
        <v>0.0258943245</v>
      </c>
      <c r="AD83" s="46" t="n">
        <v>-0.037948887</v>
      </c>
      <c r="AE83" s="7" t="n">
        <v>-0.000108022</v>
      </c>
      <c r="AF83" s="46" t="n">
        <v>0.031276286</v>
      </c>
      <c r="AG83" s="7" t="n">
        <v>0.408851559</v>
      </c>
      <c r="AH83" s="46" t="n">
        <v>0.0630350282</v>
      </c>
      <c r="AI83" s="7" t="n">
        <v>0.014623058</v>
      </c>
      <c r="AJ83" s="46" t="n">
        <v>0.3950667739</v>
      </c>
      <c r="AK83" s="7" t="n">
        <v>0.9006901203</v>
      </c>
      <c r="AL83" s="46" t="n">
        <v>1.5146717195</v>
      </c>
      <c r="AM83" s="7" t="n">
        <v>0.0929381674</v>
      </c>
      <c r="AN83" s="46" t="n">
        <v>0.0035398838</v>
      </c>
      <c r="AO83" s="7" t="n">
        <v>0.9971681715</v>
      </c>
      <c r="AP83" s="53" t="n">
        <v>9.061799539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177507432</v>
      </c>
      <c r="E84" s="64" t="n">
        <v>0</v>
      </c>
      <c r="F84" s="65" t="n">
        <v>0</v>
      </c>
      <c r="G84" s="64" t="n">
        <v>0.0112357579</v>
      </c>
      <c r="H84" s="65" t="n">
        <v>0.256473519</v>
      </c>
      <c r="I84" s="64" t="n">
        <v>0.0164509359</v>
      </c>
      <c r="J84" s="65" t="n">
        <v>0.0006953571</v>
      </c>
      <c r="K84" s="64" t="n">
        <v>0.0267919798</v>
      </c>
      <c r="L84" s="65" t="n">
        <v>0.3293982929</v>
      </c>
      <c r="M84" s="71" t="n">
        <v>1</v>
      </c>
      <c r="N84" s="65" t="n">
        <v>0.2064210359</v>
      </c>
      <c r="O84" s="64" t="n">
        <v>0.5149415883</v>
      </c>
      <c r="P84" s="69" t="n">
        <v>3.3982</v>
      </c>
      <c r="Q84" s="7" t="n">
        <v>0.0232147339</v>
      </c>
      <c r="R84" s="46" t="n">
        <v>-0.00087387</v>
      </c>
      <c r="S84" s="7" t="n">
        <v>-0.000128212</v>
      </c>
      <c r="T84" s="46" t="n">
        <v>0.0216700122</v>
      </c>
      <c r="U84" s="7" t="n">
        <v>0.382591692</v>
      </c>
      <c r="V84" s="46" t="n">
        <v>0.0340390721</v>
      </c>
      <c r="W84" s="7" t="n">
        <v>0.0095443864</v>
      </c>
      <c r="X84" s="46" t="n">
        <v>0.0939157708</v>
      </c>
      <c r="Y84" s="7" t="n">
        <v>0.563973585</v>
      </c>
      <c r="Z84" s="46" t="n">
        <v>1.5304726347</v>
      </c>
      <c r="AA84" s="7" t="n">
        <v>0.2780733897</v>
      </c>
      <c r="AB84" s="49" t="n">
        <v>6.3416531135</v>
      </c>
      <c r="AC84" s="7" t="n">
        <v>0.0246546478</v>
      </c>
      <c r="AD84" s="46" t="n">
        <v>-0.002773349</v>
      </c>
      <c r="AE84" s="7" t="n">
        <v>-0.000227563</v>
      </c>
      <c r="AF84" s="46" t="n">
        <v>0.0259569853</v>
      </c>
      <c r="AG84" s="7" t="n">
        <v>0.4277019621</v>
      </c>
      <c r="AH84" s="46" t="n">
        <v>0.0404179322</v>
      </c>
      <c r="AI84" s="7" t="n">
        <v>0.0121045723</v>
      </c>
      <c r="AJ84" s="46" t="n">
        <v>0.1510535845</v>
      </c>
      <c r="AK84" s="7" t="n">
        <v>0.6788887718</v>
      </c>
      <c r="AL84" s="46" t="n">
        <v>1.7637939044</v>
      </c>
      <c r="AM84" s="7" t="n">
        <v>0.3103757343</v>
      </c>
      <c r="AN84" s="46" t="n">
        <v>0.0065071908</v>
      </c>
      <c r="AO84" s="7" t="n">
        <v>0.995771697</v>
      </c>
      <c r="AP84" s="53" t="n">
        <v>7.54904347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26521255</v>
      </c>
      <c r="E85" s="64" t="n">
        <v>-2.167711E-006</v>
      </c>
      <c r="F85" s="65" t="n">
        <v>0</v>
      </c>
      <c r="G85" s="64" t="n">
        <v>0.0142991091</v>
      </c>
      <c r="H85" s="65" t="n">
        <v>0.2399694589</v>
      </c>
      <c r="I85" s="64" t="n">
        <v>0.0298649496</v>
      </c>
      <c r="J85" s="65" t="n">
        <v>0.0692559056</v>
      </c>
      <c r="K85" s="64" t="n">
        <v>0.1201086339</v>
      </c>
      <c r="L85" s="65" t="n">
        <v>0.5261480149</v>
      </c>
      <c r="M85" s="71" t="n">
        <v>1</v>
      </c>
      <c r="N85" s="65" t="n">
        <v>0.0543344329</v>
      </c>
      <c r="O85" s="64" t="n">
        <v>0.1597630935</v>
      </c>
      <c r="P85" s="69" t="n">
        <v>7.3169</v>
      </c>
      <c r="Q85" s="7" t="n">
        <v>0.0660070887</v>
      </c>
      <c r="R85" s="46" t="n">
        <v>-0.000855029</v>
      </c>
      <c r="S85" s="7" t="n">
        <v>-9.1018E-005</v>
      </c>
      <c r="T85" s="46" t="n">
        <v>0.0241863717</v>
      </c>
      <c r="U85" s="7" t="n">
        <v>0.3603020104</v>
      </c>
      <c r="V85" s="46" t="n">
        <v>0.0446811226</v>
      </c>
      <c r="W85" s="7" t="n">
        <v>0.0876904655</v>
      </c>
      <c r="X85" s="46" t="n">
        <v>0.1935360648</v>
      </c>
      <c r="Y85" s="7" t="n">
        <v>0.7754570765</v>
      </c>
      <c r="Z85" s="46" t="n">
        <v>1.5260501403</v>
      </c>
      <c r="AA85" s="7" t="n">
        <v>0.1102557571</v>
      </c>
      <c r="AB85" s="49" t="n">
        <v>10.640610477</v>
      </c>
      <c r="AC85" s="7" t="n">
        <v>0.0675401146</v>
      </c>
      <c r="AD85" s="46" t="n">
        <v>-0.001217944</v>
      </c>
      <c r="AE85" s="7" t="n">
        <v>-0.000132623</v>
      </c>
      <c r="AF85" s="46" t="n">
        <v>0.0267905177</v>
      </c>
      <c r="AG85" s="7" t="n">
        <v>0.3847824505</v>
      </c>
      <c r="AH85" s="46" t="n">
        <v>0.0479380168</v>
      </c>
      <c r="AI85" s="7" t="n">
        <v>0.0899407883</v>
      </c>
      <c r="AJ85" s="46" t="n">
        <v>0.2394932184</v>
      </c>
      <c r="AK85" s="7" t="n">
        <v>0.8551345393</v>
      </c>
      <c r="AL85" s="46" t="n">
        <v>1.6921553363</v>
      </c>
      <c r="AM85" s="7" t="n">
        <v>0.1375123244</v>
      </c>
      <c r="AN85" s="46" t="n">
        <v>0.003754303</v>
      </c>
      <c r="AO85" s="7" t="n">
        <v>0.9964011666</v>
      </c>
      <c r="AP85" s="53" t="n">
        <v>11.31508107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89975441</v>
      </c>
      <c r="R86" s="46" t="n">
        <v>-0.310825184</v>
      </c>
      <c r="S86" s="7" t="n">
        <v>-0.000846022</v>
      </c>
      <c r="T86" s="46" t="n">
        <v>0.0390271632</v>
      </c>
      <c r="U86" s="7" t="n">
        <v>0.7307030429</v>
      </c>
      <c r="V86" s="46" t="n">
        <v>0.2013089656</v>
      </c>
      <c r="W86" s="7" t="n">
        <v>0.0444882262</v>
      </c>
      <c r="X86" s="46" t="n">
        <v>0.0484295463</v>
      </c>
      <c r="Y86" s="7" t="n">
        <v>0.8012832827</v>
      </c>
      <c r="Z86" s="46" t="n">
        <v>1.54137046</v>
      </c>
      <c r="AA86" s="7" t="n">
        <v>0.1211613198</v>
      </c>
      <c r="AB86" s="49" t="n">
        <v>19.846973669</v>
      </c>
      <c r="AC86" s="7" t="n">
        <v>0.0496463561</v>
      </c>
      <c r="AD86" s="46" t="n">
        <v>-0.311257288</v>
      </c>
      <c r="AE86" s="7" t="n">
        <v>-0.000888709</v>
      </c>
      <c r="AF86" s="46" t="n">
        <v>0.0409888958</v>
      </c>
      <c r="AG86" s="7" t="n">
        <v>0.7511559185</v>
      </c>
      <c r="AH86" s="46" t="n">
        <v>0.2039683594</v>
      </c>
      <c r="AI86" s="7" t="n">
        <v>0.0459797032</v>
      </c>
      <c r="AJ86" s="46" t="n">
        <v>0.0786096477</v>
      </c>
      <c r="AK86" s="7" t="n">
        <v>0.858202883</v>
      </c>
      <c r="AL86" s="46" t="n">
        <v>1.6545449082</v>
      </c>
      <c r="AM86" s="7" t="n">
        <v>0.1364919392</v>
      </c>
      <c r="AN86" s="46" t="n">
        <v>0.0026510115</v>
      </c>
      <c r="AO86" s="7" t="n">
        <v>0.9973458337</v>
      </c>
      <c r="AP86" s="53" t="n">
        <v>20.4380718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4782465</v>
      </c>
      <c r="E87" s="64" t="n">
        <v>0</v>
      </c>
      <c r="F87" s="65" t="n">
        <v>0</v>
      </c>
      <c r="G87" s="64" t="n">
        <v>0.0412672527</v>
      </c>
      <c r="H87" s="65" t="n">
        <v>0.014243148</v>
      </c>
      <c r="I87" s="64" t="n">
        <v>0.0081794242</v>
      </c>
      <c r="J87" s="65" t="n">
        <v>4.1996239E-006</v>
      </c>
      <c r="K87" s="64" t="n">
        <v>0.7328771688</v>
      </c>
      <c r="L87" s="65" t="n">
        <v>0.80004944</v>
      </c>
      <c r="M87" s="71" t="n">
        <v>1</v>
      </c>
      <c r="N87" s="65" t="n">
        <v>0.0271523587</v>
      </c>
      <c r="O87" s="64" t="n">
        <v>0.1074965494</v>
      </c>
      <c r="P87" s="69" t="n">
        <v>0.2030113984</v>
      </c>
      <c r="Q87" s="7" t="n">
        <v>0.0062829781</v>
      </c>
      <c r="R87" s="46" t="n">
        <v>-0.000685369</v>
      </c>
      <c r="S87" s="7" t="n">
        <v>-7.2087E-005</v>
      </c>
      <c r="T87" s="46" t="n">
        <v>0.0481127322</v>
      </c>
      <c r="U87" s="7" t="n">
        <v>0.0820934832</v>
      </c>
      <c r="V87" s="46" t="n">
        <v>0.0157270854</v>
      </c>
      <c r="W87" s="7" t="n">
        <v>0.00690908</v>
      </c>
      <c r="X87" s="46" t="n">
        <v>0.7652114723</v>
      </c>
      <c r="Y87" s="7" t="n">
        <v>0.9235793749</v>
      </c>
      <c r="Z87" s="46" t="n">
        <v>1.2166072432</v>
      </c>
      <c r="AA87" s="7" t="n">
        <v>0.0454577585</v>
      </c>
      <c r="AB87" s="49" t="n">
        <v>1.9732302566</v>
      </c>
      <c r="AC87" s="7" t="n">
        <v>0.0065871703</v>
      </c>
      <c r="AD87" s="46" t="n">
        <v>-0.000872847</v>
      </c>
      <c r="AE87" s="7" t="n">
        <v>-9.1187E-005</v>
      </c>
      <c r="AF87" s="46" t="n">
        <v>0.0489234284</v>
      </c>
      <c r="AG87" s="7" t="n">
        <v>0.0919384087</v>
      </c>
      <c r="AH87" s="46" t="n">
        <v>0.0169102057</v>
      </c>
      <c r="AI87" s="7" t="n">
        <v>0.0075253193</v>
      </c>
      <c r="AJ87" s="46" t="n">
        <v>0.7775754579</v>
      </c>
      <c r="AK87" s="7" t="n">
        <v>0.948495956</v>
      </c>
      <c r="AL87" s="46" t="n">
        <v>1.2620559374</v>
      </c>
      <c r="AM87" s="7" t="n">
        <v>0.0494585227</v>
      </c>
      <c r="AN87" s="46" t="n">
        <v>0.0013780419</v>
      </c>
      <c r="AO87" s="7" t="n">
        <v>0.9993325205</v>
      </c>
      <c r="AP87" s="53" t="n">
        <v>2.240422203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20054446</v>
      </c>
      <c r="R88" s="46" t="n">
        <v>-0.002263439</v>
      </c>
      <c r="S88" s="7" t="n">
        <v>-0.000515105</v>
      </c>
      <c r="T88" s="46" t="n">
        <v>0.0398199643</v>
      </c>
      <c r="U88" s="7" t="n">
        <v>0.4116481898</v>
      </c>
      <c r="V88" s="46" t="n">
        <v>0.0527747748</v>
      </c>
      <c r="W88" s="7" t="n">
        <v>0.0350943237</v>
      </c>
      <c r="X88" s="46" t="n">
        <v>0.2346910186</v>
      </c>
      <c r="Y88" s="7" t="n">
        <v>0.7932551714</v>
      </c>
      <c r="Z88" s="46" t="n">
        <v>1.4857059102</v>
      </c>
      <c r="AA88" s="7" t="n">
        <v>0.140581564</v>
      </c>
      <c r="AB88" s="49" t="n">
        <v>10.41634821</v>
      </c>
      <c r="AC88" s="7" t="n">
        <v>0.0229571134</v>
      </c>
      <c r="AD88" s="46" t="n">
        <v>-0.002834464</v>
      </c>
      <c r="AE88" s="7" t="n">
        <v>-0.000563015</v>
      </c>
      <c r="AF88" s="46" t="n">
        <v>0.0415676345</v>
      </c>
      <c r="AG88" s="7" t="n">
        <v>0.4335438927</v>
      </c>
      <c r="AH88" s="46" t="n">
        <v>0.0557908153</v>
      </c>
      <c r="AI88" s="7" t="n">
        <v>0.0366297221</v>
      </c>
      <c r="AJ88" s="46" t="n">
        <v>0.2552062759</v>
      </c>
      <c r="AK88" s="7" t="n">
        <v>0.8422979747</v>
      </c>
      <c r="AL88" s="46" t="n">
        <v>1.5841091842</v>
      </c>
      <c r="AM88" s="7" t="n">
        <v>0.1516786715</v>
      </c>
      <c r="AN88" s="46" t="n">
        <v>0.0037861035</v>
      </c>
      <c r="AO88" s="7" t="n">
        <v>0.9977627497</v>
      </c>
      <c r="AP88" s="53" t="n">
        <v>11.04505177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15295519</v>
      </c>
      <c r="R89" s="46" t="n">
        <v>-0.009474475</v>
      </c>
      <c r="S89" s="7" t="n">
        <v>-0.000205733</v>
      </c>
      <c r="T89" s="46" t="n">
        <v>0.0449704514</v>
      </c>
      <c r="U89" s="7" t="n">
        <v>0.5106936144</v>
      </c>
      <c r="V89" s="46" t="n">
        <v>0.1064927198</v>
      </c>
      <c r="W89" s="7" t="n">
        <v>0.0218613082</v>
      </c>
      <c r="X89" s="46" t="n">
        <v>0.1572261397</v>
      </c>
      <c r="Y89" s="7" t="n">
        <v>0.8530935772</v>
      </c>
      <c r="Z89" s="46" t="n">
        <v>1.4759699447</v>
      </c>
      <c r="AA89" s="7" t="n">
        <v>0.0802495151</v>
      </c>
      <c r="AB89" s="49" t="n">
        <v>15.619058891</v>
      </c>
      <c r="AC89" s="7" t="n">
        <v>0.0227454987</v>
      </c>
      <c r="AD89" s="46" t="n">
        <v>-0.009919375</v>
      </c>
      <c r="AE89" s="7" t="n">
        <v>-0.000249925</v>
      </c>
      <c r="AF89" s="46" t="n">
        <v>0.0468726181</v>
      </c>
      <c r="AG89" s="7" t="n">
        <v>0.5359221339</v>
      </c>
      <c r="AH89" s="46" t="n">
        <v>0.1097106737</v>
      </c>
      <c r="AI89" s="7" t="n">
        <v>0.023454923</v>
      </c>
      <c r="AJ89" s="46" t="n">
        <v>0.1766303482</v>
      </c>
      <c r="AK89" s="7" t="n">
        <v>0.9051668949</v>
      </c>
      <c r="AL89" s="46" t="n">
        <v>1.5837219628</v>
      </c>
      <c r="AM89" s="7" t="n">
        <v>0.0923223115</v>
      </c>
      <c r="AN89" s="46" t="n">
        <v>0.0006703737</v>
      </c>
      <c r="AO89" s="7" t="n">
        <v>0.9981595801</v>
      </c>
      <c r="AP89" s="53" t="n">
        <v>16.3401259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8472595</v>
      </c>
      <c r="E90" s="64" t="n">
        <v>-0.000526218</v>
      </c>
      <c r="F90" s="65" t="n">
        <v>-0.000652993</v>
      </c>
      <c r="G90" s="64" t="n">
        <v>0.0655298917</v>
      </c>
      <c r="H90" s="65" t="n">
        <v>0.4947302253</v>
      </c>
      <c r="I90" s="64" t="n">
        <v>0.0727200029</v>
      </c>
      <c r="J90" s="65" t="n">
        <v>0.0078825392</v>
      </c>
      <c r="K90" s="64" t="n">
        <v>0.0632529951</v>
      </c>
      <c r="L90" s="65" t="n">
        <v>0.7114090386</v>
      </c>
      <c r="M90" s="71" t="n">
        <v>1</v>
      </c>
      <c r="N90" s="65" t="n">
        <v>0.0459158093</v>
      </c>
      <c r="O90" s="64" t="n">
        <v>0.0552693324</v>
      </c>
      <c r="P90" s="69" t="n">
        <v>11.975210735</v>
      </c>
      <c r="Q90" s="7" t="n">
        <v>0.0125533846</v>
      </c>
      <c r="R90" s="46" t="n">
        <v>-0.002089946</v>
      </c>
      <c r="S90" s="7" t="n">
        <v>-0.000738729</v>
      </c>
      <c r="T90" s="46" t="n">
        <v>0.0795587708</v>
      </c>
      <c r="U90" s="7" t="n">
        <v>0.5816997254</v>
      </c>
      <c r="V90" s="46" t="n">
        <v>0.0833599731</v>
      </c>
      <c r="W90" s="7" t="n">
        <v>0.0162126593</v>
      </c>
      <c r="X90" s="46" t="n">
        <v>0.1173982074</v>
      </c>
      <c r="Y90" s="7" t="n">
        <v>0.8879540453</v>
      </c>
      <c r="Z90" s="46" t="n">
        <v>1.3102930481</v>
      </c>
      <c r="AA90" s="7" t="n">
        <v>0.0732936677</v>
      </c>
      <c r="AB90" s="49" t="n">
        <v>14.198673319</v>
      </c>
      <c r="AC90" s="7" t="n">
        <v>0.0130536699</v>
      </c>
      <c r="AD90" s="46" t="n">
        <v>-0.002460511</v>
      </c>
      <c r="AE90" s="7" t="n">
        <v>-0.000767758</v>
      </c>
      <c r="AF90" s="46" t="n">
        <v>0.0808797561</v>
      </c>
      <c r="AG90" s="7" t="n">
        <v>0.595482018</v>
      </c>
      <c r="AH90" s="46" t="n">
        <v>0.0852851213</v>
      </c>
      <c r="AI90" s="7" t="n">
        <v>0.0169967746</v>
      </c>
      <c r="AJ90" s="46" t="n">
        <v>0.1296830624</v>
      </c>
      <c r="AK90" s="7" t="n">
        <v>0.9181521336</v>
      </c>
      <c r="AL90" s="46" t="n">
        <v>1.3679038869</v>
      </c>
      <c r="AM90" s="7" t="n">
        <v>0.0793664254</v>
      </c>
      <c r="AN90" s="46" t="n">
        <v>0.0013288681</v>
      </c>
      <c r="AO90" s="7" t="n">
        <v>0.998847427</v>
      </c>
      <c r="AP90" s="53" t="n">
        <v>14.57864138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09755125</v>
      </c>
      <c r="E91" s="64" t="n">
        <v>-0.023964386</v>
      </c>
      <c r="F91" s="65" t="n">
        <v>-0.02051097</v>
      </c>
      <c r="G91" s="64" t="n">
        <v>0.0363513561</v>
      </c>
      <c r="H91" s="65" t="n">
        <v>0.1447450455</v>
      </c>
      <c r="I91" s="64" t="n">
        <v>0.0218478751</v>
      </c>
      <c r="J91" s="65" t="n">
        <v>0.0106856526</v>
      </c>
      <c r="K91" s="64" t="n">
        <v>0.1836379401</v>
      </c>
      <c r="L91" s="65" t="n">
        <v>0.3637680251</v>
      </c>
      <c r="M91" s="71" t="n">
        <v>1</v>
      </c>
      <c r="N91" s="65" t="n">
        <v>0.2141222532</v>
      </c>
      <c r="O91" s="64" t="n">
        <v>0.2425971325</v>
      </c>
      <c r="P91" s="69" t="n">
        <v>7.4192340049</v>
      </c>
      <c r="Q91" s="7" t="n">
        <v>0.0179641732</v>
      </c>
      <c r="R91" s="46" t="n">
        <v>-0.032664928</v>
      </c>
      <c r="S91" s="7" t="n">
        <v>-0.026611455</v>
      </c>
      <c r="T91" s="46" t="n">
        <v>0.0528143676</v>
      </c>
      <c r="U91" s="7" t="n">
        <v>0.2834393882</v>
      </c>
      <c r="V91" s="46" t="n">
        <v>0.0382240944</v>
      </c>
      <c r="W91" s="7" t="n">
        <v>0.0275735741</v>
      </c>
      <c r="X91" s="46" t="n">
        <v>0.2909623635</v>
      </c>
      <c r="Y91" s="7" t="n">
        <v>0.651701578</v>
      </c>
      <c r="Z91" s="46" t="n">
        <v>1.5627778366</v>
      </c>
      <c r="AA91" s="7" t="n">
        <v>0.2858145971</v>
      </c>
      <c r="AB91" s="49" t="n">
        <v>12.150012032</v>
      </c>
      <c r="AC91" s="7" t="n">
        <v>0.0187978779</v>
      </c>
      <c r="AD91" s="46" t="n">
        <v>-0.035862477</v>
      </c>
      <c r="AE91" s="7" t="n">
        <v>-0.026668855</v>
      </c>
      <c r="AF91" s="46" t="n">
        <v>0.0546948545</v>
      </c>
      <c r="AG91" s="7" t="n">
        <v>0.3063189423</v>
      </c>
      <c r="AH91" s="46" t="n">
        <v>0.0410018611</v>
      </c>
      <c r="AI91" s="7" t="n">
        <v>0.0291917975</v>
      </c>
      <c r="AJ91" s="46" t="n">
        <v>0.3111605768</v>
      </c>
      <c r="AK91" s="7" t="n">
        <v>0.6986345778</v>
      </c>
      <c r="AL91" s="46" t="n">
        <v>1.6627199389</v>
      </c>
      <c r="AM91" s="7" t="n">
        <v>0.2971767665</v>
      </c>
      <c r="AN91" s="46" t="n">
        <v>0.0022891863</v>
      </c>
      <c r="AO91" s="7" t="n">
        <v>0.9981005306</v>
      </c>
      <c r="AP91" s="53" t="n">
        <v>12.86000240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4060963</v>
      </c>
      <c r="E92" s="64" t="n">
        <v>-0.000475512</v>
      </c>
      <c r="F92" s="65" t="n">
        <v>-0.00047399</v>
      </c>
      <c r="G92" s="64" t="n">
        <v>0.0095421924</v>
      </c>
      <c r="H92" s="65" t="n">
        <v>0.246921536</v>
      </c>
      <c r="I92" s="64" t="n">
        <v>0.0306853534</v>
      </c>
      <c r="J92" s="65" t="n">
        <v>0.0121814736</v>
      </c>
      <c r="K92" s="64" t="n">
        <v>0.1666064352</v>
      </c>
      <c r="L92" s="65" t="n">
        <v>0.4713935846</v>
      </c>
      <c r="M92" s="71" t="n">
        <v>1</v>
      </c>
      <c r="N92" s="65" t="n">
        <v>0.1679186838</v>
      </c>
      <c r="O92" s="64" t="n">
        <v>0.0271464011</v>
      </c>
      <c r="P92" s="69" t="n">
        <v>5.3331</v>
      </c>
      <c r="Q92" s="7" t="n">
        <v>0.0123437383</v>
      </c>
      <c r="R92" s="46" t="n">
        <v>-0.007495794</v>
      </c>
      <c r="S92" s="7" t="n">
        <v>-0.005547768</v>
      </c>
      <c r="T92" s="46" t="n">
        <v>0.0200477136</v>
      </c>
      <c r="U92" s="7" t="n">
        <v>0.3781655105</v>
      </c>
      <c r="V92" s="46" t="n">
        <v>0.0457299912</v>
      </c>
      <c r="W92" s="7" t="n">
        <v>0.0289334535</v>
      </c>
      <c r="X92" s="46" t="n">
        <v>0.2520535819</v>
      </c>
      <c r="Y92" s="7" t="n">
        <v>0.7242304278</v>
      </c>
      <c r="Z92" s="46" t="n">
        <v>1.4920942082</v>
      </c>
      <c r="AA92" s="7" t="n">
        <v>0.2294604314</v>
      </c>
      <c r="AB92" s="49" t="n">
        <v>9.6773275843</v>
      </c>
      <c r="AC92" s="7" t="n">
        <v>0.0129894548</v>
      </c>
      <c r="AD92" s="46" t="n">
        <v>-0.010140319</v>
      </c>
      <c r="AE92" s="7" t="n">
        <v>-0.005594436</v>
      </c>
      <c r="AF92" s="46" t="n">
        <v>0.0214927249</v>
      </c>
      <c r="AG92" s="7" t="n">
        <v>0.3964552747</v>
      </c>
      <c r="AH92" s="46" t="n">
        <v>0.047933699</v>
      </c>
      <c r="AI92" s="7" t="n">
        <v>0.0302555365</v>
      </c>
      <c r="AJ92" s="46" t="n">
        <v>0.266142029</v>
      </c>
      <c r="AK92" s="7" t="n">
        <v>0.7595339635</v>
      </c>
      <c r="AL92" s="46" t="n">
        <v>1.5682601587</v>
      </c>
      <c r="AM92" s="7" t="n">
        <v>0.2384365785</v>
      </c>
      <c r="AN92" s="46" t="n">
        <v>0.0006125687</v>
      </c>
      <c r="AO92" s="7" t="n">
        <v>0.9985831106</v>
      </c>
      <c r="AP92" s="53" t="n">
        <v>10.25241887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1038928</v>
      </c>
      <c r="E93" s="64" t="n">
        <v>-0.000182824</v>
      </c>
      <c r="F93" s="65" t="n">
        <v>-0.000206745</v>
      </c>
      <c r="G93" s="64" t="n">
        <v>0.024441766</v>
      </c>
      <c r="H93" s="65" t="n">
        <v>0.1921795222</v>
      </c>
      <c r="I93" s="64" t="n">
        <v>0.0302752769</v>
      </c>
      <c r="J93" s="65" t="n">
        <v>0.0005853415</v>
      </c>
      <c r="K93" s="64" t="n">
        <v>0.3381362209</v>
      </c>
      <c r="L93" s="65" t="n">
        <v>0.5973324511</v>
      </c>
      <c r="M93" s="71" t="n">
        <v>1</v>
      </c>
      <c r="N93" s="65" t="n">
        <v>0.1071885057</v>
      </c>
      <c r="O93" s="64" t="n">
        <v>0.0477524177</v>
      </c>
      <c r="P93" s="69" t="n">
        <v>3.7056280702</v>
      </c>
      <c r="Q93" s="7" t="n">
        <v>0.0162108405</v>
      </c>
      <c r="R93" s="46" t="n">
        <v>-0.002166187</v>
      </c>
      <c r="S93" s="7" t="n">
        <v>-0.001195834</v>
      </c>
      <c r="T93" s="46" t="n">
        <v>0.0340485061</v>
      </c>
      <c r="U93" s="7" t="n">
        <v>0.2940037238</v>
      </c>
      <c r="V93" s="46" t="n">
        <v>0.0418573871</v>
      </c>
      <c r="W93" s="7" t="n">
        <v>0.0098888948</v>
      </c>
      <c r="X93" s="46" t="n">
        <v>0.4067776556</v>
      </c>
      <c r="Y93" s="7" t="n">
        <v>0.7994249869</v>
      </c>
      <c r="Z93" s="46" t="n">
        <v>1.3836736973</v>
      </c>
      <c r="AA93" s="7" t="n">
        <v>0.1513321801</v>
      </c>
      <c r="AB93" s="49" t="n">
        <v>6.4895657298</v>
      </c>
      <c r="AC93" s="7" t="n">
        <v>0.0166890898</v>
      </c>
      <c r="AD93" s="46" t="n">
        <v>-0.003030788</v>
      </c>
      <c r="AE93" s="7" t="n">
        <v>-0.001233839</v>
      </c>
      <c r="AF93" s="46" t="n">
        <v>0.0356812743</v>
      </c>
      <c r="AG93" s="7" t="n">
        <v>0.311427902</v>
      </c>
      <c r="AH93" s="46" t="n">
        <v>0.0441342612</v>
      </c>
      <c r="AI93" s="7" t="n">
        <v>0.0109928151</v>
      </c>
      <c r="AJ93" s="46" t="n">
        <v>0.4201387421</v>
      </c>
      <c r="AK93" s="7" t="n">
        <v>0.8347994573</v>
      </c>
      <c r="AL93" s="46" t="n">
        <v>1.4618892515</v>
      </c>
      <c r="AM93" s="7" t="n">
        <v>0.162028368</v>
      </c>
      <c r="AN93" s="46" t="n">
        <v>0.0017734385</v>
      </c>
      <c r="AO93" s="7" t="n">
        <v>0.9986012638</v>
      </c>
      <c r="AP93" s="53" t="n">
        <v>6.995248991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61163701</v>
      </c>
      <c r="E94" s="64" t="n">
        <v>-0.00203571</v>
      </c>
      <c r="F94" s="65" t="n">
        <v>-0.000326434</v>
      </c>
      <c r="G94" s="64" t="n">
        <v>0.0129406641</v>
      </c>
      <c r="H94" s="65" t="n">
        <v>0.4111124217</v>
      </c>
      <c r="I94" s="64" t="n">
        <v>0.0325283145</v>
      </c>
      <c r="J94" s="65" t="n">
        <v>0.0021874416</v>
      </c>
      <c r="K94" s="64" t="n">
        <v>0.0526638743</v>
      </c>
      <c r="L94" s="65" t="n">
        <v>0.5151869427</v>
      </c>
      <c r="M94" s="71" t="n">
        <v>1</v>
      </c>
      <c r="N94" s="65" t="n">
        <v>0.1034688996</v>
      </c>
      <c r="O94" s="64" t="n">
        <v>0.1937025568</v>
      </c>
      <c r="P94" s="69" t="n">
        <v>7.3986337787</v>
      </c>
      <c r="Q94" s="7" t="n">
        <v>0.0113672689</v>
      </c>
      <c r="R94" s="46" t="n">
        <v>-0.003762927</v>
      </c>
      <c r="S94" s="7" t="n">
        <v>-0.000654133</v>
      </c>
      <c r="T94" s="46" t="n">
        <v>0.0275876569</v>
      </c>
      <c r="U94" s="7" t="n">
        <v>0.5621927663</v>
      </c>
      <c r="V94" s="46" t="n">
        <v>0.0486218422</v>
      </c>
      <c r="W94" s="7" t="n">
        <v>0.0175807916</v>
      </c>
      <c r="X94" s="46" t="n">
        <v>0.1277036099</v>
      </c>
      <c r="Y94" s="7" t="n">
        <v>0.7906368754</v>
      </c>
      <c r="Z94" s="46" t="n">
        <v>1.5011541774</v>
      </c>
      <c r="AA94" s="7" t="n">
        <v>0.1505985821</v>
      </c>
      <c r="AB94" s="49" t="n">
        <v>11.61986026</v>
      </c>
      <c r="AC94" s="7" t="n">
        <v>0.012075917</v>
      </c>
      <c r="AD94" s="46" t="n">
        <v>-0.004449672</v>
      </c>
      <c r="AE94" s="7" t="n">
        <v>-0.000710092</v>
      </c>
      <c r="AF94" s="46" t="n">
        <v>0.0294134894</v>
      </c>
      <c r="AG94" s="7" t="n">
        <v>0.5853276853</v>
      </c>
      <c r="AH94" s="46" t="n">
        <v>0.0516716634</v>
      </c>
      <c r="AI94" s="7" t="n">
        <v>0.019108253</v>
      </c>
      <c r="AJ94" s="46" t="n">
        <v>0.1455740273</v>
      </c>
      <c r="AK94" s="7" t="n">
        <v>0.838011272</v>
      </c>
      <c r="AL94" s="46" t="n">
        <v>1.5987316446</v>
      </c>
      <c r="AM94" s="7" t="n">
        <v>0.1601137479</v>
      </c>
      <c r="AN94" s="46" t="n">
        <v>0.0004154077</v>
      </c>
      <c r="AO94" s="7" t="n">
        <v>0.9985404276</v>
      </c>
      <c r="AP94" s="53" t="n">
        <v>12.29980166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22320688</v>
      </c>
      <c r="E95" s="64" t="n">
        <v>-6.788E-005</v>
      </c>
      <c r="F95" s="65" t="n">
        <v>-1.3027E-005</v>
      </c>
      <c r="G95" s="64" t="n">
        <v>0.02001782</v>
      </c>
      <c r="H95" s="65" t="n">
        <v>0.3535148116</v>
      </c>
      <c r="I95" s="64" t="n">
        <v>0.0533839386</v>
      </c>
      <c r="J95" s="65" t="n">
        <v>0</v>
      </c>
      <c r="K95" s="64" t="n">
        <v>0.3384100419</v>
      </c>
      <c r="L95" s="65" t="n">
        <v>0.7774777736</v>
      </c>
      <c r="M95" s="71" t="n">
        <v>1</v>
      </c>
      <c r="N95" s="65" t="n">
        <v>0.0174034537</v>
      </c>
      <c r="O95" s="64" t="n">
        <v>0.0591585269</v>
      </c>
      <c r="P95" s="69" t="n">
        <v>6.6669753028</v>
      </c>
      <c r="Q95" s="7" t="n">
        <v>0.0153727969</v>
      </c>
      <c r="R95" s="46" t="n">
        <v>-0.001199275</v>
      </c>
      <c r="S95" s="7" t="n">
        <v>-0.000131863</v>
      </c>
      <c r="T95" s="46" t="n">
        <v>0.0292151558</v>
      </c>
      <c r="U95" s="7" t="n">
        <v>0.4391489721</v>
      </c>
      <c r="V95" s="46" t="n">
        <v>0.0629715617</v>
      </c>
      <c r="W95" s="7" t="n">
        <v>0.0095313845</v>
      </c>
      <c r="X95" s="46" t="n">
        <v>0.3826775637</v>
      </c>
      <c r="Y95" s="7" t="n">
        <v>0.9375862968</v>
      </c>
      <c r="Z95" s="46" t="n">
        <v>1.2738813488</v>
      </c>
      <c r="AA95" s="7" t="n">
        <v>0.0384737132</v>
      </c>
      <c r="AB95" s="49" t="n">
        <v>8.9800828769</v>
      </c>
      <c r="AC95" s="7" t="n">
        <v>0.0156482926</v>
      </c>
      <c r="AD95" s="46" t="n">
        <v>-0.001502107</v>
      </c>
      <c r="AE95" s="7" t="n">
        <v>-0.00015865</v>
      </c>
      <c r="AF95" s="46" t="n">
        <v>0.0299490583</v>
      </c>
      <c r="AG95" s="7" t="n">
        <v>0.4489950332</v>
      </c>
      <c r="AH95" s="46" t="n">
        <v>0.0641367991</v>
      </c>
      <c r="AI95" s="7" t="n">
        <v>0.0102254788</v>
      </c>
      <c r="AJ95" s="46" t="n">
        <v>0.3898794465</v>
      </c>
      <c r="AK95" s="7" t="n">
        <v>0.9571733508</v>
      </c>
      <c r="AL95" s="46" t="n">
        <v>1.3107723373</v>
      </c>
      <c r="AM95" s="7" t="n">
        <v>0.041934589</v>
      </c>
      <c r="AN95" s="46" t="n">
        <v>0.0002664051</v>
      </c>
      <c r="AO95" s="7" t="n">
        <v>0.9993743448</v>
      </c>
      <c r="AP95" s="53" t="n">
        <v>9.27300806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379023</v>
      </c>
      <c r="E96" s="64" t="n">
        <v>0</v>
      </c>
      <c r="F96" s="65" t="n">
        <v>0</v>
      </c>
      <c r="G96" s="64" t="n">
        <v>0.0690844869</v>
      </c>
      <c r="H96" s="65" t="n">
        <v>0.2214649254</v>
      </c>
      <c r="I96" s="64" t="n">
        <v>0.0354923808</v>
      </c>
      <c r="J96" s="65" t="n">
        <v>0</v>
      </c>
      <c r="K96" s="64" t="n">
        <v>0.18181106</v>
      </c>
      <c r="L96" s="65" t="n">
        <v>0.5162318761</v>
      </c>
      <c r="M96" s="71" t="n">
        <v>1</v>
      </c>
      <c r="N96" s="65" t="n">
        <v>0.0304213418</v>
      </c>
      <c r="O96" s="64" t="n">
        <v>0.1987551513</v>
      </c>
      <c r="P96" s="69" t="n">
        <v>3.6166</v>
      </c>
      <c r="Q96" s="7" t="n">
        <v>0.0170452132</v>
      </c>
      <c r="R96" s="46" t="n">
        <v>-0.000980466</v>
      </c>
      <c r="S96" s="7" t="n">
        <v>-0.000239098</v>
      </c>
      <c r="T96" s="46" t="n">
        <v>0.0833369196</v>
      </c>
      <c r="U96" s="7" t="n">
        <v>0.4122312108</v>
      </c>
      <c r="V96" s="46" t="n">
        <v>0.0530218493</v>
      </c>
      <c r="W96" s="7" t="n">
        <v>0.0289197388</v>
      </c>
      <c r="X96" s="46" t="n">
        <v>0.2670169171</v>
      </c>
      <c r="Y96" s="7" t="n">
        <v>0.8603522853</v>
      </c>
      <c r="Z96" s="46" t="n">
        <v>1.5296842557</v>
      </c>
      <c r="AA96" s="7" t="n">
        <v>0.0589695184</v>
      </c>
      <c r="AB96" s="49" t="n">
        <v>8.3445492734</v>
      </c>
      <c r="AC96" s="7" t="n">
        <v>0.0185357298</v>
      </c>
      <c r="AD96" s="46" t="n">
        <v>-0.001336815</v>
      </c>
      <c r="AE96" s="7" t="n">
        <v>-0.000347695</v>
      </c>
      <c r="AF96" s="46" t="n">
        <v>0.0852600123</v>
      </c>
      <c r="AG96" s="7" t="n">
        <v>0.4526622445</v>
      </c>
      <c r="AH96" s="46" t="n">
        <v>0.0566079547</v>
      </c>
      <c r="AI96" s="7" t="n">
        <v>0.033948737</v>
      </c>
      <c r="AJ96" s="46" t="n">
        <v>0.288904737</v>
      </c>
      <c r="AK96" s="7" t="n">
        <v>0.9342349059</v>
      </c>
      <c r="AL96" s="46" t="n">
        <v>1.6437987543</v>
      </c>
      <c r="AM96" s="7" t="n">
        <v>0.0648720003</v>
      </c>
      <c r="AN96" s="46" t="n">
        <v>5.8892E-005</v>
      </c>
      <c r="AO96" s="7" t="n">
        <v>0.9991657982</v>
      </c>
      <c r="AP96" s="53" t="n">
        <v>9.442501852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0569492</v>
      </c>
      <c r="E97" s="64" t="n">
        <v>-0.02039144</v>
      </c>
      <c r="F97" s="65" t="n">
        <v>0</v>
      </c>
      <c r="G97" s="64" t="n">
        <v>0.2105689589</v>
      </c>
      <c r="H97" s="65" t="n">
        <v>0.0585759982</v>
      </c>
      <c r="I97" s="64" t="n">
        <v>0.0039721828</v>
      </c>
      <c r="J97" s="65" t="n">
        <v>0.0647964099</v>
      </c>
      <c r="K97" s="64" t="n">
        <v>0.3332696425</v>
      </c>
      <c r="L97" s="65" t="n">
        <v>0.6628487015</v>
      </c>
      <c r="M97" s="71" t="n">
        <v>1</v>
      </c>
      <c r="N97" s="65" t="n">
        <v>0.0225453427</v>
      </c>
      <c r="O97" s="64" t="n">
        <v>0.0029320836</v>
      </c>
      <c r="P97" s="69" t="n">
        <v>1.6837</v>
      </c>
      <c r="Q97" s="7" t="n">
        <v>0.0183863807</v>
      </c>
      <c r="R97" s="46" t="n">
        <v>-0.021733569</v>
      </c>
      <c r="S97" s="7" t="n">
        <v>-0.00012001</v>
      </c>
      <c r="T97" s="46" t="n">
        <v>0.2214943161</v>
      </c>
      <c r="U97" s="7" t="n">
        <v>0.1808635313</v>
      </c>
      <c r="V97" s="46" t="n">
        <v>0.018276945</v>
      </c>
      <c r="W97" s="7" t="n">
        <v>0.0826838627</v>
      </c>
      <c r="X97" s="46" t="n">
        <v>0.4041032957</v>
      </c>
      <c r="Y97" s="7" t="n">
        <v>0.9039547523</v>
      </c>
      <c r="Z97" s="46" t="n">
        <v>1.4136160174</v>
      </c>
      <c r="AA97" s="7" t="n">
        <v>0.0562522401</v>
      </c>
      <c r="AB97" s="49" t="n">
        <v>5.186502486</v>
      </c>
      <c r="AC97" s="7" t="n">
        <v>0.0188404577</v>
      </c>
      <c r="AD97" s="46" t="n">
        <v>-0.021985899</v>
      </c>
      <c r="AE97" s="7" t="n">
        <v>-0.000146428</v>
      </c>
      <c r="AF97" s="46" t="n">
        <v>0.2227195385</v>
      </c>
      <c r="AG97" s="7" t="n">
        <v>0.1941559842</v>
      </c>
      <c r="AH97" s="46" t="n">
        <v>0.0199436036</v>
      </c>
      <c r="AI97" s="7" t="n">
        <v>0.0836126869</v>
      </c>
      <c r="AJ97" s="46" t="n">
        <v>0.4192065569</v>
      </c>
      <c r="AK97" s="7" t="n">
        <v>0.9363465008</v>
      </c>
      <c r="AL97" s="46" t="n">
        <v>1.4730413548</v>
      </c>
      <c r="AM97" s="7" t="n">
        <v>0.0614485257</v>
      </c>
      <c r="AN97" s="46" t="n">
        <v>0.0008994316</v>
      </c>
      <c r="AO97" s="7" t="n">
        <v>0.9986944581</v>
      </c>
      <c r="AP97" s="53" t="n">
        <v>5.560371187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48315023</v>
      </c>
      <c r="E98" s="64" t="n">
        <v>0</v>
      </c>
      <c r="F98" s="65" t="n">
        <v>0</v>
      </c>
      <c r="G98" s="64" t="n">
        <v>0.1810803111</v>
      </c>
      <c r="H98" s="65" t="n">
        <v>0</v>
      </c>
      <c r="I98" s="64" t="n">
        <v>0</v>
      </c>
      <c r="J98" s="65" t="n">
        <v>0.2974063852</v>
      </c>
      <c r="K98" s="64" t="n">
        <v>0.4196086786</v>
      </c>
      <c r="L98" s="65" t="n">
        <v>0.9029268772</v>
      </c>
      <c r="M98" s="71" t="n">
        <v>1</v>
      </c>
      <c r="N98" s="65" t="n">
        <v>0.003744494</v>
      </c>
      <c r="O98" s="64" t="n">
        <v>0</v>
      </c>
      <c r="P98" s="69" t="n">
        <v>0</v>
      </c>
      <c r="Q98" s="7" t="n">
        <v>0.007107664</v>
      </c>
      <c r="R98" s="46" t="n">
        <v>-0.000101686</v>
      </c>
      <c r="S98" s="7" t="n">
        <v>-1.7825E-005</v>
      </c>
      <c r="T98" s="46" t="n">
        <v>0.1839112749</v>
      </c>
      <c r="U98" s="7" t="n">
        <v>0.0428713593</v>
      </c>
      <c r="V98" s="46" t="n">
        <v>0.0048749957</v>
      </c>
      <c r="W98" s="7" t="n">
        <v>0.3032467433</v>
      </c>
      <c r="X98" s="46" t="n">
        <v>0.4366802709</v>
      </c>
      <c r="Y98" s="7" t="n">
        <v>0.9785727972</v>
      </c>
      <c r="Z98" s="46" t="n">
        <v>1.1255449489</v>
      </c>
      <c r="AA98" s="7" t="n">
        <v>0.012835063</v>
      </c>
      <c r="AB98" s="49" t="n">
        <v>1.0799601458</v>
      </c>
      <c r="AC98" s="7" t="n">
        <v>0.0072386245</v>
      </c>
      <c r="AD98" s="46" t="n">
        <v>-0.000148292</v>
      </c>
      <c r="AE98" s="7" t="n">
        <v>-2.3695E-005</v>
      </c>
      <c r="AF98" s="46" t="n">
        <v>0.1842077252</v>
      </c>
      <c r="AG98" s="7" t="n">
        <v>0.0462409376</v>
      </c>
      <c r="AH98" s="46" t="n">
        <v>0.0053152771</v>
      </c>
      <c r="AI98" s="7" t="n">
        <v>0.303445245</v>
      </c>
      <c r="AJ98" s="46" t="n">
        <v>0.4392467911</v>
      </c>
      <c r="AK98" s="7" t="n">
        <v>0.985522613</v>
      </c>
      <c r="AL98" s="46" t="n">
        <v>1.1387252566</v>
      </c>
      <c r="AM98" s="7" t="n">
        <v>0.013995215</v>
      </c>
      <c r="AN98" s="46" t="n">
        <v>0</v>
      </c>
      <c r="AO98" s="7" t="n">
        <v>0.999517828</v>
      </c>
      <c r="AP98" s="53" t="n">
        <v>1.170017725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68184503</v>
      </c>
      <c r="E99" s="64" t="n">
        <v>-0.000134114</v>
      </c>
      <c r="F99" s="65" t="n">
        <v>-0.000158792</v>
      </c>
      <c r="G99" s="64" t="n">
        <v>0.0110109886</v>
      </c>
      <c r="H99" s="65" t="n">
        <v>0.2343020044</v>
      </c>
      <c r="I99" s="64" t="n">
        <v>0.0163206222</v>
      </c>
      <c r="J99" s="65" t="n">
        <v>0.0023996797</v>
      </c>
      <c r="K99" s="64" t="n">
        <v>0.4112016854</v>
      </c>
      <c r="L99" s="65" t="n">
        <v>0.6917605238</v>
      </c>
      <c r="M99" s="71" t="n">
        <v>1</v>
      </c>
      <c r="N99" s="65" t="n">
        <v>0.0602351055</v>
      </c>
      <c r="O99" s="64" t="n">
        <v>0.1156526962</v>
      </c>
      <c r="P99" s="69" t="n">
        <v>5.8288171597</v>
      </c>
      <c r="Q99" s="7" t="n">
        <v>0.020530252</v>
      </c>
      <c r="R99" s="46" t="n">
        <v>-0.001159921</v>
      </c>
      <c r="S99" s="7" t="n">
        <v>-0.000298255</v>
      </c>
      <c r="T99" s="46" t="n">
        <v>0.0208807452</v>
      </c>
      <c r="U99" s="7" t="n">
        <v>0.3264343124</v>
      </c>
      <c r="V99" s="46" t="n">
        <v>0.0264713608</v>
      </c>
      <c r="W99" s="7" t="n">
        <v>0.0129460539</v>
      </c>
      <c r="X99" s="46" t="n">
        <v>0.4653784524</v>
      </c>
      <c r="Y99" s="7" t="n">
        <v>0.8711830012</v>
      </c>
      <c r="Z99" s="46" t="n">
        <v>1.3200976381</v>
      </c>
      <c r="AA99" s="7" t="n">
        <v>0.0902893879</v>
      </c>
      <c r="AB99" s="49" t="n">
        <v>8.5412162479</v>
      </c>
      <c r="AC99" s="7" t="n">
        <v>0.0209392649</v>
      </c>
      <c r="AD99" s="46" t="n">
        <v>-0.001470029</v>
      </c>
      <c r="AE99" s="7" t="n">
        <v>-0.000329171</v>
      </c>
      <c r="AF99" s="46" t="n">
        <v>0.0219864027</v>
      </c>
      <c r="AG99" s="7" t="n">
        <v>0.3399893715</v>
      </c>
      <c r="AH99" s="46" t="n">
        <v>0.028148093</v>
      </c>
      <c r="AI99" s="7" t="n">
        <v>0.0139464876</v>
      </c>
      <c r="AJ99" s="46" t="n">
        <v>0.4780557809</v>
      </c>
      <c r="AK99" s="7" t="n">
        <v>0.9012662007</v>
      </c>
      <c r="AL99" s="46" t="n">
        <v>1.3790811531</v>
      </c>
      <c r="AM99" s="7" t="n">
        <v>0.0968423659</v>
      </c>
      <c r="AN99" s="46" t="n">
        <v>0.0007542672</v>
      </c>
      <c r="AO99" s="7" t="n">
        <v>0.9988628339</v>
      </c>
      <c r="AP99" s="53" t="n">
        <v>8.953496070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11100029</v>
      </c>
      <c r="E100" s="64" t="n">
        <v>-0.000221084</v>
      </c>
      <c r="F100" s="65" t="n">
        <v>-0.000266173</v>
      </c>
      <c r="G100" s="64" t="n">
        <v>0.0202843764</v>
      </c>
      <c r="H100" s="65" t="n">
        <v>0.2427232014</v>
      </c>
      <c r="I100" s="64" t="n">
        <v>0.0186900723</v>
      </c>
      <c r="J100" s="65" t="n">
        <v>0.0378293157</v>
      </c>
      <c r="K100" s="64" t="n">
        <v>0.0789746521</v>
      </c>
      <c r="L100" s="65" t="n">
        <v>0.4191243636</v>
      </c>
      <c r="M100" s="71" t="n">
        <v>1</v>
      </c>
      <c r="N100" s="65" t="n">
        <v>0.0698006342</v>
      </c>
      <c r="O100" s="64" t="n">
        <v>0.0231040222</v>
      </c>
      <c r="P100" s="69" t="n">
        <v>4.6056454615</v>
      </c>
      <c r="Q100" s="7" t="n">
        <v>0.0308027239</v>
      </c>
      <c r="R100" s="46" t="n">
        <v>-0.001915203</v>
      </c>
      <c r="S100" s="7" t="n">
        <v>-0.000520629</v>
      </c>
      <c r="T100" s="46" t="n">
        <v>0.0409380486</v>
      </c>
      <c r="U100" s="7" t="n">
        <v>0.4572695526</v>
      </c>
      <c r="V100" s="46" t="n">
        <v>0.0418311488</v>
      </c>
      <c r="W100" s="7" t="n">
        <v>0.0632844093</v>
      </c>
      <c r="X100" s="46" t="n">
        <v>0.1754449802</v>
      </c>
      <c r="Y100" s="7" t="n">
        <v>0.8071350316</v>
      </c>
      <c r="Z100" s="46" t="n">
        <v>1.7301717591</v>
      </c>
      <c r="AA100" s="7" t="n">
        <v>0.1244353305</v>
      </c>
      <c r="AB100" s="49" t="n">
        <v>9.9265567831</v>
      </c>
      <c r="AC100" s="7" t="n">
        <v>0.0318944589</v>
      </c>
      <c r="AD100" s="46" t="n">
        <v>-0.002477884</v>
      </c>
      <c r="AE100" s="7" t="n">
        <v>-0.000587562</v>
      </c>
      <c r="AF100" s="46" t="n">
        <v>0.0435889724</v>
      </c>
      <c r="AG100" s="7" t="n">
        <v>0.4871815194</v>
      </c>
      <c r="AH100" s="46" t="n">
        <v>0.0452394897</v>
      </c>
      <c r="AI100" s="7" t="n">
        <v>0.0653925055</v>
      </c>
      <c r="AJ100" s="46" t="n">
        <v>0.1934310669</v>
      </c>
      <c r="AK100" s="7" t="n">
        <v>0.8636625675</v>
      </c>
      <c r="AL100" s="46" t="n">
        <v>1.8434641198</v>
      </c>
      <c r="AM100" s="7" t="n">
        <v>0.1341907964</v>
      </c>
      <c r="AN100" s="46" t="n">
        <v>0.0006625343</v>
      </c>
      <c r="AO100" s="7" t="n">
        <v>0.9985158981</v>
      </c>
      <c r="AP100" s="53" t="n">
        <v>10.75453482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26002602</v>
      </c>
      <c r="E101" s="64" t="n">
        <v>-0.000605552</v>
      </c>
      <c r="F101" s="65" t="n">
        <v>-0.000488846</v>
      </c>
      <c r="G101" s="64" t="n">
        <v>0.0112111598</v>
      </c>
      <c r="H101" s="65" t="n">
        <v>0.3959358261</v>
      </c>
      <c r="I101" s="64" t="n">
        <v>0.0260427887</v>
      </c>
      <c r="J101" s="65" t="n">
        <v>0.0333310702</v>
      </c>
      <c r="K101" s="64" t="n">
        <v>0.1367854711</v>
      </c>
      <c r="L101" s="65" t="n">
        <v>0.6148121778</v>
      </c>
      <c r="M101" s="71" t="n">
        <v>1</v>
      </c>
      <c r="N101" s="65" t="n">
        <v>0.0731869051</v>
      </c>
      <c r="O101" s="64" t="n">
        <v>0.0922463684</v>
      </c>
      <c r="P101" s="69" t="n">
        <v>9.9796</v>
      </c>
      <c r="Q101" s="7" t="n">
        <v>0.0168239947</v>
      </c>
      <c r="R101" s="46" t="n">
        <v>-0.002158844</v>
      </c>
      <c r="S101" s="7" t="n">
        <v>-0.000670126</v>
      </c>
      <c r="T101" s="46" t="n">
        <v>0.024894475</v>
      </c>
      <c r="U101" s="7" t="n">
        <v>0.5165070924</v>
      </c>
      <c r="V101" s="46" t="n">
        <v>0.0388658066</v>
      </c>
      <c r="W101" s="7" t="n">
        <v>0.0484939177</v>
      </c>
      <c r="X101" s="46" t="n">
        <v>0.1995039209</v>
      </c>
      <c r="Y101" s="7" t="n">
        <v>0.8422602372</v>
      </c>
      <c r="Z101" s="46" t="n">
        <v>1.4022327829</v>
      </c>
      <c r="AA101" s="7" t="n">
        <v>0.1119220701</v>
      </c>
      <c r="AB101" s="49" t="n">
        <v>13.59230017</v>
      </c>
      <c r="AC101" s="7" t="n">
        <v>0.0173085289</v>
      </c>
      <c r="AD101" s="46" t="n">
        <v>-0.002617476</v>
      </c>
      <c r="AE101" s="7" t="n">
        <v>-0.000713697</v>
      </c>
      <c r="AF101" s="46" t="n">
        <v>0.0262534967</v>
      </c>
      <c r="AG101" s="7" t="n">
        <v>0.5346223048</v>
      </c>
      <c r="AH101" s="46" t="n">
        <v>0.0410397264</v>
      </c>
      <c r="AI101" s="7" t="n">
        <v>0.0499069299</v>
      </c>
      <c r="AJ101" s="46" t="n">
        <v>0.2126149113</v>
      </c>
      <c r="AK101" s="7" t="n">
        <v>0.8784147251</v>
      </c>
      <c r="AL101" s="46" t="n">
        <v>1.4737711698</v>
      </c>
      <c r="AM101" s="7" t="n">
        <v>0.1192926966</v>
      </c>
      <c r="AN101" s="46" t="n">
        <v>0.0009968423</v>
      </c>
      <c r="AO101" s="7" t="n">
        <v>0.9987042641</v>
      </c>
      <c r="AP101" s="53" t="n">
        <v>14.16009311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7816332</v>
      </c>
      <c r="E102" s="64" t="n">
        <v>-0.008599335</v>
      </c>
      <c r="F102" s="65" t="n">
        <v>-0.000313777</v>
      </c>
      <c r="G102" s="64" t="n">
        <v>0.0128721631</v>
      </c>
      <c r="H102" s="65" t="n">
        <v>0.3757913536</v>
      </c>
      <c r="I102" s="64" t="n">
        <v>0.0390405373</v>
      </c>
      <c r="J102" s="65" t="n">
        <v>0.1977854259</v>
      </c>
      <c r="K102" s="64" t="n">
        <v>0.0653263743</v>
      </c>
      <c r="L102" s="65" t="n">
        <v>0.6886843754</v>
      </c>
      <c r="M102" s="71" t="n">
        <v>1</v>
      </c>
      <c r="N102" s="65" t="n">
        <v>0.0517129229</v>
      </c>
      <c r="O102" s="64" t="n">
        <v>0.0778189814</v>
      </c>
      <c r="P102" s="69" t="n">
        <v>10.609757666</v>
      </c>
      <c r="Q102" s="7" t="n">
        <v>0.0105510471</v>
      </c>
      <c r="R102" s="46" t="n">
        <v>-0.010310412</v>
      </c>
      <c r="S102" s="7" t="n">
        <v>-0.000470398</v>
      </c>
      <c r="T102" s="46" t="n">
        <v>0.0246129826</v>
      </c>
      <c r="U102" s="7" t="n">
        <v>0.4806751446</v>
      </c>
      <c r="V102" s="46" t="n">
        <v>0.0506267029</v>
      </c>
      <c r="W102" s="7" t="n">
        <v>0.2118827179</v>
      </c>
      <c r="X102" s="46" t="n">
        <v>0.1196600085</v>
      </c>
      <c r="Y102" s="7" t="n">
        <v>0.8872277939</v>
      </c>
      <c r="Z102" s="46" t="n">
        <v>1.341802515</v>
      </c>
      <c r="AA102" s="7" t="n">
        <v>0.0800080345</v>
      </c>
      <c r="AB102" s="49" t="n">
        <v>13.525028651</v>
      </c>
      <c r="AC102" s="7" t="n">
        <v>0.0109578559</v>
      </c>
      <c r="AD102" s="46" t="n">
        <v>-0.010685881</v>
      </c>
      <c r="AE102" s="7" t="n">
        <v>-0.000501958</v>
      </c>
      <c r="AF102" s="46" t="n">
        <v>0.0256212026</v>
      </c>
      <c r="AG102" s="7" t="n">
        <v>0.4942861547</v>
      </c>
      <c r="AH102" s="46" t="n">
        <v>0.0522435885</v>
      </c>
      <c r="AI102" s="7" t="n">
        <v>0.2128934841</v>
      </c>
      <c r="AJ102" s="46" t="n">
        <v>0.1289121515</v>
      </c>
      <c r="AK102" s="7" t="n">
        <v>0.9137265983</v>
      </c>
      <c r="AL102" s="46" t="n">
        <v>1.3935936286</v>
      </c>
      <c r="AM102" s="7" t="n">
        <v>0.0850476461</v>
      </c>
      <c r="AN102" s="46" t="n">
        <v>0.0003247377</v>
      </c>
      <c r="AO102" s="7" t="n">
        <v>0.9990989822</v>
      </c>
      <c r="AP102" s="53" t="n">
        <v>13.93544161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56778526</v>
      </c>
      <c r="E103" s="64" t="n">
        <v>-0.005110477</v>
      </c>
      <c r="F103" s="65" t="n">
        <v>-0.000586989</v>
      </c>
      <c r="G103" s="64" t="n">
        <v>0.0099123713</v>
      </c>
      <c r="H103" s="65" t="n">
        <v>0.4235364344</v>
      </c>
      <c r="I103" s="64" t="n">
        <v>0.0347816039</v>
      </c>
      <c r="J103" s="65" t="n">
        <v>0.0491399729</v>
      </c>
      <c r="K103" s="64" t="n">
        <v>0.0740522732</v>
      </c>
      <c r="L103" s="65" t="n">
        <v>0.5914030422</v>
      </c>
      <c r="M103" s="71" t="n">
        <v>1</v>
      </c>
      <c r="N103" s="65" t="n">
        <v>0.0627950787</v>
      </c>
      <c r="O103" s="64" t="n">
        <v>0.1773165445</v>
      </c>
      <c r="P103" s="69" t="n">
        <v>9.9047940622</v>
      </c>
      <c r="Q103" s="7" t="n">
        <v>0.010181633</v>
      </c>
      <c r="R103" s="46" t="n">
        <v>-0.00700374</v>
      </c>
      <c r="S103" s="7" t="n">
        <v>-0.000796281</v>
      </c>
      <c r="T103" s="46" t="n">
        <v>0.0251015849</v>
      </c>
      <c r="U103" s="7" t="n">
        <v>0.571656963</v>
      </c>
      <c r="V103" s="46" t="n">
        <v>0.0501059924</v>
      </c>
      <c r="W103" s="7" t="n">
        <v>0.0659408115</v>
      </c>
      <c r="X103" s="46" t="n">
        <v>0.1423436649</v>
      </c>
      <c r="Y103" s="7" t="n">
        <v>0.8575306286</v>
      </c>
      <c r="Z103" s="46" t="n">
        <v>1.4598781942</v>
      </c>
      <c r="AA103" s="7" t="n">
        <v>0.1002479407</v>
      </c>
      <c r="AB103" s="49" t="n">
        <v>13.785991553</v>
      </c>
      <c r="AC103" s="7" t="n">
        <v>0.0106424504</v>
      </c>
      <c r="AD103" s="46" t="n">
        <v>-0.007650291</v>
      </c>
      <c r="AE103" s="7" t="n">
        <v>-0.0008431</v>
      </c>
      <c r="AF103" s="46" t="n">
        <v>0.0263795983</v>
      </c>
      <c r="AG103" s="7" t="n">
        <v>0.5899516573</v>
      </c>
      <c r="AH103" s="46" t="n">
        <v>0.0521982515</v>
      </c>
      <c r="AI103" s="7" t="n">
        <v>0.0672269973</v>
      </c>
      <c r="AJ103" s="46" t="n">
        <v>0.1539656943</v>
      </c>
      <c r="AK103" s="7" t="n">
        <v>0.891871258</v>
      </c>
      <c r="AL103" s="46" t="n">
        <v>1.5261234047</v>
      </c>
      <c r="AM103" s="7" t="n">
        <v>0.1065564265</v>
      </c>
      <c r="AN103" s="46" t="n">
        <v>0.0004874406</v>
      </c>
      <c r="AO103" s="7" t="n">
        <v>0.9989151252</v>
      </c>
      <c r="AP103" s="53" t="n">
        <v>14.32554650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22141043</v>
      </c>
      <c r="E104" s="64" t="n">
        <v>-0.000460842</v>
      </c>
      <c r="F104" s="65" t="n">
        <v>-0.000531178</v>
      </c>
      <c r="G104" s="64" t="n">
        <v>0.0099119843</v>
      </c>
      <c r="H104" s="65" t="n">
        <v>0.4465235462</v>
      </c>
      <c r="I104" s="64" t="n">
        <v>0.0355360486</v>
      </c>
      <c r="J104" s="65" t="n">
        <v>0.0506301124</v>
      </c>
      <c r="K104" s="64" t="n">
        <v>0.1128026107</v>
      </c>
      <c r="L104" s="65" t="n">
        <v>0.6666263867</v>
      </c>
      <c r="M104" s="71" t="n">
        <v>1</v>
      </c>
      <c r="N104" s="65" t="n">
        <v>0.0650060952</v>
      </c>
      <c r="O104" s="64" t="n">
        <v>0.1167928507</v>
      </c>
      <c r="P104" s="69" t="n">
        <v>17.429034191</v>
      </c>
      <c r="Q104" s="7" t="n">
        <v>0.0161392526</v>
      </c>
      <c r="R104" s="46" t="n">
        <v>-0.002016487</v>
      </c>
      <c r="S104" s="7" t="n">
        <v>-0.000704277</v>
      </c>
      <c r="T104" s="46" t="n">
        <v>0.0242533913</v>
      </c>
      <c r="U104" s="7" t="n">
        <v>0.5429331203</v>
      </c>
      <c r="V104" s="46" t="n">
        <v>0.0464652356</v>
      </c>
      <c r="W104" s="7" t="n">
        <v>0.0643179983</v>
      </c>
      <c r="X104" s="46" t="n">
        <v>0.1737674449</v>
      </c>
      <c r="Y104" s="7" t="n">
        <v>0.8651556795</v>
      </c>
      <c r="Z104" s="46" t="n">
        <v>1.3504570772</v>
      </c>
      <c r="AA104" s="7" t="n">
        <v>0.0966784427</v>
      </c>
      <c r="AB104" s="49" t="n">
        <v>20.166200587</v>
      </c>
      <c r="AC104" s="7" t="n">
        <v>0.0165637544</v>
      </c>
      <c r="AD104" s="46" t="n">
        <v>-0.002403278</v>
      </c>
      <c r="AE104" s="7" t="n">
        <v>-0.000738024</v>
      </c>
      <c r="AF104" s="46" t="n">
        <v>0.0253564836</v>
      </c>
      <c r="AG104" s="7" t="n">
        <v>0.5569941445</v>
      </c>
      <c r="AH104" s="46" t="n">
        <v>0.0482464468</v>
      </c>
      <c r="AI104" s="7" t="n">
        <v>0.065306886</v>
      </c>
      <c r="AJ104" s="46" t="n">
        <v>0.1854582748</v>
      </c>
      <c r="AK104" s="7" t="n">
        <v>0.8947846875</v>
      </c>
      <c r="AL104" s="46" t="n">
        <v>1.4095665138</v>
      </c>
      <c r="AM104" s="7" t="n">
        <v>0.1031942393</v>
      </c>
      <c r="AN104" s="46" t="n">
        <v>0.000884264</v>
      </c>
      <c r="AO104" s="7" t="n">
        <v>0.9988631908</v>
      </c>
      <c r="AP104" s="53" t="n">
        <v>20.58411063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09047484</v>
      </c>
      <c r="E105" s="64" t="n">
        <v>-0.000248271</v>
      </c>
      <c r="F105" s="65" t="n">
        <v>-0.000307856</v>
      </c>
      <c r="G105" s="64" t="n">
        <v>0.0317041804</v>
      </c>
      <c r="H105" s="65" t="n">
        <v>0.2137177062</v>
      </c>
      <c r="I105" s="64" t="n">
        <v>0.0340484774</v>
      </c>
      <c r="J105" s="65" t="n">
        <v>0.0042348791</v>
      </c>
      <c r="K105" s="64" t="n">
        <v>0.3493474202</v>
      </c>
      <c r="L105" s="65" t="n">
        <v>0.663401285</v>
      </c>
      <c r="M105" s="71" t="n">
        <v>1</v>
      </c>
      <c r="N105" s="65" t="n">
        <v>0.0668363631</v>
      </c>
      <c r="O105" s="64" t="n">
        <v>0.0799333125</v>
      </c>
      <c r="P105" s="69" t="n">
        <v>5.0972</v>
      </c>
      <c r="Q105" s="7" t="n">
        <v>0.0350244063</v>
      </c>
      <c r="R105" s="46" t="n">
        <v>-0.000974206</v>
      </c>
      <c r="S105" s="7" t="n">
        <v>-0.000426055</v>
      </c>
      <c r="T105" s="46" t="n">
        <v>0.0402601018</v>
      </c>
      <c r="U105" s="7" t="n">
        <v>0.3072331246</v>
      </c>
      <c r="V105" s="46" t="n">
        <v>0.0443783955</v>
      </c>
      <c r="W105" s="7" t="n">
        <v>0.0120002561</v>
      </c>
      <c r="X105" s="46" t="n">
        <v>0.4047355156</v>
      </c>
      <c r="Y105" s="7" t="n">
        <v>0.8422315384</v>
      </c>
      <c r="Z105" s="46" t="n">
        <v>1.3358665394</v>
      </c>
      <c r="AA105" s="7" t="n">
        <v>0.1008770415</v>
      </c>
      <c r="AB105" s="49" t="n">
        <v>7.871851238</v>
      </c>
      <c r="AC105" s="7" t="n">
        <v>0.0355349789</v>
      </c>
      <c r="AD105" s="46" t="n">
        <v>-0.001243915</v>
      </c>
      <c r="AE105" s="7" t="n">
        <v>-0.000458787</v>
      </c>
      <c r="AF105" s="46" t="n">
        <v>0.0416849918</v>
      </c>
      <c r="AG105" s="7" t="n">
        <v>0.3230824459</v>
      </c>
      <c r="AH105" s="46" t="n">
        <v>0.0463987136</v>
      </c>
      <c r="AI105" s="7" t="n">
        <v>0.0130321182</v>
      </c>
      <c r="AJ105" s="46" t="n">
        <v>0.4253519168</v>
      </c>
      <c r="AK105" s="7" t="n">
        <v>0.8833824629</v>
      </c>
      <c r="AL105" s="46" t="n">
        <v>1.4202053106</v>
      </c>
      <c r="AM105" s="7" t="n">
        <v>0.1130908576</v>
      </c>
      <c r="AN105" s="46" t="n">
        <v>0.001919906</v>
      </c>
      <c r="AO105" s="7" t="n">
        <v>0.9983932264</v>
      </c>
      <c r="AP105" s="53" t="n">
        <v>8.339368283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3284835</v>
      </c>
      <c r="E106" s="64" t="n">
        <v>-0.00167176</v>
      </c>
      <c r="F106" s="65" t="n">
        <v>-0.000872609</v>
      </c>
      <c r="G106" s="64" t="n">
        <v>0.0299617215</v>
      </c>
      <c r="H106" s="65" t="n">
        <v>0.374753595</v>
      </c>
      <c r="I106" s="64" t="n">
        <v>0.0562215151</v>
      </c>
      <c r="J106" s="65" t="n">
        <v>0.2544966395</v>
      </c>
      <c r="K106" s="64" t="n">
        <v>0.0298244934</v>
      </c>
      <c r="L106" s="65" t="n">
        <v>0.748042079</v>
      </c>
      <c r="M106" s="71" t="n">
        <v>1</v>
      </c>
      <c r="N106" s="65" t="n">
        <v>0.0183238166</v>
      </c>
      <c r="O106" s="64" t="n">
        <v>0.1186799982</v>
      </c>
      <c r="P106" s="69" t="n">
        <v>27.4576</v>
      </c>
      <c r="Q106" s="7" t="n">
        <v>0.0091096987</v>
      </c>
      <c r="R106" s="46" t="n">
        <v>-0.003547169</v>
      </c>
      <c r="S106" s="7" t="n">
        <v>-0.00098928</v>
      </c>
      <c r="T106" s="46" t="n">
        <v>0.0464660063</v>
      </c>
      <c r="U106" s="7" t="n">
        <v>0.4534067893</v>
      </c>
      <c r="V106" s="46" t="n">
        <v>0.0655231723</v>
      </c>
      <c r="W106" s="7" t="n">
        <v>0.2661771039</v>
      </c>
      <c r="X106" s="46" t="n">
        <v>0.0906657223</v>
      </c>
      <c r="Y106" s="7" t="n">
        <v>0.9268120441</v>
      </c>
      <c r="Z106" s="46" t="n">
        <v>1.3079988248</v>
      </c>
      <c r="AA106" s="7" t="n">
        <v>0.042411334</v>
      </c>
      <c r="AB106" s="49" t="n">
        <v>29.675101449</v>
      </c>
      <c r="AC106" s="7" t="n">
        <v>0.0093958957</v>
      </c>
      <c r="AD106" s="46" t="n">
        <v>-0.00376213</v>
      </c>
      <c r="AE106" s="7" t="n">
        <v>-0.001012729</v>
      </c>
      <c r="AF106" s="46" t="n">
        <v>0.0473025469</v>
      </c>
      <c r="AG106" s="7" t="n">
        <v>0.4627966043</v>
      </c>
      <c r="AH106" s="46" t="n">
        <v>0.0667041884</v>
      </c>
      <c r="AI106" s="7" t="n">
        <v>0.2668151181</v>
      </c>
      <c r="AJ106" s="46" t="n">
        <v>0.1017868137</v>
      </c>
      <c r="AK106" s="7" t="n">
        <v>0.9500263085</v>
      </c>
      <c r="AL106" s="46" t="n">
        <v>1.3525007652</v>
      </c>
      <c r="AM106" s="7" t="n">
        <v>0.0480741677</v>
      </c>
      <c r="AN106" s="46" t="n">
        <v>0.0010158288</v>
      </c>
      <c r="AO106" s="7" t="n">
        <v>0.999116305</v>
      </c>
      <c r="AP106" s="53" t="n">
        <v>29.94440862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7062151</v>
      </c>
      <c r="E107" s="64" t="n">
        <v>-0.002096639</v>
      </c>
      <c r="F107" s="65" t="n">
        <v>-0.0021292</v>
      </c>
      <c r="G107" s="64" t="n">
        <v>0.0117572586</v>
      </c>
      <c r="H107" s="65" t="n">
        <v>0.319092207</v>
      </c>
      <c r="I107" s="64" t="n">
        <v>0.0347713206</v>
      </c>
      <c r="J107" s="65" t="n">
        <v>0.2744658345</v>
      </c>
      <c r="K107" s="64" t="n">
        <v>0.0493371996</v>
      </c>
      <c r="L107" s="65" t="n">
        <v>0.707904196</v>
      </c>
      <c r="M107" s="71" t="n">
        <v>1</v>
      </c>
      <c r="N107" s="65" t="n">
        <v>0.0693749099</v>
      </c>
      <c r="O107" s="64" t="n">
        <v>0.0002613967</v>
      </c>
      <c r="P107" s="69" t="n">
        <v>16.59458971</v>
      </c>
      <c r="Q107" s="7" t="n">
        <v>0.0259916253</v>
      </c>
      <c r="R107" s="46" t="n">
        <v>-0.00345244</v>
      </c>
      <c r="S107" s="7" t="n">
        <v>-0.002228511</v>
      </c>
      <c r="T107" s="46" t="n">
        <v>0.0238039274</v>
      </c>
      <c r="U107" s="7" t="n">
        <v>0.3941188078</v>
      </c>
      <c r="V107" s="46" t="n">
        <v>0.0441021252</v>
      </c>
      <c r="W107" s="7" t="n">
        <v>0.2860255855</v>
      </c>
      <c r="X107" s="46" t="n">
        <v>0.1056620491</v>
      </c>
      <c r="Y107" s="7" t="n">
        <v>0.8740231694</v>
      </c>
      <c r="Z107" s="46" t="n">
        <v>1.2859161906</v>
      </c>
      <c r="AA107" s="7" t="n">
        <v>0.0944558087</v>
      </c>
      <c r="AB107" s="49" t="n">
        <v>18.680422722</v>
      </c>
      <c r="AC107" s="7" t="n">
        <v>0.0263191308</v>
      </c>
      <c r="AD107" s="46" t="n">
        <v>-0.003701321</v>
      </c>
      <c r="AE107" s="7" t="n">
        <v>-0.002254897</v>
      </c>
      <c r="AF107" s="46" t="n">
        <v>0.0247217792</v>
      </c>
      <c r="AG107" s="7" t="n">
        <v>0.4047838645</v>
      </c>
      <c r="AH107" s="46" t="n">
        <v>0.0455193659</v>
      </c>
      <c r="AI107" s="7" t="n">
        <v>0.2867617856</v>
      </c>
      <c r="AJ107" s="46" t="n">
        <v>0.1165958404</v>
      </c>
      <c r="AK107" s="7" t="n">
        <v>0.8987455485</v>
      </c>
      <c r="AL107" s="46" t="n">
        <v>1.333649214</v>
      </c>
      <c r="AM107" s="7" t="n">
        <v>0.0994069199</v>
      </c>
      <c r="AN107" s="46" t="n">
        <v>0.0009379869</v>
      </c>
      <c r="AO107" s="7" t="n">
        <v>0.9990904553</v>
      </c>
      <c r="AP107" s="53" t="n">
        <v>18.98887663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66385674</v>
      </c>
      <c r="E108" s="64" t="n">
        <v>-0.001202868</v>
      </c>
      <c r="F108" s="65" t="n">
        <v>-0.000511867</v>
      </c>
      <c r="G108" s="64" t="n">
        <v>0.0136057535</v>
      </c>
      <c r="H108" s="65" t="n">
        <v>0.3397083237</v>
      </c>
      <c r="I108" s="64" t="n">
        <v>0.032200888</v>
      </c>
      <c r="J108" s="65" t="n">
        <v>0.0348162643</v>
      </c>
      <c r="K108" s="64" t="n">
        <v>0.0992581503</v>
      </c>
      <c r="L108" s="65" t="n">
        <v>0.5345132125</v>
      </c>
      <c r="M108" s="71" t="n">
        <v>1</v>
      </c>
      <c r="N108" s="65" t="n">
        <v>0.0736818321</v>
      </c>
      <c r="O108" s="64" t="n">
        <v>0.1498997026</v>
      </c>
      <c r="P108" s="69" t="n">
        <v>15.721595435</v>
      </c>
      <c r="Q108" s="7" t="n">
        <v>0.0226277566</v>
      </c>
      <c r="R108" s="46" t="n">
        <v>-0.003133476</v>
      </c>
      <c r="S108" s="7" t="n">
        <v>-0.000824704</v>
      </c>
      <c r="T108" s="46" t="n">
        <v>0.0297131509</v>
      </c>
      <c r="U108" s="7" t="n">
        <v>0.4985768993</v>
      </c>
      <c r="V108" s="46" t="n">
        <v>0.0496586482</v>
      </c>
      <c r="W108" s="7" t="n">
        <v>0.0535566099</v>
      </c>
      <c r="X108" s="46" t="n">
        <v>0.1826231243</v>
      </c>
      <c r="Y108" s="7" t="n">
        <v>0.8327980088</v>
      </c>
      <c r="Z108" s="46" t="n">
        <v>1.5237916087</v>
      </c>
      <c r="AA108" s="7" t="n">
        <v>0.117850859</v>
      </c>
      <c r="AB108" s="49" t="n">
        <v>21.04213521</v>
      </c>
      <c r="AC108" s="7" t="n">
        <v>0.0231992439</v>
      </c>
      <c r="AD108" s="46" t="n">
        <v>-0.003988239</v>
      </c>
      <c r="AE108" s="7" t="n">
        <v>-0.000880036</v>
      </c>
      <c r="AF108" s="46" t="n">
        <v>0.031225067</v>
      </c>
      <c r="AG108" s="7" t="n">
        <v>0.5174539833</v>
      </c>
      <c r="AH108" s="46" t="n">
        <v>0.0519979699</v>
      </c>
      <c r="AI108" s="7" t="n">
        <v>0.0550174117</v>
      </c>
      <c r="AJ108" s="46" t="n">
        <v>0.197558672</v>
      </c>
      <c r="AK108" s="7" t="n">
        <v>0.871584073</v>
      </c>
      <c r="AL108" s="46" t="n">
        <v>1.603738631</v>
      </c>
      <c r="AM108" s="7" t="n">
        <v>0.12585379</v>
      </c>
      <c r="AN108" s="46" t="n">
        <v>0.0009429055</v>
      </c>
      <c r="AO108" s="7" t="n">
        <v>0.9983807684</v>
      </c>
      <c r="AP108" s="53" t="n">
        <v>21.64843904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82248796</v>
      </c>
      <c r="E109" s="64" t="n">
        <v>-0.000282314</v>
      </c>
      <c r="F109" s="65" t="n">
        <v>-0.000485816</v>
      </c>
      <c r="G109" s="64" t="n">
        <v>0.0171040389</v>
      </c>
      <c r="H109" s="65" t="n">
        <v>0.3420401455</v>
      </c>
      <c r="I109" s="64" t="n">
        <v>0.0302994635</v>
      </c>
      <c r="J109" s="65" t="n">
        <v>0.0172390695</v>
      </c>
      <c r="K109" s="64" t="n">
        <v>0.0779764439</v>
      </c>
      <c r="L109" s="65" t="n">
        <v>0.5021159104</v>
      </c>
      <c r="M109" s="71" t="n">
        <v>1</v>
      </c>
      <c r="N109" s="65" t="n">
        <v>0.0825057625</v>
      </c>
      <c r="O109" s="64" t="n">
        <v>0.158187726</v>
      </c>
      <c r="P109" s="69" t="n">
        <v>21.607839214</v>
      </c>
      <c r="Q109" s="7" t="n">
        <v>0.0235308852</v>
      </c>
      <c r="R109" s="46" t="n">
        <v>-0.003309545</v>
      </c>
      <c r="S109" s="7" t="n">
        <v>-0.000672228</v>
      </c>
      <c r="T109" s="46" t="n">
        <v>0.0338409213</v>
      </c>
      <c r="U109" s="7" t="n">
        <v>0.4669946012</v>
      </c>
      <c r="V109" s="46" t="n">
        <v>0.0448306056</v>
      </c>
      <c r="W109" s="7" t="n">
        <v>0.0293079456</v>
      </c>
      <c r="X109" s="46" t="n">
        <v>0.1728899487</v>
      </c>
      <c r="Y109" s="7" t="n">
        <v>0.7674131343</v>
      </c>
      <c r="Z109" s="46" t="n">
        <v>1.5665777938</v>
      </c>
      <c r="AA109" s="7" t="n">
        <v>0.1357751283</v>
      </c>
      <c r="AB109" s="49" t="n">
        <v>25.364907687</v>
      </c>
      <c r="AC109" s="7" t="n">
        <v>0.0247209782</v>
      </c>
      <c r="AD109" s="46" t="n">
        <v>-0.007044445</v>
      </c>
      <c r="AE109" s="7" t="n">
        <v>-0.000893454</v>
      </c>
      <c r="AF109" s="46" t="n">
        <v>0.0371793783</v>
      </c>
      <c r="AG109" s="7" t="n">
        <v>0.4993246852</v>
      </c>
      <c r="AH109" s="46" t="n">
        <v>0.0489534762</v>
      </c>
      <c r="AI109" s="7" t="n">
        <v>0.0325974966</v>
      </c>
      <c r="AJ109" s="46" t="n">
        <v>0.2054741828</v>
      </c>
      <c r="AK109" s="7" t="n">
        <v>0.8403122986</v>
      </c>
      <c r="AL109" s="46" t="n">
        <v>1.7664250525</v>
      </c>
      <c r="AM109" s="7" t="n">
        <v>0.1527456212</v>
      </c>
      <c r="AN109" s="46" t="n">
        <v>0.0018704985</v>
      </c>
      <c r="AO109" s="7" t="n">
        <v>0.9949284184</v>
      </c>
      <c r="AP109" s="53" t="n">
        <v>26.538259419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7631336</v>
      </c>
      <c r="E110" s="64" t="n">
        <v>-0.000584142</v>
      </c>
      <c r="F110" s="65" t="n">
        <v>-0.000715622</v>
      </c>
      <c r="G110" s="64" t="n">
        <v>0.0140350404</v>
      </c>
      <c r="H110" s="65" t="n">
        <v>0.4265820241</v>
      </c>
      <c r="I110" s="64" t="n">
        <v>0.0365191703</v>
      </c>
      <c r="J110" s="65" t="n">
        <v>0.0466520891</v>
      </c>
      <c r="K110" s="64" t="n">
        <v>0.1378895122</v>
      </c>
      <c r="L110" s="65" t="n">
        <v>0.6751412059</v>
      </c>
      <c r="M110" s="71" t="n">
        <v>1</v>
      </c>
      <c r="N110" s="65" t="n">
        <v>0.0333446876</v>
      </c>
      <c r="O110" s="64" t="n">
        <v>0.0207202212</v>
      </c>
      <c r="P110" s="69" t="n">
        <v>17.47790498</v>
      </c>
      <c r="Q110" s="7" t="n">
        <v>0.0192427752</v>
      </c>
      <c r="R110" s="46" t="n">
        <v>-0.002715022</v>
      </c>
      <c r="S110" s="7" t="n">
        <v>-0.000852767</v>
      </c>
      <c r="T110" s="46" t="n">
        <v>0.0307238471</v>
      </c>
      <c r="U110" s="7" t="n">
        <v>0.5278801926</v>
      </c>
      <c r="V110" s="46" t="n">
        <v>0.0487639027</v>
      </c>
      <c r="W110" s="7" t="n">
        <v>0.0612843438</v>
      </c>
      <c r="X110" s="46" t="n">
        <v>0.2049869358</v>
      </c>
      <c r="Y110" s="7" t="n">
        <v>0.8893142089</v>
      </c>
      <c r="Z110" s="46" t="n">
        <v>1.3822067672</v>
      </c>
      <c r="AA110" s="7" t="n">
        <v>0.0676364034</v>
      </c>
      <c r="AB110" s="49" t="n">
        <v>20.257646282</v>
      </c>
      <c r="AC110" s="7" t="n">
        <v>0.019662293</v>
      </c>
      <c r="AD110" s="46" t="n">
        <v>-0.003016595</v>
      </c>
      <c r="AE110" s="7" t="n">
        <v>-0.000883214</v>
      </c>
      <c r="AF110" s="46" t="n">
        <v>0.0319699637</v>
      </c>
      <c r="AG110" s="7" t="n">
        <v>0.5413630809</v>
      </c>
      <c r="AH110" s="46" t="n">
        <v>0.0504814896</v>
      </c>
      <c r="AI110" s="7" t="n">
        <v>0.0622970996</v>
      </c>
      <c r="AJ110" s="46" t="n">
        <v>0.2212827895</v>
      </c>
      <c r="AK110" s="7" t="n">
        <v>0.9231569072</v>
      </c>
      <c r="AL110" s="46" t="n">
        <v>1.4458104892</v>
      </c>
      <c r="AM110" s="7" t="n">
        <v>0.0745171145</v>
      </c>
      <c r="AN110" s="46" t="n">
        <v>0.0009923993</v>
      </c>
      <c r="AO110" s="7" t="n">
        <v>0.998666421</v>
      </c>
      <c r="AP110" s="53" t="n">
        <v>20.6448888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7826355</v>
      </c>
      <c r="E111" s="64" t="n">
        <v>-0.004534649</v>
      </c>
      <c r="F111" s="65" t="n">
        <v>-0.001921326</v>
      </c>
      <c r="G111" s="64" t="n">
        <v>0.0106446241</v>
      </c>
      <c r="H111" s="65" t="n">
        <v>0.5117926195</v>
      </c>
      <c r="I111" s="64" t="n">
        <v>0.0611757553</v>
      </c>
      <c r="J111" s="65" t="n">
        <v>0</v>
      </c>
      <c r="K111" s="64" t="n">
        <v>0.0638337447</v>
      </c>
      <c r="L111" s="65" t="n">
        <v>0.6487734049</v>
      </c>
      <c r="M111" s="71" t="n">
        <v>1</v>
      </c>
      <c r="N111" s="65" t="n">
        <v>0.0637797773</v>
      </c>
      <c r="O111" s="64" t="n">
        <v>0.0136142194</v>
      </c>
      <c r="P111" s="69" t="n">
        <v>13.0832</v>
      </c>
      <c r="Q111" s="7" t="n">
        <v>0.0116494648</v>
      </c>
      <c r="R111" s="46" t="n">
        <v>-0.006109627</v>
      </c>
      <c r="S111" s="7" t="n">
        <v>-0.002100794</v>
      </c>
      <c r="T111" s="46" t="n">
        <v>0.0205070051</v>
      </c>
      <c r="U111" s="7" t="n">
        <v>0.6214136013</v>
      </c>
      <c r="V111" s="46" t="n">
        <v>0.073584541</v>
      </c>
      <c r="W111" s="7" t="n">
        <v>0.0123736987</v>
      </c>
      <c r="X111" s="46" t="n">
        <v>0.1247173041</v>
      </c>
      <c r="Y111" s="7" t="n">
        <v>0.8560351948</v>
      </c>
      <c r="Z111" s="46" t="n">
        <v>1.3696006077</v>
      </c>
      <c r="AA111" s="7" t="n">
        <v>0.0999893147</v>
      </c>
      <c r="AB111" s="49" t="n">
        <v>16.260451075</v>
      </c>
      <c r="AC111" s="7" t="n">
        <v>0.0121443255</v>
      </c>
      <c r="AD111" s="46" t="n">
        <v>-0.006579916</v>
      </c>
      <c r="AE111" s="7" t="n">
        <v>-0.002141453</v>
      </c>
      <c r="AF111" s="46" t="n">
        <v>0.0217708359</v>
      </c>
      <c r="AG111" s="7" t="n">
        <v>0.6385292635</v>
      </c>
      <c r="AH111" s="46" t="n">
        <v>0.0757374557</v>
      </c>
      <c r="AI111" s="7" t="n">
        <v>0.0135091709</v>
      </c>
      <c r="AJ111" s="46" t="n">
        <v>0.137567894</v>
      </c>
      <c r="AK111" s="7" t="n">
        <v>0.8905375764</v>
      </c>
      <c r="AL111" s="46" t="n">
        <v>1.438982166</v>
      </c>
      <c r="AM111" s="7" t="n">
        <v>0.1071147859</v>
      </c>
      <c r="AN111" s="46" t="n">
        <v>0.0011339064</v>
      </c>
      <c r="AO111" s="7" t="n">
        <v>0.9987862687</v>
      </c>
      <c r="AP111" s="53" t="n">
        <v>16.775489662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10447271</v>
      </c>
      <c r="E112" s="64" t="n">
        <v>-0.000296926</v>
      </c>
      <c r="F112" s="65" t="n">
        <v>-0.000351117</v>
      </c>
      <c r="G112" s="64" t="n">
        <v>0.0192017572</v>
      </c>
      <c r="H112" s="65" t="n">
        <v>0.4622617326</v>
      </c>
      <c r="I112" s="64" t="n">
        <v>0.0216192844</v>
      </c>
      <c r="J112" s="65" t="n">
        <v>0.0843891968</v>
      </c>
      <c r="K112" s="64" t="n">
        <v>0.1001960275</v>
      </c>
      <c r="L112" s="65" t="n">
        <v>0.6980646829</v>
      </c>
      <c r="M112" s="71" t="n">
        <v>1</v>
      </c>
      <c r="N112" s="65" t="n">
        <v>0.0545940186</v>
      </c>
      <c r="O112" s="64" t="n">
        <v>0.0075931921</v>
      </c>
      <c r="P112" s="69" t="n">
        <v>34.10080451</v>
      </c>
      <c r="Q112" s="7" t="n">
        <v>0.0147732374</v>
      </c>
      <c r="R112" s="46" t="n">
        <v>-0.002172029</v>
      </c>
      <c r="S112" s="7" t="n">
        <v>-0.000474606</v>
      </c>
      <c r="T112" s="46" t="n">
        <v>0.0354891699</v>
      </c>
      <c r="U112" s="7" t="n">
        <v>0.5426150984</v>
      </c>
      <c r="V112" s="46" t="n">
        <v>0.0307673188</v>
      </c>
      <c r="W112" s="7" t="n">
        <v>0.0974457244</v>
      </c>
      <c r="X112" s="46" t="n">
        <v>0.1591923066</v>
      </c>
      <c r="Y112" s="7" t="n">
        <v>0.8776362204</v>
      </c>
      <c r="Z112" s="46" t="n">
        <v>1.3170572066</v>
      </c>
      <c r="AA112" s="7" t="n">
        <v>0.0823230099</v>
      </c>
      <c r="AB112" s="49" t="n">
        <v>36.411716141</v>
      </c>
      <c r="AC112" s="7" t="n">
        <v>0.0151767282</v>
      </c>
      <c r="AD112" s="46" t="n">
        <v>-0.002699345</v>
      </c>
      <c r="AE112" s="7" t="n">
        <v>-0.000510534</v>
      </c>
      <c r="AF112" s="46" t="n">
        <v>0.0366316774</v>
      </c>
      <c r="AG112" s="7" t="n">
        <v>0.5570728733</v>
      </c>
      <c r="AH112" s="46" t="n">
        <v>0.032571482</v>
      </c>
      <c r="AI112" s="7" t="n">
        <v>0.098326959</v>
      </c>
      <c r="AJ112" s="46" t="n">
        <v>0.1715200011</v>
      </c>
      <c r="AK112" s="7" t="n">
        <v>0.9080898413</v>
      </c>
      <c r="AL112" s="46" t="n">
        <v>1.3793438059</v>
      </c>
      <c r="AM112" s="7" t="n">
        <v>0.0898927694</v>
      </c>
      <c r="AN112" s="46" t="n">
        <v>0.0009642855</v>
      </c>
      <c r="AO112" s="7" t="n">
        <v>0.9989468962</v>
      </c>
      <c r="AP112" s="53" t="n">
        <v>36.8584699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854646426</v>
      </c>
      <c r="O119" s="64" t="n">
        <v>0.3251680008</v>
      </c>
      <c r="P119" s="69" t="n">
        <v>0</v>
      </c>
      <c r="Q119" s="7" t="n">
        <v>0.0429502269</v>
      </c>
      <c r="R119" s="46" t="n">
        <v>-0.005773271</v>
      </c>
      <c r="S119" s="7" t="n">
        <v>-0.000134681</v>
      </c>
      <c r="T119" s="46" t="n">
        <v>0.0225766558</v>
      </c>
      <c r="U119" s="7" t="n">
        <v>0.3091590333</v>
      </c>
      <c r="V119" s="46" t="n">
        <v>0.0400620071</v>
      </c>
      <c r="W119" s="7" t="n">
        <v>0.0549708631</v>
      </c>
      <c r="X119" s="46" t="n">
        <v>0.1837668462</v>
      </c>
      <c r="Y119" s="7" t="n">
        <v>0.6475776806</v>
      </c>
      <c r="Z119" s="46" t="n">
        <v>2.2429898457</v>
      </c>
      <c r="AA119" s="7" t="n">
        <v>0.1796584537</v>
      </c>
      <c r="AB119" s="49" t="n">
        <v>8.4701880582</v>
      </c>
      <c r="AC119" s="7" t="n">
        <v>0.0478065953</v>
      </c>
      <c r="AD119" s="46" t="n">
        <v>-0.007203924</v>
      </c>
      <c r="AE119" s="7" t="n">
        <v>-0.000192229</v>
      </c>
      <c r="AF119" s="46" t="n">
        <v>0.0272007439</v>
      </c>
      <c r="AG119" s="7" t="n">
        <v>0.3652429414</v>
      </c>
      <c r="AH119" s="46" t="n">
        <v>0.0475928479</v>
      </c>
      <c r="AI119" s="7" t="n">
        <v>0.0607315462</v>
      </c>
      <c r="AJ119" s="46" t="n">
        <v>0.2439544192</v>
      </c>
      <c r="AK119" s="7" t="n">
        <v>0.7851329411</v>
      </c>
      <c r="AL119" s="46" t="n">
        <v>2.5104312975</v>
      </c>
      <c r="AM119" s="7" t="n">
        <v>0.2084194143</v>
      </c>
      <c r="AN119" s="46" t="n">
        <v>0</v>
      </c>
      <c r="AO119" s="7" t="n">
        <v>0.9935523554</v>
      </c>
      <c r="AP119" s="53" t="n">
        <v>10.04311014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7777392</v>
      </c>
      <c r="E120" s="64" t="n">
        <v>0</v>
      </c>
      <c r="F120" s="65" t="n">
        <v>0</v>
      </c>
      <c r="G120" s="64" t="n">
        <v>0.0124285915</v>
      </c>
      <c r="H120" s="65" t="n">
        <v>0.5868860541</v>
      </c>
      <c r="I120" s="64" t="n">
        <v>0.0341536375</v>
      </c>
      <c r="J120" s="65" t="n">
        <v>0</v>
      </c>
      <c r="K120" s="64" t="n">
        <v>0.0663526331</v>
      </c>
      <c r="L120" s="65" t="n">
        <v>0.7135986552</v>
      </c>
      <c r="M120" s="71" t="n">
        <v>1</v>
      </c>
      <c r="N120" s="65" t="n">
        <v>0.0419817048</v>
      </c>
      <c r="O120" s="64" t="n">
        <v>0</v>
      </c>
      <c r="P120" s="69" t="n">
        <v>21.3577</v>
      </c>
      <c r="Q120" s="7" t="n">
        <v>0.0180602311</v>
      </c>
      <c r="R120" s="46" t="n">
        <v>-0.001476372</v>
      </c>
      <c r="S120" s="7" t="n">
        <v>-7.7158E-005</v>
      </c>
      <c r="T120" s="46" t="n">
        <v>0.0233707006</v>
      </c>
      <c r="U120" s="7" t="n">
        <v>0.6744907833</v>
      </c>
      <c r="V120" s="46" t="n">
        <v>0.0449525871</v>
      </c>
      <c r="W120" s="7" t="n">
        <v>0.0104898375</v>
      </c>
      <c r="X120" s="46" t="n">
        <v>0.1252355064</v>
      </c>
      <c r="Y120" s="7" t="n">
        <v>0.8950461166</v>
      </c>
      <c r="Z120" s="46" t="n">
        <v>1.3141025205</v>
      </c>
      <c r="AA120" s="7" t="n">
        <v>0.0705570717</v>
      </c>
      <c r="AB120" s="49" t="n">
        <v>23.763588949</v>
      </c>
      <c r="AC120" s="7" t="n">
        <v>0.0183850164</v>
      </c>
      <c r="AD120" s="46" t="n">
        <v>-0.001655495</v>
      </c>
      <c r="AE120" s="7" t="n">
        <v>-9.7066E-005</v>
      </c>
      <c r="AF120" s="46" t="n">
        <v>0.0243033784</v>
      </c>
      <c r="AG120" s="7" t="n">
        <v>0.6845583607</v>
      </c>
      <c r="AH120" s="46" t="n">
        <v>0.0463106371</v>
      </c>
      <c r="AI120" s="7" t="n">
        <v>0.0110956011</v>
      </c>
      <c r="AJ120" s="46" t="n">
        <v>0.1388150297</v>
      </c>
      <c r="AK120" s="7" t="n">
        <v>0.9217154618</v>
      </c>
      <c r="AL120" s="46" t="n">
        <v>1.3648164295</v>
      </c>
      <c r="AM120" s="7" t="n">
        <v>0.0756878498</v>
      </c>
      <c r="AN120" s="46" t="n">
        <v>0.0013135532</v>
      </c>
      <c r="AO120" s="7" t="n">
        <v>0.9987168648</v>
      </c>
      <c r="AP120" s="53" t="n">
        <v>24.04516065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46564853</v>
      </c>
      <c r="E121" s="64" t="n">
        <v>0</v>
      </c>
      <c r="F121" s="65" t="n">
        <v>0</v>
      </c>
      <c r="G121" s="64" t="n">
        <v>0.0036529181</v>
      </c>
      <c r="H121" s="65" t="n">
        <v>0.6681920659</v>
      </c>
      <c r="I121" s="64" t="n">
        <v>0.0837983231</v>
      </c>
      <c r="J121" s="65" t="n">
        <v>0</v>
      </c>
      <c r="K121" s="64" t="n">
        <v>0.0081592601</v>
      </c>
      <c r="L121" s="65" t="n">
        <v>0.7784590525</v>
      </c>
      <c r="M121" s="71" t="n">
        <v>1</v>
      </c>
      <c r="N121" s="65" t="n">
        <v>0.0245548894</v>
      </c>
      <c r="O121" s="64" t="n">
        <v>0</v>
      </c>
      <c r="P121" s="69" t="n">
        <v>25.2425</v>
      </c>
      <c r="Q121" s="7" t="n">
        <v>0.0177827173</v>
      </c>
      <c r="R121" s="46" t="n">
        <v>-0.00168959</v>
      </c>
      <c r="S121" s="7" t="n">
        <v>-7.726E-005</v>
      </c>
      <c r="T121" s="46" t="n">
        <v>0.0167535259</v>
      </c>
      <c r="U121" s="7" t="n">
        <v>0.7314419919</v>
      </c>
      <c r="V121" s="46" t="n">
        <v>0.0915225795</v>
      </c>
      <c r="W121" s="7" t="n">
        <v>0.0078341239</v>
      </c>
      <c r="X121" s="46" t="n">
        <v>0.0638936406</v>
      </c>
      <c r="Y121" s="7" t="n">
        <v>0.9274617288</v>
      </c>
      <c r="Z121" s="46" t="n">
        <v>1.2587649617</v>
      </c>
      <c r="AA121" s="7" t="n">
        <v>0.046362325</v>
      </c>
      <c r="AB121" s="49" t="n">
        <v>27.071267416</v>
      </c>
      <c r="AC121" s="7" t="n">
        <v>0.0180947993</v>
      </c>
      <c r="AD121" s="46" t="n">
        <v>-0.001934508</v>
      </c>
      <c r="AE121" s="7" t="n">
        <v>-9.9382E-005</v>
      </c>
      <c r="AF121" s="46" t="n">
        <v>0.0175503796</v>
      </c>
      <c r="AG121" s="7" t="n">
        <v>0.7404825261</v>
      </c>
      <c r="AH121" s="46" t="n">
        <v>0.0926803694</v>
      </c>
      <c r="AI121" s="7" t="n">
        <v>0.0084018624</v>
      </c>
      <c r="AJ121" s="46" t="n">
        <v>0.0730191814</v>
      </c>
      <c r="AK121" s="7" t="n">
        <v>0.9481952285</v>
      </c>
      <c r="AL121" s="46" t="n">
        <v>1.300187549</v>
      </c>
      <c r="AM121" s="7" t="n">
        <v>0.0504975805</v>
      </c>
      <c r="AN121" s="46" t="n">
        <v>0.0004363375</v>
      </c>
      <c r="AO121" s="7" t="n">
        <v>0.9991291465</v>
      </c>
      <c r="AP121" s="53" t="n">
        <v>27.34670923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77534777</v>
      </c>
      <c r="E122" s="64" t="n">
        <v>0</v>
      </c>
      <c r="F122" s="65" t="n">
        <v>0</v>
      </c>
      <c r="G122" s="64" t="n">
        <v>0.0037123877</v>
      </c>
      <c r="H122" s="65" t="n">
        <v>0.3353186635</v>
      </c>
      <c r="I122" s="64" t="n">
        <v>0.0326164585</v>
      </c>
      <c r="J122" s="65" t="n">
        <v>0</v>
      </c>
      <c r="K122" s="64" t="n">
        <v>0.0312554743</v>
      </c>
      <c r="L122" s="65" t="n">
        <v>0.4506564615</v>
      </c>
      <c r="M122" s="71" t="n">
        <v>1</v>
      </c>
      <c r="N122" s="65" t="n">
        <v>0.090683269</v>
      </c>
      <c r="O122" s="64" t="n">
        <v>0.0500560277</v>
      </c>
      <c r="P122" s="69" t="n">
        <v>10.8468</v>
      </c>
      <c r="Q122" s="7" t="n">
        <v>0.0548525306</v>
      </c>
      <c r="R122" s="46" t="n">
        <v>-0.004322618</v>
      </c>
      <c r="S122" s="7" t="n">
        <v>-0.00020647</v>
      </c>
      <c r="T122" s="46" t="n">
        <v>0.0392019416</v>
      </c>
      <c r="U122" s="7" t="n">
        <v>0.4809072094</v>
      </c>
      <c r="V122" s="46" t="n">
        <v>0.0500303764</v>
      </c>
      <c r="W122" s="7" t="n">
        <v>0.0216796497</v>
      </c>
      <c r="X122" s="46" t="n">
        <v>0.1552140574</v>
      </c>
      <c r="Y122" s="7" t="n">
        <v>0.7973566771</v>
      </c>
      <c r="Z122" s="46" t="n">
        <v>1.6080148364</v>
      </c>
      <c r="AA122" s="7" t="n">
        <v>0.1386722912</v>
      </c>
      <c r="AB122" s="49" t="n">
        <v>15.298792198</v>
      </c>
      <c r="AC122" s="7" t="n">
        <v>0.0555481624</v>
      </c>
      <c r="AD122" s="46" t="n">
        <v>-0.005344359</v>
      </c>
      <c r="AE122" s="7" t="n">
        <v>-0.000275931</v>
      </c>
      <c r="AF122" s="46" t="n">
        <v>0.0411380282</v>
      </c>
      <c r="AG122" s="7" t="n">
        <v>0.5023918932</v>
      </c>
      <c r="AH122" s="46" t="n">
        <v>0.0527925322</v>
      </c>
      <c r="AI122" s="7" t="n">
        <v>0.0232874302</v>
      </c>
      <c r="AJ122" s="46" t="n">
        <v>0.1770057085</v>
      </c>
      <c r="AK122" s="7" t="n">
        <v>0.8465434652</v>
      </c>
      <c r="AL122" s="46" t="n">
        <v>1.7116587633</v>
      </c>
      <c r="AM122" s="7" t="n">
        <v>0.1488665317</v>
      </c>
      <c r="AN122" s="46" t="n">
        <v>0.0023361948</v>
      </c>
      <c r="AO122" s="7" t="n">
        <v>0.9977461918</v>
      </c>
      <c r="AP122" s="53" t="n">
        <v>15.99137896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1086102</v>
      </c>
      <c r="E123" s="64" t="n">
        <v>0</v>
      </c>
      <c r="F123" s="65" t="n">
        <v>0</v>
      </c>
      <c r="G123" s="64" t="n">
        <v>0.0082417563</v>
      </c>
      <c r="H123" s="65" t="n">
        <v>0.5484310221</v>
      </c>
      <c r="I123" s="64" t="n">
        <v>0.0536130261</v>
      </c>
      <c r="J123" s="65" t="n">
        <v>0</v>
      </c>
      <c r="K123" s="64" t="n">
        <v>0.0216892766</v>
      </c>
      <c r="L123" s="65" t="n">
        <v>0.6500836912</v>
      </c>
      <c r="M123" s="71" t="n">
        <v>1</v>
      </c>
      <c r="N123" s="65" t="n">
        <v>0.0430731543</v>
      </c>
      <c r="O123" s="64" t="n">
        <v>0.0158277292</v>
      </c>
      <c r="P123" s="69" t="n">
        <v>14.7543</v>
      </c>
      <c r="Q123" s="7" t="n">
        <v>0.0229702497</v>
      </c>
      <c r="R123" s="46" t="n">
        <v>-0.002580598</v>
      </c>
      <c r="S123" s="7" t="n">
        <v>-0.000141905</v>
      </c>
      <c r="T123" s="46" t="n">
        <v>0.0295247698</v>
      </c>
      <c r="U123" s="7" t="n">
        <v>0.6515940555</v>
      </c>
      <c r="V123" s="46" t="n">
        <v>0.0660444245</v>
      </c>
      <c r="W123" s="7" t="n">
        <v>0.0164471723</v>
      </c>
      <c r="X123" s="46" t="n">
        <v>0.1024366816</v>
      </c>
      <c r="Y123" s="7" t="n">
        <v>0.8862948502</v>
      </c>
      <c r="Z123" s="46" t="n">
        <v>1.4043334511</v>
      </c>
      <c r="AA123" s="7" t="n">
        <v>0.0756983857</v>
      </c>
      <c r="AB123" s="49" t="n">
        <v>17.810217054</v>
      </c>
      <c r="AC123" s="7" t="n">
        <v>0.0234072634</v>
      </c>
      <c r="AD123" s="46" t="n">
        <v>-0.002933279</v>
      </c>
      <c r="AE123" s="7" t="n">
        <v>-0.000174072</v>
      </c>
      <c r="AF123" s="46" t="n">
        <v>0.0306784743</v>
      </c>
      <c r="AG123" s="7" t="n">
        <v>0.6651502683</v>
      </c>
      <c r="AH123" s="46" t="n">
        <v>0.0677945781</v>
      </c>
      <c r="AI123" s="7" t="n">
        <v>0.0173931608</v>
      </c>
      <c r="AJ123" s="46" t="n">
        <v>0.1151905912</v>
      </c>
      <c r="AK123" s="7" t="n">
        <v>0.916506985</v>
      </c>
      <c r="AL123" s="46" t="n">
        <v>1.4630951347</v>
      </c>
      <c r="AM123" s="7" t="n">
        <v>0.0814957927</v>
      </c>
      <c r="AN123" s="46" t="n">
        <v>0.0007880882</v>
      </c>
      <c r="AO123" s="7" t="n">
        <v>0.9987908658</v>
      </c>
      <c r="AP123" s="53" t="n">
        <v>18.22068486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7788932</v>
      </c>
      <c r="E124" s="64" t="n">
        <v>0</v>
      </c>
      <c r="F124" s="65" t="n">
        <v>0</v>
      </c>
      <c r="G124" s="64" t="n">
        <v>0.0084284592</v>
      </c>
      <c r="H124" s="65" t="n">
        <v>0.6473299659</v>
      </c>
      <c r="I124" s="64" t="n">
        <v>0.056289661</v>
      </c>
      <c r="J124" s="65" t="n">
        <v>0</v>
      </c>
      <c r="K124" s="64" t="n">
        <v>0.0326565886</v>
      </c>
      <c r="L124" s="65" t="n">
        <v>0.7524835678</v>
      </c>
      <c r="M124" s="71" t="n">
        <v>1</v>
      </c>
      <c r="N124" s="65" t="n">
        <v>0.0538068001</v>
      </c>
      <c r="O124" s="64" t="n">
        <v>0.0138541629</v>
      </c>
      <c r="P124" s="69" t="n">
        <v>16.4767</v>
      </c>
      <c r="Q124" s="7" t="n">
        <v>0.0108252432</v>
      </c>
      <c r="R124" s="46" t="n">
        <v>-0.001749698</v>
      </c>
      <c r="S124" s="7" t="n">
        <v>-7.0139E-005</v>
      </c>
      <c r="T124" s="46" t="n">
        <v>0.0141937401</v>
      </c>
      <c r="U124" s="7" t="n">
        <v>0.7171820157</v>
      </c>
      <c r="V124" s="46" t="n">
        <v>0.0650329793</v>
      </c>
      <c r="W124" s="7" t="n">
        <v>0.0064860445</v>
      </c>
      <c r="X124" s="46" t="n">
        <v>0.0755759787</v>
      </c>
      <c r="Y124" s="7" t="n">
        <v>0.8874761651</v>
      </c>
      <c r="Z124" s="46" t="n">
        <v>1.245811785</v>
      </c>
      <c r="AA124" s="7" t="n">
        <v>0.0792158515</v>
      </c>
      <c r="AB124" s="49" t="n">
        <v>18.440101837</v>
      </c>
      <c r="AC124" s="7" t="n">
        <v>0.0111498142</v>
      </c>
      <c r="AD124" s="46" t="n">
        <v>-0.002075378</v>
      </c>
      <c r="AE124" s="7" t="n">
        <v>-9.6224E-005</v>
      </c>
      <c r="AF124" s="46" t="n">
        <v>0.015105355</v>
      </c>
      <c r="AG124" s="7" t="n">
        <v>0.7276256462</v>
      </c>
      <c r="AH124" s="46" t="n">
        <v>0.0664224824</v>
      </c>
      <c r="AI124" s="7" t="n">
        <v>0.0071498981</v>
      </c>
      <c r="AJ124" s="46" t="n">
        <v>0.0871248057</v>
      </c>
      <c r="AK124" s="7" t="n">
        <v>0.9124063997</v>
      </c>
      <c r="AL124" s="46" t="n">
        <v>1.296267173</v>
      </c>
      <c r="AM124" s="7" t="n">
        <v>0.0843305867</v>
      </c>
      <c r="AN124" s="46" t="n">
        <v>0.0021517896</v>
      </c>
      <c r="AO124" s="7" t="n">
        <v>0.9988887761</v>
      </c>
      <c r="AP124" s="53" t="n">
        <v>18.74769362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6095343</v>
      </c>
      <c r="E125" s="64" t="n">
        <v>0</v>
      </c>
      <c r="F125" s="65" t="n">
        <v>0</v>
      </c>
      <c r="G125" s="64" t="n">
        <v>0.009949269</v>
      </c>
      <c r="H125" s="65" t="n">
        <v>0.5024115179</v>
      </c>
      <c r="I125" s="64" t="n">
        <v>0.0935924267</v>
      </c>
      <c r="J125" s="65" t="n">
        <v>0</v>
      </c>
      <c r="K125" s="64" t="n">
        <v>0.0482606287</v>
      </c>
      <c r="L125" s="65" t="n">
        <v>0.6598233766</v>
      </c>
      <c r="M125" s="71" t="n">
        <v>1</v>
      </c>
      <c r="N125" s="65" t="n">
        <v>0.1048393087</v>
      </c>
      <c r="O125" s="64" t="n">
        <v>0.010420611</v>
      </c>
      <c r="P125" s="69" t="n">
        <v>11.6045</v>
      </c>
      <c r="Q125" s="7" t="n">
        <v>0.0089278574</v>
      </c>
      <c r="R125" s="46" t="n">
        <v>-0.000796543</v>
      </c>
      <c r="S125" s="7" t="n">
        <v>-0.000101438</v>
      </c>
      <c r="T125" s="46" t="n">
        <v>0.0154008066</v>
      </c>
      <c r="U125" s="7" t="n">
        <v>0.5832313353</v>
      </c>
      <c r="V125" s="46" t="n">
        <v>0.1025367175</v>
      </c>
      <c r="W125" s="7" t="n">
        <v>0.0354698828</v>
      </c>
      <c r="X125" s="46" t="n">
        <v>0.0877223994</v>
      </c>
      <c r="Y125" s="7" t="n">
        <v>0.8323910181</v>
      </c>
      <c r="Z125" s="46" t="n">
        <v>1.2912856363</v>
      </c>
      <c r="AA125" s="7" t="n">
        <v>0.1324902642</v>
      </c>
      <c r="AB125" s="49" t="n">
        <v>14.336414751</v>
      </c>
      <c r="AC125" s="7" t="n">
        <v>0.0092891106</v>
      </c>
      <c r="AD125" s="46" t="n">
        <v>-0.001251636</v>
      </c>
      <c r="AE125" s="7" t="n">
        <v>-0.000139188</v>
      </c>
      <c r="AF125" s="46" t="n">
        <v>0.0163686964</v>
      </c>
      <c r="AG125" s="7" t="n">
        <v>0.5955683229</v>
      </c>
      <c r="AH125" s="46" t="n">
        <v>0.1041103086</v>
      </c>
      <c r="AI125" s="7" t="n">
        <v>0.0363197729</v>
      </c>
      <c r="AJ125" s="46" t="n">
        <v>0.0989115121</v>
      </c>
      <c r="AK125" s="7" t="n">
        <v>0.8591768997</v>
      </c>
      <c r="AL125" s="46" t="n">
        <v>1.3485752591</v>
      </c>
      <c r="AM125" s="7" t="n">
        <v>0.1385821053</v>
      </c>
      <c r="AN125" s="46" t="n">
        <v>0.00111091</v>
      </c>
      <c r="AO125" s="7" t="n">
        <v>0.998869915</v>
      </c>
      <c r="AP125" s="53" t="n">
        <v>14.72333729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7389582</v>
      </c>
      <c r="E126" s="64" t="n">
        <v>0</v>
      </c>
      <c r="F126" s="65" t="n">
        <v>0</v>
      </c>
      <c r="G126" s="64" t="n">
        <v>0.0128805832</v>
      </c>
      <c r="H126" s="65" t="n">
        <v>0.6588397002</v>
      </c>
      <c r="I126" s="64" t="n">
        <v>0.0989066708</v>
      </c>
      <c r="J126" s="65" t="n">
        <v>0</v>
      </c>
      <c r="K126" s="64" t="n">
        <v>0.0207008083</v>
      </c>
      <c r="L126" s="65" t="n">
        <v>0.7980667207</v>
      </c>
      <c r="M126" s="71" t="n">
        <v>1</v>
      </c>
      <c r="N126" s="65" t="n">
        <v>0.0257513203</v>
      </c>
      <c r="O126" s="64" t="n">
        <v>0</v>
      </c>
      <c r="P126" s="69" t="n">
        <v>14.1123</v>
      </c>
      <c r="Q126" s="7" t="n">
        <v>0.0100775714</v>
      </c>
      <c r="R126" s="46" t="n">
        <v>-0.000799172</v>
      </c>
      <c r="S126" s="7" t="n">
        <v>-0.000105385</v>
      </c>
      <c r="T126" s="46" t="n">
        <v>0.0193195062</v>
      </c>
      <c r="U126" s="7" t="n">
        <v>0.7294303023</v>
      </c>
      <c r="V126" s="46" t="n">
        <v>0.1069942059</v>
      </c>
      <c r="W126" s="7" t="n">
        <v>0.0155452645</v>
      </c>
      <c r="X126" s="46" t="n">
        <v>0.0526322401</v>
      </c>
      <c r="Y126" s="7" t="n">
        <v>0.9330945329</v>
      </c>
      <c r="Z126" s="46" t="n">
        <v>1.2333345972</v>
      </c>
      <c r="AA126" s="7" t="n">
        <v>0.0443007643</v>
      </c>
      <c r="AB126" s="49" t="n">
        <v>16.450098928</v>
      </c>
      <c r="AC126" s="7" t="n">
        <v>0.010337304</v>
      </c>
      <c r="AD126" s="46" t="n">
        <v>-0.001309838</v>
      </c>
      <c r="AE126" s="7" t="n">
        <v>-0.00013928</v>
      </c>
      <c r="AF126" s="46" t="n">
        <v>0.0200243549</v>
      </c>
      <c r="AG126" s="7" t="n">
        <v>0.7370194711</v>
      </c>
      <c r="AH126" s="46" t="n">
        <v>0.1080168673</v>
      </c>
      <c r="AI126" s="7" t="n">
        <v>0.0161545928</v>
      </c>
      <c r="AJ126" s="46" t="n">
        <v>0.0602726198</v>
      </c>
      <c r="AK126" s="7" t="n">
        <v>0.9503760915</v>
      </c>
      <c r="AL126" s="46" t="n">
        <v>1.2735590492</v>
      </c>
      <c r="AM126" s="7" t="n">
        <v>0.0481333285</v>
      </c>
      <c r="AN126" s="46" t="n">
        <v>0.0004813458</v>
      </c>
      <c r="AO126" s="7" t="n">
        <v>0.9989907659</v>
      </c>
      <c r="AP126" s="53" t="n">
        <v>16.699954594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91532384</v>
      </c>
      <c r="E127" s="72" t="n">
        <v>0</v>
      </c>
      <c r="F127" s="66" t="n">
        <v>0</v>
      </c>
      <c r="G127" s="72" t="n">
        <v>0.0142394395</v>
      </c>
      <c r="H127" s="66" t="n">
        <v>0.5499079831</v>
      </c>
      <c r="I127" s="72" t="n">
        <v>0.0720471648</v>
      </c>
      <c r="J127" s="66" t="n">
        <v>0</v>
      </c>
      <c r="K127" s="72" t="n">
        <v>0.0661162508</v>
      </c>
      <c r="L127" s="66" t="n">
        <v>0.7214640765</v>
      </c>
      <c r="M127" s="74" t="n">
        <v>1</v>
      </c>
      <c r="N127" s="66" t="n">
        <v>0.0535193093</v>
      </c>
      <c r="O127" s="72" t="n">
        <v>0.0243128778</v>
      </c>
      <c r="P127" s="69" t="n">
        <v>11.7437</v>
      </c>
      <c r="Q127" s="92" t="n">
        <v>0.0228782512</v>
      </c>
      <c r="R127" s="50" t="n">
        <v>-0.001116491</v>
      </c>
      <c r="S127" s="92" t="n">
        <v>-0.000124965</v>
      </c>
      <c r="T127" s="50" t="n">
        <v>0.0209959219</v>
      </c>
      <c r="U127" s="92" t="n">
        <v>0.632522477</v>
      </c>
      <c r="V127" s="50" t="n">
        <v>0.0816990807</v>
      </c>
      <c r="W127" s="92" t="n">
        <v>0.0076731246</v>
      </c>
      <c r="X127" s="50" t="n">
        <v>0.1131677471</v>
      </c>
      <c r="Y127" s="92" t="n">
        <v>0.877695147</v>
      </c>
      <c r="Z127" s="50" t="n">
        <v>1.2874475764</v>
      </c>
      <c r="AA127" s="92" t="n">
        <v>0.0820047582</v>
      </c>
      <c r="AB127" s="49" t="n">
        <v>14.406528912</v>
      </c>
      <c r="AC127" s="92" t="n">
        <v>0.0233225016</v>
      </c>
      <c r="AD127" s="50" t="n">
        <v>-0.001508905</v>
      </c>
      <c r="AE127" s="92" t="n">
        <v>-0.000159667</v>
      </c>
      <c r="AF127" s="50" t="n">
        <v>0.02215406</v>
      </c>
      <c r="AG127" s="92" t="n">
        <v>0.6454695103</v>
      </c>
      <c r="AH127" s="50" t="n">
        <v>0.0833799762</v>
      </c>
      <c r="AI127" s="92" t="n">
        <v>0.0084740012</v>
      </c>
      <c r="AJ127" s="50" t="n">
        <v>0.127570251</v>
      </c>
      <c r="AK127" s="92" t="n">
        <v>0.9087017279</v>
      </c>
      <c r="AL127" s="50" t="n">
        <v>1.3508545009</v>
      </c>
      <c r="AM127" s="92" t="n">
        <v>0.0887674978</v>
      </c>
      <c r="AN127" s="50" t="n">
        <v>0.0012216606</v>
      </c>
      <c r="AO127" s="92" t="n">
        <v>0.9986908862</v>
      </c>
      <c r="AP127" s="53" t="n">
        <v>14.80147401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4449085</v>
      </c>
      <c r="E128" s="62" t="n">
        <v>0</v>
      </c>
      <c r="F128" s="61" t="n">
        <v>0</v>
      </c>
      <c r="G128" s="62" t="n">
        <v>0.0133569582</v>
      </c>
      <c r="H128" s="61" t="n">
        <v>0.6630840333</v>
      </c>
      <c r="I128" s="62" t="n">
        <v>0.1169127038</v>
      </c>
      <c r="J128" s="61" t="n">
        <v>0</v>
      </c>
      <c r="K128" s="62" t="n">
        <v>0.0427442546</v>
      </c>
      <c r="L128" s="61" t="n">
        <v>0.8415428584</v>
      </c>
      <c r="M128" s="77" t="n">
        <v>1</v>
      </c>
      <c r="N128" s="61" t="n">
        <v>0.0188324183</v>
      </c>
      <c r="O128" s="62" t="n">
        <v>0.0021527284</v>
      </c>
      <c r="P128" s="61" t="n">
        <v>14.291617278</v>
      </c>
      <c r="Q128" s="92" t="n">
        <v>0.0085478538</v>
      </c>
      <c r="R128" s="50" t="n">
        <v>-0.000874604</v>
      </c>
      <c r="S128" s="92" t="n">
        <v>-7.7606E-005</v>
      </c>
      <c r="T128" s="50" t="n">
        <v>0.0169589329</v>
      </c>
      <c r="U128" s="92" t="n">
        <v>0.7187801708</v>
      </c>
      <c r="V128" s="50" t="n">
        <v>0.12418617</v>
      </c>
      <c r="W128" s="92" t="n">
        <v>0.0044935378</v>
      </c>
      <c r="X128" s="50" t="n">
        <v>0.0722891666</v>
      </c>
      <c r="Y128" s="92" t="n">
        <v>0.9443036219</v>
      </c>
      <c r="Z128" s="50" t="n">
        <v>1.1751350566</v>
      </c>
      <c r="AA128" s="92" t="n">
        <v>0.0346349569</v>
      </c>
      <c r="AB128" s="50" t="n">
        <v>16.043583866</v>
      </c>
      <c r="AC128" s="92" t="n">
        <v>0.0087372364</v>
      </c>
      <c r="AD128" s="50" t="n">
        <v>-0.001024321</v>
      </c>
      <c r="AE128" s="92" t="n">
        <v>-9.1491E-005</v>
      </c>
      <c r="AF128" s="50" t="n">
        <v>0.0175098274</v>
      </c>
      <c r="AG128" s="92" t="n">
        <v>0.7249356474</v>
      </c>
      <c r="AH128" s="50" t="n">
        <v>0.1249872748</v>
      </c>
      <c r="AI128" s="92" t="n">
        <v>0.0048903063</v>
      </c>
      <c r="AJ128" s="50" t="n">
        <v>0.0804713401</v>
      </c>
      <c r="AK128" s="92" t="n">
        <v>0.9604158208</v>
      </c>
      <c r="AL128" s="50" t="n">
        <v>1.2061158115</v>
      </c>
      <c r="AM128" s="92" t="n">
        <v>0.0378747196</v>
      </c>
      <c r="AN128" s="50" t="n">
        <v>0.0010200679</v>
      </c>
      <c r="AO128" s="92" t="n">
        <v>0.9993106083</v>
      </c>
      <c r="AP128" s="53" t="n">
        <v>16.22111088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10196864</v>
      </c>
      <c r="E129" s="64" t="n">
        <v>0</v>
      </c>
      <c r="F129" s="65" t="n">
        <v>0</v>
      </c>
      <c r="G129" s="64" t="n">
        <v>0.006780186</v>
      </c>
      <c r="H129" s="65" t="n">
        <v>0.3280610509</v>
      </c>
      <c r="I129" s="64" t="n">
        <v>0.0355959624</v>
      </c>
      <c r="J129" s="65" t="n">
        <v>0</v>
      </c>
      <c r="K129" s="64" t="n">
        <v>0.1554317907</v>
      </c>
      <c r="L129" s="65" t="n">
        <v>0.5468886764</v>
      </c>
      <c r="M129" s="71" t="n">
        <v>1</v>
      </c>
      <c r="N129" s="65" t="n">
        <v>0.0400924841</v>
      </c>
      <c r="O129" s="64" t="n">
        <v>0.0154984525</v>
      </c>
      <c r="P129" s="65" t="n">
        <v>7.9183</v>
      </c>
      <c r="Q129" s="7" t="n">
        <v>0.0285395095</v>
      </c>
      <c r="R129" s="46" t="n">
        <v>-0.00193217</v>
      </c>
      <c r="S129" s="7" t="n">
        <v>-0.000222563</v>
      </c>
      <c r="T129" s="46" t="n">
        <v>0.0221634655</v>
      </c>
      <c r="U129" s="7" t="n">
        <v>0.4940202625</v>
      </c>
      <c r="V129" s="46" t="n">
        <v>0.0562381812</v>
      </c>
      <c r="W129" s="7" t="n">
        <v>0.024698376</v>
      </c>
      <c r="X129" s="46" t="n">
        <v>0.2427116445</v>
      </c>
      <c r="Y129" s="7" t="n">
        <v>0.8662167061</v>
      </c>
      <c r="Z129" s="46" t="n">
        <v>1.5620460253</v>
      </c>
      <c r="AA129" s="7" t="n">
        <v>0.0859974661</v>
      </c>
      <c r="AB129" s="46" t="n">
        <v>12.756815307</v>
      </c>
      <c r="AC129" s="7" t="n">
        <v>0.029065217</v>
      </c>
      <c r="AD129" s="46" t="n">
        <v>-0.002448022</v>
      </c>
      <c r="AE129" s="7" t="n">
        <v>-0.000258804</v>
      </c>
      <c r="AF129" s="46" t="n">
        <v>0.0234931055</v>
      </c>
      <c r="AG129" s="7" t="n">
        <v>0.5089797343</v>
      </c>
      <c r="AH129" s="46" t="n">
        <v>0.058144359</v>
      </c>
      <c r="AI129" s="7" t="n">
        <v>0.0260213455</v>
      </c>
      <c r="AJ129" s="46" t="n">
        <v>0.2601218163</v>
      </c>
      <c r="AK129" s="7" t="n">
        <v>0.9031187519</v>
      </c>
      <c r="AL129" s="46" t="n">
        <v>1.6339000469</v>
      </c>
      <c r="AM129" s="7" t="n">
        <v>0.093804682</v>
      </c>
      <c r="AN129" s="46" t="n">
        <v>0.0013141761</v>
      </c>
      <c r="AO129" s="7" t="n">
        <v>0.9982376099</v>
      </c>
      <c r="AP129" s="53" t="n">
        <v>13.212453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2154996</v>
      </c>
      <c r="E130" s="64" t="n">
        <v>0</v>
      </c>
      <c r="F130" s="65" t="n">
        <v>0</v>
      </c>
      <c r="G130" s="64" t="n">
        <v>0.0072541364</v>
      </c>
      <c r="H130" s="65" t="n">
        <v>0.1996873169</v>
      </c>
      <c r="I130" s="64" t="n">
        <v>0.0344447905</v>
      </c>
      <c r="J130" s="65" t="n">
        <v>0</v>
      </c>
      <c r="K130" s="64" t="n">
        <v>0.0648162185</v>
      </c>
      <c r="L130" s="65" t="n">
        <v>0.3094179619</v>
      </c>
      <c r="M130" s="71" t="n">
        <v>1</v>
      </c>
      <c r="N130" s="65" t="n">
        <v>0.0818342028</v>
      </c>
      <c r="O130" s="64" t="n">
        <v>0.0166528342</v>
      </c>
      <c r="P130" s="65" t="n">
        <v>4.0555</v>
      </c>
      <c r="Q130" s="7" t="n">
        <v>0.0125194684</v>
      </c>
      <c r="R130" s="46" t="n">
        <v>-0.00150028</v>
      </c>
      <c r="S130" s="7" t="n">
        <v>-0.000292588</v>
      </c>
      <c r="T130" s="46" t="n">
        <v>0.0236092644</v>
      </c>
      <c r="U130" s="7" t="n">
        <v>0.4224780462</v>
      </c>
      <c r="V130" s="46" t="n">
        <v>0.060150554</v>
      </c>
      <c r="W130" s="7" t="n">
        <v>0.1769076923</v>
      </c>
      <c r="X130" s="46" t="n">
        <v>0.1362916465</v>
      </c>
      <c r="Y130" s="7" t="n">
        <v>0.8301638034</v>
      </c>
      <c r="Z130" s="46" t="n">
        <v>1.7497389633</v>
      </c>
      <c r="AA130" s="7" t="n">
        <v>0.1280677695</v>
      </c>
      <c r="AB130" s="46" t="n">
        <v>12.104431436</v>
      </c>
      <c r="AC130" s="7" t="n">
        <v>0.0130013732</v>
      </c>
      <c r="AD130" s="46" t="n">
        <v>-0.002046983</v>
      </c>
      <c r="AE130" s="7" t="n">
        <v>-0.000331964</v>
      </c>
      <c r="AF130" s="46" t="n">
        <v>0.0247926164</v>
      </c>
      <c r="AG130" s="7" t="n">
        <v>0.4379560742</v>
      </c>
      <c r="AH130" s="46" t="n">
        <v>0.0620956777</v>
      </c>
      <c r="AI130" s="7" t="n">
        <v>0.1785305071</v>
      </c>
      <c r="AJ130" s="46" t="n">
        <v>0.1495543924</v>
      </c>
      <c r="AK130" s="7" t="n">
        <v>0.8635516939</v>
      </c>
      <c r="AL130" s="46" t="n">
        <v>1.8151516004</v>
      </c>
      <c r="AM130" s="7" t="n">
        <v>0.1350069737</v>
      </c>
      <c r="AN130" s="46" t="n">
        <v>0.0002206773</v>
      </c>
      <c r="AO130" s="7" t="n">
        <v>0.9987793449</v>
      </c>
      <c r="AP130" s="53" t="n">
        <v>12.57970294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930314</v>
      </c>
      <c r="E131" s="72" t="n">
        <v>0</v>
      </c>
      <c r="F131" s="66" t="n">
        <v>0</v>
      </c>
      <c r="G131" s="72" t="n">
        <v>0.0198328399</v>
      </c>
      <c r="H131" s="66" t="n">
        <v>0.4442987451</v>
      </c>
      <c r="I131" s="72" t="n">
        <v>0.0927700548</v>
      </c>
      <c r="J131" s="66" t="n">
        <v>0</v>
      </c>
      <c r="K131" s="72" t="n">
        <v>0.0826221593</v>
      </c>
      <c r="L131" s="66" t="n">
        <v>0.6414541131</v>
      </c>
      <c r="M131" s="74" t="n">
        <v>1</v>
      </c>
      <c r="N131" s="66" t="n">
        <v>0.0618808412</v>
      </c>
      <c r="O131" s="72" t="n">
        <v>0.014961659</v>
      </c>
      <c r="P131" s="66" t="n">
        <v>7.5671731094</v>
      </c>
      <c r="Q131" s="92" t="n">
        <v>0.0063950137</v>
      </c>
      <c r="R131" s="50" t="n">
        <v>-0.001392086</v>
      </c>
      <c r="S131" s="92" t="n">
        <v>-0.000201739</v>
      </c>
      <c r="T131" s="50" t="n">
        <v>0.0300107822</v>
      </c>
      <c r="U131" s="92" t="n">
        <v>0.5663298891</v>
      </c>
      <c r="V131" s="50" t="n">
        <v>0.1065389384</v>
      </c>
      <c r="W131" s="92" t="n">
        <v>0.0172912168</v>
      </c>
      <c r="X131" s="50" t="n">
        <v>0.1355857656</v>
      </c>
      <c r="Y131" s="92" t="n">
        <v>0.860557781</v>
      </c>
      <c r="Z131" s="50" t="n">
        <v>1.3857600319</v>
      </c>
      <c r="AA131" s="92" t="n">
        <v>0.0971963318</v>
      </c>
      <c r="AB131" s="50" t="n">
        <v>11.155936388</v>
      </c>
      <c r="AC131" s="92" t="n">
        <v>0.0068880732</v>
      </c>
      <c r="AD131" s="50" t="n">
        <v>-0.00188034</v>
      </c>
      <c r="AE131" s="92" t="n">
        <v>-0.000240768</v>
      </c>
      <c r="AF131" s="50" t="n">
        <v>0.0312325604</v>
      </c>
      <c r="AG131" s="92" t="n">
        <v>0.5826339795</v>
      </c>
      <c r="AH131" s="50" t="n">
        <v>0.1085623156</v>
      </c>
      <c r="AI131" s="92" t="n">
        <v>0.0183933524</v>
      </c>
      <c r="AJ131" s="50" t="n">
        <v>0.1478012949</v>
      </c>
      <c r="AK131" s="92" t="n">
        <v>0.8933904678</v>
      </c>
      <c r="AL131" s="50" t="n">
        <v>1.4520393439</v>
      </c>
      <c r="AM131" s="92" t="n">
        <v>0.1042495108</v>
      </c>
      <c r="AN131" s="50" t="n">
        <v>0.0008059673</v>
      </c>
      <c r="AO131" s="92" t="n">
        <v>0.998445946</v>
      </c>
      <c r="AP131" s="93" t="n">
        <v>11.65815984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417007</v>
      </c>
      <c r="E15" s="58" t="n">
        <v>-0.052698943</v>
      </c>
      <c r="F15" s="59" t="n">
        <v>0</v>
      </c>
      <c r="G15" s="58" t="n">
        <v>0.0305004209</v>
      </c>
      <c r="H15" s="59" t="n">
        <v>0.0593762218</v>
      </c>
      <c r="I15" s="58" t="n">
        <v>0.0030263021</v>
      </c>
      <c r="J15" s="59" t="n">
        <v>0.0753918754</v>
      </c>
      <c r="K15" s="58" t="n">
        <v>0.2239453635</v>
      </c>
      <c r="L15" s="59" t="n">
        <v>0.3509582476</v>
      </c>
      <c r="M15" s="60" t="n">
        <v>1</v>
      </c>
      <c r="N15" s="59" t="n">
        <v>0.0900146965</v>
      </c>
      <c r="O15" s="58" t="n">
        <v>0.3612527756</v>
      </c>
      <c r="P15" s="63" t="n">
        <v>7.1112036116</v>
      </c>
      <c r="Q15" s="89" t="n">
        <v>0.0174777626</v>
      </c>
      <c r="R15" s="90" t="n">
        <v>-0.064352746</v>
      </c>
      <c r="S15" s="89" t="n">
        <v>-0.000105462</v>
      </c>
      <c r="T15" s="90" t="n">
        <v>0.0439489585</v>
      </c>
      <c r="U15" s="7" t="n">
        <v>0.147072635</v>
      </c>
      <c r="V15" s="46" t="n">
        <v>0.0142487845</v>
      </c>
      <c r="W15" s="7" t="n">
        <v>0.1019645681</v>
      </c>
      <c r="X15" s="90" t="n">
        <v>0.3232424133</v>
      </c>
      <c r="Y15" s="7" t="n">
        <v>0.5834969142</v>
      </c>
      <c r="Z15" s="46" t="n">
        <v>1.5042874037</v>
      </c>
      <c r="AA15" s="7" t="n">
        <v>0.1399381818</v>
      </c>
      <c r="AB15" s="50" t="n">
        <v>10.833981969</v>
      </c>
      <c r="AC15" s="91" t="n">
        <v>0.0213223568</v>
      </c>
      <c r="AD15" s="46" t="n">
        <v>-0.076443672</v>
      </c>
      <c r="AE15" s="7" t="n">
        <v>-0.000301518</v>
      </c>
      <c r="AF15" s="46" t="n">
        <v>0.052614913</v>
      </c>
      <c r="AG15" s="7" t="n">
        <v>0.2307525246</v>
      </c>
      <c r="AH15" s="46" t="n">
        <v>0.0242144263</v>
      </c>
      <c r="AI15" s="7" t="n">
        <v>0.1081473352</v>
      </c>
      <c r="AJ15" s="46" t="n">
        <v>0.4294433513</v>
      </c>
      <c r="AK15" s="7" t="n">
        <v>0.7897497169</v>
      </c>
      <c r="AL15" s="46" t="n">
        <v>1.9959636196</v>
      </c>
      <c r="AM15" s="7" t="n">
        <v>0.1867965732</v>
      </c>
      <c r="AN15" s="46" t="n">
        <v>0.0125713803</v>
      </c>
      <c r="AO15" s="7" t="n">
        <v>0.9891176703</v>
      </c>
      <c r="AP15" s="53" t="n">
        <v>13.40551378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77425609</v>
      </c>
      <c r="E16" s="58" t="n">
        <v>-3.127E-005</v>
      </c>
      <c r="F16" s="59" t="n">
        <v>-0.000193874</v>
      </c>
      <c r="G16" s="58" t="n">
        <v>0.0086680259</v>
      </c>
      <c r="H16" s="59" t="n">
        <v>0.1224217939</v>
      </c>
      <c r="I16" s="58" t="n">
        <v>0.026298015</v>
      </c>
      <c r="J16" s="59" t="n">
        <v>0.0551101327</v>
      </c>
      <c r="K16" s="58" t="n">
        <v>0.1958123304</v>
      </c>
      <c r="L16" s="59" t="n">
        <v>0.4258277152</v>
      </c>
      <c r="M16" s="60" t="n">
        <v>1</v>
      </c>
      <c r="N16" s="59" t="n">
        <v>0.1132925628</v>
      </c>
      <c r="O16" s="58" t="n">
        <v>0.0306876407</v>
      </c>
      <c r="P16" s="63" t="n">
        <v>4.6619</v>
      </c>
      <c r="Q16" s="89" t="n">
        <v>0.0244420837</v>
      </c>
      <c r="R16" s="90" t="n">
        <v>-0.000841424</v>
      </c>
      <c r="S16" s="89" t="n">
        <v>-0.0003546</v>
      </c>
      <c r="T16" s="90" t="n">
        <v>0.0196816139</v>
      </c>
      <c r="U16" s="7" t="n">
        <v>0.2316025751</v>
      </c>
      <c r="V16" s="46" t="n">
        <v>0.0418133516</v>
      </c>
      <c r="W16" s="7" t="n">
        <v>0.0706122922</v>
      </c>
      <c r="X16" s="90" t="n">
        <v>0.2679019973</v>
      </c>
      <c r="Y16" s="7" t="n">
        <v>0.6548578895</v>
      </c>
      <c r="Z16" s="46" t="n">
        <v>1.4279081714</v>
      </c>
      <c r="AA16" s="7" t="n">
        <v>0.1506302785</v>
      </c>
      <c r="AB16" s="50" t="n">
        <v>8.3894978206</v>
      </c>
      <c r="AC16" s="91" t="n">
        <v>0.0273432669</v>
      </c>
      <c r="AD16" s="46" t="n">
        <v>-0.002106241</v>
      </c>
      <c r="AE16" s="7" t="n">
        <v>-0.00046778</v>
      </c>
      <c r="AF16" s="46" t="n">
        <v>0.024907363</v>
      </c>
      <c r="AG16" s="7" t="n">
        <v>0.3049448517</v>
      </c>
      <c r="AH16" s="46" t="n">
        <v>0.0509353701</v>
      </c>
      <c r="AI16" s="7" t="n">
        <v>0.0758176384</v>
      </c>
      <c r="AJ16" s="46" t="n">
        <v>0.3275081132</v>
      </c>
      <c r="AK16" s="7" t="n">
        <v>0.8088825816</v>
      </c>
      <c r="AL16" s="46" t="n">
        <v>1.7510317067</v>
      </c>
      <c r="AM16" s="7" t="n">
        <v>0.1830444253</v>
      </c>
      <c r="AN16" s="46" t="n">
        <v>0.0049393032</v>
      </c>
      <c r="AO16" s="7" t="n">
        <v>0.9968663102</v>
      </c>
      <c r="AP16" s="53" t="n">
        <v>10.28858322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98707909</v>
      </c>
      <c r="E17" s="58" t="n">
        <v>0</v>
      </c>
      <c r="F17" s="59" t="n">
        <v>0</v>
      </c>
      <c r="G17" s="58" t="n">
        <v>0.018174106</v>
      </c>
      <c r="H17" s="59" t="n">
        <v>0.1149504046</v>
      </c>
      <c r="I17" s="58" t="n">
        <v>0.0122683372</v>
      </c>
      <c r="J17" s="59" t="n">
        <v>0.1723114069</v>
      </c>
      <c r="K17" s="58" t="n">
        <v>0.0411119812</v>
      </c>
      <c r="L17" s="59" t="n">
        <v>0.3786870269</v>
      </c>
      <c r="M17" s="60" t="n">
        <v>1</v>
      </c>
      <c r="N17" s="59" t="n">
        <v>0.248791778</v>
      </c>
      <c r="O17" s="58" t="n">
        <v>0.4735328372</v>
      </c>
      <c r="P17" s="63" t="n">
        <v>4.4242</v>
      </c>
      <c r="Q17" s="89" t="n">
        <v>0.0231364765</v>
      </c>
      <c r="R17" s="90" t="n">
        <v>-0.00032711</v>
      </c>
      <c r="S17" s="89" t="n">
        <v>-0.000127863</v>
      </c>
      <c r="T17" s="90" t="n">
        <v>0.024550921</v>
      </c>
      <c r="U17" s="7" t="n">
        <v>0.1886742183</v>
      </c>
      <c r="V17" s="46" t="n">
        <v>0.022223304</v>
      </c>
      <c r="W17" s="7" t="n">
        <v>0.1817367191</v>
      </c>
      <c r="X17" s="90" t="n">
        <v>0.0800138243</v>
      </c>
      <c r="Y17" s="7" t="n">
        <v>0.5198804906</v>
      </c>
      <c r="Z17" s="46" t="n">
        <v>1.2540203873</v>
      </c>
      <c r="AA17" s="7" t="n">
        <v>0.2692053941</v>
      </c>
      <c r="AB17" s="50" t="n">
        <v>7.1027745174</v>
      </c>
      <c r="AC17" s="91" t="n">
        <v>0.02552501</v>
      </c>
      <c r="AD17" s="46" t="n">
        <v>-0.001140547</v>
      </c>
      <c r="AE17" s="7" t="n">
        <v>-0.00023876</v>
      </c>
      <c r="AF17" s="46" t="n">
        <v>0.0298366127</v>
      </c>
      <c r="AG17" s="7" t="n">
        <v>0.2620518778</v>
      </c>
      <c r="AH17" s="46" t="n">
        <v>0.0324119164</v>
      </c>
      <c r="AI17" s="7" t="n">
        <v>0.1858660155</v>
      </c>
      <c r="AJ17" s="46" t="n">
        <v>0.1470393166</v>
      </c>
      <c r="AK17" s="7" t="n">
        <v>0.6813514419</v>
      </c>
      <c r="AL17" s="46" t="n">
        <v>1.6129283682</v>
      </c>
      <c r="AM17" s="7" t="n">
        <v>0.3087565738</v>
      </c>
      <c r="AN17" s="46" t="n">
        <v>0.0071244848</v>
      </c>
      <c r="AO17" s="7" t="n">
        <v>0.9972325004</v>
      </c>
      <c r="AP17" s="53" t="n">
        <v>8.954963466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11921884</v>
      </c>
      <c r="E18" s="58" t="n">
        <v>-0.000114984</v>
      </c>
      <c r="F18" s="59" t="n">
        <v>-0.000689902</v>
      </c>
      <c r="G18" s="58" t="n">
        <v>0.0061472428</v>
      </c>
      <c r="H18" s="59" t="n">
        <v>0.3432471989</v>
      </c>
      <c r="I18" s="58" t="n">
        <v>0.0369870229</v>
      </c>
      <c r="J18" s="59" t="n">
        <v>0.0627977536</v>
      </c>
      <c r="K18" s="58" t="n">
        <v>0.0554043599</v>
      </c>
      <c r="L18" s="59" t="n">
        <v>0.5249708815</v>
      </c>
      <c r="M18" s="60" t="n">
        <v>1</v>
      </c>
      <c r="N18" s="59" t="n">
        <v>0.1424505211</v>
      </c>
      <c r="O18" s="58" t="n">
        <v>0.0257674189</v>
      </c>
      <c r="P18" s="63" t="n">
        <v>13.582742464</v>
      </c>
      <c r="Q18" s="89" t="n">
        <v>0.0246349566</v>
      </c>
      <c r="R18" s="90" t="n">
        <v>-0.000569423</v>
      </c>
      <c r="S18" s="89" t="n">
        <v>-0.000791084</v>
      </c>
      <c r="T18" s="90" t="n">
        <v>0.0126058112</v>
      </c>
      <c r="U18" s="7" t="n">
        <v>0.4107681351</v>
      </c>
      <c r="V18" s="46" t="n">
        <v>0.0458005266</v>
      </c>
      <c r="W18" s="7" t="n">
        <v>0.0700134376</v>
      </c>
      <c r="X18" s="90" t="n">
        <v>0.0937584662</v>
      </c>
      <c r="Y18" s="7" t="n">
        <v>0.6562208259</v>
      </c>
      <c r="Z18" s="46" t="n">
        <v>1.2357780384</v>
      </c>
      <c r="AA18" s="7" t="n">
        <v>0.1599796047</v>
      </c>
      <c r="AB18" s="50" t="n">
        <v>16.024245399</v>
      </c>
      <c r="AC18" s="91" t="n">
        <v>0.0268148767</v>
      </c>
      <c r="AD18" s="46" t="n">
        <v>-0.00150377</v>
      </c>
      <c r="AE18" s="7" t="n">
        <v>-0.000886438</v>
      </c>
      <c r="AF18" s="46" t="n">
        <v>0.0171461824</v>
      </c>
      <c r="AG18" s="7" t="n">
        <v>0.471829299</v>
      </c>
      <c r="AH18" s="46" t="n">
        <v>0.0534756702</v>
      </c>
      <c r="AI18" s="7" t="n">
        <v>0.0734253704</v>
      </c>
      <c r="AJ18" s="46" t="n">
        <v>0.1567542522</v>
      </c>
      <c r="AK18" s="7" t="n">
        <v>0.7970554424</v>
      </c>
      <c r="AL18" s="46" t="n">
        <v>1.5504766593</v>
      </c>
      <c r="AM18" s="7" t="n">
        <v>0.1929452531</v>
      </c>
      <c r="AN18" s="46" t="n">
        <v>0.0073797261</v>
      </c>
      <c r="AO18" s="7" t="n">
        <v>0.9973804216</v>
      </c>
      <c r="AP18" s="53" t="n">
        <v>17.58034221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69952475</v>
      </c>
      <c r="E19" s="58" t="n">
        <v>-6.674854E-006</v>
      </c>
      <c r="F19" s="59" t="n">
        <v>-5.3399E-005</v>
      </c>
      <c r="G19" s="58" t="n">
        <v>0.0282479842</v>
      </c>
      <c r="H19" s="59" t="n">
        <v>0.0296363539</v>
      </c>
      <c r="I19" s="58" t="n">
        <v>0.0022093768</v>
      </c>
      <c r="J19" s="59" t="n">
        <v>0.0018222353</v>
      </c>
      <c r="K19" s="58" t="n">
        <v>0.7138823624</v>
      </c>
      <c r="L19" s="59" t="n">
        <v>0.7827334864</v>
      </c>
      <c r="M19" s="60" t="n">
        <v>1</v>
      </c>
      <c r="N19" s="59" t="n">
        <v>0.039481144</v>
      </c>
      <c r="O19" s="58" t="n">
        <v>0.8045950265</v>
      </c>
      <c r="P19" s="63" t="n">
        <v>0.619</v>
      </c>
      <c r="Q19" s="89" t="n">
        <v>0.0091522782</v>
      </c>
      <c r="R19" s="90" t="n">
        <v>-0.000204998</v>
      </c>
      <c r="S19" s="89" t="n">
        <v>-0.000121747</v>
      </c>
      <c r="T19" s="90" t="n">
        <v>0.0322392465</v>
      </c>
      <c r="U19" s="7" t="n">
        <v>0.0819539841</v>
      </c>
      <c r="V19" s="46" t="n">
        <v>0.0087211025</v>
      </c>
      <c r="W19" s="7" t="n">
        <v>0.0063064684</v>
      </c>
      <c r="X19" s="90" t="n">
        <v>0.7380649941</v>
      </c>
      <c r="Y19" s="7" t="n">
        <v>0.876111329</v>
      </c>
      <c r="Z19" s="46" t="n">
        <v>1.1619724378</v>
      </c>
      <c r="AA19" s="7" t="n">
        <v>0.0517268566</v>
      </c>
      <c r="AB19" s="50" t="n">
        <v>2.1417865956</v>
      </c>
      <c r="AC19" s="91" t="n">
        <v>0.0101704093</v>
      </c>
      <c r="AD19" s="46" t="n">
        <v>-0.000609668</v>
      </c>
      <c r="AE19" s="7" t="n">
        <v>-0.000164242</v>
      </c>
      <c r="AF19" s="46" t="n">
        <v>0.0346587305</v>
      </c>
      <c r="AG19" s="7" t="n">
        <v>0.1116791153</v>
      </c>
      <c r="AH19" s="46" t="n">
        <v>0.0124082548</v>
      </c>
      <c r="AI19" s="7" t="n">
        <v>0.0081562995</v>
      </c>
      <c r="AJ19" s="46" t="n">
        <v>0.7584469252</v>
      </c>
      <c r="AK19" s="7" t="n">
        <v>0.9347458246</v>
      </c>
      <c r="AL19" s="46" t="n">
        <v>1.2801192015</v>
      </c>
      <c r="AM19" s="7" t="n">
        <v>0.0629643418</v>
      </c>
      <c r="AN19" s="46" t="n">
        <v>0.0013715324</v>
      </c>
      <c r="AO19" s="7" t="n">
        <v>0.9990816988</v>
      </c>
      <c r="AP19" s="53" t="n">
        <v>2.876543463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34522417</v>
      </c>
      <c r="E21" s="58" t="n">
        <v>-8.3753E-005</v>
      </c>
      <c r="F21" s="59" t="n">
        <v>-0.000514068</v>
      </c>
      <c r="G21" s="58" t="n">
        <v>0.0128923505</v>
      </c>
      <c r="H21" s="59" t="n">
        <v>0.2515128086</v>
      </c>
      <c r="I21" s="58" t="n">
        <v>0.0452001012</v>
      </c>
      <c r="J21" s="59" t="n">
        <v>-0.008297794</v>
      </c>
      <c r="K21" s="58" t="n">
        <v>0.2099787089</v>
      </c>
      <c r="L21" s="59" t="n">
        <v>0.5241405957</v>
      </c>
      <c r="M21" s="60" t="n">
        <v>1</v>
      </c>
      <c r="N21" s="59" t="n">
        <v>0.1155834906</v>
      </c>
      <c r="O21" s="58" t="n">
        <v>0.6321874783</v>
      </c>
      <c r="P21" s="63" t="n">
        <v>4.2904195319</v>
      </c>
      <c r="Q21" s="89" t="n">
        <v>0.0167842371</v>
      </c>
      <c r="R21" s="90" t="n">
        <v>-0.000438531</v>
      </c>
      <c r="S21" s="89" t="n">
        <v>-0.000618385</v>
      </c>
      <c r="T21" s="90" t="n">
        <v>0.0196510965</v>
      </c>
      <c r="U21" s="7" t="n">
        <v>0.3282709773</v>
      </c>
      <c r="V21" s="46" t="n">
        <v>0.0575937752</v>
      </c>
      <c r="W21" s="7" t="n">
        <v>-0.003769985</v>
      </c>
      <c r="X21" s="90" t="n">
        <v>0.267459681</v>
      </c>
      <c r="Y21" s="7" t="n">
        <v>0.6849328654</v>
      </c>
      <c r="Z21" s="46" t="n">
        <v>1.2789762889</v>
      </c>
      <c r="AA21" s="7" t="n">
        <v>0.1392692325</v>
      </c>
      <c r="AB21" s="49" t="n">
        <v>6.5279323741</v>
      </c>
      <c r="AC21" s="7" t="n">
        <v>0.0193046617</v>
      </c>
      <c r="AD21" s="46" t="n">
        <v>-0.001556709</v>
      </c>
      <c r="AE21" s="7" t="n">
        <v>-0.000714627</v>
      </c>
      <c r="AF21" s="46" t="n">
        <v>0.025363216</v>
      </c>
      <c r="AG21" s="7" t="n">
        <v>0.3944096643</v>
      </c>
      <c r="AH21" s="46" t="n">
        <v>0.0669433418</v>
      </c>
      <c r="AI21" s="7" t="n">
        <v>0.0004916584</v>
      </c>
      <c r="AJ21" s="46" t="n">
        <v>0.3183176014</v>
      </c>
      <c r="AK21" s="7" t="n">
        <v>0.8225588075</v>
      </c>
      <c r="AL21" s="46" t="n">
        <v>1.5662426856</v>
      </c>
      <c r="AM21" s="7" t="n">
        <v>0.1704832204</v>
      </c>
      <c r="AN21" s="46" t="n">
        <v>0.0044080278</v>
      </c>
      <c r="AO21" s="7" t="n">
        <v>0.9974500556</v>
      </c>
      <c r="AP21" s="53" t="n">
        <v>8.15490622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83969718</v>
      </c>
      <c r="E22" s="58" t="n">
        <v>-2.7509E-005</v>
      </c>
      <c r="F22" s="59" t="n">
        <v>-0.000181547</v>
      </c>
      <c r="G22" s="58" t="n">
        <v>0.0051758224</v>
      </c>
      <c r="H22" s="59" t="n">
        <v>0.096320371</v>
      </c>
      <c r="I22" s="58" t="n">
        <v>0.0089074864</v>
      </c>
      <c r="J22" s="59" t="n">
        <v>7.22731E-005</v>
      </c>
      <c r="K22" s="58" t="n">
        <v>0.5550794602</v>
      </c>
      <c r="L22" s="59" t="n">
        <v>0.6737433285</v>
      </c>
      <c r="M22" s="60" t="n">
        <v>1</v>
      </c>
      <c r="N22" s="59" t="n">
        <v>0.087457519</v>
      </c>
      <c r="O22" s="58" t="n">
        <v>0.8170423429</v>
      </c>
      <c r="P22" s="63" t="n">
        <v>3.2120427766</v>
      </c>
      <c r="Q22" s="89" t="n">
        <v>0.0110995042</v>
      </c>
      <c r="R22" s="90" t="n">
        <v>-0.000316516</v>
      </c>
      <c r="S22" s="89" t="n">
        <v>-0.000249081</v>
      </c>
      <c r="T22" s="90" t="n">
        <v>0.009764525</v>
      </c>
      <c r="U22" s="7" t="n">
        <v>0.1492054659</v>
      </c>
      <c r="V22" s="46" t="n">
        <v>0.0155680413</v>
      </c>
      <c r="W22" s="7" t="n">
        <v>0.0060416385</v>
      </c>
      <c r="X22" s="90" t="n">
        <v>0.6032832293</v>
      </c>
      <c r="Y22" s="7" t="n">
        <v>0.7943968072</v>
      </c>
      <c r="Z22" s="46" t="n">
        <v>1.2029642948</v>
      </c>
      <c r="AA22" s="7" t="n">
        <v>0.1018847868</v>
      </c>
      <c r="AB22" s="49" t="n">
        <v>4.9977682883</v>
      </c>
      <c r="AC22" s="7" t="n">
        <v>0.0125921279</v>
      </c>
      <c r="AD22" s="46" t="n">
        <v>-0.000791976</v>
      </c>
      <c r="AE22" s="7" t="n">
        <v>-0.000307332</v>
      </c>
      <c r="AF22" s="46" t="n">
        <v>0.0125575519</v>
      </c>
      <c r="AG22" s="7" t="n">
        <v>0.1860696801</v>
      </c>
      <c r="AH22" s="46" t="n">
        <v>0.0200001603</v>
      </c>
      <c r="AI22" s="7" t="n">
        <v>0.0083254667</v>
      </c>
      <c r="AJ22" s="46" t="n">
        <v>0.641426023</v>
      </c>
      <c r="AK22" s="7" t="n">
        <v>0.8798717019</v>
      </c>
      <c r="AL22" s="46" t="n">
        <v>1.3718509538</v>
      </c>
      <c r="AM22" s="7" t="n">
        <v>0.1180698355</v>
      </c>
      <c r="AN22" s="46" t="n">
        <v>0.0009260033</v>
      </c>
      <c r="AO22" s="7" t="n">
        <v>0.9988675407</v>
      </c>
      <c r="AP22" s="53" t="n">
        <v>5.988753123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68419242</v>
      </c>
      <c r="E23" s="58" t="n">
        <v>-6.1422E-005</v>
      </c>
      <c r="F23" s="59" t="n">
        <v>-0.000356248</v>
      </c>
      <c r="G23" s="58" t="n">
        <v>0.0206500909</v>
      </c>
      <c r="H23" s="59" t="n">
        <v>0.3453024421</v>
      </c>
      <c r="I23" s="58" t="n">
        <v>0.0801189131</v>
      </c>
      <c r="J23" s="59" t="n">
        <v>0.0097661049</v>
      </c>
      <c r="K23" s="58" t="n">
        <v>0.0838288045</v>
      </c>
      <c r="L23" s="59" t="n">
        <v>0.5560906098</v>
      </c>
      <c r="M23" s="60" t="n">
        <v>1</v>
      </c>
      <c r="N23" s="59" t="n">
        <v>0.1688796787</v>
      </c>
      <c r="O23" s="58" t="n">
        <v>0.0633440388</v>
      </c>
      <c r="P23" s="63" t="n">
        <v>8.3022</v>
      </c>
      <c r="Q23" s="89" t="n">
        <v>0.0190404448</v>
      </c>
      <c r="R23" s="90" t="n">
        <v>-0.000398576</v>
      </c>
      <c r="S23" s="89" t="n">
        <v>-0.000455961</v>
      </c>
      <c r="T23" s="90" t="n">
        <v>0.0260342367</v>
      </c>
      <c r="U23" s="7" t="n">
        <v>0.4049658001</v>
      </c>
      <c r="V23" s="46" t="n">
        <v>0.0883449936</v>
      </c>
      <c r="W23" s="7" t="n">
        <v>0.0145588763</v>
      </c>
      <c r="X23" s="90" t="n">
        <v>0.1236227365</v>
      </c>
      <c r="Y23" s="7" t="n">
        <v>0.6757125511</v>
      </c>
      <c r="Z23" s="46" t="n">
        <v>1.2098557403</v>
      </c>
      <c r="AA23" s="7" t="n">
        <v>0.1858536363</v>
      </c>
      <c r="AB23" s="49" t="n">
        <v>10.27441511</v>
      </c>
      <c r="AC23" s="7" t="n">
        <v>0.0206462683</v>
      </c>
      <c r="AD23" s="46" t="n">
        <v>-0.000997627</v>
      </c>
      <c r="AE23" s="7" t="n">
        <v>-0.000533236</v>
      </c>
      <c r="AF23" s="46" t="n">
        <v>0.0294413709</v>
      </c>
      <c r="AG23" s="7" t="n">
        <v>0.4554281406</v>
      </c>
      <c r="AH23" s="46" t="n">
        <v>0.0946419006</v>
      </c>
      <c r="AI23" s="7" t="n">
        <v>0.0173193337</v>
      </c>
      <c r="AJ23" s="46" t="n">
        <v>0.1655178327</v>
      </c>
      <c r="AK23" s="7" t="n">
        <v>0.7814639833</v>
      </c>
      <c r="AL23" s="46" t="n">
        <v>1.436004397</v>
      </c>
      <c r="AM23" s="7" t="n">
        <v>0.2112183562</v>
      </c>
      <c r="AN23" s="46" t="n">
        <v>0.0055043365</v>
      </c>
      <c r="AO23" s="7" t="n">
        <v>0.9981866761</v>
      </c>
      <c r="AP23" s="53" t="n">
        <v>11.56901717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2886168</v>
      </c>
      <c r="E24" s="58" t="n">
        <v>0</v>
      </c>
      <c r="F24" s="59" t="n">
        <v>0</v>
      </c>
      <c r="G24" s="58" t="n">
        <v>0.0382570434</v>
      </c>
      <c r="H24" s="59" t="n">
        <v>0.161548374</v>
      </c>
      <c r="I24" s="58" t="n">
        <v>0.0478480555</v>
      </c>
      <c r="J24" s="59" t="n">
        <v>5.3123188E-006</v>
      </c>
      <c r="K24" s="58" t="n">
        <v>0.6042512211</v>
      </c>
      <c r="L24" s="59" t="n">
        <v>0.853198623</v>
      </c>
      <c r="M24" s="60" t="n">
        <v>1</v>
      </c>
      <c r="N24" s="59" t="n">
        <v>0.0073774726</v>
      </c>
      <c r="O24" s="58" t="n">
        <v>0.2948221699</v>
      </c>
      <c r="P24" s="63" t="n">
        <v>3.5237</v>
      </c>
      <c r="Q24" s="89" t="n">
        <v>0.0033000119</v>
      </c>
      <c r="R24" s="90" t="n">
        <v>-0.000226823</v>
      </c>
      <c r="S24" s="89" t="n">
        <v>-2.7119E-005</v>
      </c>
      <c r="T24" s="90" t="n">
        <v>0.0415002099</v>
      </c>
      <c r="U24" s="7" t="n">
        <v>0.2146526739</v>
      </c>
      <c r="V24" s="46" t="n">
        <v>0.0556446822</v>
      </c>
      <c r="W24" s="7" t="n">
        <v>0.0076485645</v>
      </c>
      <c r="X24" s="90" t="n">
        <v>0.622474813</v>
      </c>
      <c r="Y24" s="7" t="n">
        <v>0.9449670132</v>
      </c>
      <c r="Z24" s="46" t="n">
        <v>1.1557943037</v>
      </c>
      <c r="AA24" s="7" t="n">
        <v>0.0174954737</v>
      </c>
      <c r="AB24" s="49" t="n">
        <v>5.1351005187</v>
      </c>
      <c r="AC24" s="7" t="n">
        <v>0.0038525389</v>
      </c>
      <c r="AD24" s="46" t="n">
        <v>-0.000444522</v>
      </c>
      <c r="AE24" s="7" t="n">
        <v>-4.8147E-005</v>
      </c>
      <c r="AF24" s="46" t="n">
        <v>0.0426188533</v>
      </c>
      <c r="AG24" s="7" t="n">
        <v>0.2289697625</v>
      </c>
      <c r="AH24" s="46" t="n">
        <v>0.0575953602</v>
      </c>
      <c r="AI24" s="7" t="n">
        <v>0.0085617914</v>
      </c>
      <c r="AJ24" s="46" t="n">
        <v>0.6351461222</v>
      </c>
      <c r="AK24" s="7" t="n">
        <v>0.9762517588</v>
      </c>
      <c r="AL24" s="46" t="n">
        <v>1.215371311</v>
      </c>
      <c r="AM24" s="7" t="n">
        <v>0.022794083</v>
      </c>
      <c r="AN24" s="46" t="n">
        <v>0.0002283705</v>
      </c>
      <c r="AO24" s="7" t="n">
        <v>0.9992742123</v>
      </c>
      <c r="AP24" s="53" t="n">
        <v>5.4910757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77666188</v>
      </c>
      <c r="E25" s="58" t="n">
        <v>-5.824E-005</v>
      </c>
      <c r="F25" s="59" t="n">
        <v>-0.000176591</v>
      </c>
      <c r="G25" s="58" t="n">
        <v>0.1002880931</v>
      </c>
      <c r="H25" s="59" t="n">
        <v>0.1944778303</v>
      </c>
      <c r="I25" s="58" t="n">
        <v>0.022237999</v>
      </c>
      <c r="J25" s="59" t="n">
        <v>0.0020956297</v>
      </c>
      <c r="K25" s="58" t="n">
        <v>0.4500604567</v>
      </c>
      <c r="L25" s="59" t="n">
        <v>0.7766917974</v>
      </c>
      <c r="M25" s="60" t="n">
        <v>1</v>
      </c>
      <c r="N25" s="59" t="n">
        <v>0.044198389</v>
      </c>
      <c r="O25" s="58" t="n">
        <v>0.0013131681</v>
      </c>
      <c r="P25" s="63" t="n">
        <v>4.783129264</v>
      </c>
      <c r="Q25" s="89" t="n">
        <v>0.0094643281</v>
      </c>
      <c r="R25" s="90" t="n">
        <v>-0.000269072</v>
      </c>
      <c r="S25" s="89" t="n">
        <v>-0.000264148</v>
      </c>
      <c r="T25" s="90" t="n">
        <v>0.104270378</v>
      </c>
      <c r="U25" s="7" t="n">
        <v>0.2441764465</v>
      </c>
      <c r="V25" s="46" t="n">
        <v>0.0279095655</v>
      </c>
      <c r="W25" s="7" t="n">
        <v>0.006002112</v>
      </c>
      <c r="X25" s="90" t="n">
        <v>0.4734739557</v>
      </c>
      <c r="Y25" s="7" t="n">
        <v>0.8647635655</v>
      </c>
      <c r="Z25" s="46" t="n">
        <v>1.1519995718</v>
      </c>
      <c r="AA25" s="7" t="n">
        <v>0.0556864619</v>
      </c>
      <c r="AB25" s="49" t="n">
        <v>6.2691870045</v>
      </c>
      <c r="AC25" s="7" t="n">
        <v>0.0104056706</v>
      </c>
      <c r="AD25" s="46" t="n">
        <v>-0.000718126</v>
      </c>
      <c r="AE25" s="7" t="n">
        <v>-0.000316155</v>
      </c>
      <c r="AF25" s="46" t="n">
        <v>0.1065222665</v>
      </c>
      <c r="AG25" s="7" t="n">
        <v>0.2780056313</v>
      </c>
      <c r="AH25" s="46" t="n">
        <v>0.0316937117</v>
      </c>
      <c r="AI25" s="7" t="n">
        <v>0.0081982735</v>
      </c>
      <c r="AJ25" s="46" t="n">
        <v>0.4970981614</v>
      </c>
      <c r="AK25" s="7" t="n">
        <v>0.9308894337</v>
      </c>
      <c r="AL25" s="46" t="n">
        <v>1.2804163206</v>
      </c>
      <c r="AM25" s="7" t="n">
        <v>0.0670499764</v>
      </c>
      <c r="AN25" s="46" t="n">
        <v>0.0013570427</v>
      </c>
      <c r="AO25" s="7" t="n">
        <v>0.9992964528</v>
      </c>
      <c r="AP25" s="53" t="n">
        <v>7.098464213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17050284</v>
      </c>
      <c r="E26" s="58" t="n">
        <v>-0.000241444</v>
      </c>
      <c r="F26" s="59" t="n">
        <v>-0.001241982</v>
      </c>
      <c r="G26" s="58" t="n">
        <v>0.0075862341</v>
      </c>
      <c r="H26" s="59" t="n">
        <v>0.1523174888</v>
      </c>
      <c r="I26" s="58" t="n">
        <v>0.0166154968</v>
      </c>
      <c r="J26" s="59" t="n">
        <v>0.0621084752</v>
      </c>
      <c r="K26" s="58" t="n">
        <v>0.0329021784</v>
      </c>
      <c r="L26" s="59" t="n">
        <v>0.3117514759</v>
      </c>
      <c r="M26" s="60" t="n">
        <v>1</v>
      </c>
      <c r="N26" s="59" t="n">
        <v>0.1234297123</v>
      </c>
      <c r="O26" s="58" t="n">
        <v>0</v>
      </c>
      <c r="P26" s="63" t="n">
        <v>6.597</v>
      </c>
      <c r="Q26" s="89" t="n">
        <v>0.0456707261</v>
      </c>
      <c r="R26" s="90" t="n">
        <v>-0.00142369</v>
      </c>
      <c r="S26" s="89" t="n">
        <v>-0.001411912</v>
      </c>
      <c r="T26" s="90" t="n">
        <v>0.0163441462</v>
      </c>
      <c r="U26" s="7" t="n">
        <v>0.25973988</v>
      </c>
      <c r="V26" s="46" t="n">
        <v>0.0317665106</v>
      </c>
      <c r="W26" s="7" t="n">
        <v>0.0717552849</v>
      </c>
      <c r="X26" s="90" t="n">
        <v>0.0968024861</v>
      </c>
      <c r="Y26" s="7" t="n">
        <v>0.5192434313</v>
      </c>
      <c r="Z26" s="46" t="n">
        <v>1.4237057973</v>
      </c>
      <c r="AA26" s="7" t="n">
        <v>0.1632252148</v>
      </c>
      <c r="AB26" s="49" t="n">
        <v>10.46681193</v>
      </c>
      <c r="AC26" s="7" t="n">
        <v>0.0493051967</v>
      </c>
      <c r="AD26" s="46" t="n">
        <v>-0.003044319</v>
      </c>
      <c r="AE26" s="7" t="n">
        <v>-0.001588427</v>
      </c>
      <c r="AF26" s="46" t="n">
        <v>0.0234059106</v>
      </c>
      <c r="AG26" s="7" t="n">
        <v>0.374644177</v>
      </c>
      <c r="AH26" s="46" t="n">
        <v>0.0479403577</v>
      </c>
      <c r="AI26" s="7" t="n">
        <v>0.0778430712</v>
      </c>
      <c r="AJ26" s="46" t="n">
        <v>0.1848962036</v>
      </c>
      <c r="AK26" s="7" t="n">
        <v>0.7534021709</v>
      </c>
      <c r="AL26" s="46" t="n">
        <v>1.9473952933</v>
      </c>
      <c r="AM26" s="7" t="n">
        <v>0.2240326781</v>
      </c>
      <c r="AN26" s="46" t="n">
        <v>0.0179543387</v>
      </c>
      <c r="AO26" s="7" t="n">
        <v>0.9953891877</v>
      </c>
      <c r="AP26" s="53" t="n">
        <v>13.43619928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99799026</v>
      </c>
      <c r="E27" s="58" t="n">
        <v>0</v>
      </c>
      <c r="F27" s="59" t="n">
        <v>0</v>
      </c>
      <c r="G27" s="58" t="n">
        <v>0.0047078663</v>
      </c>
      <c r="H27" s="59" t="n">
        <v>0.1654498519</v>
      </c>
      <c r="I27" s="58" t="n">
        <v>0.0222618779</v>
      </c>
      <c r="J27" s="59" t="n">
        <v>0.0369468171</v>
      </c>
      <c r="K27" s="58" t="n">
        <v>0.0236421282</v>
      </c>
      <c r="L27" s="59" t="n">
        <v>0.292988444</v>
      </c>
      <c r="M27" s="60" t="n">
        <v>1</v>
      </c>
      <c r="N27" s="59" t="n">
        <v>0.1623796617</v>
      </c>
      <c r="O27" s="58" t="n">
        <v>0</v>
      </c>
      <c r="P27" s="63" t="n">
        <v>5.6726</v>
      </c>
      <c r="Q27" s="89" t="n">
        <v>0.0439327728</v>
      </c>
      <c r="R27" s="90" t="n">
        <v>-0.000794332</v>
      </c>
      <c r="S27" s="89" t="n">
        <v>-0.00014997</v>
      </c>
      <c r="T27" s="90" t="n">
        <v>0.0125386089</v>
      </c>
      <c r="U27" s="7" t="n">
        <v>0.2786143082</v>
      </c>
      <c r="V27" s="46" t="n">
        <v>0.0366535909</v>
      </c>
      <c r="W27" s="7" t="n">
        <v>0.0479081529</v>
      </c>
      <c r="X27" s="90" t="n">
        <v>0.0809815927</v>
      </c>
      <c r="Y27" s="7" t="n">
        <v>0.4996847243</v>
      </c>
      <c r="Z27" s="46" t="n">
        <v>1.4130867349</v>
      </c>
      <c r="AA27" s="7" t="n">
        <v>0.1996935141</v>
      </c>
      <c r="AB27" s="49" t="n">
        <v>9.346543946</v>
      </c>
      <c r="AC27" s="7" t="n">
        <v>0.0470974499</v>
      </c>
      <c r="AD27" s="46" t="n">
        <v>-0.002483567</v>
      </c>
      <c r="AE27" s="7" t="n">
        <v>-0.000306399</v>
      </c>
      <c r="AF27" s="46" t="n">
        <v>0.019059822</v>
      </c>
      <c r="AG27" s="7" t="n">
        <v>0.3909239966</v>
      </c>
      <c r="AH27" s="46" t="n">
        <v>0.0510281319</v>
      </c>
      <c r="AI27" s="7" t="n">
        <v>0.0537371021</v>
      </c>
      <c r="AJ27" s="46" t="n">
        <v>0.1614004061</v>
      </c>
      <c r="AK27" s="7" t="n">
        <v>0.7204569427</v>
      </c>
      <c r="AL27" s="46" t="n">
        <v>1.8880357842</v>
      </c>
      <c r="AM27" s="7" t="n">
        <v>0.2570815972</v>
      </c>
      <c r="AN27" s="46" t="n">
        <v>0.0167709183</v>
      </c>
      <c r="AO27" s="7" t="n">
        <v>0.9943094583</v>
      </c>
      <c r="AP27" s="53" t="n">
        <v>12.15070471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27368211</v>
      </c>
      <c r="E28" s="58" t="n">
        <v>0</v>
      </c>
      <c r="F28" s="59" t="n">
        <v>0</v>
      </c>
      <c r="G28" s="58" t="n">
        <v>0.0053764336</v>
      </c>
      <c r="H28" s="59" t="n">
        <v>0.2607695125</v>
      </c>
      <c r="I28" s="58" t="n">
        <v>0.0273399138</v>
      </c>
      <c r="J28" s="59" t="n">
        <v>0.0289337017</v>
      </c>
      <c r="K28" s="58" t="n">
        <v>0.0487915508</v>
      </c>
      <c r="L28" s="59" t="n">
        <v>0.4139479335</v>
      </c>
      <c r="M28" s="60" t="n">
        <v>1</v>
      </c>
      <c r="N28" s="59" t="n">
        <v>0.068663018</v>
      </c>
      <c r="O28" s="58" t="n">
        <v>0</v>
      </c>
      <c r="P28" s="63" t="n">
        <v>7.9956</v>
      </c>
      <c r="Q28" s="89" t="n">
        <v>0.0480649143</v>
      </c>
      <c r="R28" s="90" t="n">
        <v>-0.000769968</v>
      </c>
      <c r="S28" s="89" t="n">
        <v>-0.000139341</v>
      </c>
      <c r="T28" s="90" t="n">
        <v>0.0127148257</v>
      </c>
      <c r="U28" s="7" t="n">
        <v>0.3671026776</v>
      </c>
      <c r="V28" s="46" t="n">
        <v>0.040772042</v>
      </c>
      <c r="W28" s="7" t="n">
        <v>0.041705347</v>
      </c>
      <c r="X28" s="90" t="n">
        <v>0.1150204636</v>
      </c>
      <c r="Y28" s="7" t="n">
        <v>0.6244709614</v>
      </c>
      <c r="Z28" s="46" t="n">
        <v>1.4099841102</v>
      </c>
      <c r="AA28" s="7" t="n">
        <v>0.1018391705</v>
      </c>
      <c r="AB28" s="49" t="n">
        <v>11.589134906</v>
      </c>
      <c r="AC28" s="7" t="n">
        <v>0.0511863658</v>
      </c>
      <c r="AD28" s="46" t="n">
        <v>-0.002370341</v>
      </c>
      <c r="AE28" s="7" t="n">
        <v>-0.000268657</v>
      </c>
      <c r="AF28" s="46" t="n">
        <v>0.0190530074</v>
      </c>
      <c r="AG28" s="7" t="n">
        <v>0.461479298</v>
      </c>
      <c r="AH28" s="46" t="n">
        <v>0.0523980693</v>
      </c>
      <c r="AI28" s="7" t="n">
        <v>0.0474866749</v>
      </c>
      <c r="AJ28" s="46" t="n">
        <v>0.2102798047</v>
      </c>
      <c r="AK28" s="7" t="n">
        <v>0.8392442213</v>
      </c>
      <c r="AL28" s="46" t="n">
        <v>1.8823585915</v>
      </c>
      <c r="AM28" s="7" t="n">
        <v>0.1478280292</v>
      </c>
      <c r="AN28" s="46" t="n">
        <v>0.0083854023</v>
      </c>
      <c r="AO28" s="7" t="n">
        <v>0.9954576527</v>
      </c>
      <c r="AP28" s="53" t="n">
        <v>13.93249653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194531402</v>
      </c>
      <c r="E29" s="58" t="n">
        <v>0</v>
      </c>
      <c r="F29" s="59" t="n">
        <v>0</v>
      </c>
      <c r="G29" s="58" t="n">
        <v>0.0960864659</v>
      </c>
      <c r="H29" s="59" t="n">
        <v>0.0836832862</v>
      </c>
      <c r="I29" s="58" t="n">
        <v>0.0187829274</v>
      </c>
      <c r="J29" s="59" t="n">
        <v>0.0381257794</v>
      </c>
      <c r="K29" s="58" t="n">
        <v>0.0443273693</v>
      </c>
      <c r="L29" s="59" t="n">
        <v>0.3004589685</v>
      </c>
      <c r="M29" s="60" t="n">
        <v>1</v>
      </c>
      <c r="N29" s="59" t="n">
        <v>0.0894042424</v>
      </c>
      <c r="O29" s="58" t="n">
        <v>0</v>
      </c>
      <c r="P29" s="63" t="n">
        <v>3.2923</v>
      </c>
      <c r="Q29" s="89" t="n">
        <v>0.0248519817</v>
      </c>
      <c r="R29" s="90" t="n">
        <v>-0.000871721</v>
      </c>
      <c r="S29" s="89" t="n">
        <v>-0.000181446</v>
      </c>
      <c r="T29" s="90" t="n">
        <v>0.1056731557</v>
      </c>
      <c r="U29" s="7" t="n">
        <v>0.2230848012</v>
      </c>
      <c r="V29" s="46" t="n">
        <v>0.0384993878</v>
      </c>
      <c r="W29" s="7" t="n">
        <v>0.0648133624</v>
      </c>
      <c r="X29" s="90" t="n">
        <v>0.0976555018</v>
      </c>
      <c r="Y29" s="7" t="n">
        <v>0.5535250236</v>
      </c>
      <c r="Z29" s="46" t="n">
        <v>1.4511156295</v>
      </c>
      <c r="AA29" s="7" t="n">
        <v>0.1328694782</v>
      </c>
      <c r="AB29" s="49" t="n">
        <v>7.6383301281</v>
      </c>
      <c r="AC29" s="7" t="n">
        <v>0.0290137073</v>
      </c>
      <c r="AD29" s="46" t="n">
        <v>-0.003693184</v>
      </c>
      <c r="AE29" s="7" t="n">
        <v>-0.000361213</v>
      </c>
      <c r="AF29" s="46" t="n">
        <v>0.1179957505</v>
      </c>
      <c r="AG29" s="7" t="n">
        <v>0.350513757</v>
      </c>
      <c r="AH29" s="46" t="n">
        <v>0.0570471688</v>
      </c>
      <c r="AI29" s="7" t="n">
        <v>0.0746394824</v>
      </c>
      <c r="AJ29" s="46" t="n">
        <v>0.1601042133</v>
      </c>
      <c r="AK29" s="7" t="n">
        <v>0.7852596823</v>
      </c>
      <c r="AL29" s="46" t="n">
        <v>1.9625598943</v>
      </c>
      <c r="AM29" s="7" t="n">
        <v>0.1993278841</v>
      </c>
      <c r="AN29" s="46" t="n">
        <v>0.0105972746</v>
      </c>
      <c r="AO29" s="7" t="n">
        <v>0.9951848411</v>
      </c>
      <c r="AP29" s="53" t="n">
        <v>10.78412881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88051345</v>
      </c>
      <c r="E30" s="58" t="n">
        <v>0</v>
      </c>
      <c r="F30" s="59" t="n">
        <v>0</v>
      </c>
      <c r="G30" s="58" t="n">
        <v>0.0038542679</v>
      </c>
      <c r="H30" s="59" t="n">
        <v>0.2056260426</v>
      </c>
      <c r="I30" s="58" t="n">
        <v>0.0208206874</v>
      </c>
      <c r="J30" s="59" t="n">
        <v>0</v>
      </c>
      <c r="K30" s="58" t="n">
        <v>0.2214251453</v>
      </c>
      <c r="L30" s="59" t="n">
        <v>0.4805312777</v>
      </c>
      <c r="M30" s="60" t="n">
        <v>1</v>
      </c>
      <c r="N30" s="59" t="n">
        <v>0.1396513832</v>
      </c>
      <c r="O30" s="58" t="n">
        <v>0</v>
      </c>
      <c r="P30" s="63" t="n">
        <v>4.6804</v>
      </c>
      <c r="Q30" s="89" t="n">
        <v>0.031527745</v>
      </c>
      <c r="R30" s="90" t="n">
        <v>-0.000520157</v>
      </c>
      <c r="S30" s="89" t="n">
        <v>-9.8143E-005</v>
      </c>
      <c r="T30" s="90" t="n">
        <v>0.009393031</v>
      </c>
      <c r="U30" s="7" t="n">
        <v>0.2896719015</v>
      </c>
      <c r="V30" s="46" t="n">
        <v>0.0315225717</v>
      </c>
      <c r="W30" s="7" t="n">
        <v>0.0056624384</v>
      </c>
      <c r="X30" s="90" t="n">
        <v>0.2582584861</v>
      </c>
      <c r="Y30" s="7" t="n">
        <v>0.6254178742</v>
      </c>
      <c r="Z30" s="46" t="n">
        <v>1.2927333908</v>
      </c>
      <c r="AA30" s="7" t="n">
        <v>0.167246013</v>
      </c>
      <c r="AB30" s="49" t="n">
        <v>7.2444121737</v>
      </c>
      <c r="AC30" s="7" t="n">
        <v>0.033500271</v>
      </c>
      <c r="AD30" s="46" t="n">
        <v>-0.001685903</v>
      </c>
      <c r="AE30" s="7" t="n">
        <v>-0.000203683</v>
      </c>
      <c r="AF30" s="46" t="n">
        <v>0.0136392206</v>
      </c>
      <c r="AG30" s="7" t="n">
        <v>0.3674504407</v>
      </c>
      <c r="AH30" s="46" t="n">
        <v>0.0417471421</v>
      </c>
      <c r="AI30" s="7" t="n">
        <v>0.0091623719</v>
      </c>
      <c r="AJ30" s="46" t="n">
        <v>0.3057983425</v>
      </c>
      <c r="AK30" s="7" t="n">
        <v>0.7694082033</v>
      </c>
      <c r="AL30" s="46" t="n">
        <v>1.6044706947</v>
      </c>
      <c r="AM30" s="7" t="n">
        <v>0.2074661709</v>
      </c>
      <c r="AN30" s="46" t="n">
        <v>0.0162908786</v>
      </c>
      <c r="AO30" s="7" t="n">
        <v>0.9931652528</v>
      </c>
      <c r="AP30" s="53" t="n">
        <v>9.105841746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77741011</v>
      </c>
      <c r="R31" s="46" t="n">
        <v>-0.000735972</v>
      </c>
      <c r="S31" s="89" t="n">
        <v>-0.000119913</v>
      </c>
      <c r="T31" s="90" t="n">
        <v>0.0154789008</v>
      </c>
      <c r="U31" s="7" t="n">
        <v>0.221478524</v>
      </c>
      <c r="V31" s="46" t="n">
        <v>0.031905164</v>
      </c>
      <c r="W31" s="7" t="n">
        <v>0.0081087928</v>
      </c>
      <c r="X31" s="46" t="n">
        <v>0.0736883204</v>
      </c>
      <c r="Y31" s="7" t="n">
        <v>0.3975779175</v>
      </c>
      <c r="Z31" s="46" t="n">
        <v>1.3287056725</v>
      </c>
      <c r="AA31" s="7" t="n">
        <v>0.3302788016</v>
      </c>
      <c r="AB31" s="49" t="n">
        <v>6.5884697027</v>
      </c>
      <c r="AC31" s="7" t="n">
        <v>0.0506267789</v>
      </c>
      <c r="AD31" s="46" t="n">
        <v>-0.002192292</v>
      </c>
      <c r="AE31" s="7" t="n">
        <v>-0.000255857</v>
      </c>
      <c r="AF31" s="46" t="n">
        <v>0.0213530804</v>
      </c>
      <c r="AG31" s="7" t="n">
        <v>0.3168552985</v>
      </c>
      <c r="AH31" s="46" t="n">
        <v>0.0448413182</v>
      </c>
      <c r="AI31" s="7" t="n">
        <v>0.0130201189</v>
      </c>
      <c r="AJ31" s="46" t="n">
        <v>0.1353836997</v>
      </c>
      <c r="AK31" s="7" t="n">
        <v>0.5796321455</v>
      </c>
      <c r="AL31" s="46" t="n">
        <v>1.7266979361</v>
      </c>
      <c r="AM31" s="7" t="n">
        <v>0.3853346224</v>
      </c>
      <c r="AN31" s="46" t="n">
        <v>0.0301261315</v>
      </c>
      <c r="AO31" s="7" t="n">
        <v>0.9950928994</v>
      </c>
      <c r="AP31" s="53" t="n">
        <v>8.952121098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244026085</v>
      </c>
      <c r="R32" s="46" t="n">
        <v>-0.000698447</v>
      </c>
      <c r="S32" s="89" t="n">
        <v>-0.0001356</v>
      </c>
      <c r="T32" s="46" t="n">
        <v>0.0163663745</v>
      </c>
      <c r="U32" s="7" t="n">
        <v>0.3959638788</v>
      </c>
      <c r="V32" s="46" t="n">
        <v>0.0564557207</v>
      </c>
      <c r="W32" s="7" t="n">
        <v>0.0295051781</v>
      </c>
      <c r="X32" s="46" t="n">
        <v>0.1156134749</v>
      </c>
      <c r="Y32" s="7" t="n">
        <v>0.6374731878</v>
      </c>
      <c r="Z32" s="46" t="n">
        <v>1.4009899149</v>
      </c>
      <c r="AA32" s="7" t="n">
        <v>0.1131656327</v>
      </c>
      <c r="AB32" s="49" t="n">
        <v>11.626867068</v>
      </c>
      <c r="AC32" s="7" t="n">
        <v>0.0275179046</v>
      </c>
      <c r="AD32" s="46" t="n">
        <v>-0.002757527</v>
      </c>
      <c r="AE32" s="7" t="n">
        <v>-0.000278228</v>
      </c>
      <c r="AF32" s="46" t="n">
        <v>0.0239879558</v>
      </c>
      <c r="AG32" s="7" t="n">
        <v>0.499369837</v>
      </c>
      <c r="AH32" s="46" t="n">
        <v>0.070354273</v>
      </c>
      <c r="AI32" s="7" t="n">
        <v>0.0355294865</v>
      </c>
      <c r="AJ32" s="46" t="n">
        <v>0.1740181972</v>
      </c>
      <c r="AK32" s="7" t="n">
        <v>0.8277418987</v>
      </c>
      <c r="AL32" s="46" t="n">
        <v>1.794436885</v>
      </c>
      <c r="AM32" s="7" t="n">
        <v>0.1570043789</v>
      </c>
      <c r="AN32" s="46" t="n">
        <v>0.0096935847</v>
      </c>
      <c r="AO32" s="7" t="n">
        <v>0.9944398623</v>
      </c>
      <c r="AP32" s="53" t="n">
        <v>14.12193449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51568617</v>
      </c>
      <c r="E33" s="64" t="n">
        <v>0</v>
      </c>
      <c r="F33" s="65" t="n">
        <v>0</v>
      </c>
      <c r="G33" s="64" t="n">
        <v>0.0091901939</v>
      </c>
      <c r="H33" s="65" t="n">
        <v>0.3609829679</v>
      </c>
      <c r="I33" s="64" t="n">
        <v>0.0393923926</v>
      </c>
      <c r="J33" s="65" t="n">
        <v>0.0891150255</v>
      </c>
      <c r="K33" s="64" t="n">
        <v>0.0460532969</v>
      </c>
      <c r="L33" s="65" t="n">
        <v>0.5698907385</v>
      </c>
      <c r="M33" s="71" t="n">
        <v>1</v>
      </c>
      <c r="N33" s="65" t="n">
        <v>0.0805899145</v>
      </c>
      <c r="O33" s="64" t="n">
        <v>0</v>
      </c>
      <c r="P33" s="69" t="n">
        <v>12.5286</v>
      </c>
      <c r="Q33" s="7" t="n">
        <v>0.0281806966</v>
      </c>
      <c r="R33" s="46" t="n">
        <v>-0.00043574</v>
      </c>
      <c r="S33" s="89" t="n">
        <v>-0.000108994</v>
      </c>
      <c r="T33" s="46" t="n">
        <v>0.0153228663</v>
      </c>
      <c r="U33" s="7" t="n">
        <v>0.4337046217</v>
      </c>
      <c r="V33" s="46" t="n">
        <v>0.0491784554</v>
      </c>
      <c r="W33" s="7" t="n">
        <v>0.0983173574</v>
      </c>
      <c r="X33" s="46" t="n">
        <v>0.0866513554</v>
      </c>
      <c r="Y33" s="7" t="n">
        <v>0.7108106189</v>
      </c>
      <c r="Z33" s="46" t="n">
        <v>1.2649721281</v>
      </c>
      <c r="AA33" s="7" t="n">
        <v>0.1040132152</v>
      </c>
      <c r="AB33" s="49" t="n">
        <v>15.583388513</v>
      </c>
      <c r="AC33" s="7" t="n">
        <v>0.0305796557</v>
      </c>
      <c r="AD33" s="46" t="n">
        <v>-0.001250552</v>
      </c>
      <c r="AE33" s="7" t="n">
        <v>-0.000206203</v>
      </c>
      <c r="AF33" s="46" t="n">
        <v>0.019622215</v>
      </c>
      <c r="AG33" s="7" t="n">
        <v>0.4979311179</v>
      </c>
      <c r="AH33" s="46" t="n">
        <v>0.057727717</v>
      </c>
      <c r="AI33" s="7" t="n">
        <v>0.1024237697</v>
      </c>
      <c r="AJ33" s="46" t="n">
        <v>0.1422002086</v>
      </c>
      <c r="AK33" s="7" t="n">
        <v>0.8490279286</v>
      </c>
      <c r="AL33" s="46" t="n">
        <v>1.5691261957</v>
      </c>
      <c r="AM33" s="7" t="n">
        <v>0.140049974</v>
      </c>
      <c r="AN33" s="46" t="n">
        <v>0.0080727934</v>
      </c>
      <c r="AO33" s="7" t="n">
        <v>0.997150696</v>
      </c>
      <c r="AP33" s="53" t="n">
        <v>17.35926139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35759766</v>
      </c>
      <c r="E34" s="58" t="n">
        <v>0</v>
      </c>
      <c r="F34" s="59" t="n">
        <v>0</v>
      </c>
      <c r="G34" s="58" t="n">
        <v>0.020499914</v>
      </c>
      <c r="H34" s="59" t="n">
        <v>0.0939382206</v>
      </c>
      <c r="I34" s="58" t="n">
        <v>0.0319437274</v>
      </c>
      <c r="J34" s="59" t="n">
        <v>0.1471777663</v>
      </c>
      <c r="K34" s="58" t="n">
        <v>0.2721562554</v>
      </c>
      <c r="L34" s="59" t="n">
        <v>0.5892918603</v>
      </c>
      <c r="M34" s="60" t="n">
        <v>1</v>
      </c>
      <c r="N34" s="59" t="n">
        <v>0.09116248</v>
      </c>
      <c r="O34" s="58" t="n">
        <v>0.0663970153</v>
      </c>
      <c r="P34" s="63" t="n">
        <v>7.655</v>
      </c>
      <c r="Q34" s="89" t="n">
        <v>0.0263658057</v>
      </c>
      <c r="R34" s="90" t="n">
        <v>-0.000786458</v>
      </c>
      <c r="S34" s="89" t="n">
        <v>-9.7708E-005</v>
      </c>
      <c r="T34" s="90" t="n">
        <v>0.0279148122</v>
      </c>
      <c r="U34" s="7" t="n">
        <v>0.1712307253</v>
      </c>
      <c r="V34" s="46" t="n">
        <v>0.041029922</v>
      </c>
      <c r="W34" s="7" t="n">
        <v>0.1592106053</v>
      </c>
      <c r="X34" s="90" t="n">
        <v>0.3143221086</v>
      </c>
      <c r="Y34" s="7" t="n">
        <v>0.7391898136</v>
      </c>
      <c r="Z34" s="46" t="n">
        <v>1.2603849014</v>
      </c>
      <c r="AA34" s="7" t="n">
        <v>0.1107874634</v>
      </c>
      <c r="AB34" s="49" t="n">
        <v>10.318823831</v>
      </c>
      <c r="AC34" s="7" t="n">
        <v>0.0280210981</v>
      </c>
      <c r="AD34" s="46" t="n">
        <v>-0.001988855</v>
      </c>
      <c r="AE34" s="7" t="n">
        <v>-0.000176143</v>
      </c>
      <c r="AF34" s="46" t="n">
        <v>0.0316858859</v>
      </c>
      <c r="AG34" s="7" t="n">
        <v>0.2301760577</v>
      </c>
      <c r="AH34" s="46" t="n">
        <v>0.0474495729</v>
      </c>
      <c r="AI34" s="7" t="n">
        <v>0.1631869229</v>
      </c>
      <c r="AJ34" s="46" t="n">
        <v>0.3633621274</v>
      </c>
      <c r="AK34" s="7" t="n">
        <v>0.8617166672</v>
      </c>
      <c r="AL34" s="46" t="n">
        <v>1.511913895</v>
      </c>
      <c r="AM34" s="7" t="n">
        <v>0.1336272011</v>
      </c>
      <c r="AN34" s="46" t="n">
        <v>0.0028169162</v>
      </c>
      <c r="AO34" s="7" t="n">
        <v>0.9981607844</v>
      </c>
      <c r="AP34" s="53" t="n">
        <v>11.80300683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9711903</v>
      </c>
      <c r="E35" s="58" t="n">
        <v>-9.7315E-005</v>
      </c>
      <c r="F35" s="59" t="n">
        <v>-7.921E-005</v>
      </c>
      <c r="G35" s="58" t="n">
        <v>0.0031480203</v>
      </c>
      <c r="H35" s="59" t="n">
        <v>0.056415421</v>
      </c>
      <c r="I35" s="58" t="n">
        <v>0.0098876354</v>
      </c>
      <c r="J35" s="59" t="n">
        <v>0</v>
      </c>
      <c r="K35" s="58" t="n">
        <v>0.1298654566</v>
      </c>
      <c r="L35" s="59" t="n">
        <v>0.2011111991</v>
      </c>
      <c r="M35" s="60" t="n">
        <v>1</v>
      </c>
      <c r="N35" s="59" t="n">
        <v>0.2051509554</v>
      </c>
      <c r="O35" s="58" t="n">
        <v>0.0144068216</v>
      </c>
      <c r="P35" s="63" t="n">
        <v>1.6998</v>
      </c>
      <c r="Q35" s="89" t="n">
        <v>0.0075709083</v>
      </c>
      <c r="R35" s="90" t="n">
        <v>-0.012435584</v>
      </c>
      <c r="S35" s="89" t="n">
        <v>-0.000170414</v>
      </c>
      <c r="T35" s="90" t="n">
        <v>0.0159850569</v>
      </c>
      <c r="U35" s="7" t="n">
        <v>0.1315599951</v>
      </c>
      <c r="V35" s="46" t="n">
        <v>0.019876198</v>
      </c>
      <c r="W35" s="7" t="n">
        <v>0.0205446329</v>
      </c>
      <c r="X35" s="90" t="n">
        <v>0.2184054047</v>
      </c>
      <c r="Y35" s="7" t="n">
        <v>0.4013361982</v>
      </c>
      <c r="Z35" s="46" t="n">
        <v>1.4367905422</v>
      </c>
      <c r="AA35" s="7" t="n">
        <v>0.2453638177</v>
      </c>
      <c r="AB35" s="49" t="n">
        <v>4.7708325572</v>
      </c>
      <c r="AC35" s="7" t="n">
        <v>0.0137838063</v>
      </c>
      <c r="AD35" s="46" t="n">
        <v>-0.044771111</v>
      </c>
      <c r="AE35" s="7" t="n">
        <v>-0.000518972</v>
      </c>
      <c r="AF35" s="46" t="n">
        <v>0.0297173197</v>
      </c>
      <c r="AG35" s="7" t="n">
        <v>0.2402471738</v>
      </c>
      <c r="AH35" s="46" t="n">
        <v>0.032713312</v>
      </c>
      <c r="AI35" s="7" t="n">
        <v>0.0238536168</v>
      </c>
      <c r="AJ35" s="46" t="n">
        <v>0.3436611057</v>
      </c>
      <c r="AK35" s="7" t="n">
        <v>0.6386862515</v>
      </c>
      <c r="AL35" s="46" t="n">
        <v>2.0333335159</v>
      </c>
      <c r="AM35" s="7" t="n">
        <v>0.3065493598</v>
      </c>
      <c r="AN35" s="46" t="n">
        <v>0.0437671968</v>
      </c>
      <c r="AO35" s="7" t="n">
        <v>0.9890028081</v>
      </c>
      <c r="AP35" s="53" t="n">
        <v>8.2956828793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1630733</v>
      </c>
      <c r="R36" s="46" t="n">
        <v>-0.001330832</v>
      </c>
      <c r="S36" s="7" t="n">
        <v>-0.000891027</v>
      </c>
      <c r="T36" s="46" t="n">
        <v>0.0052191133</v>
      </c>
      <c r="U36" s="7" t="n">
        <v>0.1471208497</v>
      </c>
      <c r="V36" s="46" t="n">
        <v>0.0260834429</v>
      </c>
      <c r="W36" s="7" t="n">
        <v>0.0029737303</v>
      </c>
      <c r="X36" s="46" t="n">
        <v>0.5231221478</v>
      </c>
      <c r="Y36" s="7" t="n">
        <v>0.7054604984</v>
      </c>
      <c r="Z36" s="46" t="n">
        <v>1.1306886632</v>
      </c>
      <c r="AA36" s="7" t="n">
        <v>0.1528671254</v>
      </c>
      <c r="AB36" s="49" t="n">
        <v>4.178391939</v>
      </c>
      <c r="AC36" s="7" t="n">
        <v>0.0047632386</v>
      </c>
      <c r="AD36" s="46" t="n">
        <v>-0.003183276</v>
      </c>
      <c r="AE36" s="7" t="n">
        <v>-0.000983467</v>
      </c>
      <c r="AF36" s="46" t="n">
        <v>0.0082038252</v>
      </c>
      <c r="AG36" s="7" t="n">
        <v>0.1908470993</v>
      </c>
      <c r="AH36" s="46" t="n">
        <v>0.03183095</v>
      </c>
      <c r="AI36" s="7" t="n">
        <v>0.0052408128</v>
      </c>
      <c r="AJ36" s="46" t="n">
        <v>0.5600403176</v>
      </c>
      <c r="AK36" s="7" t="n">
        <v>0.7967595009</v>
      </c>
      <c r="AL36" s="46" t="n">
        <v>1.3541179821</v>
      </c>
      <c r="AM36" s="7" t="n">
        <v>0.193105166</v>
      </c>
      <c r="AN36" s="46" t="n">
        <v>0.0058411724</v>
      </c>
      <c r="AO36" s="7" t="n">
        <v>0.9957058393</v>
      </c>
      <c r="AP36" s="53" t="n">
        <v>5.319812406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92837414</v>
      </c>
      <c r="R37" s="46" t="n">
        <v>-0.017451234</v>
      </c>
      <c r="S37" s="7" t="n">
        <v>-0.000170926</v>
      </c>
      <c r="T37" s="46" t="n">
        <v>0.0188404807</v>
      </c>
      <c r="U37" s="7" t="n">
        <v>0.1764090321</v>
      </c>
      <c r="V37" s="46" t="n">
        <v>0.0288852249</v>
      </c>
      <c r="W37" s="7" t="n">
        <v>0.0260488358</v>
      </c>
      <c r="X37" s="46" t="n">
        <v>0.3457893622</v>
      </c>
      <c r="Y37" s="7" t="n">
        <v>0.5876345172</v>
      </c>
      <c r="Z37" s="46" t="n">
        <v>1.4237250106</v>
      </c>
      <c r="AA37" s="7" t="n">
        <v>0.1210920877</v>
      </c>
      <c r="AB37" s="49" t="n">
        <v>6.4804957556</v>
      </c>
      <c r="AC37" s="7" t="n">
        <v>0.0149086479</v>
      </c>
      <c r="AD37" s="46" t="n">
        <v>-0.048609871</v>
      </c>
      <c r="AE37" s="7" t="n">
        <v>-0.000608351</v>
      </c>
      <c r="AF37" s="46" t="n">
        <v>0.032831702</v>
      </c>
      <c r="AG37" s="7" t="n">
        <v>0.2664407069</v>
      </c>
      <c r="AH37" s="46" t="n">
        <v>0.0397437578</v>
      </c>
      <c r="AI37" s="7" t="n">
        <v>0.0284566394</v>
      </c>
      <c r="AJ37" s="46" t="n">
        <v>0.4666281764</v>
      </c>
      <c r="AK37" s="7" t="n">
        <v>0.7997914081</v>
      </c>
      <c r="AL37" s="46" t="n">
        <v>1.9436182677</v>
      </c>
      <c r="AM37" s="7" t="n">
        <v>0.1792570395</v>
      </c>
      <c r="AN37" s="46" t="n">
        <v>0.0120224866</v>
      </c>
      <c r="AO37" s="7" t="n">
        <v>0.9910709342</v>
      </c>
      <c r="AP37" s="53" t="n">
        <v>9.49210357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0486124</v>
      </c>
      <c r="E38" s="64" t="n">
        <v>-0.000172713</v>
      </c>
      <c r="F38" s="65" t="n">
        <v>-0.000141871</v>
      </c>
      <c r="G38" s="64" t="n">
        <v>0.0020756358</v>
      </c>
      <c r="H38" s="65" t="n">
        <v>0.0599960523</v>
      </c>
      <c r="I38" s="64" t="n">
        <v>0.0117876375</v>
      </c>
      <c r="J38" s="65" t="n">
        <v>0.0023532097</v>
      </c>
      <c r="K38" s="64" t="n">
        <v>0.0349773931</v>
      </c>
      <c r="L38" s="65" t="n">
        <v>0.1119239571</v>
      </c>
      <c r="M38" s="71" t="n">
        <v>1</v>
      </c>
      <c r="N38" s="65" t="n">
        <v>0.0457690729</v>
      </c>
      <c r="O38" s="64" t="n">
        <v>0.0144454139</v>
      </c>
      <c r="P38" s="69" t="n">
        <v>1.9899</v>
      </c>
      <c r="Q38" s="7" t="n">
        <v>0.0083748769</v>
      </c>
      <c r="R38" s="46" t="n">
        <v>-0.01234503</v>
      </c>
      <c r="S38" s="7" t="n">
        <v>-0.000238877</v>
      </c>
      <c r="T38" s="46" t="n">
        <v>0.0170343427</v>
      </c>
      <c r="U38" s="7" t="n">
        <v>0.1625285067</v>
      </c>
      <c r="V38" s="46" t="n">
        <v>0.0234709917</v>
      </c>
      <c r="W38" s="7" t="n">
        <v>0.0371027205</v>
      </c>
      <c r="X38" s="46" t="n">
        <v>0.1889398672</v>
      </c>
      <c r="Y38" s="7" t="n">
        <v>0.424867399</v>
      </c>
      <c r="Z38" s="46" t="n">
        <v>1.9998833506</v>
      </c>
      <c r="AA38" s="7" t="n">
        <v>0.1219845678</v>
      </c>
      <c r="AB38" s="49" t="n">
        <v>9.0424648533</v>
      </c>
      <c r="AC38" s="7" t="n">
        <v>0.0161369992</v>
      </c>
      <c r="AD38" s="46" t="n">
        <v>-0.042741557</v>
      </c>
      <c r="AE38" s="7" t="n">
        <v>-0.001200203</v>
      </c>
      <c r="AF38" s="46" t="n">
        <v>0.0340547916</v>
      </c>
      <c r="AG38" s="7" t="n">
        <v>0.3027276618</v>
      </c>
      <c r="AH38" s="46" t="n">
        <v>0.0402390796</v>
      </c>
      <c r="AI38" s="7" t="n">
        <v>0.0615296521</v>
      </c>
      <c r="AJ38" s="46" t="n">
        <v>0.3606569611</v>
      </c>
      <c r="AK38" s="7" t="n">
        <v>0.7714033859</v>
      </c>
      <c r="AL38" s="46" t="n">
        <v>3.0082729379</v>
      </c>
      <c r="AM38" s="7" t="n">
        <v>0.2044591251</v>
      </c>
      <c r="AN38" s="46" t="n">
        <v>0.0042368332</v>
      </c>
      <c r="AO38" s="7" t="n">
        <v>0.9800993441</v>
      </c>
      <c r="AP38" s="53" t="n">
        <v>15.08203429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6415675</v>
      </c>
      <c r="E39" s="64" t="n">
        <v>-0.000481814</v>
      </c>
      <c r="F39" s="65" t="n">
        <v>-0.000243941</v>
      </c>
      <c r="G39" s="64" t="n">
        <v>0.0048194108</v>
      </c>
      <c r="H39" s="65" t="n">
        <v>0.081664813</v>
      </c>
      <c r="I39" s="64" t="n">
        <v>0.02097837</v>
      </c>
      <c r="J39" s="65" t="n">
        <v>0</v>
      </c>
      <c r="K39" s="64" t="n">
        <v>0.1415503554</v>
      </c>
      <c r="L39" s="65" t="n">
        <v>0.2509287621</v>
      </c>
      <c r="M39" s="71" t="n">
        <v>1</v>
      </c>
      <c r="N39" s="65" t="n">
        <v>0.0514058811</v>
      </c>
      <c r="O39" s="64" t="n">
        <v>0.5308999037</v>
      </c>
      <c r="P39" s="69" t="n">
        <v>2.6490963262</v>
      </c>
      <c r="Q39" s="7" t="n">
        <v>0.0094302243</v>
      </c>
      <c r="R39" s="46" t="n">
        <v>-0.011599633</v>
      </c>
      <c r="S39" s="7" t="n">
        <v>-0.000351006</v>
      </c>
      <c r="T39" s="46" t="n">
        <v>0.0195469154</v>
      </c>
      <c r="U39" s="7" t="n">
        <v>0.1848013564</v>
      </c>
      <c r="V39" s="46" t="n">
        <v>0.0326271034</v>
      </c>
      <c r="W39" s="7" t="n">
        <v>0.0332171248</v>
      </c>
      <c r="X39" s="46" t="n">
        <v>0.2878912459</v>
      </c>
      <c r="Y39" s="7" t="n">
        <v>0.5555633304</v>
      </c>
      <c r="Z39" s="46" t="n">
        <v>1.9108944035</v>
      </c>
      <c r="AA39" s="7" t="n">
        <v>0.1227273781</v>
      </c>
      <c r="AB39" s="49" t="n">
        <v>9.460897404</v>
      </c>
      <c r="AC39" s="7" t="n">
        <v>0.0140843192</v>
      </c>
      <c r="AD39" s="46" t="n">
        <v>-0.032996872</v>
      </c>
      <c r="AE39" s="7" t="n">
        <v>-0.000715576</v>
      </c>
      <c r="AF39" s="46" t="n">
        <v>0.0304291626</v>
      </c>
      <c r="AG39" s="7" t="n">
        <v>0.2887575507</v>
      </c>
      <c r="AH39" s="46" t="n">
        <v>0.0447263335</v>
      </c>
      <c r="AI39" s="7" t="n">
        <v>0.0431287935</v>
      </c>
      <c r="AJ39" s="46" t="n">
        <v>0.4092787518</v>
      </c>
      <c r="AK39" s="7" t="n">
        <v>0.7966924634</v>
      </c>
      <c r="AL39" s="46" t="n">
        <v>2.5938203513</v>
      </c>
      <c r="AM39" s="7" t="n">
        <v>0.1796285204</v>
      </c>
      <c r="AN39" s="46" t="n">
        <v>0.0035664529</v>
      </c>
      <c r="AO39" s="7" t="n">
        <v>0.9798874367</v>
      </c>
      <c r="AP39" s="53" t="n">
        <v>13.54067756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49937295</v>
      </c>
      <c r="R40" s="46" t="n">
        <v>-0.000648971</v>
      </c>
      <c r="S40" s="7" t="n">
        <v>-0.000371093</v>
      </c>
      <c r="T40" s="46" t="n">
        <v>0.0127828039</v>
      </c>
      <c r="U40" s="7" t="n">
        <v>0.2082069533</v>
      </c>
      <c r="V40" s="46" t="n">
        <v>0.0204072162</v>
      </c>
      <c r="W40" s="7" t="n">
        <v>0.0210531957</v>
      </c>
      <c r="X40" s="46" t="n">
        <v>0.1451251854</v>
      </c>
      <c r="Y40" s="7" t="n">
        <v>0.4115490197</v>
      </c>
      <c r="Z40" s="46" t="n">
        <v>1.3343867687</v>
      </c>
      <c r="AA40" s="7" t="n">
        <v>0.0999576741</v>
      </c>
      <c r="AB40" s="49" t="n">
        <v>6.1177856825</v>
      </c>
      <c r="AC40" s="7" t="n">
        <v>0.0121150675</v>
      </c>
      <c r="AD40" s="46" t="n">
        <v>-0.003882161</v>
      </c>
      <c r="AE40" s="7" t="n">
        <v>-0.001196887</v>
      </c>
      <c r="AF40" s="46" t="n">
        <v>0.0244360195</v>
      </c>
      <c r="AG40" s="7" t="n">
        <v>0.3730246417</v>
      </c>
      <c r="AH40" s="46" t="n">
        <v>0.0418017057</v>
      </c>
      <c r="AI40" s="7" t="n">
        <v>0.0552949623</v>
      </c>
      <c r="AJ40" s="46" t="n">
        <v>0.2465729355</v>
      </c>
      <c r="AK40" s="7" t="n">
        <v>0.7481662838</v>
      </c>
      <c r="AL40" s="46" t="n">
        <v>2.2705322212</v>
      </c>
      <c r="AM40" s="7" t="n">
        <v>0.236450523</v>
      </c>
      <c r="AN40" s="46" t="n">
        <v>0.0077433171</v>
      </c>
      <c r="AO40" s="7" t="n">
        <v>0.9923601239</v>
      </c>
      <c r="AP40" s="53" t="n">
        <v>11.62614322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34450446</v>
      </c>
      <c r="E41" s="64" t="n">
        <v>-0.000323259</v>
      </c>
      <c r="F41" s="65" t="n">
        <v>-0.000239235</v>
      </c>
      <c r="G41" s="64" t="n">
        <v>0.0048232887</v>
      </c>
      <c r="H41" s="65" t="n">
        <v>0.1250324818</v>
      </c>
      <c r="I41" s="64" t="n">
        <v>0.0235707604</v>
      </c>
      <c r="J41" s="65" t="n">
        <v>0.0020905246</v>
      </c>
      <c r="K41" s="64" t="n">
        <v>0.1440276138</v>
      </c>
      <c r="L41" s="65" t="n">
        <v>0.3024272202</v>
      </c>
      <c r="M41" s="71" t="n">
        <v>1</v>
      </c>
      <c r="N41" s="65" t="n">
        <v>0.1307815316</v>
      </c>
      <c r="O41" s="64" t="n">
        <v>0.3063065194</v>
      </c>
      <c r="P41" s="69" t="n">
        <v>3.8218088282</v>
      </c>
      <c r="Q41" s="7" t="n">
        <v>0.0090879007</v>
      </c>
      <c r="R41" s="46" t="n">
        <v>-0.014776528</v>
      </c>
      <c r="S41" s="7" t="n">
        <v>-0.000332328</v>
      </c>
      <c r="T41" s="46" t="n">
        <v>0.0187112271</v>
      </c>
      <c r="U41" s="7" t="n">
        <v>0.1990708775</v>
      </c>
      <c r="V41" s="46" t="n">
        <v>0.0328637044</v>
      </c>
      <c r="W41" s="7" t="n">
        <v>0.0264027002</v>
      </c>
      <c r="X41" s="46" t="n">
        <v>0.2391602219</v>
      </c>
      <c r="Y41" s="7" t="n">
        <v>0.5101877751</v>
      </c>
      <c r="Z41" s="46" t="n">
        <v>1.4436651864</v>
      </c>
      <c r="AA41" s="7" t="n">
        <v>0.1701540769</v>
      </c>
      <c r="AB41" s="49" t="n">
        <v>7.2110570524</v>
      </c>
      <c r="AC41" s="7" t="n">
        <v>0.0155086205</v>
      </c>
      <c r="AD41" s="46" t="n">
        <v>-0.049007092</v>
      </c>
      <c r="AE41" s="7" t="n">
        <v>-0.000865031</v>
      </c>
      <c r="AF41" s="46" t="n">
        <v>0.0341824885</v>
      </c>
      <c r="AG41" s="7" t="n">
        <v>0.2989751883</v>
      </c>
      <c r="AH41" s="46" t="n">
        <v>0.0447049712</v>
      </c>
      <c r="AI41" s="7" t="n">
        <v>0.0300069025</v>
      </c>
      <c r="AJ41" s="46" t="n">
        <v>0.3598394706</v>
      </c>
      <c r="AK41" s="7" t="n">
        <v>0.7333455191</v>
      </c>
      <c r="AL41" s="46" t="n">
        <v>2.0057084443</v>
      </c>
      <c r="AM41" s="7" t="n">
        <v>0.2272713433</v>
      </c>
      <c r="AN41" s="46" t="n">
        <v>0.0270413711</v>
      </c>
      <c r="AO41" s="7" t="n">
        <v>0.9876582335</v>
      </c>
      <c r="AP41" s="53" t="n">
        <v>10.67827226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5199646</v>
      </c>
      <c r="R42" s="46" t="n">
        <v>-0.001021355</v>
      </c>
      <c r="S42" s="7" t="n">
        <v>-0.000506478</v>
      </c>
      <c r="T42" s="46" t="n">
        <v>0.0060962499</v>
      </c>
      <c r="U42" s="7" t="n">
        <v>0.1972370217</v>
      </c>
      <c r="V42" s="46" t="n">
        <v>0.0302053868</v>
      </c>
      <c r="W42" s="7" t="n">
        <v>0.0054354523</v>
      </c>
      <c r="X42" s="46" t="n">
        <v>0.1250424223</v>
      </c>
      <c r="Y42" s="7" t="n">
        <v>0.3676883465</v>
      </c>
      <c r="Z42" s="46" t="n">
        <v>1.3652619213</v>
      </c>
      <c r="AA42" s="7" t="n">
        <v>0.1726886169</v>
      </c>
      <c r="AB42" s="49" t="n">
        <v>5.2735532979</v>
      </c>
      <c r="AC42" s="7" t="n">
        <v>0.008852334</v>
      </c>
      <c r="AD42" s="46" t="n">
        <v>-0.003641683</v>
      </c>
      <c r="AE42" s="7" t="n">
        <v>-0.000810827</v>
      </c>
      <c r="AF42" s="46" t="n">
        <v>0.0142736301</v>
      </c>
      <c r="AG42" s="7" t="n">
        <v>0.3452017874</v>
      </c>
      <c r="AH42" s="46" t="n">
        <v>0.0504535072</v>
      </c>
      <c r="AI42" s="7" t="n">
        <v>0.0115840854</v>
      </c>
      <c r="AJ42" s="46" t="n">
        <v>0.2515167921</v>
      </c>
      <c r="AK42" s="7" t="n">
        <v>0.6774296263</v>
      </c>
      <c r="AL42" s="46" t="n">
        <v>2.1685322446</v>
      </c>
      <c r="AM42" s="7" t="n">
        <v>0.3005341704</v>
      </c>
      <c r="AN42" s="46" t="n">
        <v>0.0116067691</v>
      </c>
      <c r="AO42" s="7" t="n">
        <v>0.9895705658</v>
      </c>
      <c r="AP42" s="53" t="n">
        <v>9.1342507511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9459537</v>
      </c>
      <c r="R43" s="46" t="n">
        <v>-0.001611102</v>
      </c>
      <c r="S43" s="7" t="n">
        <v>-0.000374318</v>
      </c>
      <c r="T43" s="46" t="n">
        <v>0.1036184763</v>
      </c>
      <c r="U43" s="7" t="n">
        <v>0.2053955891</v>
      </c>
      <c r="V43" s="46" t="n">
        <v>0.0391740461</v>
      </c>
      <c r="W43" s="7" t="n">
        <v>0.0059351515</v>
      </c>
      <c r="X43" s="46" t="n">
        <v>0.0505471772</v>
      </c>
      <c r="Y43" s="7" t="n">
        <v>0.4076309744</v>
      </c>
      <c r="Z43" s="46" t="n">
        <v>1.2527678255</v>
      </c>
      <c r="AA43" s="7" t="n">
        <v>0.4417235326</v>
      </c>
      <c r="AB43" s="49" t="n">
        <v>8.6960370523</v>
      </c>
      <c r="AC43" s="7" t="n">
        <v>0.0069547914</v>
      </c>
      <c r="AD43" s="46" t="n">
        <v>-0.006674741</v>
      </c>
      <c r="AE43" s="7" t="n">
        <v>-0.000551594</v>
      </c>
      <c r="AF43" s="46" t="n">
        <v>0.1080060156</v>
      </c>
      <c r="AG43" s="7" t="n">
        <v>0.259301479</v>
      </c>
      <c r="AH43" s="46" t="n">
        <v>0.0457481899</v>
      </c>
      <c r="AI43" s="7" t="n">
        <v>0.0088990244</v>
      </c>
      <c r="AJ43" s="46" t="n">
        <v>0.09933483</v>
      </c>
      <c r="AK43" s="7" t="n">
        <v>0.5210179959</v>
      </c>
      <c r="AL43" s="46" t="n">
        <v>1.5127335781</v>
      </c>
      <c r="AM43" s="7" t="n">
        <v>0.4709038117</v>
      </c>
      <c r="AN43" s="46" t="n">
        <v>0.0012820224</v>
      </c>
      <c r="AO43" s="7" t="n">
        <v>0.9932038301</v>
      </c>
      <c r="AP43" s="53" t="n">
        <v>10.27345671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5264616</v>
      </c>
      <c r="R44" s="46" t="n">
        <v>-0.009444679</v>
      </c>
      <c r="S44" s="7" t="n">
        <v>-0.00906288</v>
      </c>
      <c r="T44" s="46" t="n">
        <v>0.0031806312</v>
      </c>
      <c r="U44" s="7" t="n">
        <v>0.551727803</v>
      </c>
      <c r="V44" s="46" t="n">
        <v>0.0590954668</v>
      </c>
      <c r="W44" s="7" t="n">
        <v>0.2997817627</v>
      </c>
      <c r="X44" s="46" t="n">
        <v>-0.208373281</v>
      </c>
      <c r="Y44" s="7" t="n">
        <v>0.6884312853</v>
      </c>
      <c r="Z44" s="46" t="n">
        <v>1.1401227544</v>
      </c>
      <c r="AA44" s="7" t="n">
        <v>0.2077382791</v>
      </c>
      <c r="AB44" s="49" t="n">
        <v>142.25520036</v>
      </c>
      <c r="AC44" s="7" t="n">
        <v>0.0028140244</v>
      </c>
      <c r="AD44" s="46" t="n">
        <v>-0.010199421</v>
      </c>
      <c r="AE44" s="7" t="n">
        <v>-0.00913492</v>
      </c>
      <c r="AF44" s="46" t="n">
        <v>0.0056587065</v>
      </c>
      <c r="AG44" s="7" t="n">
        <v>0.5925342067</v>
      </c>
      <c r="AH44" s="46" t="n">
        <v>0.0638159351</v>
      </c>
      <c r="AI44" s="7" t="n">
        <v>0.3017018943</v>
      </c>
      <c r="AJ44" s="46" t="n">
        <v>-0.178703038</v>
      </c>
      <c r="AK44" s="7" t="n">
        <v>0.7684873885</v>
      </c>
      <c r="AL44" s="46" t="n">
        <v>1.3141368276</v>
      </c>
      <c r="AM44" s="7" t="n">
        <v>0.2293000246</v>
      </c>
      <c r="AN44" s="46" t="n">
        <v>0.0010753925</v>
      </c>
      <c r="AO44" s="7" t="n">
        <v>0.9988628056</v>
      </c>
      <c r="AP44" s="53" t="n">
        <v>143.34075233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38452755</v>
      </c>
      <c r="R45" s="46" t="n">
        <v>-0.002018573</v>
      </c>
      <c r="S45" s="7" t="n">
        <v>-0.00071023</v>
      </c>
      <c r="T45" s="46" t="n">
        <v>0.0536463701</v>
      </c>
      <c r="U45" s="7" t="n">
        <v>0.2479403386</v>
      </c>
      <c r="V45" s="46" t="n">
        <v>0.0476653248</v>
      </c>
      <c r="W45" s="7" t="n">
        <v>0.0088107126</v>
      </c>
      <c r="X45" s="46" t="n">
        <v>-0.089597102</v>
      </c>
      <c r="Y45" s="7" t="n">
        <v>0.2795821157</v>
      </c>
      <c r="Z45" s="46" t="n">
        <v>1.4214046393</v>
      </c>
      <c r="AA45" s="7" t="n">
        <v>0.2917882354</v>
      </c>
      <c r="AB45" s="49" t="n">
        <v>5.2181646054</v>
      </c>
      <c r="AC45" s="7" t="n">
        <v>0.0191785072</v>
      </c>
      <c r="AD45" s="46" t="n">
        <v>-0.009761821</v>
      </c>
      <c r="AE45" s="7" t="n">
        <v>-0.000991579</v>
      </c>
      <c r="AF45" s="46" t="n">
        <v>0.0650052918</v>
      </c>
      <c r="AG45" s="7" t="n">
        <v>0.3949744497</v>
      </c>
      <c r="AH45" s="46" t="n">
        <v>0.0657560525</v>
      </c>
      <c r="AI45" s="7" t="n">
        <v>0.017503527</v>
      </c>
      <c r="AJ45" s="46" t="n">
        <v>0.0601040591</v>
      </c>
      <c r="AK45" s="7" t="n">
        <v>0.6117684876</v>
      </c>
      <c r="AL45" s="46" t="n">
        <v>2.1427870049</v>
      </c>
      <c r="AM45" s="7" t="n">
        <v>0.3586649432</v>
      </c>
      <c r="AN45" s="46" t="n">
        <v>0.01658274</v>
      </c>
      <c r="AO45" s="7" t="n">
        <v>0.9870161708</v>
      </c>
      <c r="AP45" s="53" t="n">
        <v>9.2070160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74981801</v>
      </c>
      <c r="R47" s="46" t="n">
        <v>-0.001037162</v>
      </c>
      <c r="S47" s="7" t="n">
        <v>-0.000627962</v>
      </c>
      <c r="T47" s="46" t="n">
        <v>0.0135640356</v>
      </c>
      <c r="U47" s="7" t="n">
        <v>0.296761684</v>
      </c>
      <c r="V47" s="46" t="n">
        <v>0.0394426681</v>
      </c>
      <c r="W47" s="7" t="n">
        <v>0.0060960156</v>
      </c>
      <c r="X47" s="46" t="n">
        <v>0.1371079048</v>
      </c>
      <c r="Y47" s="7" t="n">
        <v>0.498805364</v>
      </c>
      <c r="Z47" s="46" t="n">
        <v>1.1622959026</v>
      </c>
      <c r="AA47" s="7" t="n">
        <v>0.312934333</v>
      </c>
      <c r="AB47" s="49" t="n">
        <v>13.287163175</v>
      </c>
      <c r="AC47" s="7" t="n">
        <v>0.0090426624</v>
      </c>
      <c r="AD47" s="46" t="n">
        <v>-0.001803892</v>
      </c>
      <c r="AE47" s="7" t="n">
        <v>-0.000740728</v>
      </c>
      <c r="AF47" s="46" t="n">
        <v>0.0175249978</v>
      </c>
      <c r="AG47" s="7" t="n">
        <v>0.3557280535</v>
      </c>
      <c r="AH47" s="46" t="n">
        <v>0.0472819922</v>
      </c>
      <c r="AI47" s="7" t="n">
        <v>0.0086640405</v>
      </c>
      <c r="AJ47" s="46" t="n">
        <v>0.1914130553</v>
      </c>
      <c r="AK47" s="7" t="n">
        <v>0.6271101816</v>
      </c>
      <c r="AL47" s="46" t="n">
        <v>1.4534940191</v>
      </c>
      <c r="AM47" s="7" t="n">
        <v>0.3557561998</v>
      </c>
      <c r="AN47" s="46" t="n">
        <v>0.0147445346</v>
      </c>
      <c r="AO47" s="7" t="n">
        <v>0.997610916</v>
      </c>
      <c r="AP47" s="53" t="n">
        <v>14.91198968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1685463</v>
      </c>
      <c r="E48" s="64" t="n">
        <v>-0.000425087</v>
      </c>
      <c r="F48" s="65" t="n">
        <v>-0.00034655</v>
      </c>
      <c r="G48" s="64" t="n">
        <v>0.0153742187</v>
      </c>
      <c r="H48" s="65" t="n">
        <v>0.2045555835</v>
      </c>
      <c r="I48" s="64" t="n">
        <v>0.032001399</v>
      </c>
      <c r="J48" s="65" t="n">
        <v>0.0005212595</v>
      </c>
      <c r="K48" s="64" t="n">
        <v>0.2401188773</v>
      </c>
      <c r="L48" s="65" t="n">
        <v>0.4939682469</v>
      </c>
      <c r="M48" s="71" t="n">
        <v>1</v>
      </c>
      <c r="N48" s="65" t="n">
        <v>0.2249722579</v>
      </c>
      <c r="O48" s="64" t="n">
        <v>0.4788151716</v>
      </c>
      <c r="P48" s="69" t="n">
        <v>12.109755769</v>
      </c>
      <c r="Q48" s="7" t="n">
        <v>0.0039347025</v>
      </c>
      <c r="R48" s="46" t="n">
        <v>-0.000929784</v>
      </c>
      <c r="S48" s="7" t="n">
        <v>-0.000414119</v>
      </c>
      <c r="T48" s="46" t="n">
        <v>0.021268687</v>
      </c>
      <c r="U48" s="7" t="n">
        <v>0.2477292397</v>
      </c>
      <c r="V48" s="46" t="n">
        <v>0.0377765476</v>
      </c>
      <c r="W48" s="7" t="n">
        <v>0.005042203</v>
      </c>
      <c r="X48" s="46" t="n">
        <v>0.2725435892</v>
      </c>
      <c r="Y48" s="7" t="n">
        <v>0.5869510654</v>
      </c>
      <c r="Z48" s="46" t="n">
        <v>1.1603442974</v>
      </c>
      <c r="AA48" s="7" t="n">
        <v>0.2394318971</v>
      </c>
      <c r="AB48" s="49" t="n">
        <v>13.75632638</v>
      </c>
      <c r="AC48" s="7" t="n">
        <v>0.0052411291</v>
      </c>
      <c r="AD48" s="46" t="n">
        <v>-0.001842361</v>
      </c>
      <c r="AE48" s="7" t="n">
        <v>-0.000552259</v>
      </c>
      <c r="AF48" s="46" t="n">
        <v>0.0252226954</v>
      </c>
      <c r="AG48" s="7" t="n">
        <v>0.3131305546</v>
      </c>
      <c r="AH48" s="46" t="n">
        <v>0.046770407</v>
      </c>
      <c r="AI48" s="7" t="n">
        <v>0.0075485063</v>
      </c>
      <c r="AJ48" s="46" t="n">
        <v>0.3119856447</v>
      </c>
      <c r="AK48" s="7" t="n">
        <v>0.7075043174</v>
      </c>
      <c r="AL48" s="46" t="n">
        <v>1.4160073604</v>
      </c>
      <c r="AM48" s="7" t="n">
        <v>0.282264478</v>
      </c>
      <c r="AN48" s="46" t="n">
        <v>0.0080299815</v>
      </c>
      <c r="AO48" s="7" t="n">
        <v>0.997798777</v>
      </c>
      <c r="AP48" s="53" t="n">
        <v>15.819746183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42802802</v>
      </c>
      <c r="R49" s="46" t="n">
        <v>-0.000917411</v>
      </c>
      <c r="S49" s="7" t="n">
        <v>-0.000506608</v>
      </c>
      <c r="T49" s="46" t="n">
        <v>0.0116980683</v>
      </c>
      <c r="U49" s="7" t="n">
        <v>0.3523042448</v>
      </c>
      <c r="V49" s="46" t="n">
        <v>0.0510355174</v>
      </c>
      <c r="W49" s="7" t="n">
        <v>0.0060847663</v>
      </c>
      <c r="X49" s="46" t="n">
        <v>0.0678891421</v>
      </c>
      <c r="Y49" s="7" t="n">
        <v>0.4918680003</v>
      </c>
      <c r="Z49" s="46" t="n">
        <v>1.1857864898</v>
      </c>
      <c r="AA49" s="7" t="n">
        <v>0.3215406059</v>
      </c>
      <c r="AB49" s="49" t="n">
        <v>12.957286497</v>
      </c>
      <c r="AC49" s="7" t="n">
        <v>0.0067593231</v>
      </c>
      <c r="AD49" s="46" t="n">
        <v>-0.007016785</v>
      </c>
      <c r="AE49" s="7" t="n">
        <v>-0.000655288</v>
      </c>
      <c r="AF49" s="46" t="n">
        <v>0.0170288689</v>
      </c>
      <c r="AG49" s="7" t="n">
        <v>0.4180686676</v>
      </c>
      <c r="AH49" s="46" t="n">
        <v>0.0588624921</v>
      </c>
      <c r="AI49" s="7" t="n">
        <v>0.0102170626</v>
      </c>
      <c r="AJ49" s="46" t="n">
        <v>0.1293477486</v>
      </c>
      <c r="AK49" s="7" t="n">
        <v>0.63261209</v>
      </c>
      <c r="AL49" s="46" t="n">
        <v>1.5688210695</v>
      </c>
      <c r="AM49" s="7" t="n">
        <v>0.3550946859</v>
      </c>
      <c r="AN49" s="46" t="n">
        <v>0.0036961486</v>
      </c>
      <c r="AO49" s="7" t="n">
        <v>0.9914029245</v>
      </c>
      <c r="AP49" s="53" t="n">
        <v>15.06350561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5449612</v>
      </c>
      <c r="E50" s="64" t="n">
        <v>-0.000414035</v>
      </c>
      <c r="F50" s="65" t="n">
        <v>-0.000342298</v>
      </c>
      <c r="G50" s="64" t="n">
        <v>0.0106122626</v>
      </c>
      <c r="H50" s="65" t="n">
        <v>0.1882584441</v>
      </c>
      <c r="I50" s="64" t="n">
        <v>0.0420383927</v>
      </c>
      <c r="J50" s="65" t="n">
        <v>0.000253253</v>
      </c>
      <c r="K50" s="64" t="n">
        <v>0.0995434443</v>
      </c>
      <c r="L50" s="65" t="n">
        <v>0.3453990759</v>
      </c>
      <c r="M50" s="71" t="n">
        <v>1</v>
      </c>
      <c r="N50" s="65" t="n">
        <v>0.1182154893</v>
      </c>
      <c r="O50" s="64" t="n">
        <v>0.513501139</v>
      </c>
      <c r="P50" s="69" t="n">
        <v>6.8322962593</v>
      </c>
      <c r="Q50" s="7" t="n">
        <v>0.0112982319</v>
      </c>
      <c r="R50" s="46" t="n">
        <v>-0.000939259</v>
      </c>
      <c r="S50" s="7" t="n">
        <v>-0.000489022</v>
      </c>
      <c r="T50" s="46" t="n">
        <v>0.0201934411</v>
      </c>
      <c r="U50" s="7" t="n">
        <v>0.2864126121</v>
      </c>
      <c r="V50" s="46" t="n">
        <v>0.0574303727</v>
      </c>
      <c r="W50" s="7" t="n">
        <v>0.0151484035</v>
      </c>
      <c r="X50" s="46" t="n">
        <v>0.1770327559</v>
      </c>
      <c r="Y50" s="7" t="n">
        <v>0.5660875369</v>
      </c>
      <c r="Z50" s="46" t="n">
        <v>1.4378563755</v>
      </c>
      <c r="AA50" s="7" t="n">
        <v>0.1539123809</v>
      </c>
      <c r="AB50" s="49" t="n">
        <v>10.326625573</v>
      </c>
      <c r="AC50" s="7" t="n">
        <v>0.0152940254</v>
      </c>
      <c r="AD50" s="46" t="n">
        <v>-0.002678582</v>
      </c>
      <c r="AE50" s="7" t="n">
        <v>-0.00063871</v>
      </c>
      <c r="AF50" s="46" t="n">
        <v>0.0288074564</v>
      </c>
      <c r="AG50" s="7" t="n">
        <v>0.390374414</v>
      </c>
      <c r="AH50" s="46" t="n">
        <v>0.0732695242</v>
      </c>
      <c r="AI50" s="7" t="n">
        <v>0.0230126962</v>
      </c>
      <c r="AJ50" s="46" t="n">
        <v>0.2649436483</v>
      </c>
      <c r="AK50" s="7" t="n">
        <v>0.7923844726</v>
      </c>
      <c r="AL50" s="46" t="n">
        <v>1.9330073841</v>
      </c>
      <c r="AM50" s="7" t="n">
        <v>0.2018606333</v>
      </c>
      <c r="AN50" s="46" t="n">
        <v>0.0026304984</v>
      </c>
      <c r="AO50" s="7" t="n">
        <v>0.9968756044</v>
      </c>
      <c r="AP50" s="53" t="n">
        <v>12.98689921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92511225</v>
      </c>
      <c r="R51" s="46" t="n">
        <v>-0.000639116</v>
      </c>
      <c r="S51" s="7" t="n">
        <v>-0.000242786</v>
      </c>
      <c r="T51" s="46" t="n">
        <v>0.0163870189</v>
      </c>
      <c r="U51" s="7" t="n">
        <v>0.2508388019</v>
      </c>
      <c r="V51" s="46" t="n">
        <v>0.0715248575</v>
      </c>
      <c r="W51" s="7" t="n">
        <v>0.0084844298</v>
      </c>
      <c r="X51" s="46" t="n">
        <v>0.2772715929</v>
      </c>
      <c r="Y51" s="7" t="n">
        <v>0.6328759217</v>
      </c>
      <c r="Z51" s="46" t="n">
        <v>1.3512505187</v>
      </c>
      <c r="AA51" s="7" t="n">
        <v>0.0967087696</v>
      </c>
      <c r="AB51" s="49" t="n">
        <v>7.0396186338</v>
      </c>
      <c r="AC51" s="7" t="n">
        <v>0.013737136</v>
      </c>
      <c r="AD51" s="46" t="n">
        <v>-0.002082577</v>
      </c>
      <c r="AE51" s="7" t="n">
        <v>-0.000369772</v>
      </c>
      <c r="AF51" s="46" t="n">
        <v>0.0232999752</v>
      </c>
      <c r="AG51" s="7" t="n">
        <v>0.3507320964</v>
      </c>
      <c r="AH51" s="46" t="n">
        <v>0.0882132558</v>
      </c>
      <c r="AI51" s="7" t="n">
        <v>0.0172019945</v>
      </c>
      <c r="AJ51" s="46" t="n">
        <v>0.3595525878</v>
      </c>
      <c r="AK51" s="7" t="n">
        <v>0.8502846962</v>
      </c>
      <c r="AL51" s="46" t="n">
        <v>1.8526240818</v>
      </c>
      <c r="AM51" s="7" t="n">
        <v>0.1429698148</v>
      </c>
      <c r="AN51" s="46" t="n">
        <v>0.0042058426</v>
      </c>
      <c r="AO51" s="7" t="n">
        <v>0.9974603536</v>
      </c>
      <c r="AP51" s="53" t="n">
        <v>9.534933192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56651994</v>
      </c>
      <c r="R52" s="46" t="n">
        <v>-0.000709054</v>
      </c>
      <c r="S52" s="7" t="n">
        <v>-0.000346469</v>
      </c>
      <c r="T52" s="46" t="n">
        <v>0.0133770351</v>
      </c>
      <c r="U52" s="7" t="n">
        <v>0.2133716142</v>
      </c>
      <c r="V52" s="46" t="n">
        <v>0.058757724</v>
      </c>
      <c r="W52" s="7" t="n">
        <v>0.0047523649</v>
      </c>
      <c r="X52" s="46" t="n">
        <v>0.2436778164</v>
      </c>
      <c r="Y52" s="7" t="n">
        <v>0.5385462313</v>
      </c>
      <c r="Z52" s="46" t="n">
        <v>1.2540928755</v>
      </c>
      <c r="AA52" s="7" t="n">
        <v>0.2176062612</v>
      </c>
      <c r="AB52" s="49" t="n">
        <v>6.0349430305</v>
      </c>
      <c r="AC52" s="7" t="n">
        <v>0.0088848097</v>
      </c>
      <c r="AD52" s="46" t="n">
        <v>-0.001814851</v>
      </c>
      <c r="AE52" s="7" t="n">
        <v>-0.000479408</v>
      </c>
      <c r="AF52" s="46" t="n">
        <v>0.0200619366</v>
      </c>
      <c r="AG52" s="7" t="n">
        <v>0.2991294345</v>
      </c>
      <c r="AH52" s="46" t="n">
        <v>0.0722799902</v>
      </c>
      <c r="AI52" s="7" t="n">
        <v>0.0093452775</v>
      </c>
      <c r="AJ52" s="46" t="n">
        <v>0.3165003268</v>
      </c>
      <c r="AK52" s="7" t="n">
        <v>0.7239075155</v>
      </c>
      <c r="AL52" s="46" t="n">
        <v>1.6850119893</v>
      </c>
      <c r="AM52" s="7" t="n">
        <v>0.2697959291</v>
      </c>
      <c r="AN52" s="46" t="n">
        <v>0.0034669618</v>
      </c>
      <c r="AO52" s="7" t="n">
        <v>0.9971704064</v>
      </c>
      <c r="AP52" s="53" t="n">
        <v>8.158623658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40671765</v>
      </c>
      <c r="E53" s="64" t="n">
        <v>-0.000653911</v>
      </c>
      <c r="F53" s="65" t="n">
        <v>-0.000539749</v>
      </c>
      <c r="G53" s="64" t="n">
        <v>0.0069182024</v>
      </c>
      <c r="H53" s="65" t="n">
        <v>0.2817782345</v>
      </c>
      <c r="I53" s="64" t="n">
        <v>0.0313091838</v>
      </c>
      <c r="J53" s="65" t="n">
        <v>0.0009301168</v>
      </c>
      <c r="K53" s="64" t="n">
        <v>0.215658751</v>
      </c>
      <c r="L53" s="65" t="n">
        <v>0.539468005</v>
      </c>
      <c r="M53" s="71" t="n">
        <v>1</v>
      </c>
      <c r="N53" s="65" t="n">
        <v>0.148155425</v>
      </c>
      <c r="O53" s="64" t="n">
        <v>0.1072957133</v>
      </c>
      <c r="P53" s="69" t="n">
        <v>7.9817546098</v>
      </c>
      <c r="Q53" s="7" t="n">
        <v>0.0062859791</v>
      </c>
      <c r="R53" s="46" t="n">
        <v>-0.001109555</v>
      </c>
      <c r="S53" s="7" t="n">
        <v>-0.000619795</v>
      </c>
      <c r="T53" s="46" t="n">
        <v>0.0122296079</v>
      </c>
      <c r="U53" s="7" t="n">
        <v>0.334106877</v>
      </c>
      <c r="V53" s="46" t="n">
        <v>0.0388078453</v>
      </c>
      <c r="W53" s="7" t="n">
        <v>0.0056427119</v>
      </c>
      <c r="X53" s="46" t="n">
        <v>0.2509164039</v>
      </c>
      <c r="Y53" s="7" t="n">
        <v>0.6462600752</v>
      </c>
      <c r="Z53" s="46" t="n">
        <v>1.1949320188</v>
      </c>
      <c r="AA53" s="7" t="n">
        <v>0.1632225259</v>
      </c>
      <c r="AB53" s="49" t="n">
        <v>9.7806958043</v>
      </c>
      <c r="AC53" s="7" t="n">
        <v>0.0085943635</v>
      </c>
      <c r="AD53" s="46" t="n">
        <v>-0.001980241</v>
      </c>
      <c r="AE53" s="7" t="n">
        <v>-0.000754085</v>
      </c>
      <c r="AF53" s="46" t="n">
        <v>0.0172074933</v>
      </c>
      <c r="AG53" s="7" t="n">
        <v>0.4027651603</v>
      </c>
      <c r="AH53" s="46" t="n">
        <v>0.0484395684</v>
      </c>
      <c r="AI53" s="7" t="n">
        <v>0.009458833</v>
      </c>
      <c r="AJ53" s="46" t="n">
        <v>0.3048050372</v>
      </c>
      <c r="AK53" s="7" t="n">
        <v>0.7885361305</v>
      </c>
      <c r="AL53" s="46" t="n">
        <v>1.5280548899</v>
      </c>
      <c r="AM53" s="7" t="n">
        <v>0.2045790266</v>
      </c>
      <c r="AN53" s="46" t="n">
        <v>0.0045733157</v>
      </c>
      <c r="AO53" s="7" t="n">
        <v>0.9976884728</v>
      </c>
      <c r="AP53" s="53" t="n">
        <v>11.49980434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9470974</v>
      </c>
      <c r="E54" s="64" t="n">
        <v>-0.000274447</v>
      </c>
      <c r="F54" s="65" t="n">
        <v>-0.000240418</v>
      </c>
      <c r="G54" s="64" t="n">
        <v>0.0063334809</v>
      </c>
      <c r="H54" s="65" t="n">
        <v>0.1040042655</v>
      </c>
      <c r="I54" s="64" t="n">
        <v>0.0254705352</v>
      </c>
      <c r="J54" s="65" t="n">
        <v>0.0019396142</v>
      </c>
      <c r="K54" s="64" t="n">
        <v>0.1470410328</v>
      </c>
      <c r="L54" s="65" t="n">
        <v>0.2937450375</v>
      </c>
      <c r="M54" s="71" t="n">
        <v>1</v>
      </c>
      <c r="N54" s="65" t="n">
        <v>0.1161686558</v>
      </c>
      <c r="O54" s="64" t="n">
        <v>0.1688674971</v>
      </c>
      <c r="P54" s="69" t="n">
        <v>2.6942327767</v>
      </c>
      <c r="Q54" s="7" t="n">
        <v>0.0132584183</v>
      </c>
      <c r="R54" s="46" t="n">
        <v>-0.000687163</v>
      </c>
      <c r="S54" s="7" t="n">
        <v>-0.000349553</v>
      </c>
      <c r="T54" s="46" t="n">
        <v>0.0123814305</v>
      </c>
      <c r="U54" s="7" t="n">
        <v>0.1736144281</v>
      </c>
      <c r="V54" s="46" t="n">
        <v>0.0356840272</v>
      </c>
      <c r="W54" s="7" t="n">
        <v>0.0090395782</v>
      </c>
      <c r="X54" s="46" t="n">
        <v>0.2021433576</v>
      </c>
      <c r="Y54" s="7" t="n">
        <v>0.4450845243</v>
      </c>
      <c r="Z54" s="46" t="n">
        <v>1.2990827591</v>
      </c>
      <c r="AA54" s="7" t="n">
        <v>0.1384511739</v>
      </c>
      <c r="AB54" s="49" t="n">
        <v>5.1389127569</v>
      </c>
      <c r="AC54" s="7" t="n">
        <v>0.0174416939</v>
      </c>
      <c r="AD54" s="46" t="n">
        <v>-0.001941468</v>
      </c>
      <c r="AE54" s="7" t="n">
        <v>-0.00050889</v>
      </c>
      <c r="AF54" s="46" t="n">
        <v>0.0212102947</v>
      </c>
      <c r="AG54" s="7" t="n">
        <v>0.2817817348</v>
      </c>
      <c r="AH54" s="46" t="n">
        <v>0.0504737389</v>
      </c>
      <c r="AI54" s="7" t="n">
        <v>0.0156051924</v>
      </c>
      <c r="AJ54" s="46" t="n">
        <v>0.3829082303</v>
      </c>
      <c r="AK54" s="7" t="n">
        <v>0.766970527</v>
      </c>
      <c r="AL54" s="46" t="n">
        <v>2.0845454822</v>
      </c>
      <c r="AM54" s="7" t="n">
        <v>0.2183706534</v>
      </c>
      <c r="AN54" s="46" t="n">
        <v>0.0098200037</v>
      </c>
      <c r="AO54" s="7" t="n">
        <v>0.9951611842</v>
      </c>
      <c r="AP54" s="53" t="n">
        <v>7.743136074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57583461</v>
      </c>
      <c r="E55" s="64" t="n">
        <v>-0.00016519</v>
      </c>
      <c r="F55" s="65" t="n">
        <v>-0.000135589</v>
      </c>
      <c r="G55" s="64" t="n">
        <v>0.0056458624</v>
      </c>
      <c r="H55" s="65" t="n">
        <v>0.1529080965</v>
      </c>
      <c r="I55" s="64" t="n">
        <v>0.0118353156</v>
      </c>
      <c r="J55" s="65" t="n">
        <v>0</v>
      </c>
      <c r="K55" s="64" t="n">
        <v>0.2546381846</v>
      </c>
      <c r="L55" s="65" t="n">
        <v>0.4304850263</v>
      </c>
      <c r="M55" s="71" t="n">
        <v>1</v>
      </c>
      <c r="N55" s="65" t="n">
        <v>0.0769228435</v>
      </c>
      <c r="O55" s="64" t="n">
        <v>0.7542636626</v>
      </c>
      <c r="P55" s="69" t="n">
        <v>2.8725851504</v>
      </c>
      <c r="Q55" s="7" t="n">
        <v>0.0089348885</v>
      </c>
      <c r="R55" s="46" t="n">
        <v>-0.00114757</v>
      </c>
      <c r="S55" s="7" t="n">
        <v>-0.000229451</v>
      </c>
      <c r="T55" s="46" t="n">
        <v>0.0149255096</v>
      </c>
      <c r="U55" s="7" t="n">
        <v>0.2330701087</v>
      </c>
      <c r="V55" s="46" t="n">
        <v>0.025180236</v>
      </c>
      <c r="W55" s="7" t="n">
        <v>0.0065097153</v>
      </c>
      <c r="X55" s="46" t="n">
        <v>0.3603104009</v>
      </c>
      <c r="Y55" s="7" t="n">
        <v>0.6475538379</v>
      </c>
      <c r="Z55" s="46" t="n">
        <v>1.3387877111</v>
      </c>
      <c r="AA55" s="7" t="n">
        <v>0.0940022631</v>
      </c>
      <c r="AB55" s="49" t="n">
        <v>5.3268502204</v>
      </c>
      <c r="AC55" s="7" t="n">
        <v>0.0127221953</v>
      </c>
      <c r="AD55" s="46" t="n">
        <v>-0.007231661</v>
      </c>
      <c r="AE55" s="7" t="n">
        <v>-0.000371867</v>
      </c>
      <c r="AF55" s="46" t="n">
        <v>0.0220264201</v>
      </c>
      <c r="AG55" s="7" t="n">
        <v>0.3144692682</v>
      </c>
      <c r="AH55" s="46" t="n">
        <v>0.035338477</v>
      </c>
      <c r="AI55" s="7" t="n">
        <v>0.0108440233</v>
      </c>
      <c r="AJ55" s="46" t="n">
        <v>0.4655633666</v>
      </c>
      <c r="AK55" s="7" t="n">
        <v>0.8533602223</v>
      </c>
      <c r="AL55" s="46" t="n">
        <v>1.7987994937</v>
      </c>
      <c r="AM55" s="7" t="n">
        <v>0.1320711306</v>
      </c>
      <c r="AN55" s="46" t="n">
        <v>0.0104228996</v>
      </c>
      <c r="AO55" s="7" t="n">
        <v>0.9958542525</v>
      </c>
      <c r="AP55" s="53" t="n">
        <v>7.443849115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7321348</v>
      </c>
      <c r="R56" s="46" t="n">
        <v>-0.001289403</v>
      </c>
      <c r="S56" s="7" t="n">
        <v>-0.000711276</v>
      </c>
      <c r="T56" s="46" t="n">
        <v>0.0101834642</v>
      </c>
      <c r="U56" s="7" t="n">
        <v>0.4494168441</v>
      </c>
      <c r="V56" s="46" t="n">
        <v>0.0628934292</v>
      </c>
      <c r="W56" s="7" t="n">
        <v>0.0027557506</v>
      </c>
      <c r="X56" s="46" t="n">
        <v>0.1425399533</v>
      </c>
      <c r="Y56" s="7" t="n">
        <v>0.6705208975</v>
      </c>
      <c r="Z56" s="46" t="n">
        <v>1.1574108168</v>
      </c>
      <c r="AA56" s="7" t="n">
        <v>0.1652135976</v>
      </c>
      <c r="AB56" s="49" t="n">
        <v>15.577919531</v>
      </c>
      <c r="AC56" s="7" t="n">
        <v>0.00660839</v>
      </c>
      <c r="AD56" s="46" t="n">
        <v>-0.002001842</v>
      </c>
      <c r="AE56" s="7" t="n">
        <v>-0.000789734</v>
      </c>
      <c r="AF56" s="46" t="n">
        <v>0.0142655948</v>
      </c>
      <c r="AG56" s="7" t="n">
        <v>0.4979558941</v>
      </c>
      <c r="AH56" s="46" t="n">
        <v>0.0690368323</v>
      </c>
      <c r="AI56" s="7" t="n">
        <v>0.0053419315</v>
      </c>
      <c r="AJ56" s="46" t="n">
        <v>0.2051084652</v>
      </c>
      <c r="AK56" s="7" t="n">
        <v>0.795525532</v>
      </c>
      <c r="AL56" s="46" t="n">
        <v>1.4397034546</v>
      </c>
      <c r="AM56" s="7" t="n">
        <v>0.1923940398</v>
      </c>
      <c r="AN56" s="46" t="n">
        <v>0.0094480862</v>
      </c>
      <c r="AO56" s="7" t="n">
        <v>0.997367658</v>
      </c>
      <c r="AP56" s="53" t="n">
        <v>16.797907508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354854323</v>
      </c>
      <c r="R57" s="46" t="n">
        <v>-0.000461161</v>
      </c>
      <c r="S57" s="7" t="n">
        <v>-0.000239025</v>
      </c>
      <c r="T57" s="46" t="n">
        <v>0.0207085527</v>
      </c>
      <c r="U57" s="7" t="n">
        <v>0.1360147496</v>
      </c>
      <c r="V57" s="46" t="n">
        <v>0.0250080123</v>
      </c>
      <c r="W57" s="7" t="n">
        <v>0.0038219432</v>
      </c>
      <c r="X57" s="46" t="n">
        <v>0.1595009974</v>
      </c>
      <c r="Y57" s="7" t="n">
        <v>0.3798395014</v>
      </c>
      <c r="Z57" s="46" t="n">
        <v>1.1921616604</v>
      </c>
      <c r="AA57" s="7" t="n">
        <v>0.1363981566</v>
      </c>
      <c r="AB57" s="49" t="n">
        <v>3.4514483644</v>
      </c>
      <c r="AC57" s="7" t="n">
        <v>0.0382947006</v>
      </c>
      <c r="AD57" s="46" t="n">
        <v>-0.001241905</v>
      </c>
      <c r="AE57" s="7" t="n">
        <v>-0.000369897</v>
      </c>
      <c r="AF57" s="46" t="n">
        <v>0.0295071834</v>
      </c>
      <c r="AG57" s="7" t="n">
        <v>0.2420901039</v>
      </c>
      <c r="AH57" s="46" t="n">
        <v>0.0382812875</v>
      </c>
      <c r="AI57" s="7" t="n">
        <v>0.0092019195</v>
      </c>
      <c r="AJ57" s="46" t="n">
        <v>0.424971732</v>
      </c>
      <c r="AK57" s="7" t="n">
        <v>0.7807351249</v>
      </c>
      <c r="AL57" s="46" t="n">
        <v>1.8888482963</v>
      </c>
      <c r="AM57" s="7" t="n">
        <v>0.1958544808</v>
      </c>
      <c r="AN57" s="46" t="n">
        <v>0.020713867</v>
      </c>
      <c r="AO57" s="7" t="n">
        <v>0.9973034726</v>
      </c>
      <c r="AP57" s="53" t="n">
        <v>5.775992988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40645404</v>
      </c>
      <c r="E58" s="64" t="n">
        <v>-0.000415298</v>
      </c>
      <c r="F58" s="65" t="n">
        <v>-0.000211495</v>
      </c>
      <c r="G58" s="64" t="n">
        <v>0.0091865536</v>
      </c>
      <c r="H58" s="65" t="n">
        <v>0.1270966799</v>
      </c>
      <c r="I58" s="64" t="n">
        <v>0.0266636929</v>
      </c>
      <c r="J58" s="65" t="n">
        <v>0</v>
      </c>
      <c r="K58" s="64" t="n">
        <v>0.0911925985</v>
      </c>
      <c r="L58" s="65" t="n">
        <v>0.2575772724</v>
      </c>
      <c r="M58" s="71" t="n">
        <v>1</v>
      </c>
      <c r="N58" s="65" t="n">
        <v>0.2792172692</v>
      </c>
      <c r="O58" s="64" t="n">
        <v>0.5800120946</v>
      </c>
      <c r="P58" s="69" t="n">
        <v>3.1258</v>
      </c>
      <c r="Q58" s="7" t="n">
        <v>0.006715105</v>
      </c>
      <c r="R58" s="46" t="n">
        <v>-0.001155637</v>
      </c>
      <c r="S58" s="7" t="n">
        <v>-0.000311652</v>
      </c>
      <c r="T58" s="46" t="n">
        <v>0.0146533114</v>
      </c>
      <c r="U58" s="7" t="n">
        <v>0.1918847712</v>
      </c>
      <c r="V58" s="46" t="n">
        <v>0.0351699572</v>
      </c>
      <c r="W58" s="7" t="n">
        <v>0.0062336328</v>
      </c>
      <c r="X58" s="46" t="n">
        <v>0.1303946964</v>
      </c>
      <c r="Y58" s="7" t="n">
        <v>0.3835841849</v>
      </c>
      <c r="Z58" s="46" t="n">
        <v>1.2505348596</v>
      </c>
      <c r="AA58" s="7" t="n">
        <v>0.3044200801</v>
      </c>
      <c r="AB58" s="49" t="n">
        <v>5.4237453274</v>
      </c>
      <c r="AC58" s="7" t="n">
        <v>0.0105945021</v>
      </c>
      <c r="AD58" s="46" t="n">
        <v>-0.014965504</v>
      </c>
      <c r="AE58" s="7" t="n">
        <v>-0.000679316</v>
      </c>
      <c r="AF58" s="46" t="n">
        <v>0.0237471892</v>
      </c>
      <c r="AG58" s="7" t="n">
        <v>0.2999788028</v>
      </c>
      <c r="AH58" s="46" t="n">
        <v>0.0475735662</v>
      </c>
      <c r="AI58" s="7" t="n">
        <v>0.0128666722</v>
      </c>
      <c r="AJ58" s="46" t="n">
        <v>0.2404841097</v>
      </c>
      <c r="AK58" s="7" t="n">
        <v>0.6196000222</v>
      </c>
      <c r="AL58" s="46" t="n">
        <v>1.865153427</v>
      </c>
      <c r="AM58" s="7" t="n">
        <v>0.3696072433</v>
      </c>
      <c r="AN58" s="46" t="n">
        <v>0.0037727218</v>
      </c>
      <c r="AO58" s="7" t="n">
        <v>0.9929799873</v>
      </c>
      <c r="AP58" s="53" t="n">
        <v>9.391707000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48597048</v>
      </c>
      <c r="R59" s="46" t="n">
        <v>-0.00097993</v>
      </c>
      <c r="S59" s="7" t="n">
        <v>-0.000269092</v>
      </c>
      <c r="T59" s="46" t="n">
        <v>0.0109165219</v>
      </c>
      <c r="U59" s="7" t="n">
        <v>0.2227797273</v>
      </c>
      <c r="V59" s="46" t="n">
        <v>0.0275733677</v>
      </c>
      <c r="W59" s="7" t="n">
        <v>0.008053077</v>
      </c>
      <c r="X59" s="46" t="n">
        <v>0.2538196985</v>
      </c>
      <c r="Y59" s="7" t="n">
        <v>0.5267530747</v>
      </c>
      <c r="Z59" s="46" t="n">
        <v>1.2562810667</v>
      </c>
      <c r="AA59" s="7" t="n">
        <v>0.2603499647</v>
      </c>
      <c r="AB59" s="49" t="n">
        <v>9.8022776254</v>
      </c>
      <c r="AC59" s="7" t="n">
        <v>0.0071933617</v>
      </c>
      <c r="AD59" s="46" t="n">
        <v>-0.002156128</v>
      </c>
      <c r="AE59" s="7" t="n">
        <v>-0.000381365</v>
      </c>
      <c r="AF59" s="46" t="n">
        <v>0.0156945283</v>
      </c>
      <c r="AG59" s="7" t="n">
        <v>0.2894221721</v>
      </c>
      <c r="AH59" s="46" t="n">
        <v>0.0362747822</v>
      </c>
      <c r="AI59" s="7" t="n">
        <v>0.0114997199</v>
      </c>
      <c r="AJ59" s="46" t="n">
        <v>0.3233101603</v>
      </c>
      <c r="AK59" s="7" t="n">
        <v>0.6808572318</v>
      </c>
      <c r="AL59" s="46" t="n">
        <v>1.6133493742</v>
      </c>
      <c r="AM59" s="7" t="n">
        <v>0.3032144132</v>
      </c>
      <c r="AN59" s="46" t="n">
        <v>0.0126284542</v>
      </c>
      <c r="AO59" s="7" t="n">
        <v>0.9967000992</v>
      </c>
      <c r="AP59" s="53" t="n">
        <v>11.47735911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8690234</v>
      </c>
      <c r="E60" s="64" t="n">
        <v>-0.000352689</v>
      </c>
      <c r="F60" s="65" t="n">
        <v>-0.000270799</v>
      </c>
      <c r="G60" s="64" t="n">
        <v>0.006944192</v>
      </c>
      <c r="H60" s="65" t="n">
        <v>0.18912903</v>
      </c>
      <c r="I60" s="64" t="n">
        <v>0.029037506</v>
      </c>
      <c r="J60" s="65" t="n">
        <v>0.0008272728</v>
      </c>
      <c r="K60" s="64" t="n">
        <v>0.2006801988</v>
      </c>
      <c r="L60" s="65" t="n">
        <v>0.4288637347</v>
      </c>
      <c r="M60" s="71" t="n">
        <v>1</v>
      </c>
      <c r="N60" s="65" t="n">
        <v>0.2869380911</v>
      </c>
      <c r="O60" s="64" t="n">
        <v>0.5366699763</v>
      </c>
      <c r="P60" s="69" t="n">
        <v>5.444554988</v>
      </c>
      <c r="Q60" s="7" t="n">
        <v>0.0047352521</v>
      </c>
      <c r="R60" s="46" t="n">
        <v>-0.000669005</v>
      </c>
      <c r="S60" s="7" t="n">
        <v>-0.000355713</v>
      </c>
      <c r="T60" s="46" t="n">
        <v>0.0113205195</v>
      </c>
      <c r="U60" s="7" t="n">
        <v>0.2393023723</v>
      </c>
      <c r="V60" s="46" t="n">
        <v>0.0362385817</v>
      </c>
      <c r="W60" s="7" t="n">
        <v>0.0047991584</v>
      </c>
      <c r="X60" s="46" t="n">
        <v>0.2351813889</v>
      </c>
      <c r="Y60" s="7" t="n">
        <v>0.5305525555</v>
      </c>
      <c r="Z60" s="46" t="n">
        <v>1.1881980044</v>
      </c>
      <c r="AA60" s="7" t="n">
        <v>0.3073376184</v>
      </c>
      <c r="AB60" s="49" t="n">
        <v>7.1444302192</v>
      </c>
      <c r="AC60" s="7" t="n">
        <v>0.0063541281</v>
      </c>
      <c r="AD60" s="46" t="n">
        <v>-0.001336415</v>
      </c>
      <c r="AE60" s="7" t="n">
        <v>-0.00043926</v>
      </c>
      <c r="AF60" s="46" t="n">
        <v>0.0148810352</v>
      </c>
      <c r="AG60" s="7" t="n">
        <v>0.292070143</v>
      </c>
      <c r="AH60" s="46" t="n">
        <v>0.043014934</v>
      </c>
      <c r="AI60" s="7" t="n">
        <v>0.007441325</v>
      </c>
      <c r="AJ60" s="46" t="n">
        <v>0.2857733272</v>
      </c>
      <c r="AK60" s="7" t="n">
        <v>0.6477592174</v>
      </c>
      <c r="AL60" s="46" t="n">
        <v>1.4579339123</v>
      </c>
      <c r="AM60" s="7" t="n">
        <v>0.3424982601</v>
      </c>
      <c r="AN60" s="46" t="n">
        <v>0.0074877988</v>
      </c>
      <c r="AO60" s="7" t="n">
        <v>0.9977452763</v>
      </c>
      <c r="AP60" s="53" t="n">
        <v>8.484580645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4804046</v>
      </c>
      <c r="R61" s="46" t="n">
        <v>-0.001749305</v>
      </c>
      <c r="S61" s="7" t="n">
        <v>-0.00077727</v>
      </c>
      <c r="T61" s="46" t="n">
        <v>0.0138696592</v>
      </c>
      <c r="U61" s="7" t="n">
        <v>0.3058520558</v>
      </c>
      <c r="V61" s="46" t="n">
        <v>0.0760583779</v>
      </c>
      <c r="W61" s="7" t="n">
        <v>0.0056168192</v>
      </c>
      <c r="X61" s="46" t="n">
        <v>0.0733414205</v>
      </c>
      <c r="Y61" s="7" t="n">
        <v>0.4770158038</v>
      </c>
      <c r="Z61" s="46" t="n">
        <v>1.1954054931</v>
      </c>
      <c r="AA61" s="7" t="n">
        <v>0.3412844538</v>
      </c>
      <c r="AB61" s="49" t="n">
        <v>9.9432646493</v>
      </c>
      <c r="AC61" s="7" t="n">
        <v>0.007879</v>
      </c>
      <c r="AD61" s="46" t="n">
        <v>-0.002867307</v>
      </c>
      <c r="AE61" s="7" t="n">
        <v>-0.000881695</v>
      </c>
      <c r="AF61" s="46" t="n">
        <v>0.0179600993</v>
      </c>
      <c r="AG61" s="7" t="n">
        <v>0.3711784914</v>
      </c>
      <c r="AH61" s="46" t="n">
        <v>0.0851477134</v>
      </c>
      <c r="AI61" s="7" t="n">
        <v>0.0104326111</v>
      </c>
      <c r="AJ61" s="46" t="n">
        <v>0.1232272052</v>
      </c>
      <c r="AK61" s="7" t="n">
        <v>0.6120761187</v>
      </c>
      <c r="AL61" s="46" t="n">
        <v>1.5242317115</v>
      </c>
      <c r="AM61" s="7" t="n">
        <v>0.3844410974</v>
      </c>
      <c r="AN61" s="46" t="n">
        <v>0.0010120228</v>
      </c>
      <c r="AO61" s="7" t="n">
        <v>0.9975292389</v>
      </c>
      <c r="AP61" s="53" t="n">
        <v>11.66070838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59903432</v>
      </c>
      <c r="E62" s="64" t="n">
        <v>-0.000477891</v>
      </c>
      <c r="F62" s="65" t="n">
        <v>-0.000372048</v>
      </c>
      <c r="G62" s="64" t="n">
        <v>0.0052590657</v>
      </c>
      <c r="H62" s="65" t="n">
        <v>0.2525493616</v>
      </c>
      <c r="I62" s="64" t="n">
        <v>0.034827655</v>
      </c>
      <c r="J62" s="65" t="n">
        <v>0.0025268827</v>
      </c>
      <c r="K62" s="64" t="n">
        <v>0.1790523577</v>
      </c>
      <c r="L62" s="65" t="n">
        <v>0.4793557265</v>
      </c>
      <c r="M62" s="71" t="n">
        <v>1</v>
      </c>
      <c r="N62" s="65" t="n">
        <v>0.0916470545</v>
      </c>
      <c r="O62" s="64" t="n">
        <v>0.0242059396</v>
      </c>
      <c r="P62" s="69" t="n">
        <v>7.8468013656</v>
      </c>
      <c r="Q62" s="7" t="n">
        <v>0.009720898</v>
      </c>
      <c r="R62" s="46" t="n">
        <v>-0.000815265</v>
      </c>
      <c r="S62" s="7" t="n">
        <v>-0.000474716</v>
      </c>
      <c r="T62" s="46" t="n">
        <v>0.0104606804</v>
      </c>
      <c r="U62" s="7" t="n">
        <v>0.3186013766</v>
      </c>
      <c r="V62" s="46" t="n">
        <v>0.0438939455</v>
      </c>
      <c r="W62" s="7" t="n">
        <v>0.0103100665</v>
      </c>
      <c r="X62" s="46" t="n">
        <v>0.2281898494</v>
      </c>
      <c r="Y62" s="7" t="n">
        <v>0.6198868363</v>
      </c>
      <c r="Z62" s="46" t="n">
        <v>1.2630511258</v>
      </c>
      <c r="AA62" s="7" t="n">
        <v>0.1116854297</v>
      </c>
      <c r="AB62" s="49" t="n">
        <v>10.172119062</v>
      </c>
      <c r="AC62" s="7" t="n">
        <v>0.0124495799</v>
      </c>
      <c r="AD62" s="46" t="n">
        <v>-0.001707637</v>
      </c>
      <c r="AE62" s="7" t="n">
        <v>-0.000587419</v>
      </c>
      <c r="AF62" s="46" t="n">
        <v>0.0164255559</v>
      </c>
      <c r="AG62" s="7" t="n">
        <v>0.3971707699</v>
      </c>
      <c r="AH62" s="46" t="n">
        <v>0.0548060886</v>
      </c>
      <c r="AI62" s="7" t="n">
        <v>0.014792194</v>
      </c>
      <c r="AJ62" s="46" t="n">
        <v>0.3437322061</v>
      </c>
      <c r="AK62" s="7" t="n">
        <v>0.8370813385</v>
      </c>
      <c r="AL62" s="46" t="n">
        <v>1.7039466026</v>
      </c>
      <c r="AM62" s="7" t="n">
        <v>0.1525126704</v>
      </c>
      <c r="AN62" s="46" t="n">
        <v>0.0071694892</v>
      </c>
      <c r="AO62" s="7" t="n">
        <v>0.9967634981</v>
      </c>
      <c r="AP62" s="53" t="n">
        <v>12.08905094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85977253</v>
      </c>
      <c r="E63" s="64" t="n">
        <v>-0.000774798</v>
      </c>
      <c r="F63" s="65" t="n">
        <v>-0.000565574</v>
      </c>
      <c r="G63" s="64" t="n">
        <v>0.0106995861</v>
      </c>
      <c r="H63" s="65" t="n">
        <v>0.2188166412</v>
      </c>
      <c r="I63" s="64" t="n">
        <v>0.0497682725</v>
      </c>
      <c r="J63" s="65" t="n">
        <v>0.0130161617</v>
      </c>
      <c r="K63" s="64" t="n">
        <v>0.1945787783</v>
      </c>
      <c r="L63" s="65" t="n">
        <v>0.4941367929</v>
      </c>
      <c r="M63" s="71" t="n">
        <v>1</v>
      </c>
      <c r="N63" s="65" t="n">
        <v>0.1493287195</v>
      </c>
      <c r="O63" s="64" t="n">
        <v>0.0752118716</v>
      </c>
      <c r="P63" s="69" t="n">
        <v>5.9951716504</v>
      </c>
      <c r="Q63" s="7" t="n">
        <v>0.0114650655</v>
      </c>
      <c r="R63" s="46" t="n">
        <v>-0.001165992</v>
      </c>
      <c r="S63" s="7" t="n">
        <v>-0.000672893</v>
      </c>
      <c r="T63" s="46" t="n">
        <v>0.0167541791</v>
      </c>
      <c r="U63" s="7" t="n">
        <v>0.2896065698</v>
      </c>
      <c r="V63" s="46" t="n">
        <v>0.0602739714</v>
      </c>
      <c r="W63" s="7" t="n">
        <v>0.0190813457</v>
      </c>
      <c r="X63" s="46" t="n">
        <v>0.2457635561</v>
      </c>
      <c r="Y63" s="7" t="n">
        <v>0.6411058023</v>
      </c>
      <c r="Z63" s="46" t="n">
        <v>1.2670154753</v>
      </c>
      <c r="AA63" s="7" t="n">
        <v>0.1684036316</v>
      </c>
      <c r="AB63" s="49" t="n">
        <v>8.2882474963</v>
      </c>
      <c r="AC63" s="7" t="n">
        <v>0.0141704525</v>
      </c>
      <c r="AD63" s="46" t="n">
        <v>-0.002072344</v>
      </c>
      <c r="AE63" s="7" t="n">
        <v>-0.000766356</v>
      </c>
      <c r="AF63" s="46" t="n">
        <v>0.0217957671</v>
      </c>
      <c r="AG63" s="7" t="n">
        <v>0.3546075907</v>
      </c>
      <c r="AH63" s="46" t="n">
        <v>0.0689780253</v>
      </c>
      <c r="AI63" s="7" t="n">
        <v>0.0230917705</v>
      </c>
      <c r="AJ63" s="46" t="n">
        <v>0.3126072487</v>
      </c>
      <c r="AK63" s="7" t="n">
        <v>0.7924121555</v>
      </c>
      <c r="AL63" s="46" t="n">
        <v>1.5853942267</v>
      </c>
      <c r="AM63" s="7" t="n">
        <v>0.2024232308</v>
      </c>
      <c r="AN63" s="46" t="n">
        <v>0.0030878881</v>
      </c>
      <c r="AO63" s="7" t="n">
        <v>0.9979232743</v>
      </c>
      <c r="AP63" s="53" t="n">
        <v>9.907136847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8540774</v>
      </c>
      <c r="E64" s="64" t="n">
        <v>-0.000337211</v>
      </c>
      <c r="F64" s="65" t="n">
        <v>-0.000274523</v>
      </c>
      <c r="G64" s="64" t="n">
        <v>0.0059267231</v>
      </c>
      <c r="H64" s="65" t="n">
        <v>0.0968278047</v>
      </c>
      <c r="I64" s="64" t="n">
        <v>0.0308432027</v>
      </c>
      <c r="J64" s="65" t="n">
        <v>4.9146334E-006</v>
      </c>
      <c r="K64" s="64" t="n">
        <v>0.1285887264</v>
      </c>
      <c r="L64" s="65" t="n">
        <v>0.2644337147</v>
      </c>
      <c r="M64" s="71" t="n">
        <v>1</v>
      </c>
      <c r="N64" s="65" t="n">
        <v>0.0572287474</v>
      </c>
      <c r="O64" s="64" t="n">
        <v>0.8945913609</v>
      </c>
      <c r="P64" s="69" t="n">
        <v>1.7319646832</v>
      </c>
      <c r="Q64" s="7" t="n">
        <v>0.010055402</v>
      </c>
      <c r="R64" s="46" t="n">
        <v>-0.000690259</v>
      </c>
      <c r="S64" s="7" t="n">
        <v>-0.000456086</v>
      </c>
      <c r="T64" s="46" t="n">
        <v>0.0229359097</v>
      </c>
      <c r="U64" s="7" t="n">
        <v>0.2747439911</v>
      </c>
      <c r="V64" s="46" t="n">
        <v>0.0658848649</v>
      </c>
      <c r="W64" s="7" t="n">
        <v>0.0042323398</v>
      </c>
      <c r="X64" s="46" t="n">
        <v>0.3505537484</v>
      </c>
      <c r="Y64" s="7" t="n">
        <v>0.7272599112</v>
      </c>
      <c r="Z64" s="46" t="n">
        <v>1.7547405838</v>
      </c>
      <c r="AA64" s="7" t="n">
        <v>0.1135553627</v>
      </c>
      <c r="AB64" s="49" t="n">
        <v>5.6205035473</v>
      </c>
      <c r="AC64" s="7" t="n">
        <v>0.0122949523</v>
      </c>
      <c r="AD64" s="46" t="n">
        <v>-0.001526385</v>
      </c>
      <c r="AE64" s="7" t="n">
        <v>-0.000534505</v>
      </c>
      <c r="AF64" s="46" t="n">
        <v>0.0272663817</v>
      </c>
      <c r="AG64" s="7" t="n">
        <v>0.3322090749</v>
      </c>
      <c r="AH64" s="46" t="n">
        <v>0.0743524011</v>
      </c>
      <c r="AI64" s="7" t="n">
        <v>0.0076685352</v>
      </c>
      <c r="AJ64" s="46" t="n">
        <v>0.3947734274</v>
      </c>
      <c r="AK64" s="7" t="n">
        <v>0.8465038835</v>
      </c>
      <c r="AL64" s="46" t="n">
        <v>2.0066554267</v>
      </c>
      <c r="AM64" s="7" t="n">
        <v>0.1400215469</v>
      </c>
      <c r="AN64" s="46" t="n">
        <v>0.0097610082</v>
      </c>
      <c r="AO64" s="7" t="n">
        <v>0.9962864386</v>
      </c>
      <c r="AP64" s="53" t="n">
        <v>7.0315967211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4173652</v>
      </c>
      <c r="E65" s="64" t="n">
        <v>-0.000652856</v>
      </c>
      <c r="F65" s="65" t="n">
        <v>-0.000524483</v>
      </c>
      <c r="G65" s="64" t="n">
        <v>0.0107761507</v>
      </c>
      <c r="H65" s="65" t="n">
        <v>0.293808568</v>
      </c>
      <c r="I65" s="64" t="n">
        <v>0.0528967998</v>
      </c>
      <c r="J65" s="65" t="n">
        <v>0.0142471063</v>
      </c>
      <c r="K65" s="64" t="n">
        <v>0.0700352101</v>
      </c>
      <c r="L65" s="65" t="n">
        <v>0.4440038611</v>
      </c>
      <c r="M65" s="71" t="n">
        <v>1</v>
      </c>
      <c r="N65" s="65" t="n">
        <v>0.1380802393</v>
      </c>
      <c r="O65" s="64" t="n">
        <v>0.3832567552</v>
      </c>
      <c r="P65" s="69" t="n">
        <v>9.4300428766</v>
      </c>
      <c r="Q65" s="7" t="n">
        <v>0.0059134239</v>
      </c>
      <c r="R65" s="46" t="n">
        <v>-0.00106782</v>
      </c>
      <c r="S65" s="7" t="n">
        <v>-0.000613378</v>
      </c>
      <c r="T65" s="46" t="n">
        <v>0.0165239237</v>
      </c>
      <c r="U65" s="7" t="n">
        <v>0.354455549</v>
      </c>
      <c r="V65" s="46" t="n">
        <v>0.0617815202</v>
      </c>
      <c r="W65" s="7" t="n">
        <v>0.0189816892</v>
      </c>
      <c r="X65" s="46" t="n">
        <v>0.1121787258</v>
      </c>
      <c r="Y65" s="7" t="n">
        <v>0.5681536347</v>
      </c>
      <c r="Z65" s="46" t="n">
        <v>1.2456927775</v>
      </c>
      <c r="AA65" s="7" t="n">
        <v>0.1655041046</v>
      </c>
      <c r="AB65" s="49" t="n">
        <v>11.354989947</v>
      </c>
      <c r="AC65" s="7" t="n">
        <v>0.0086789062</v>
      </c>
      <c r="AD65" s="46" t="n">
        <v>-0.001981435</v>
      </c>
      <c r="AE65" s="7" t="n">
        <v>-0.0007436</v>
      </c>
      <c r="AF65" s="46" t="n">
        <v>0.0223234382</v>
      </c>
      <c r="AG65" s="7" t="n">
        <v>0.446561693</v>
      </c>
      <c r="AH65" s="46" t="n">
        <v>0.0755263684</v>
      </c>
      <c r="AI65" s="7" t="n">
        <v>0.0230201601</v>
      </c>
      <c r="AJ65" s="46" t="n">
        <v>0.1772530846</v>
      </c>
      <c r="AK65" s="7" t="n">
        <v>0.7506386159</v>
      </c>
      <c r="AL65" s="46" t="n">
        <v>1.6694259814</v>
      </c>
      <c r="AM65" s="7" t="n">
        <v>0.2259240483</v>
      </c>
      <c r="AN65" s="46" t="n">
        <v>0.0162896437</v>
      </c>
      <c r="AO65" s="7" t="n">
        <v>0.9928523079</v>
      </c>
      <c r="AP65" s="53" t="n">
        <v>13.57295837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1581627</v>
      </c>
      <c r="E66" s="64" t="n">
        <v>-0.000550391</v>
      </c>
      <c r="F66" s="65" t="n">
        <v>-0.000374969</v>
      </c>
      <c r="G66" s="64" t="n">
        <v>0.0073294837</v>
      </c>
      <c r="H66" s="65" t="n">
        <v>0.1755678578</v>
      </c>
      <c r="I66" s="64" t="n">
        <v>0.0319151988</v>
      </c>
      <c r="J66" s="65" t="n">
        <v>9.76507E-005</v>
      </c>
      <c r="K66" s="64" t="n">
        <v>0.1946975153</v>
      </c>
      <c r="L66" s="65" t="n">
        <v>0.4108405097</v>
      </c>
      <c r="M66" s="71" t="n">
        <v>1</v>
      </c>
      <c r="N66" s="65" t="n">
        <v>0.246927262</v>
      </c>
      <c r="O66" s="64" t="n">
        <v>0.6007925142</v>
      </c>
      <c r="P66" s="69" t="n">
        <v>5.1035517747</v>
      </c>
      <c r="Q66" s="7" t="n">
        <v>0.004509717</v>
      </c>
      <c r="R66" s="46" t="n">
        <v>-0.00090891</v>
      </c>
      <c r="S66" s="7" t="n">
        <v>-0.000461888</v>
      </c>
      <c r="T66" s="46" t="n">
        <v>0.0132928885</v>
      </c>
      <c r="U66" s="7" t="n">
        <v>0.2321089848</v>
      </c>
      <c r="V66" s="46" t="n">
        <v>0.0399154126</v>
      </c>
      <c r="W66" s="7" t="n">
        <v>0.0050883631</v>
      </c>
      <c r="X66" s="46" t="n">
        <v>0.2273223579</v>
      </c>
      <c r="Y66" s="7" t="n">
        <v>0.5208669269</v>
      </c>
      <c r="Z66" s="46" t="n">
        <v>1.2113228528</v>
      </c>
      <c r="AA66" s="7" t="n">
        <v>0.2691410476</v>
      </c>
      <c r="AB66" s="49" t="n">
        <v>7.0182896081</v>
      </c>
      <c r="AC66" s="7" t="n">
        <v>0.0068742584</v>
      </c>
      <c r="AD66" s="46" t="n">
        <v>-0.001783075</v>
      </c>
      <c r="AE66" s="7" t="n">
        <v>-0.000578119</v>
      </c>
      <c r="AF66" s="46" t="n">
        <v>0.0181483075</v>
      </c>
      <c r="AG66" s="7" t="n">
        <v>0.3082627103</v>
      </c>
      <c r="AH66" s="46" t="n">
        <v>0.050619071</v>
      </c>
      <c r="AI66" s="7" t="n">
        <v>0.0088024946</v>
      </c>
      <c r="AJ66" s="46" t="n">
        <v>0.2790918778</v>
      </c>
      <c r="AK66" s="7" t="n">
        <v>0.669437525</v>
      </c>
      <c r="AL66" s="46" t="n">
        <v>1.5476064777</v>
      </c>
      <c r="AM66" s="7" t="n">
        <v>0.318838734</v>
      </c>
      <c r="AN66" s="46" t="n">
        <v>0.0072086724</v>
      </c>
      <c r="AO66" s="7" t="n">
        <v>0.9954849314</v>
      </c>
      <c r="AP66" s="53" t="n">
        <v>8.904097401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33100435</v>
      </c>
      <c r="R67" s="46" t="n">
        <v>-0.00127759</v>
      </c>
      <c r="S67" s="7" t="n">
        <v>-0.000218386</v>
      </c>
      <c r="T67" s="46" t="n">
        <v>0.0106634373</v>
      </c>
      <c r="U67" s="7" t="n">
        <v>0.2518048573</v>
      </c>
      <c r="V67" s="46" t="n">
        <v>0.0490716699</v>
      </c>
      <c r="W67" s="7" t="n">
        <v>0.0047434409</v>
      </c>
      <c r="X67" s="46" t="n">
        <v>-0.143555573</v>
      </c>
      <c r="Y67" s="7" t="n">
        <v>0.1745418997</v>
      </c>
      <c r="Z67" s="46" t="n">
        <v>1.1471444705</v>
      </c>
      <c r="AA67" s="7" t="n">
        <v>0.7051576306</v>
      </c>
      <c r="AB67" s="49" t="n">
        <v>8.2258036122</v>
      </c>
      <c r="AC67" s="7" t="n">
        <v>0.004739879</v>
      </c>
      <c r="AD67" s="46" t="n">
        <v>-0.002036975</v>
      </c>
      <c r="AE67" s="7" t="n">
        <v>-0.000296481</v>
      </c>
      <c r="AF67" s="46" t="n">
        <v>0.0130407509</v>
      </c>
      <c r="AG67" s="7" t="n">
        <v>0.2972069669</v>
      </c>
      <c r="AH67" s="46" t="n">
        <v>0.0549571275</v>
      </c>
      <c r="AI67" s="7" t="n">
        <v>0.0076745837</v>
      </c>
      <c r="AJ67" s="46" t="n">
        <v>-0.121913196</v>
      </c>
      <c r="AK67" s="7" t="n">
        <v>0.2533726557</v>
      </c>
      <c r="AL67" s="46" t="n">
        <v>1.3283228075</v>
      </c>
      <c r="AM67" s="7" t="n">
        <v>0.7407130818</v>
      </c>
      <c r="AN67" s="46" t="n">
        <v>0.0045740739</v>
      </c>
      <c r="AO67" s="7" t="n">
        <v>0.9986598113</v>
      </c>
      <c r="AP67" s="53" t="n">
        <v>9.393347505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19619737</v>
      </c>
      <c r="E68" s="64" t="n">
        <v>-0.000971003</v>
      </c>
      <c r="F68" s="65" t="n">
        <v>-0.00060013</v>
      </c>
      <c r="G68" s="64" t="n">
        <v>0.0060735145</v>
      </c>
      <c r="H68" s="65" t="n">
        <v>0.2372173413</v>
      </c>
      <c r="I68" s="64" t="n">
        <v>0.051261498</v>
      </c>
      <c r="J68" s="65" t="n">
        <v>0.00213947</v>
      </c>
      <c r="K68" s="64" t="n">
        <v>-0.0015125</v>
      </c>
      <c r="L68" s="65" t="n">
        <v>0.295570163</v>
      </c>
      <c r="M68" s="71" t="n">
        <v>1</v>
      </c>
      <c r="N68" s="65" t="n">
        <v>0.3803126609</v>
      </c>
      <c r="O68" s="64" t="n">
        <v>0.7008858247</v>
      </c>
      <c r="P68" s="69" t="n">
        <v>7.1157332856</v>
      </c>
      <c r="Q68" s="7" t="n">
        <v>0.0042297604</v>
      </c>
      <c r="R68" s="46" t="n">
        <v>-0.001379724</v>
      </c>
      <c r="S68" s="7" t="n">
        <v>-0.000701635</v>
      </c>
      <c r="T68" s="46" t="n">
        <v>0.0112211469</v>
      </c>
      <c r="U68" s="7" t="n">
        <v>0.3029295292</v>
      </c>
      <c r="V68" s="46" t="n">
        <v>0.0596628917</v>
      </c>
      <c r="W68" s="7" t="n">
        <v>0.0082711625</v>
      </c>
      <c r="X68" s="46" t="n">
        <v>0.0285714633</v>
      </c>
      <c r="Y68" s="7" t="n">
        <v>0.4128045945</v>
      </c>
      <c r="Z68" s="46" t="n">
        <v>1.2182581057</v>
      </c>
      <c r="AA68" s="7" t="n">
        <v>0.4029491366</v>
      </c>
      <c r="AB68" s="49" t="n">
        <v>9.3526754565</v>
      </c>
      <c r="AC68" s="7" t="n">
        <v>0.0061155593</v>
      </c>
      <c r="AD68" s="46" t="n">
        <v>-0.002333869</v>
      </c>
      <c r="AE68" s="7" t="n">
        <v>-0.000808187</v>
      </c>
      <c r="AF68" s="46" t="n">
        <v>0.0153485009</v>
      </c>
      <c r="AG68" s="7" t="n">
        <v>0.3756178886</v>
      </c>
      <c r="AH68" s="46" t="n">
        <v>0.0687122049</v>
      </c>
      <c r="AI68" s="7" t="n">
        <v>0.0124670918</v>
      </c>
      <c r="AJ68" s="46" t="n">
        <v>0.0623523707</v>
      </c>
      <c r="AK68" s="7" t="n">
        <v>0.5374715609</v>
      </c>
      <c r="AL68" s="46" t="n">
        <v>1.4981343902</v>
      </c>
      <c r="AM68" s="7" t="n">
        <v>0.4529127403</v>
      </c>
      <c r="AN68" s="46" t="n">
        <v>0.0069366995</v>
      </c>
      <c r="AO68" s="7" t="n">
        <v>0.9973210008</v>
      </c>
      <c r="AP68" s="53" t="n">
        <v>11.21832208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67261132</v>
      </c>
      <c r="R69" s="46" t="n">
        <v>-0.001047451</v>
      </c>
      <c r="S69" s="7" t="n">
        <v>-0.000383761</v>
      </c>
      <c r="T69" s="46" t="n">
        <v>0.0560377788</v>
      </c>
      <c r="U69" s="7" t="n">
        <v>0.2737946435</v>
      </c>
      <c r="V69" s="46" t="n">
        <v>0.0372314544</v>
      </c>
      <c r="W69" s="7" t="n">
        <v>0.006092266</v>
      </c>
      <c r="X69" s="46" t="n">
        <v>0.1376222134</v>
      </c>
      <c r="Y69" s="7" t="n">
        <v>0.5160732568</v>
      </c>
      <c r="Z69" s="46" t="n">
        <v>1.4058524194</v>
      </c>
      <c r="AA69" s="7" t="n">
        <v>0.1919259859</v>
      </c>
      <c r="AB69" s="49" t="n">
        <v>9.1105946444</v>
      </c>
      <c r="AC69" s="7" t="n">
        <v>0.0104796945</v>
      </c>
      <c r="AD69" s="46" t="n">
        <v>-0.002424989</v>
      </c>
      <c r="AE69" s="7" t="n">
        <v>-0.000529086</v>
      </c>
      <c r="AF69" s="46" t="n">
        <v>0.0632059017</v>
      </c>
      <c r="AG69" s="7" t="n">
        <v>0.3778515101</v>
      </c>
      <c r="AH69" s="46" t="n">
        <v>0.0543432157</v>
      </c>
      <c r="AI69" s="7" t="n">
        <v>0.0124517168</v>
      </c>
      <c r="AJ69" s="46" t="n">
        <v>0.2220069847</v>
      </c>
      <c r="AK69" s="7" t="n">
        <v>0.7373849489</v>
      </c>
      <c r="AL69" s="46" t="n">
        <v>1.9259456204</v>
      </c>
      <c r="AM69" s="7" t="n">
        <v>0.2566289637</v>
      </c>
      <c r="AN69" s="46" t="n">
        <v>0.0015221431</v>
      </c>
      <c r="AO69" s="7" t="n">
        <v>0.9955360557</v>
      </c>
      <c r="AP69" s="53" t="n">
        <v>11.71972115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40530555</v>
      </c>
      <c r="R70" s="46" t="n">
        <v>-0.000873854</v>
      </c>
      <c r="S70" s="7" t="n">
        <v>-0.000488244</v>
      </c>
      <c r="T70" s="46" t="n">
        <v>0.0167954518</v>
      </c>
      <c r="U70" s="7" t="n">
        <v>0.292670098</v>
      </c>
      <c r="V70" s="46" t="n">
        <v>0.0643263411</v>
      </c>
      <c r="W70" s="7" t="n">
        <v>0.004284815</v>
      </c>
      <c r="X70" s="46" t="n">
        <v>0.0566059019</v>
      </c>
      <c r="Y70" s="7" t="n">
        <v>0.4373735652</v>
      </c>
      <c r="Z70" s="46" t="n">
        <v>1.1822951641</v>
      </c>
      <c r="AA70" s="7" t="n">
        <v>0.3146237731</v>
      </c>
      <c r="AB70" s="49" t="n">
        <v>8.2098963599</v>
      </c>
      <c r="AC70" s="7" t="n">
        <v>0.0064456885</v>
      </c>
      <c r="AD70" s="46" t="n">
        <v>-0.002008481</v>
      </c>
      <c r="AE70" s="7" t="n">
        <v>-0.000611732</v>
      </c>
      <c r="AF70" s="46" t="n">
        <v>0.0221542948</v>
      </c>
      <c r="AG70" s="7" t="n">
        <v>0.3770810792</v>
      </c>
      <c r="AH70" s="46" t="n">
        <v>0.0772399296</v>
      </c>
      <c r="AI70" s="7" t="n">
        <v>0.0080403536</v>
      </c>
      <c r="AJ70" s="46" t="n">
        <v>0.1118811176</v>
      </c>
      <c r="AK70" s="7" t="n">
        <v>0.6002222503</v>
      </c>
      <c r="AL70" s="46" t="n">
        <v>1.5817202772</v>
      </c>
      <c r="AM70" s="7" t="n">
        <v>0.3825212221</v>
      </c>
      <c r="AN70" s="46" t="n">
        <v>0.0122493361</v>
      </c>
      <c r="AO70" s="7" t="n">
        <v>0.9949928085</v>
      </c>
      <c r="AP70" s="53" t="n">
        <v>10.25093747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90577954</v>
      </c>
      <c r="R71" s="46" t="n">
        <v>-0.000773691</v>
      </c>
      <c r="S71" s="7" t="n">
        <v>-0.000313637</v>
      </c>
      <c r="T71" s="46" t="n">
        <v>0.0109413626</v>
      </c>
      <c r="U71" s="7" t="n">
        <v>0.2347669907</v>
      </c>
      <c r="V71" s="46" t="n">
        <v>0.0907610593</v>
      </c>
      <c r="W71" s="7" t="n">
        <v>0.0039310575</v>
      </c>
      <c r="X71" s="46" t="n">
        <v>0.1346410059</v>
      </c>
      <c r="Y71" s="7" t="n">
        <v>0.4830119437</v>
      </c>
      <c r="Z71" s="46" t="n">
        <v>1.2052332403</v>
      </c>
      <c r="AA71" s="7" t="n">
        <v>0.3257791908</v>
      </c>
      <c r="AB71" s="49" t="n">
        <v>7.7822836764</v>
      </c>
      <c r="AC71" s="7" t="n">
        <v>0.0109401959</v>
      </c>
      <c r="AD71" s="46" t="n">
        <v>-0.001573744</v>
      </c>
      <c r="AE71" s="7" t="n">
        <v>-0.000414152</v>
      </c>
      <c r="AF71" s="46" t="n">
        <v>0.0148497332</v>
      </c>
      <c r="AG71" s="7" t="n">
        <v>0.3026416577</v>
      </c>
      <c r="AH71" s="46" t="n">
        <v>0.1003437255</v>
      </c>
      <c r="AI71" s="7" t="n">
        <v>0.0073085216</v>
      </c>
      <c r="AJ71" s="46" t="n">
        <v>0.1802547112</v>
      </c>
      <c r="AK71" s="7" t="n">
        <v>0.6143506492</v>
      </c>
      <c r="AL71" s="46" t="n">
        <v>1.4998028278</v>
      </c>
      <c r="AM71" s="7" t="n">
        <v>0.3724725053</v>
      </c>
      <c r="AN71" s="46" t="n">
        <v>0.0101365024</v>
      </c>
      <c r="AO71" s="7" t="n">
        <v>0.996959657</v>
      </c>
      <c r="AP71" s="53" t="n">
        <v>9.515444070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8932034</v>
      </c>
      <c r="E72" s="64" t="n">
        <v>-0.000501541</v>
      </c>
      <c r="F72" s="65" t="n">
        <v>-0.000404395</v>
      </c>
      <c r="G72" s="64" t="n">
        <v>0.0070780506</v>
      </c>
      <c r="H72" s="65" t="n">
        <v>0.1268039653</v>
      </c>
      <c r="I72" s="64" t="n">
        <v>0.0423079008</v>
      </c>
      <c r="J72" s="65" t="n">
        <v>0</v>
      </c>
      <c r="K72" s="64" t="n">
        <v>-0.050194742</v>
      </c>
      <c r="L72" s="65" t="n">
        <v>0.1269824416</v>
      </c>
      <c r="M72" s="71" t="n">
        <v>1</v>
      </c>
      <c r="N72" s="65" t="n">
        <v>0.4118351518</v>
      </c>
      <c r="O72" s="64" t="n">
        <v>0.5184794838</v>
      </c>
      <c r="P72" s="69" t="n">
        <v>3.4576</v>
      </c>
      <c r="Q72" s="7" t="n">
        <v>0.0037788496</v>
      </c>
      <c r="R72" s="46" t="n">
        <v>-0.000836808</v>
      </c>
      <c r="S72" s="7" t="n">
        <v>-0.00048666</v>
      </c>
      <c r="T72" s="46" t="n">
        <v>0.0116147709</v>
      </c>
      <c r="U72" s="7" t="n">
        <v>0.1735657966</v>
      </c>
      <c r="V72" s="46" t="n">
        <v>0.050318065</v>
      </c>
      <c r="W72" s="7" t="n">
        <v>0.0033357928</v>
      </c>
      <c r="X72" s="46" t="n">
        <v>-0.028168112</v>
      </c>
      <c r="Y72" s="7" t="n">
        <v>0.2131216953</v>
      </c>
      <c r="Z72" s="46" t="n">
        <v>1.2065678645</v>
      </c>
      <c r="AA72" s="7" t="n">
        <v>0.4472266935</v>
      </c>
      <c r="AB72" s="49" t="n">
        <v>5.0079222844</v>
      </c>
      <c r="AC72" s="7" t="n">
        <v>0.0063269106</v>
      </c>
      <c r="AD72" s="46" t="n">
        <v>-0.001756639</v>
      </c>
      <c r="AE72" s="7" t="n">
        <v>-0.000627044</v>
      </c>
      <c r="AF72" s="46" t="n">
        <v>0.0168752272</v>
      </c>
      <c r="AG72" s="7" t="n">
        <v>0.2728542055</v>
      </c>
      <c r="AH72" s="46" t="n">
        <v>0.0667242021</v>
      </c>
      <c r="AI72" s="7" t="n">
        <v>0.0076278909</v>
      </c>
      <c r="AJ72" s="46" t="n">
        <v>0.0454937508</v>
      </c>
      <c r="AK72" s="7" t="n">
        <v>0.4135185037</v>
      </c>
      <c r="AL72" s="46" t="n">
        <v>1.736975038</v>
      </c>
      <c r="AM72" s="7" t="n">
        <v>0.5663512088</v>
      </c>
      <c r="AN72" s="46" t="n">
        <v>0.0143265056</v>
      </c>
      <c r="AO72" s="7" t="n">
        <v>0.9941962181</v>
      </c>
      <c r="AP72" s="53" t="n">
        <v>7.414131367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30738058</v>
      </c>
      <c r="E73" s="64" t="n">
        <v>-0.00056874</v>
      </c>
      <c r="F73" s="65" t="n">
        <v>-0.000417399</v>
      </c>
      <c r="G73" s="64" t="n">
        <v>0.0186559008</v>
      </c>
      <c r="H73" s="65" t="n">
        <v>0.294165005</v>
      </c>
      <c r="I73" s="64" t="n">
        <v>0.0570944516</v>
      </c>
      <c r="J73" s="65" t="n">
        <v>0.0014249869</v>
      </c>
      <c r="K73" s="64" t="n">
        <v>0.0381002149</v>
      </c>
      <c r="L73" s="65" t="n">
        <v>0.4115282259</v>
      </c>
      <c r="M73" s="71" t="n">
        <v>1</v>
      </c>
      <c r="N73" s="65" t="n">
        <v>0.2349885173</v>
      </c>
      <c r="O73" s="64" t="n">
        <v>0.5015308014</v>
      </c>
      <c r="P73" s="69" t="n">
        <v>9.835801994</v>
      </c>
      <c r="Q73" s="7" t="n">
        <v>0.0053683418</v>
      </c>
      <c r="R73" s="46" t="n">
        <v>-0.001000936</v>
      </c>
      <c r="S73" s="7" t="n">
        <v>-0.000534292</v>
      </c>
      <c r="T73" s="46" t="n">
        <v>0.0237268436</v>
      </c>
      <c r="U73" s="7" t="n">
        <v>0.3629681414</v>
      </c>
      <c r="V73" s="46" t="n">
        <v>0.0667135832</v>
      </c>
      <c r="W73" s="7" t="n">
        <v>0.0061571025</v>
      </c>
      <c r="X73" s="46" t="n">
        <v>0.0718871073</v>
      </c>
      <c r="Y73" s="7" t="n">
        <v>0.5352858916</v>
      </c>
      <c r="Z73" s="46" t="n">
        <v>1.2434216067</v>
      </c>
      <c r="AA73" s="7" t="n">
        <v>0.2656935466</v>
      </c>
      <c r="AB73" s="49" t="n">
        <v>12.158541</v>
      </c>
      <c r="AC73" s="7" t="n">
        <v>0.0075798996</v>
      </c>
      <c r="AD73" s="46" t="n">
        <v>-0.001903309</v>
      </c>
      <c r="AE73" s="7" t="n">
        <v>-0.000645896</v>
      </c>
      <c r="AF73" s="46" t="n">
        <v>0.0282236976</v>
      </c>
      <c r="AG73" s="7" t="n">
        <v>0.4356913117</v>
      </c>
      <c r="AH73" s="46" t="n">
        <v>0.0773446354</v>
      </c>
      <c r="AI73" s="7" t="n">
        <v>0.0097999612</v>
      </c>
      <c r="AJ73" s="46" t="n">
        <v>0.1165877614</v>
      </c>
      <c r="AK73" s="7" t="n">
        <v>0.6726780615</v>
      </c>
      <c r="AL73" s="46" t="n">
        <v>1.5646737242</v>
      </c>
      <c r="AM73" s="7" t="n">
        <v>0.3137398728</v>
      </c>
      <c r="AN73" s="46" t="n">
        <v>0.0096741468</v>
      </c>
      <c r="AO73" s="7" t="n">
        <v>0.9960920812</v>
      </c>
      <c r="AP73" s="53" t="n">
        <v>13.94701688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7864172</v>
      </c>
      <c r="E74" s="64" t="n">
        <v>-0.000505606</v>
      </c>
      <c r="F74" s="65" t="n">
        <v>-0.000414693</v>
      </c>
      <c r="G74" s="64" t="n">
        <v>0.0058360049</v>
      </c>
      <c r="H74" s="65" t="n">
        <v>0.2427468619</v>
      </c>
      <c r="I74" s="64" t="n">
        <v>0.0736478619</v>
      </c>
      <c r="J74" s="65" t="n">
        <v>0</v>
      </c>
      <c r="K74" s="64" t="n">
        <v>0.0662838732</v>
      </c>
      <c r="L74" s="65" t="n">
        <v>0.39038072</v>
      </c>
      <c r="M74" s="71" t="n">
        <v>1</v>
      </c>
      <c r="N74" s="65" t="n">
        <v>0.2112119235</v>
      </c>
      <c r="O74" s="64" t="n">
        <v>0.6380787875</v>
      </c>
      <c r="P74" s="69" t="n">
        <v>5.5356</v>
      </c>
      <c r="Q74" s="7" t="n">
        <v>0.0041255116</v>
      </c>
      <c r="R74" s="46" t="n">
        <v>-0.000725941</v>
      </c>
      <c r="S74" s="7" t="n">
        <v>-0.000482964</v>
      </c>
      <c r="T74" s="46" t="n">
        <v>0.008749018</v>
      </c>
      <c r="U74" s="7" t="n">
        <v>0.2857754634</v>
      </c>
      <c r="V74" s="46" t="n">
        <v>0.0822908572</v>
      </c>
      <c r="W74" s="7" t="n">
        <v>0.0027633457</v>
      </c>
      <c r="X74" s="46" t="n">
        <v>0.087230337</v>
      </c>
      <c r="Y74" s="7" t="n">
        <v>0.4697256279</v>
      </c>
      <c r="Z74" s="46" t="n">
        <v>1.1622190727</v>
      </c>
      <c r="AA74" s="7" t="n">
        <v>0.2324738541</v>
      </c>
      <c r="AB74" s="49" t="n">
        <v>6.8283071145</v>
      </c>
      <c r="AC74" s="7" t="n">
        <v>0.005752808</v>
      </c>
      <c r="AD74" s="46" t="n">
        <v>-0.001401401</v>
      </c>
      <c r="AE74" s="7" t="n">
        <v>-0.000638902</v>
      </c>
      <c r="AF74" s="46" t="n">
        <v>0.0128013962</v>
      </c>
      <c r="AG74" s="7" t="n">
        <v>0.370109186</v>
      </c>
      <c r="AH74" s="46" t="n">
        <v>0.0968729162</v>
      </c>
      <c r="AI74" s="7" t="n">
        <v>0.0053029638</v>
      </c>
      <c r="AJ74" s="46" t="n">
        <v>0.1478252674</v>
      </c>
      <c r="AK74" s="7" t="n">
        <v>0.6366242344</v>
      </c>
      <c r="AL74" s="46" t="n">
        <v>1.5186644843</v>
      </c>
      <c r="AM74" s="7" t="n">
        <v>0.2942558147</v>
      </c>
      <c r="AN74" s="46" t="n">
        <v>0.0581156702</v>
      </c>
      <c r="AO74" s="7" t="n">
        <v>0.9889957192</v>
      </c>
      <c r="AP74" s="53" t="n">
        <v>8.7729003731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4189816</v>
      </c>
      <c r="R75" s="46" t="n">
        <v>-0.000495439</v>
      </c>
      <c r="S75" s="7" t="n">
        <v>-0.000226549</v>
      </c>
      <c r="T75" s="46" t="n">
        <v>0.0062337475</v>
      </c>
      <c r="U75" s="7" t="n">
        <v>0.4310089322</v>
      </c>
      <c r="V75" s="46" t="n">
        <v>0.0324502859</v>
      </c>
      <c r="W75" s="7" t="n">
        <v>0.0029382674</v>
      </c>
      <c r="X75" s="46" t="n">
        <v>0.106497818</v>
      </c>
      <c r="Y75" s="7" t="n">
        <v>0.5825968791</v>
      </c>
      <c r="Z75" s="46" t="n">
        <v>1.4849025461</v>
      </c>
      <c r="AA75" s="7" t="n">
        <v>0.192545066</v>
      </c>
      <c r="AB75" s="49" t="n">
        <v>11.92644069</v>
      </c>
      <c r="AC75" s="7" t="n">
        <v>0.0061130871</v>
      </c>
      <c r="AD75" s="46" t="n">
        <v>-0.001079308</v>
      </c>
      <c r="AE75" s="7" t="n">
        <v>-0.000287388</v>
      </c>
      <c r="AF75" s="46" t="n">
        <v>0.0092668005</v>
      </c>
      <c r="AG75" s="7" t="n">
        <v>0.47511957</v>
      </c>
      <c r="AH75" s="46" t="n">
        <v>0.0384016026</v>
      </c>
      <c r="AI75" s="7" t="n">
        <v>0.0057758425</v>
      </c>
      <c r="AJ75" s="46" t="n">
        <v>0.1385860997</v>
      </c>
      <c r="AK75" s="7" t="n">
        <v>0.6718963062</v>
      </c>
      <c r="AL75" s="46" t="n">
        <v>1.6868768414</v>
      </c>
      <c r="AM75" s="7" t="n">
        <v>0.2147687394</v>
      </c>
      <c r="AN75" s="46" t="n">
        <v>0.0997597184</v>
      </c>
      <c r="AO75" s="7" t="n">
        <v>0.986424764</v>
      </c>
      <c r="AP75" s="53" t="n">
        <v>13.01787746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74344771</v>
      </c>
      <c r="R76" s="46" t="n">
        <v>-0.001083275</v>
      </c>
      <c r="S76" s="7" t="n">
        <v>-0.000579207</v>
      </c>
      <c r="T76" s="46" t="n">
        <v>0.0150233554</v>
      </c>
      <c r="U76" s="7" t="n">
        <v>0.2861886363</v>
      </c>
      <c r="V76" s="46" t="n">
        <v>0.0494769268</v>
      </c>
      <c r="W76" s="7" t="n">
        <v>0.0098977098</v>
      </c>
      <c r="X76" s="46" t="n">
        <v>0.160056494</v>
      </c>
      <c r="Y76" s="7" t="n">
        <v>0.5264151171</v>
      </c>
      <c r="Z76" s="46" t="n">
        <v>1.2232348085</v>
      </c>
      <c r="AA76" s="7" t="n">
        <v>0.2703938475</v>
      </c>
      <c r="AB76" s="49" t="n">
        <v>11.004864736</v>
      </c>
      <c r="AC76" s="7" t="n">
        <v>0.0094040383</v>
      </c>
      <c r="AD76" s="46" t="n">
        <v>-0.001987741</v>
      </c>
      <c r="AE76" s="7" t="n">
        <v>-0.000702344</v>
      </c>
      <c r="AF76" s="46" t="n">
        <v>0.0194038465</v>
      </c>
      <c r="AG76" s="7" t="n">
        <v>0.3598479615</v>
      </c>
      <c r="AH76" s="46" t="n">
        <v>0.0603315109</v>
      </c>
      <c r="AI76" s="7" t="n">
        <v>0.0133769599</v>
      </c>
      <c r="AJ76" s="46" t="n">
        <v>0.2129790749</v>
      </c>
      <c r="AK76" s="7" t="n">
        <v>0.6726533068</v>
      </c>
      <c r="AL76" s="46" t="n">
        <v>1.5606814198</v>
      </c>
      <c r="AM76" s="7" t="n">
        <v>0.3169700311</v>
      </c>
      <c r="AN76" s="46" t="n">
        <v>0.0066673313</v>
      </c>
      <c r="AO76" s="7" t="n">
        <v>0.9962906691</v>
      </c>
      <c r="AP76" s="53" t="n">
        <v>12.8543598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6630783</v>
      </c>
      <c r="R77" s="46" t="n">
        <v>-0.00126708</v>
      </c>
      <c r="S77" s="7" t="n">
        <v>-0.000935196</v>
      </c>
      <c r="T77" s="46" t="n">
        <v>0.0172553723</v>
      </c>
      <c r="U77" s="7" t="n">
        <v>0.3328928687</v>
      </c>
      <c r="V77" s="46" t="n">
        <v>0.0342249128</v>
      </c>
      <c r="W77" s="7" t="n">
        <v>0.002952571</v>
      </c>
      <c r="X77" s="46" t="n">
        <v>0.1475180444</v>
      </c>
      <c r="Y77" s="7" t="n">
        <v>0.534304571</v>
      </c>
      <c r="Z77" s="46" t="n">
        <v>1.1995478412</v>
      </c>
      <c r="AA77" s="7" t="n">
        <v>0.2201916538</v>
      </c>
      <c r="AB77" s="49" t="n">
        <v>9.6754716498</v>
      </c>
      <c r="AC77" s="7" t="n">
        <v>0.00352263</v>
      </c>
      <c r="AD77" s="46" t="n">
        <v>-0.001925529</v>
      </c>
      <c r="AE77" s="7" t="n">
        <v>-0.001056783</v>
      </c>
      <c r="AF77" s="46" t="n">
        <v>0.0218363432</v>
      </c>
      <c r="AG77" s="7" t="n">
        <v>0.4221957965</v>
      </c>
      <c r="AH77" s="46" t="n">
        <v>0.0474527539</v>
      </c>
      <c r="AI77" s="7" t="n">
        <v>0.0058884541</v>
      </c>
      <c r="AJ77" s="46" t="n">
        <v>0.2077604644</v>
      </c>
      <c r="AK77" s="7" t="n">
        <v>0.7056741304</v>
      </c>
      <c r="AL77" s="46" t="n">
        <v>1.6085102764</v>
      </c>
      <c r="AM77" s="7" t="n">
        <v>0.2868516722</v>
      </c>
      <c r="AN77" s="46" t="n">
        <v>0.0021298329</v>
      </c>
      <c r="AO77" s="7" t="n">
        <v>0.9946556355</v>
      </c>
      <c r="AP77" s="53" t="n">
        <v>11.93544872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0982963</v>
      </c>
      <c r="E78" s="64" t="n">
        <v>-0.000608593</v>
      </c>
      <c r="F78" s="65" t="n">
        <v>-0.000501913</v>
      </c>
      <c r="G78" s="64" t="n">
        <v>0.0097808322</v>
      </c>
      <c r="H78" s="65" t="n">
        <v>0.2299609042</v>
      </c>
      <c r="I78" s="64" t="n">
        <v>0.0302936446</v>
      </c>
      <c r="J78" s="65" t="n">
        <v>0.0003336764</v>
      </c>
      <c r="K78" s="64" t="n">
        <v>0.1411809217</v>
      </c>
      <c r="L78" s="65" t="n">
        <v>0.4125377696</v>
      </c>
      <c r="M78" s="71" t="n">
        <v>1</v>
      </c>
      <c r="N78" s="65" t="n">
        <v>0.1775235255</v>
      </c>
      <c r="O78" s="64" t="n">
        <v>0.5843549073</v>
      </c>
      <c r="P78" s="69" t="n">
        <v>8.1707324019</v>
      </c>
      <c r="Q78" s="7" t="n">
        <v>0.0051134091</v>
      </c>
      <c r="R78" s="46" t="n">
        <v>-0.001134168</v>
      </c>
      <c r="S78" s="7" t="n">
        <v>-0.000626993</v>
      </c>
      <c r="T78" s="46" t="n">
        <v>0.0171605117</v>
      </c>
      <c r="U78" s="7" t="n">
        <v>0.3044954888</v>
      </c>
      <c r="V78" s="46" t="n">
        <v>0.0412696163</v>
      </c>
      <c r="W78" s="7" t="n">
        <v>0.0072773907</v>
      </c>
      <c r="X78" s="46" t="n">
        <v>0.1871440485</v>
      </c>
      <c r="Y78" s="7" t="n">
        <v>0.5606993038</v>
      </c>
      <c r="Z78" s="46" t="n">
        <v>1.2894627155</v>
      </c>
      <c r="AA78" s="7" t="n">
        <v>0.2048826581</v>
      </c>
      <c r="AB78" s="49" t="n">
        <v>10.759250902</v>
      </c>
      <c r="AC78" s="7" t="n">
        <v>0.0080434095</v>
      </c>
      <c r="AD78" s="46" t="n">
        <v>-0.002540315</v>
      </c>
      <c r="AE78" s="7" t="n">
        <v>-0.000771388</v>
      </c>
      <c r="AF78" s="46" t="n">
        <v>0.0231348184</v>
      </c>
      <c r="AG78" s="7" t="n">
        <v>0.3943077123</v>
      </c>
      <c r="AH78" s="46" t="n">
        <v>0.0541732992</v>
      </c>
      <c r="AI78" s="7" t="n">
        <v>0.0130966251</v>
      </c>
      <c r="AJ78" s="46" t="n">
        <v>0.2561543152</v>
      </c>
      <c r="AK78" s="7" t="n">
        <v>0.7455984771</v>
      </c>
      <c r="AL78" s="46" t="n">
        <v>1.6916301183</v>
      </c>
      <c r="AM78" s="7" t="n">
        <v>0.2489647142</v>
      </c>
      <c r="AN78" s="46" t="n">
        <v>0.002990189</v>
      </c>
      <c r="AO78" s="7" t="n">
        <v>0.9975533803</v>
      </c>
      <c r="AP78" s="53" t="n">
        <v>13.12740500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8596591</v>
      </c>
      <c r="R79" s="46" t="n">
        <v>-0.000822111</v>
      </c>
      <c r="S79" s="7" t="n">
        <v>-0.00039599</v>
      </c>
      <c r="T79" s="46" t="n">
        <v>0.0160274781</v>
      </c>
      <c r="U79" s="7" t="n">
        <v>0.2629088875</v>
      </c>
      <c r="V79" s="46" t="n">
        <v>0.0402665153</v>
      </c>
      <c r="W79" s="7" t="n">
        <v>0.0106431133</v>
      </c>
      <c r="X79" s="46" t="n">
        <v>0.1760105322</v>
      </c>
      <c r="Y79" s="7" t="n">
        <v>0.5104980844</v>
      </c>
      <c r="Z79" s="46" t="n">
        <v>1.2388582105</v>
      </c>
      <c r="AA79" s="7" t="n">
        <v>0.2712620415</v>
      </c>
      <c r="AB79" s="49" t="n">
        <v>10.12314456</v>
      </c>
      <c r="AC79" s="7" t="n">
        <v>0.008044805</v>
      </c>
      <c r="AD79" s="46" t="n">
        <v>-0.001704321</v>
      </c>
      <c r="AE79" s="7" t="n">
        <v>-0.000517531</v>
      </c>
      <c r="AF79" s="46" t="n">
        <v>0.0208016799</v>
      </c>
      <c r="AG79" s="7" t="n">
        <v>0.3357331408</v>
      </c>
      <c r="AH79" s="46" t="n">
        <v>0.0505231357</v>
      </c>
      <c r="AI79" s="7" t="n">
        <v>0.0140405249</v>
      </c>
      <c r="AJ79" s="46" t="n">
        <v>0.2378475788</v>
      </c>
      <c r="AK79" s="7" t="n">
        <v>0.6647690133</v>
      </c>
      <c r="AL79" s="46" t="n">
        <v>1.5900331027</v>
      </c>
      <c r="AM79" s="7" t="n">
        <v>0.3167907507</v>
      </c>
      <c r="AN79" s="46" t="n">
        <v>0.0141555263</v>
      </c>
      <c r="AO79" s="7" t="n">
        <v>0.9957152904</v>
      </c>
      <c r="AP79" s="53" t="n">
        <v>11.9523817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4724623</v>
      </c>
      <c r="E80" s="64" t="n">
        <v>-0.00011395</v>
      </c>
      <c r="F80" s="65" t="n">
        <v>-0.000463918</v>
      </c>
      <c r="G80" s="64" t="n">
        <v>0.0288565558</v>
      </c>
      <c r="H80" s="65" t="n">
        <v>0.280505566</v>
      </c>
      <c r="I80" s="64" t="n">
        <v>0.037058912</v>
      </c>
      <c r="J80" s="65" t="n">
        <v>0.0114625385</v>
      </c>
      <c r="K80" s="64" t="n">
        <v>0.2099216356</v>
      </c>
      <c r="L80" s="65" t="n">
        <v>0.5806998026</v>
      </c>
      <c r="M80" s="71" t="n">
        <v>1</v>
      </c>
      <c r="N80" s="65" t="n">
        <v>0.0534480868</v>
      </c>
      <c r="O80" s="64" t="n">
        <v>0.1854874437</v>
      </c>
      <c r="P80" s="69" t="n">
        <v>8.2673</v>
      </c>
      <c r="Q80" s="7" t="n">
        <v>0.0177860575</v>
      </c>
      <c r="R80" s="46" t="n">
        <v>-0.001412788</v>
      </c>
      <c r="S80" s="7" t="n">
        <v>-0.000621806</v>
      </c>
      <c r="T80" s="46" t="n">
        <v>0.04162491</v>
      </c>
      <c r="U80" s="7" t="n">
        <v>0.3715914893</v>
      </c>
      <c r="V80" s="46" t="n">
        <v>0.0491878594</v>
      </c>
      <c r="W80" s="7" t="n">
        <v>0.0256696764</v>
      </c>
      <c r="X80" s="46" t="n">
        <v>0.2658583037</v>
      </c>
      <c r="Y80" s="7" t="n">
        <v>0.7696837017</v>
      </c>
      <c r="Z80" s="46" t="n">
        <v>1.3238232697</v>
      </c>
      <c r="AA80" s="7" t="n">
        <v>0.075074624</v>
      </c>
      <c r="AB80" s="49" t="n">
        <v>11.585228924</v>
      </c>
      <c r="AC80" s="7" t="n">
        <v>0.0199558569</v>
      </c>
      <c r="AD80" s="46" t="n">
        <v>-0.002738423</v>
      </c>
      <c r="AE80" s="7" t="n">
        <v>-0.000764084</v>
      </c>
      <c r="AF80" s="46" t="n">
        <v>0.0465841689</v>
      </c>
      <c r="AG80" s="7" t="n">
        <v>0.4347650014</v>
      </c>
      <c r="AH80" s="46" t="n">
        <v>0.0566610007</v>
      </c>
      <c r="AI80" s="7" t="n">
        <v>0.0306626702</v>
      </c>
      <c r="AJ80" s="46" t="n">
        <v>0.3137202092</v>
      </c>
      <c r="AK80" s="7" t="n">
        <v>0.8988464004</v>
      </c>
      <c r="AL80" s="46" t="n">
        <v>1.5777754124</v>
      </c>
      <c r="AM80" s="7" t="n">
        <v>0.0973119472</v>
      </c>
      <c r="AN80" s="46" t="n">
        <v>0.0021497504</v>
      </c>
      <c r="AO80" s="7" t="n">
        <v>0.998308098</v>
      </c>
      <c r="AP80" s="53" t="n">
        <v>13.33987783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889893</v>
      </c>
      <c r="E81" s="64" t="n">
        <v>-0.00010982</v>
      </c>
      <c r="F81" s="65" t="n">
        <v>-0.00064675</v>
      </c>
      <c r="G81" s="64" t="n">
        <v>0.0373614318</v>
      </c>
      <c r="H81" s="65" t="n">
        <v>0.3578413717</v>
      </c>
      <c r="I81" s="64" t="n">
        <v>0.0431671186</v>
      </c>
      <c r="J81" s="65" t="n">
        <v>0.036026205</v>
      </c>
      <c r="K81" s="64" t="n">
        <v>0.1213071546</v>
      </c>
      <c r="L81" s="65" t="n">
        <v>0.6048366042</v>
      </c>
      <c r="M81" s="71" t="n">
        <v>1</v>
      </c>
      <c r="N81" s="65" t="n">
        <v>0.0435912883</v>
      </c>
      <c r="O81" s="64" t="n">
        <v>0.0248853961</v>
      </c>
      <c r="P81" s="69" t="n">
        <v>19.8854</v>
      </c>
      <c r="Q81" s="7" t="n">
        <v>0.014155916</v>
      </c>
      <c r="R81" s="46" t="n">
        <v>-0.001420296</v>
      </c>
      <c r="S81" s="7" t="n">
        <v>-0.000800423</v>
      </c>
      <c r="T81" s="46" t="n">
        <v>0.0503971614</v>
      </c>
      <c r="U81" s="7" t="n">
        <v>0.4466061863</v>
      </c>
      <c r="V81" s="46" t="n">
        <v>0.0552805287</v>
      </c>
      <c r="W81" s="7" t="n">
        <v>0.0500251299</v>
      </c>
      <c r="X81" s="46" t="n">
        <v>0.1770775687</v>
      </c>
      <c r="Y81" s="7" t="n">
        <v>0.7913217724</v>
      </c>
      <c r="Z81" s="46" t="n">
        <v>1.3207518973</v>
      </c>
      <c r="AA81" s="7" t="n">
        <v>0.0645397774</v>
      </c>
      <c r="AB81" s="49" t="n">
        <v>23.221747523</v>
      </c>
      <c r="AC81" s="7" t="n">
        <v>0.0163415291</v>
      </c>
      <c r="AD81" s="46" t="n">
        <v>-0.002611979</v>
      </c>
      <c r="AE81" s="7" t="n">
        <v>-0.000949594</v>
      </c>
      <c r="AF81" s="46" t="n">
        <v>0.0551202911</v>
      </c>
      <c r="AG81" s="7" t="n">
        <v>0.5061085548</v>
      </c>
      <c r="AH81" s="46" t="n">
        <v>0.062281921</v>
      </c>
      <c r="AI81" s="7" t="n">
        <v>0.0547060351</v>
      </c>
      <c r="AJ81" s="46" t="n">
        <v>0.2208326868</v>
      </c>
      <c r="AK81" s="7" t="n">
        <v>0.9118294448</v>
      </c>
      <c r="AL81" s="46" t="n">
        <v>1.555944708</v>
      </c>
      <c r="AM81" s="7" t="n">
        <v>0.0855832795</v>
      </c>
      <c r="AN81" s="46" t="n">
        <v>0.0010477123</v>
      </c>
      <c r="AO81" s="7" t="n">
        <v>0.9984604365</v>
      </c>
      <c r="AP81" s="53" t="n">
        <v>24.89056852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17883061</v>
      </c>
      <c r="R82" s="46" t="n">
        <v>-0.000541593</v>
      </c>
      <c r="S82" s="7" t="n">
        <v>-0.00019873</v>
      </c>
      <c r="T82" s="46" t="n">
        <v>0.0294128857</v>
      </c>
      <c r="U82" s="7" t="n">
        <v>0.3734032639</v>
      </c>
      <c r="V82" s="46" t="n">
        <v>0.04613361</v>
      </c>
      <c r="W82" s="7" t="n">
        <v>0.0111856291</v>
      </c>
      <c r="X82" s="46" t="n">
        <v>0.0630705427</v>
      </c>
      <c r="Y82" s="7" t="n">
        <v>0.5542539145</v>
      </c>
      <c r="Z82" s="46" t="n">
        <v>1.4281255014</v>
      </c>
      <c r="AA82" s="7" t="n">
        <v>0.1624259724</v>
      </c>
      <c r="AB82" s="49" t="n">
        <v>10.604950399</v>
      </c>
      <c r="AC82" s="7" t="n">
        <v>0.0356633518</v>
      </c>
      <c r="AD82" s="46" t="n">
        <v>-0.001805241</v>
      </c>
      <c r="AE82" s="7" t="n">
        <v>-0.000373574</v>
      </c>
      <c r="AF82" s="46" t="n">
        <v>0.0369476594</v>
      </c>
      <c r="AG82" s="7" t="n">
        <v>0.4756809517</v>
      </c>
      <c r="AH82" s="46" t="n">
        <v>0.0584652975</v>
      </c>
      <c r="AI82" s="7" t="n">
        <v>0.0172412602</v>
      </c>
      <c r="AJ82" s="46" t="n">
        <v>0.1611350652</v>
      </c>
      <c r="AK82" s="7" t="n">
        <v>0.7829547707</v>
      </c>
      <c r="AL82" s="46" t="n">
        <v>1.907370063</v>
      </c>
      <c r="AM82" s="7" t="n">
        <v>0.2039243646</v>
      </c>
      <c r="AN82" s="46" t="n">
        <v>0.0086867494</v>
      </c>
      <c r="AO82" s="7" t="n">
        <v>0.9955658847</v>
      </c>
      <c r="AP82" s="53" t="n">
        <v>13.30471673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29323082</v>
      </c>
      <c r="E83" s="64" t="n">
        <v>-0.01697056</v>
      </c>
      <c r="F83" s="65" t="n">
        <v>0</v>
      </c>
      <c r="G83" s="64" t="n">
        <v>0.029322581</v>
      </c>
      <c r="H83" s="65" t="n">
        <v>0.3310186345</v>
      </c>
      <c r="I83" s="64" t="n">
        <v>0.0563546877</v>
      </c>
      <c r="J83" s="65" t="n">
        <v>1.62889E-005</v>
      </c>
      <c r="K83" s="64" t="n">
        <v>0.2110832389</v>
      </c>
      <c r="L83" s="65" t="n">
        <v>0.6337571797</v>
      </c>
      <c r="M83" s="71" t="n">
        <v>1</v>
      </c>
      <c r="N83" s="65" t="n">
        <v>0.0233235896</v>
      </c>
      <c r="O83" s="64" t="n">
        <v>0.0207795535</v>
      </c>
      <c r="P83" s="69" t="n">
        <v>7.4275</v>
      </c>
      <c r="Q83" s="7" t="n">
        <v>0.0275256108</v>
      </c>
      <c r="R83" s="46" t="n">
        <v>-0.017438284</v>
      </c>
      <c r="S83" s="7" t="n">
        <v>-8.5532E-005</v>
      </c>
      <c r="T83" s="46" t="n">
        <v>0.0345175201</v>
      </c>
      <c r="U83" s="7" t="n">
        <v>0.4140342538</v>
      </c>
      <c r="V83" s="46" t="n">
        <v>0.0674478015</v>
      </c>
      <c r="W83" s="7" t="n">
        <v>0.0115217164</v>
      </c>
      <c r="X83" s="46" t="n">
        <v>0.2530125966</v>
      </c>
      <c r="Y83" s="7" t="n">
        <v>0.7905356838</v>
      </c>
      <c r="Z83" s="46" t="n">
        <v>1.2718969875</v>
      </c>
      <c r="AA83" s="7" t="n">
        <v>0.0445337851</v>
      </c>
      <c r="AB83" s="49" t="n">
        <v>10.160004236</v>
      </c>
      <c r="AC83" s="7" t="n">
        <v>0.0292926732</v>
      </c>
      <c r="AD83" s="46" t="n">
        <v>-0.017959091</v>
      </c>
      <c r="AE83" s="7" t="n">
        <v>-0.000154459</v>
      </c>
      <c r="AF83" s="46" t="n">
        <v>0.0386119562</v>
      </c>
      <c r="AG83" s="7" t="n">
        <v>0.4633704337</v>
      </c>
      <c r="AH83" s="46" t="n">
        <v>0.0736799953</v>
      </c>
      <c r="AI83" s="7" t="n">
        <v>0.0145050373</v>
      </c>
      <c r="AJ83" s="46" t="n">
        <v>0.3190638653</v>
      </c>
      <c r="AK83" s="7" t="n">
        <v>0.9204104109</v>
      </c>
      <c r="AL83" s="46" t="n">
        <v>1.5645166886</v>
      </c>
      <c r="AM83" s="7" t="n">
        <v>0.0709554708</v>
      </c>
      <c r="AN83" s="46" t="n">
        <v>0.0056705948</v>
      </c>
      <c r="AO83" s="7" t="n">
        <v>0.9970364765</v>
      </c>
      <c r="AP83" s="53" t="n">
        <v>11.39313222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86394767</v>
      </c>
      <c r="R84" s="46" t="n">
        <v>-0.000518733</v>
      </c>
      <c r="S84" s="7" t="n">
        <v>-9.1689E-005</v>
      </c>
      <c r="T84" s="46" t="n">
        <v>0.0158348286</v>
      </c>
      <c r="U84" s="7" t="n">
        <v>0.3739208201</v>
      </c>
      <c r="V84" s="46" t="n">
        <v>0.0342728656</v>
      </c>
      <c r="W84" s="7" t="n">
        <v>0.0086363289</v>
      </c>
      <c r="X84" s="46" t="n">
        <v>0.0953202642</v>
      </c>
      <c r="Y84" s="7" t="n">
        <v>0.5660141623</v>
      </c>
      <c r="Z84" s="46" t="n">
        <v>1.4088686268</v>
      </c>
      <c r="AA84" s="7" t="n">
        <v>0.1050165758</v>
      </c>
      <c r="AB84" s="49" t="n">
        <v>5.3053326656</v>
      </c>
      <c r="AC84" s="7" t="n">
        <v>0.043141299</v>
      </c>
      <c r="AD84" s="46" t="n">
        <v>-0.00292915</v>
      </c>
      <c r="AE84" s="7" t="n">
        <v>-0.000296943</v>
      </c>
      <c r="AF84" s="46" t="n">
        <v>0.0251890884</v>
      </c>
      <c r="AG84" s="7" t="n">
        <v>0.4982749164</v>
      </c>
      <c r="AH84" s="46" t="n">
        <v>0.0527106776</v>
      </c>
      <c r="AI84" s="7" t="n">
        <v>0.0150697168</v>
      </c>
      <c r="AJ84" s="46" t="n">
        <v>0.1992600274</v>
      </c>
      <c r="AK84" s="7" t="n">
        <v>0.8304196329</v>
      </c>
      <c r="AL84" s="46" t="n">
        <v>1.9825036405</v>
      </c>
      <c r="AM84" s="7" t="n">
        <v>0.1587949132</v>
      </c>
      <c r="AN84" s="46" t="n">
        <v>0.0061996992</v>
      </c>
      <c r="AO84" s="7" t="n">
        <v>0.9954142453</v>
      </c>
      <c r="AP84" s="53" t="n">
        <v>8.390107594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52963671</v>
      </c>
      <c r="E85" s="64" t="n">
        <v>0</v>
      </c>
      <c r="F85" s="65" t="n">
        <v>0</v>
      </c>
      <c r="G85" s="64" t="n">
        <v>0.0163800607</v>
      </c>
      <c r="H85" s="65" t="n">
        <v>0.2777545564</v>
      </c>
      <c r="I85" s="64" t="n">
        <v>0.0404846321</v>
      </c>
      <c r="J85" s="65" t="n">
        <v>0.0598668024</v>
      </c>
      <c r="K85" s="64" t="n">
        <v>0.1384945359</v>
      </c>
      <c r="L85" s="65" t="n">
        <v>0.5782769546</v>
      </c>
      <c r="M85" s="71" t="n">
        <v>1</v>
      </c>
      <c r="N85" s="65" t="n">
        <v>0.0302113039</v>
      </c>
      <c r="O85" s="64" t="n">
        <v>0.1155660253</v>
      </c>
      <c r="P85" s="69" t="n">
        <v>9.8457</v>
      </c>
      <c r="Q85" s="7" t="n">
        <v>0.0531988376</v>
      </c>
      <c r="R85" s="46" t="n">
        <v>-0.000512592</v>
      </c>
      <c r="S85" s="7" t="n">
        <v>-8.4227E-005</v>
      </c>
      <c r="T85" s="46" t="n">
        <v>0.0238649957</v>
      </c>
      <c r="U85" s="7" t="n">
        <v>0.3604189757</v>
      </c>
      <c r="V85" s="46" t="n">
        <v>0.0519616345</v>
      </c>
      <c r="W85" s="7" t="n">
        <v>0.0721118734</v>
      </c>
      <c r="X85" s="46" t="n">
        <v>0.1877970103</v>
      </c>
      <c r="Y85" s="7" t="n">
        <v>0.7487565077</v>
      </c>
      <c r="Z85" s="46" t="n">
        <v>1.2936371682</v>
      </c>
      <c r="AA85" s="7" t="n">
        <v>0.0448999378</v>
      </c>
      <c r="AB85" s="49" t="n">
        <v>12.772446988</v>
      </c>
      <c r="AC85" s="7" t="n">
        <v>0.0560565881</v>
      </c>
      <c r="AD85" s="46" t="n">
        <v>-0.001251066</v>
      </c>
      <c r="AE85" s="7" t="n">
        <v>-0.000164154</v>
      </c>
      <c r="AF85" s="46" t="n">
        <v>0.0293387463</v>
      </c>
      <c r="AG85" s="7" t="n">
        <v>0.4202716574</v>
      </c>
      <c r="AH85" s="46" t="n">
        <v>0.0597975707</v>
      </c>
      <c r="AI85" s="7" t="n">
        <v>0.0764599031</v>
      </c>
      <c r="AJ85" s="46" t="n">
        <v>0.2749168936</v>
      </c>
      <c r="AK85" s="7" t="n">
        <v>0.9154261392</v>
      </c>
      <c r="AL85" s="46" t="n">
        <v>1.6784079179</v>
      </c>
      <c r="AM85" s="7" t="n">
        <v>0.0785155657</v>
      </c>
      <c r="AN85" s="46" t="n">
        <v>0.0034409902</v>
      </c>
      <c r="AO85" s="7" t="n">
        <v>0.9973826951</v>
      </c>
      <c r="AP85" s="53" t="n">
        <v>14.25809260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6972642</v>
      </c>
      <c r="R86" s="46" t="n">
        <v>-0.384313151</v>
      </c>
      <c r="S86" s="7" t="n">
        <v>-0.001564894</v>
      </c>
      <c r="T86" s="46" t="n">
        <v>0.0510906845</v>
      </c>
      <c r="U86" s="7" t="n">
        <v>0.7469391852</v>
      </c>
      <c r="V86" s="46" t="n">
        <v>0.2728685525</v>
      </c>
      <c r="W86" s="7" t="n">
        <v>0.0570290012</v>
      </c>
      <c r="X86" s="46" t="n">
        <v>-0.055392833</v>
      </c>
      <c r="Y86" s="7" t="n">
        <v>0.733629187</v>
      </c>
      <c r="Z86" s="46" t="n">
        <v>1.3255248836</v>
      </c>
      <c r="AA86" s="7" t="n">
        <v>0.0738146015</v>
      </c>
      <c r="AB86" s="49" t="n">
        <v>20.71894985</v>
      </c>
      <c r="AC86" s="7" t="n">
        <v>0.0492017814</v>
      </c>
      <c r="AD86" s="46" t="n">
        <v>-0.385078157</v>
      </c>
      <c r="AE86" s="7" t="n">
        <v>-0.001663035</v>
      </c>
      <c r="AF86" s="46" t="n">
        <v>0.0561852676</v>
      </c>
      <c r="AG86" s="7" t="n">
        <v>0.8086340865</v>
      </c>
      <c r="AH86" s="46" t="n">
        <v>0.2806493879</v>
      </c>
      <c r="AI86" s="7" t="n">
        <v>0.0612230541</v>
      </c>
      <c r="AJ86" s="46" t="n">
        <v>0.0174672083</v>
      </c>
      <c r="AK86" s="7" t="n">
        <v>0.886619593</v>
      </c>
      <c r="AL86" s="46" t="n">
        <v>1.6669562877</v>
      </c>
      <c r="AM86" s="7" t="n">
        <v>0.105789251</v>
      </c>
      <c r="AN86" s="46" t="n">
        <v>0.0049694792</v>
      </c>
      <c r="AO86" s="7" t="n">
        <v>0.9973783231</v>
      </c>
      <c r="AP86" s="53" t="n">
        <v>22.31605599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6619591</v>
      </c>
      <c r="E87" s="64" t="n">
        <v>0</v>
      </c>
      <c r="F87" s="65" t="n">
        <v>0</v>
      </c>
      <c r="G87" s="64" t="n">
        <v>0.0478853882</v>
      </c>
      <c r="H87" s="65" t="n">
        <v>0.0102642839</v>
      </c>
      <c r="I87" s="64" t="n">
        <v>0.0050883307</v>
      </c>
      <c r="J87" s="65" t="n">
        <v>0</v>
      </c>
      <c r="K87" s="64" t="n">
        <v>0.7441412231</v>
      </c>
      <c r="L87" s="65" t="n">
        <v>0.8110411851</v>
      </c>
      <c r="M87" s="71" t="n">
        <v>1</v>
      </c>
      <c r="N87" s="65" t="n">
        <v>0.0177239256</v>
      </c>
      <c r="O87" s="64" t="n">
        <v>0.2629649034</v>
      </c>
      <c r="P87" s="69" t="n">
        <v>0.150003969</v>
      </c>
      <c r="Q87" s="7" t="n">
        <v>0.0059743746</v>
      </c>
      <c r="R87" s="46" t="n">
        <v>-0.000408329</v>
      </c>
      <c r="S87" s="7" t="n">
        <v>-6.2938E-005</v>
      </c>
      <c r="T87" s="46" t="n">
        <v>0.0527201716</v>
      </c>
      <c r="U87" s="7" t="n">
        <v>0.0611457495</v>
      </c>
      <c r="V87" s="46" t="n">
        <v>0.0112859454</v>
      </c>
      <c r="W87" s="7" t="n">
        <v>0.0057403264</v>
      </c>
      <c r="X87" s="46" t="n">
        <v>0.7691012377</v>
      </c>
      <c r="Y87" s="7" t="n">
        <v>0.9054965385</v>
      </c>
      <c r="Z87" s="46" t="n">
        <v>1.1609264528</v>
      </c>
      <c r="AA87" s="7" t="n">
        <v>0.0290529749</v>
      </c>
      <c r="AB87" s="49" t="n">
        <v>1.8071897077</v>
      </c>
      <c r="AC87" s="7" t="n">
        <v>0.00691297</v>
      </c>
      <c r="AD87" s="46" t="n">
        <v>-0.000771877</v>
      </c>
      <c r="AE87" s="7" t="n">
        <v>-0.000101827</v>
      </c>
      <c r="AF87" s="46" t="n">
        <v>0.0546993895</v>
      </c>
      <c r="AG87" s="7" t="n">
        <v>0.0878630018</v>
      </c>
      <c r="AH87" s="46" t="n">
        <v>0.014391605</v>
      </c>
      <c r="AI87" s="7" t="n">
        <v>0.007567436</v>
      </c>
      <c r="AJ87" s="46" t="n">
        <v>0.7901503167</v>
      </c>
      <c r="AK87" s="7" t="n">
        <v>0.9607110151</v>
      </c>
      <c r="AL87" s="46" t="n">
        <v>1.262580763</v>
      </c>
      <c r="AM87" s="7" t="n">
        <v>0.0377720639</v>
      </c>
      <c r="AN87" s="46" t="n">
        <v>0.0007340288</v>
      </c>
      <c r="AO87" s="7" t="n">
        <v>0.9992171077</v>
      </c>
      <c r="AP87" s="53" t="n">
        <v>2.499711136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.0139174093</v>
      </c>
      <c r="E88" s="64" t="n">
        <v>-0.000145566</v>
      </c>
      <c r="F88" s="65" t="n">
        <v>-0.000794286</v>
      </c>
      <c r="G88" s="64" t="n">
        <v>0.0190945436</v>
      </c>
      <c r="H88" s="65" t="n">
        <v>0.3305715012</v>
      </c>
      <c r="I88" s="64" t="n">
        <v>0.0413612803</v>
      </c>
      <c r="J88" s="65" t="n">
        <v>0.017059554</v>
      </c>
      <c r="K88" s="64" t="n">
        <v>0.1256133143</v>
      </c>
      <c r="L88" s="65" t="n">
        <v>0.5466777503</v>
      </c>
      <c r="M88" s="71" t="n">
        <v>1</v>
      </c>
      <c r="N88" s="65" t="n">
        <v>0.0739738623</v>
      </c>
      <c r="O88" s="64" t="n">
        <v>0.027394172</v>
      </c>
      <c r="P88" s="69" t="n">
        <v>10.179695848</v>
      </c>
      <c r="Q88" s="7" t="n">
        <v>0.020651467</v>
      </c>
      <c r="R88" s="46" t="n">
        <v>-0.001399747</v>
      </c>
      <c r="S88" s="7" t="n">
        <v>-0.000920292</v>
      </c>
      <c r="T88" s="46" t="n">
        <v>0.031210275</v>
      </c>
      <c r="U88" s="7" t="n">
        <v>0.4300799057</v>
      </c>
      <c r="V88" s="46" t="n">
        <v>0.0552758307</v>
      </c>
      <c r="W88" s="7" t="n">
        <v>0.0315654301</v>
      </c>
      <c r="X88" s="46" t="n">
        <v>0.1912205157</v>
      </c>
      <c r="Y88" s="7" t="n">
        <v>0.7576833857</v>
      </c>
      <c r="Z88" s="46" t="n">
        <v>1.3599038269</v>
      </c>
      <c r="AA88" s="7" t="n">
        <v>0.0961250453</v>
      </c>
      <c r="AB88" s="49" t="n">
        <v>13.738528503</v>
      </c>
      <c r="AC88" s="7" t="n">
        <v>0.0229763923</v>
      </c>
      <c r="AD88" s="46" t="n">
        <v>-0.00247537</v>
      </c>
      <c r="AE88" s="7" t="n">
        <v>-0.001014012</v>
      </c>
      <c r="AF88" s="46" t="n">
        <v>0.0353850811</v>
      </c>
      <c r="AG88" s="7" t="n">
        <v>0.4858002264</v>
      </c>
      <c r="AH88" s="46" t="n">
        <v>0.0622351119</v>
      </c>
      <c r="AI88" s="7" t="n">
        <v>0.0353840137</v>
      </c>
      <c r="AJ88" s="46" t="n">
        <v>0.2366426059</v>
      </c>
      <c r="AK88" s="7" t="n">
        <v>0.8749340496</v>
      </c>
      <c r="AL88" s="46" t="n">
        <v>1.5924959242</v>
      </c>
      <c r="AM88" s="7" t="n">
        <v>0.1183000862</v>
      </c>
      <c r="AN88" s="46" t="n">
        <v>0.004294965</v>
      </c>
      <c r="AO88" s="7" t="n">
        <v>0.9975291008</v>
      </c>
      <c r="AP88" s="53" t="n">
        <v>15.21799632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08398</v>
      </c>
      <c r="R89" s="46" t="n">
        <v>-0.011315057</v>
      </c>
      <c r="S89" s="7" t="n">
        <v>-0.000181867</v>
      </c>
      <c r="T89" s="46" t="n">
        <v>0.0203618059</v>
      </c>
      <c r="U89" s="7" t="n">
        <v>0.5823425533</v>
      </c>
      <c r="V89" s="46" t="n">
        <v>0.1834391363</v>
      </c>
      <c r="W89" s="7" t="n">
        <v>0.0227234722</v>
      </c>
      <c r="X89" s="46" t="n">
        <v>0.0368460799</v>
      </c>
      <c r="Y89" s="7" t="n">
        <v>0.8453001043</v>
      </c>
      <c r="Z89" s="46" t="n">
        <v>1.3026412689</v>
      </c>
      <c r="AA89" s="7" t="n">
        <v>0.0474046973</v>
      </c>
      <c r="AB89" s="49" t="n">
        <v>19.485232632</v>
      </c>
      <c r="AC89" s="7" t="n">
        <v>0.0129995728</v>
      </c>
      <c r="AD89" s="46" t="n">
        <v>-0.011994377</v>
      </c>
      <c r="AE89" s="7" t="n">
        <v>-0.000255183</v>
      </c>
      <c r="AF89" s="46" t="n">
        <v>0.0235788644</v>
      </c>
      <c r="AG89" s="7" t="n">
        <v>0.6282799731</v>
      </c>
      <c r="AH89" s="46" t="n">
        <v>0.1893323693</v>
      </c>
      <c r="AI89" s="7" t="n">
        <v>0.026330634</v>
      </c>
      <c r="AJ89" s="46" t="n">
        <v>0.0673339462</v>
      </c>
      <c r="AK89" s="7" t="n">
        <v>0.9356058005</v>
      </c>
      <c r="AL89" s="46" t="n">
        <v>1.4801694961</v>
      </c>
      <c r="AM89" s="7" t="n">
        <v>0.0623220222</v>
      </c>
      <c r="AN89" s="46" t="n">
        <v>0.0005939678</v>
      </c>
      <c r="AO89" s="7" t="n">
        <v>0.9985217905</v>
      </c>
      <c r="AP89" s="53" t="n">
        <v>20.81048096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53057521</v>
      </c>
      <c r="R90" s="46" t="n">
        <v>-0.003707337</v>
      </c>
      <c r="S90" s="7" t="n">
        <v>-0.000481067</v>
      </c>
      <c r="T90" s="46" t="n">
        <v>0.0619728158</v>
      </c>
      <c r="U90" s="7" t="n">
        <v>0.4838755528</v>
      </c>
      <c r="V90" s="46" t="n">
        <v>0.0673930935</v>
      </c>
      <c r="W90" s="7" t="n">
        <v>0.0207851932</v>
      </c>
      <c r="X90" s="46" t="n">
        <v>0.1238191404</v>
      </c>
      <c r="Y90" s="7" t="n">
        <v>0.7689631443</v>
      </c>
      <c r="Z90" s="46" t="n">
        <v>1.4871122331</v>
      </c>
      <c r="AA90" s="7" t="n">
        <v>0.0774840121</v>
      </c>
      <c r="AB90" s="49" t="n">
        <v>12.307795461</v>
      </c>
      <c r="AC90" s="7" t="n">
        <v>0.017760069</v>
      </c>
      <c r="AD90" s="46" t="n">
        <v>-0.005041013</v>
      </c>
      <c r="AE90" s="7" t="n">
        <v>-0.000576953</v>
      </c>
      <c r="AF90" s="46" t="n">
        <v>0.0680618132</v>
      </c>
      <c r="AG90" s="7" t="n">
        <v>0.5470650962</v>
      </c>
      <c r="AH90" s="46" t="n">
        <v>0.075358115</v>
      </c>
      <c r="AI90" s="7" t="n">
        <v>0.0253193516</v>
      </c>
      <c r="AJ90" s="46" t="n">
        <v>0.1688353911</v>
      </c>
      <c r="AK90" s="7" t="n">
        <v>0.89678187</v>
      </c>
      <c r="AL90" s="46" t="n">
        <v>1.731053434</v>
      </c>
      <c r="AM90" s="7" t="n">
        <v>0.0998686459</v>
      </c>
      <c r="AN90" s="46" t="n">
        <v>0.0013848455</v>
      </c>
      <c r="AO90" s="7" t="n">
        <v>0.9980353614</v>
      </c>
      <c r="AP90" s="53" t="n">
        <v>14.00688789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66154196</v>
      </c>
      <c r="E91" s="64" t="n">
        <v>-0.022290208</v>
      </c>
      <c r="F91" s="65" t="n">
        <v>-0.000432642</v>
      </c>
      <c r="G91" s="64" t="n">
        <v>0.0363602266</v>
      </c>
      <c r="H91" s="65" t="n">
        <v>0.1307885761</v>
      </c>
      <c r="I91" s="64" t="n">
        <v>0.0170545725</v>
      </c>
      <c r="J91" s="65" t="n">
        <v>0.0423413371</v>
      </c>
      <c r="K91" s="64" t="n">
        <v>0.1159590182</v>
      </c>
      <c r="L91" s="65" t="n">
        <v>0.3263963002</v>
      </c>
      <c r="M91" s="71" t="n">
        <v>1</v>
      </c>
      <c r="N91" s="65" t="n">
        <v>0.1467070553</v>
      </c>
      <c r="O91" s="64" t="n">
        <v>0.1601428347</v>
      </c>
      <c r="P91" s="69" t="n">
        <v>7.7362473748</v>
      </c>
      <c r="Q91" s="7" t="n">
        <v>0.0113456288</v>
      </c>
      <c r="R91" s="46" t="n">
        <v>-0.029482172</v>
      </c>
      <c r="S91" s="7" t="n">
        <v>-0.000574305</v>
      </c>
      <c r="T91" s="46" t="n">
        <v>0.056103766</v>
      </c>
      <c r="U91" s="7" t="n">
        <v>0.2168239155</v>
      </c>
      <c r="V91" s="46" t="n">
        <v>0.0277863577</v>
      </c>
      <c r="W91" s="7" t="n">
        <v>0.0555819577</v>
      </c>
      <c r="X91" s="46" t="n">
        <v>0.1961069945</v>
      </c>
      <c r="Y91" s="7" t="n">
        <v>0.5336921426</v>
      </c>
      <c r="Z91" s="46" t="n">
        <v>1.3771354228</v>
      </c>
      <c r="AA91" s="7" t="n">
        <v>0.177872811</v>
      </c>
      <c r="AB91" s="49" t="n">
        <v>10.830391285</v>
      </c>
      <c r="AC91" s="7" t="n">
        <v>0.015744195</v>
      </c>
      <c r="AD91" s="46" t="n">
        <v>-0.057473714</v>
      </c>
      <c r="AE91" s="7" t="n">
        <v>-0.005356907</v>
      </c>
      <c r="AF91" s="46" t="n">
        <v>0.0643864815</v>
      </c>
      <c r="AG91" s="7" t="n">
        <v>0.3180731148</v>
      </c>
      <c r="AH91" s="46" t="n">
        <v>0.0399356533</v>
      </c>
      <c r="AI91" s="7" t="n">
        <v>0.0653146084</v>
      </c>
      <c r="AJ91" s="46" t="n">
        <v>0.3033815569</v>
      </c>
      <c r="AK91" s="7" t="n">
        <v>0.7440049897</v>
      </c>
      <c r="AL91" s="46" t="n">
        <v>1.856132613</v>
      </c>
      <c r="AM91" s="7" t="n">
        <v>0.2511514175</v>
      </c>
      <c r="AN91" s="46" t="n">
        <v>0.0023522449</v>
      </c>
      <c r="AO91" s="7" t="n">
        <v>0.997508652</v>
      </c>
      <c r="AP91" s="53" t="n">
        <v>14.380272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9162082</v>
      </c>
      <c r="E92" s="64" t="n">
        <v>-0.000179383</v>
      </c>
      <c r="F92" s="65" t="n">
        <v>-0.001096229</v>
      </c>
      <c r="G92" s="64" t="n">
        <v>0.0130251933</v>
      </c>
      <c r="H92" s="65" t="n">
        <v>0.3008351272</v>
      </c>
      <c r="I92" s="64" t="n">
        <v>0.0394742087</v>
      </c>
      <c r="J92" s="65" t="n">
        <v>0.0039165271</v>
      </c>
      <c r="K92" s="64" t="n">
        <v>0.1126126126</v>
      </c>
      <c r="L92" s="65" t="n">
        <v>0.4755042653</v>
      </c>
      <c r="M92" s="71" t="n">
        <v>1</v>
      </c>
      <c r="N92" s="65" t="n">
        <v>0.1280303079</v>
      </c>
      <c r="O92" s="64" t="n">
        <v>0.0118978406</v>
      </c>
      <c r="P92" s="69" t="n">
        <v>7.0199</v>
      </c>
      <c r="Q92" s="7" t="n">
        <v>0.0108673025</v>
      </c>
      <c r="R92" s="46" t="n">
        <v>-0.00374572</v>
      </c>
      <c r="S92" s="7" t="n">
        <v>-0.001278699</v>
      </c>
      <c r="T92" s="46" t="n">
        <v>0.0206401683</v>
      </c>
      <c r="U92" s="7" t="n">
        <v>0.3953456165</v>
      </c>
      <c r="V92" s="46" t="n">
        <v>0.0514498342</v>
      </c>
      <c r="W92" s="7" t="n">
        <v>0.0175091928</v>
      </c>
      <c r="X92" s="46" t="n">
        <v>0.1657178522</v>
      </c>
      <c r="Y92" s="7" t="n">
        <v>0.6565055471</v>
      </c>
      <c r="Z92" s="46" t="n">
        <v>1.3316502823</v>
      </c>
      <c r="AA92" s="7" t="n">
        <v>0.157515069</v>
      </c>
      <c r="AB92" s="49" t="n">
        <v>10.793752427</v>
      </c>
      <c r="AC92" s="7" t="n">
        <v>0.0137058243</v>
      </c>
      <c r="AD92" s="46" t="n">
        <v>-0.017742059</v>
      </c>
      <c r="AE92" s="7" t="n">
        <v>-0.00365778</v>
      </c>
      <c r="AF92" s="46" t="n">
        <v>0.0257956382</v>
      </c>
      <c r="AG92" s="7" t="n">
        <v>0.4656548508</v>
      </c>
      <c r="AH92" s="46" t="n">
        <v>0.0596939911</v>
      </c>
      <c r="AI92" s="7" t="n">
        <v>0.02379451</v>
      </c>
      <c r="AJ92" s="46" t="n">
        <v>0.2278258804</v>
      </c>
      <c r="AK92" s="7" t="n">
        <v>0.7950708557</v>
      </c>
      <c r="AL92" s="46" t="n">
        <v>1.639350332</v>
      </c>
      <c r="AM92" s="7" t="n">
        <v>0.2013709345</v>
      </c>
      <c r="AN92" s="46" t="n">
        <v>0.0017729618</v>
      </c>
      <c r="AO92" s="7" t="n">
        <v>0.998214752</v>
      </c>
      <c r="AP92" s="53" t="n">
        <v>13.11011517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86120517</v>
      </c>
      <c r="E93" s="64" t="n">
        <v>-6.423E-005</v>
      </c>
      <c r="F93" s="65" t="n">
        <v>-0.000394663</v>
      </c>
      <c r="G93" s="64" t="n">
        <v>0.0149156152</v>
      </c>
      <c r="H93" s="65" t="n">
        <v>0.2027385683</v>
      </c>
      <c r="I93" s="64" t="n">
        <v>0.0457972842</v>
      </c>
      <c r="J93" s="65" t="n">
        <v>0.0001725337</v>
      </c>
      <c r="K93" s="64" t="n">
        <v>0.4335760431</v>
      </c>
      <c r="L93" s="65" t="n">
        <v>0.705353203</v>
      </c>
      <c r="M93" s="71" t="n">
        <v>1</v>
      </c>
      <c r="N93" s="65" t="n">
        <v>0.0729327439</v>
      </c>
      <c r="O93" s="64" t="n">
        <v>0.0543750702</v>
      </c>
      <c r="P93" s="69" t="n">
        <v>4.5333025871</v>
      </c>
      <c r="Q93" s="7" t="n">
        <v>0.0105572895</v>
      </c>
      <c r="R93" s="46" t="n">
        <v>-0.000669773</v>
      </c>
      <c r="S93" s="7" t="n">
        <v>-0.000476996</v>
      </c>
      <c r="T93" s="46" t="n">
        <v>0.0200305358</v>
      </c>
      <c r="U93" s="7" t="n">
        <v>0.2527775088</v>
      </c>
      <c r="V93" s="46" t="n">
        <v>0.0526396527</v>
      </c>
      <c r="W93" s="7" t="n">
        <v>0.0050721387</v>
      </c>
      <c r="X93" s="46" t="n">
        <v>0.4713656037</v>
      </c>
      <c r="Y93" s="7" t="n">
        <v>0.8112959596</v>
      </c>
      <c r="Z93" s="46" t="n">
        <v>1.1846441368</v>
      </c>
      <c r="AA93" s="7" t="n">
        <v>0.0865397042</v>
      </c>
      <c r="AB93" s="49" t="n">
        <v>6.2357827607</v>
      </c>
      <c r="AC93" s="7" t="n">
        <v>0.0117988535</v>
      </c>
      <c r="AD93" s="46" t="n">
        <v>-0.002257616</v>
      </c>
      <c r="AE93" s="7" t="n">
        <v>-0.000723574</v>
      </c>
      <c r="AF93" s="46" t="n">
        <v>0.0232603961</v>
      </c>
      <c r="AG93" s="7" t="n">
        <v>0.2919701015</v>
      </c>
      <c r="AH93" s="46" t="n">
        <v>0.0574892517</v>
      </c>
      <c r="AI93" s="7" t="n">
        <v>0.0076450682</v>
      </c>
      <c r="AJ93" s="46" t="n">
        <v>0.5013708241</v>
      </c>
      <c r="AK93" s="7" t="n">
        <v>0.8905533049</v>
      </c>
      <c r="AL93" s="46" t="n">
        <v>1.351394012</v>
      </c>
      <c r="AM93" s="7" t="n">
        <v>0.1070749514</v>
      </c>
      <c r="AN93" s="46" t="n">
        <v>0.001384798</v>
      </c>
      <c r="AO93" s="7" t="n">
        <v>0.9990130544</v>
      </c>
      <c r="AP93" s="53" t="n">
        <v>7.301873686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53284777</v>
      </c>
      <c r="E94" s="64" t="n">
        <v>-0.002088538</v>
      </c>
      <c r="F94" s="65" t="n">
        <v>-0.00064417</v>
      </c>
      <c r="G94" s="64" t="n">
        <v>0.0136264099</v>
      </c>
      <c r="H94" s="65" t="n">
        <v>0.3631240886</v>
      </c>
      <c r="I94" s="64" t="n">
        <v>0.0261901684</v>
      </c>
      <c r="J94" s="65" t="n">
        <v>0.0032028973</v>
      </c>
      <c r="K94" s="64" t="n">
        <v>0.1051982755</v>
      </c>
      <c r="L94" s="65" t="n">
        <v>0.5139376089</v>
      </c>
      <c r="M94" s="71" t="n">
        <v>1</v>
      </c>
      <c r="N94" s="65" t="n">
        <v>0.1063466317</v>
      </c>
      <c r="O94" s="64" t="n">
        <v>0.0973574988</v>
      </c>
      <c r="P94" s="69" t="n">
        <v>11.094895897</v>
      </c>
      <c r="Q94" s="7" t="n">
        <v>0.0093961954</v>
      </c>
      <c r="R94" s="46" t="n">
        <v>-0.0031646</v>
      </c>
      <c r="S94" s="7" t="n">
        <v>-0.000861173</v>
      </c>
      <c r="T94" s="46" t="n">
        <v>0.0255487839</v>
      </c>
      <c r="U94" s="7" t="n">
        <v>0.4634318417</v>
      </c>
      <c r="V94" s="46" t="n">
        <v>0.040096606</v>
      </c>
      <c r="W94" s="7" t="n">
        <v>0.0133594493</v>
      </c>
      <c r="X94" s="46" t="n">
        <v>0.1873158002</v>
      </c>
      <c r="Y94" s="7" t="n">
        <v>0.7351229031</v>
      </c>
      <c r="Z94" s="46" t="n">
        <v>1.3803053003</v>
      </c>
      <c r="AA94" s="7" t="n">
        <v>0.1328793361</v>
      </c>
      <c r="AB94" s="49" t="n">
        <v>14.446498329</v>
      </c>
      <c r="AC94" s="7" t="n">
        <v>0.0111498983</v>
      </c>
      <c r="AD94" s="46" t="n">
        <v>-0.004121704</v>
      </c>
      <c r="AE94" s="7" t="n">
        <v>-0.000981486</v>
      </c>
      <c r="AF94" s="46" t="n">
        <v>0.0294091531</v>
      </c>
      <c r="AG94" s="7" t="n">
        <v>0.5175333051</v>
      </c>
      <c r="AH94" s="46" t="n">
        <v>0.0468235568</v>
      </c>
      <c r="AI94" s="7" t="n">
        <v>0.0172294376</v>
      </c>
      <c r="AJ94" s="46" t="n">
        <v>0.2247773102</v>
      </c>
      <c r="AK94" s="7" t="n">
        <v>0.8418194714</v>
      </c>
      <c r="AL94" s="46" t="n">
        <v>1.5978193687</v>
      </c>
      <c r="AM94" s="7" t="n">
        <v>0.155072158</v>
      </c>
      <c r="AN94" s="46" t="n">
        <v>0.0014689692</v>
      </c>
      <c r="AO94" s="7" t="n">
        <v>0.9983605986</v>
      </c>
      <c r="AP94" s="53" t="n">
        <v>15.88415427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14442674</v>
      </c>
      <c r="E95" s="64" t="n">
        <v>-6.6428E-005</v>
      </c>
      <c r="F95" s="65" t="n">
        <v>-0.000188916</v>
      </c>
      <c r="G95" s="64" t="n">
        <v>0.0270131548</v>
      </c>
      <c r="H95" s="65" t="n">
        <v>0.3791763497</v>
      </c>
      <c r="I95" s="64" t="n">
        <v>0.0600973988</v>
      </c>
      <c r="J95" s="65" t="n">
        <v>0</v>
      </c>
      <c r="K95" s="64" t="n">
        <v>0.2564871046</v>
      </c>
      <c r="L95" s="65" t="n">
        <v>0.7339629315</v>
      </c>
      <c r="M95" s="71" t="n">
        <v>1</v>
      </c>
      <c r="N95" s="65" t="n">
        <v>0.0222320485</v>
      </c>
      <c r="O95" s="64" t="n">
        <v>0.0396500306</v>
      </c>
      <c r="P95" s="69" t="n">
        <v>8.4854139801</v>
      </c>
      <c r="Q95" s="7" t="n">
        <v>0.0144263068</v>
      </c>
      <c r="R95" s="46" t="n">
        <v>-0.000647571</v>
      </c>
      <c r="S95" s="7" t="n">
        <v>-0.000333378</v>
      </c>
      <c r="T95" s="46" t="n">
        <v>0.0338720058</v>
      </c>
      <c r="U95" s="7" t="n">
        <v>0.4456762618</v>
      </c>
      <c r="V95" s="46" t="n">
        <v>0.0688328179</v>
      </c>
      <c r="W95" s="7" t="n">
        <v>0.0081546456</v>
      </c>
      <c r="X95" s="46" t="n">
        <v>0.294424047</v>
      </c>
      <c r="Y95" s="7" t="n">
        <v>0.8644051358</v>
      </c>
      <c r="Z95" s="46" t="n">
        <v>1.2235116872</v>
      </c>
      <c r="AA95" s="7" t="n">
        <v>0.0367099756</v>
      </c>
      <c r="AB95" s="49" t="n">
        <v>10.839304619</v>
      </c>
      <c r="AC95" s="7" t="n">
        <v>0.0161412963</v>
      </c>
      <c r="AD95" s="46" t="n">
        <v>-0.001300806</v>
      </c>
      <c r="AE95" s="7" t="n">
        <v>-0.000415906</v>
      </c>
      <c r="AF95" s="46" t="n">
        <v>0.0371545736</v>
      </c>
      <c r="AG95" s="7" t="n">
        <v>0.4911525357</v>
      </c>
      <c r="AH95" s="46" t="n">
        <v>0.0740100664</v>
      </c>
      <c r="AI95" s="7" t="n">
        <v>0.0114188989</v>
      </c>
      <c r="AJ95" s="46" t="n">
        <v>0.3216445803</v>
      </c>
      <c r="AK95" s="7" t="n">
        <v>0.9498052386</v>
      </c>
      <c r="AL95" s="46" t="n">
        <v>1.3800787533</v>
      </c>
      <c r="AM95" s="7" t="n">
        <v>0.049126729</v>
      </c>
      <c r="AN95" s="46" t="n">
        <v>0.0002581675</v>
      </c>
      <c r="AO95" s="7" t="n">
        <v>0.9991901351</v>
      </c>
      <c r="AP95" s="53" t="n">
        <v>12.02425444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8941342</v>
      </c>
      <c r="E96" s="64" t="n">
        <v>0</v>
      </c>
      <c r="F96" s="65" t="n">
        <v>0</v>
      </c>
      <c r="G96" s="64" t="n">
        <v>0.0862737047</v>
      </c>
      <c r="H96" s="65" t="n">
        <v>0.2057066085</v>
      </c>
      <c r="I96" s="64" t="n">
        <v>0.0406145197</v>
      </c>
      <c r="J96" s="65" t="n">
        <v>0</v>
      </c>
      <c r="K96" s="64" t="n">
        <v>0.236344603</v>
      </c>
      <c r="L96" s="65" t="n">
        <v>0.57683357</v>
      </c>
      <c r="M96" s="71" t="n">
        <v>1</v>
      </c>
      <c r="N96" s="65" t="n">
        <v>0.016938879</v>
      </c>
      <c r="O96" s="64" t="n">
        <v>0.1640543281</v>
      </c>
      <c r="P96" s="69" t="n">
        <v>3.75</v>
      </c>
      <c r="Q96" s="7" t="n">
        <v>0.0145005949</v>
      </c>
      <c r="R96" s="46" t="n">
        <v>-0.000719022</v>
      </c>
      <c r="S96" s="7" t="n">
        <v>-0.000664468</v>
      </c>
      <c r="T96" s="46" t="n">
        <v>0.0956839714</v>
      </c>
      <c r="U96" s="7" t="n">
        <v>0.3578084921</v>
      </c>
      <c r="V96" s="46" t="n">
        <v>0.0564355608</v>
      </c>
      <c r="W96" s="7" t="n">
        <v>0.0292236831</v>
      </c>
      <c r="X96" s="46" t="n">
        <v>0.3082061041</v>
      </c>
      <c r="Y96" s="7" t="n">
        <v>0.8604749164</v>
      </c>
      <c r="Z96" s="46" t="n">
        <v>1.417308616</v>
      </c>
      <c r="AA96" s="7" t="n">
        <v>0.0333394869</v>
      </c>
      <c r="AB96" s="49" t="n">
        <v>7.8114388906</v>
      </c>
      <c r="AC96" s="7" t="n">
        <v>0.0163411959</v>
      </c>
      <c r="AD96" s="46" t="n">
        <v>-0.001211439</v>
      </c>
      <c r="AE96" s="7" t="n">
        <v>-0.000749006</v>
      </c>
      <c r="AF96" s="46" t="n">
        <v>0.0987866077</v>
      </c>
      <c r="AG96" s="7" t="n">
        <v>0.4093089424</v>
      </c>
      <c r="AH96" s="46" t="n">
        <v>0.0616669372</v>
      </c>
      <c r="AI96" s="7" t="n">
        <v>0.0348169949</v>
      </c>
      <c r="AJ96" s="46" t="n">
        <v>0.336452222</v>
      </c>
      <c r="AK96" s="7" t="n">
        <v>0.9554124548</v>
      </c>
      <c r="AL96" s="46" t="n">
        <v>1.5760727798</v>
      </c>
      <c r="AM96" s="7" t="n">
        <v>0.0437221806</v>
      </c>
      <c r="AN96" s="46" t="n">
        <v>6.80438E-005</v>
      </c>
      <c r="AO96" s="7" t="n">
        <v>0.9992026792</v>
      </c>
      <c r="AP96" s="53" t="n">
        <v>9.176318087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79287253</v>
      </c>
      <c r="E97" s="64" t="n">
        <v>-0.021936718</v>
      </c>
      <c r="F97" s="65" t="n">
        <v>0</v>
      </c>
      <c r="G97" s="64" t="n">
        <v>0.1984257735</v>
      </c>
      <c r="H97" s="65" t="n">
        <v>0.0527112853</v>
      </c>
      <c r="I97" s="64" t="n">
        <v>0.0029822149</v>
      </c>
      <c r="J97" s="65" t="n">
        <v>0.0672667569</v>
      </c>
      <c r="K97" s="64" t="n">
        <v>0.2941084315</v>
      </c>
      <c r="L97" s="65" t="n">
        <v>0.6114864697</v>
      </c>
      <c r="M97" s="71" t="n">
        <v>1</v>
      </c>
      <c r="N97" s="65" t="n">
        <v>0.0266392223</v>
      </c>
      <c r="O97" s="64" t="n">
        <v>0.0018141848</v>
      </c>
      <c r="P97" s="69" t="n">
        <v>2.1026</v>
      </c>
      <c r="Q97" s="7" t="n">
        <v>0.0229654636</v>
      </c>
      <c r="R97" s="46" t="n">
        <v>-0.02276607</v>
      </c>
      <c r="S97" s="7" t="n">
        <v>-0.000119107</v>
      </c>
      <c r="T97" s="46" t="n">
        <v>0.2076111283</v>
      </c>
      <c r="U97" s="7" t="n">
        <v>0.1501537698</v>
      </c>
      <c r="V97" s="46" t="n">
        <v>0.0154387005</v>
      </c>
      <c r="W97" s="7" t="n">
        <v>0.0861873497</v>
      </c>
      <c r="X97" s="46" t="n">
        <v>0.357103288</v>
      </c>
      <c r="Y97" s="7" t="n">
        <v>0.8165745226</v>
      </c>
      <c r="Z97" s="46" t="n">
        <v>1.337983598</v>
      </c>
      <c r="AA97" s="7" t="n">
        <v>0.0483294289</v>
      </c>
      <c r="AB97" s="49" t="n">
        <v>5.8257912013</v>
      </c>
      <c r="AC97" s="7" t="n">
        <v>0.024777005</v>
      </c>
      <c r="AD97" s="46" t="n">
        <v>-0.023318064</v>
      </c>
      <c r="AE97" s="7" t="n">
        <v>-0.000194871</v>
      </c>
      <c r="AF97" s="46" t="n">
        <v>0.2113316814</v>
      </c>
      <c r="AG97" s="7" t="n">
        <v>0.1985421711</v>
      </c>
      <c r="AH97" s="46" t="n">
        <v>0.0211969654</v>
      </c>
      <c r="AI97" s="7" t="n">
        <v>0.0899883863</v>
      </c>
      <c r="AJ97" s="46" t="n">
        <v>0.4091987221</v>
      </c>
      <c r="AK97" s="7" t="n">
        <v>0.9315219966</v>
      </c>
      <c r="AL97" s="46" t="n">
        <v>1.5418085399</v>
      </c>
      <c r="AM97" s="7" t="n">
        <v>0.0647491852</v>
      </c>
      <c r="AN97" s="46" t="n">
        <v>0.0021299885</v>
      </c>
      <c r="AO97" s="7" t="n">
        <v>0.9984011703</v>
      </c>
      <c r="AP97" s="53" t="n">
        <v>7.168177068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7671438</v>
      </c>
      <c r="E98" s="64" t="n">
        <v>0</v>
      </c>
      <c r="F98" s="65" t="n">
        <v>0</v>
      </c>
      <c r="G98" s="64" t="n">
        <v>0.1387972602</v>
      </c>
      <c r="H98" s="65" t="n">
        <v>0</v>
      </c>
      <c r="I98" s="64" t="n">
        <v>0</v>
      </c>
      <c r="J98" s="65" t="n">
        <v>0.3150959705</v>
      </c>
      <c r="K98" s="64" t="n">
        <v>0.4407737285</v>
      </c>
      <c r="L98" s="65" t="n">
        <v>0.897434103</v>
      </c>
      <c r="M98" s="71" t="n">
        <v>1</v>
      </c>
      <c r="N98" s="65" t="n">
        <v>0.0025053853</v>
      </c>
      <c r="O98" s="64" t="n">
        <v>0</v>
      </c>
      <c r="P98" s="69" t="n">
        <v>0</v>
      </c>
      <c r="Q98" s="7" t="n">
        <v>0.0047589084</v>
      </c>
      <c r="R98" s="46" t="n">
        <v>-0.000123973</v>
      </c>
      <c r="S98" s="7" t="n">
        <v>-2.095E-005</v>
      </c>
      <c r="T98" s="46" t="n">
        <v>0.1410013789</v>
      </c>
      <c r="U98" s="7" t="n">
        <v>0.0340979281</v>
      </c>
      <c r="V98" s="46" t="n">
        <v>0.0042149883</v>
      </c>
      <c r="W98" s="7" t="n">
        <v>0.3216864366</v>
      </c>
      <c r="X98" s="46" t="n">
        <v>0.4542919171</v>
      </c>
      <c r="Y98" s="7" t="n">
        <v>0.9599066343</v>
      </c>
      <c r="Z98" s="46" t="n">
        <v>1.1062599162</v>
      </c>
      <c r="AA98" s="7" t="n">
        <v>0.0095641547</v>
      </c>
      <c r="AB98" s="49" t="n">
        <v>1.1626616056</v>
      </c>
      <c r="AC98" s="7" t="n">
        <v>0.0052602589</v>
      </c>
      <c r="AD98" s="46" t="n">
        <v>-0.00022965</v>
      </c>
      <c r="AE98" s="7" t="n">
        <v>-3.4642E-005</v>
      </c>
      <c r="AF98" s="46" t="n">
        <v>0.1419977777</v>
      </c>
      <c r="AG98" s="7" t="n">
        <v>0.0469076086</v>
      </c>
      <c r="AH98" s="46" t="n">
        <v>0.0058873396</v>
      </c>
      <c r="AI98" s="7" t="n">
        <v>0.3224223818</v>
      </c>
      <c r="AJ98" s="46" t="n">
        <v>0.4642042653</v>
      </c>
      <c r="AK98" s="7" t="n">
        <v>0.9864153395</v>
      </c>
      <c r="AL98" s="46" t="n">
        <v>1.1527141263</v>
      </c>
      <c r="AM98" s="7" t="n">
        <v>0.0129389295</v>
      </c>
      <c r="AN98" s="46" t="n">
        <v>0</v>
      </c>
      <c r="AO98" s="7" t="n">
        <v>0.999354269</v>
      </c>
      <c r="AP98" s="53" t="n">
        <v>1.482761206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28617529</v>
      </c>
      <c r="E99" s="64" t="n">
        <v>-5.6442E-005</v>
      </c>
      <c r="F99" s="65" t="n">
        <v>-0.000338651</v>
      </c>
      <c r="G99" s="64" t="n">
        <v>0.0112705719</v>
      </c>
      <c r="H99" s="65" t="n">
        <v>0.259378393</v>
      </c>
      <c r="I99" s="64" t="n">
        <v>0.0122160155</v>
      </c>
      <c r="J99" s="65" t="n">
        <v>0.0071298757</v>
      </c>
      <c r="K99" s="64" t="n">
        <v>0.3472585853</v>
      </c>
      <c r="L99" s="65" t="n">
        <v>0.6497201014</v>
      </c>
      <c r="M99" s="71" t="n">
        <v>1</v>
      </c>
      <c r="N99" s="65" t="n">
        <v>0.0932877434</v>
      </c>
      <c r="O99" s="64" t="n">
        <v>0.0455424509</v>
      </c>
      <c r="P99" s="69" t="n">
        <v>9.3249167334</v>
      </c>
      <c r="Q99" s="7" t="n">
        <v>0.0156987234</v>
      </c>
      <c r="R99" s="46" t="n">
        <v>-0.000690441</v>
      </c>
      <c r="S99" s="7" t="n">
        <v>-0.000455239</v>
      </c>
      <c r="T99" s="46" t="n">
        <v>0.0191983817</v>
      </c>
      <c r="U99" s="7" t="n">
        <v>0.3268811124</v>
      </c>
      <c r="V99" s="46" t="n">
        <v>0.0204978447</v>
      </c>
      <c r="W99" s="7" t="n">
        <v>0.0162654084</v>
      </c>
      <c r="X99" s="46" t="n">
        <v>0.3857987361</v>
      </c>
      <c r="Y99" s="7" t="n">
        <v>0.7831945268</v>
      </c>
      <c r="Z99" s="46" t="n">
        <v>1.2277679742</v>
      </c>
      <c r="AA99" s="7" t="n">
        <v>0.1093497981</v>
      </c>
      <c r="AB99" s="49" t="n">
        <v>11.93942501</v>
      </c>
      <c r="AC99" s="7" t="n">
        <v>0.0171598624</v>
      </c>
      <c r="AD99" s="46" t="n">
        <v>-0.001342419</v>
      </c>
      <c r="AE99" s="7" t="n">
        <v>-0.000539162</v>
      </c>
      <c r="AF99" s="46" t="n">
        <v>0.0222708909</v>
      </c>
      <c r="AG99" s="7" t="n">
        <v>0.3698290848</v>
      </c>
      <c r="AH99" s="46" t="n">
        <v>0.0255582901</v>
      </c>
      <c r="AI99" s="7" t="n">
        <v>0.0193228053</v>
      </c>
      <c r="AJ99" s="46" t="n">
        <v>0.4176794132</v>
      </c>
      <c r="AK99" s="7" t="n">
        <v>0.8699387656</v>
      </c>
      <c r="AL99" s="46" t="n">
        <v>1.4001062532</v>
      </c>
      <c r="AM99" s="7" t="n">
        <v>0.1267975965</v>
      </c>
      <c r="AN99" s="46" t="n">
        <v>0.0020433014</v>
      </c>
      <c r="AO99" s="7" t="n">
        <v>0.9987796635</v>
      </c>
      <c r="AP99" s="53" t="n">
        <v>13.11740290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90686203</v>
      </c>
      <c r="E100" s="64" t="n">
        <v>-0.002490813</v>
      </c>
      <c r="F100" s="65" t="n">
        <v>-0.000396192</v>
      </c>
      <c r="G100" s="64" t="n">
        <v>0.0205547734</v>
      </c>
      <c r="H100" s="65" t="n">
        <v>0.2373961995</v>
      </c>
      <c r="I100" s="64" t="n">
        <v>0.0213247832</v>
      </c>
      <c r="J100" s="65" t="n">
        <v>0.0304035288</v>
      </c>
      <c r="K100" s="64" t="n">
        <v>0.0567876465</v>
      </c>
      <c r="L100" s="65" t="n">
        <v>0.3826485468</v>
      </c>
      <c r="M100" s="71" t="n">
        <v>1</v>
      </c>
      <c r="N100" s="65" t="n">
        <v>0.0503905885</v>
      </c>
      <c r="O100" s="64" t="n">
        <v>0.0193304662</v>
      </c>
      <c r="P100" s="69" t="n">
        <v>5.5197119193</v>
      </c>
      <c r="Q100" s="7" t="n">
        <v>0.0279474047</v>
      </c>
      <c r="R100" s="46" t="n">
        <v>-0.003667688</v>
      </c>
      <c r="S100" s="7" t="n">
        <v>-0.000676087</v>
      </c>
      <c r="T100" s="46" t="n">
        <v>0.0417045313</v>
      </c>
      <c r="U100" s="7" t="n">
        <v>0.4141374904</v>
      </c>
      <c r="V100" s="46" t="n">
        <v>0.0434720756</v>
      </c>
      <c r="W100" s="7" t="n">
        <v>0.0511138081</v>
      </c>
      <c r="X100" s="46" t="n">
        <v>0.1358343049</v>
      </c>
      <c r="Y100" s="7" t="n">
        <v>0.7098658398</v>
      </c>
      <c r="Z100" s="46" t="n">
        <v>1.6287092952</v>
      </c>
      <c r="AA100" s="7" t="n">
        <v>0.0839822481</v>
      </c>
      <c r="AB100" s="49" t="n">
        <v>10.902321573</v>
      </c>
      <c r="AC100" s="7" t="n">
        <v>0.0317373344</v>
      </c>
      <c r="AD100" s="46" t="n">
        <v>-0.004766072</v>
      </c>
      <c r="AE100" s="7" t="n">
        <v>-0.000827607</v>
      </c>
      <c r="AF100" s="46" t="n">
        <v>0.0490427299</v>
      </c>
      <c r="AG100" s="7" t="n">
        <v>0.5108712921</v>
      </c>
      <c r="AH100" s="46" t="n">
        <v>0.0541855062</v>
      </c>
      <c r="AI100" s="7" t="n">
        <v>0.0581415847</v>
      </c>
      <c r="AJ100" s="46" t="n">
        <v>0.1892284948</v>
      </c>
      <c r="AK100" s="7" t="n">
        <v>0.8876132628</v>
      </c>
      <c r="AL100" s="46" t="n">
        <v>1.9740601747</v>
      </c>
      <c r="AM100" s="7" t="n">
        <v>0.1097967669</v>
      </c>
      <c r="AN100" s="46" t="n">
        <v>0.0008178124</v>
      </c>
      <c r="AO100" s="7" t="n">
        <v>0.9982278421</v>
      </c>
      <c r="AP100" s="53" t="n">
        <v>13.336518248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12604504</v>
      </c>
      <c r="E101" s="64" t="n">
        <v>-0.00026001</v>
      </c>
      <c r="F101" s="65" t="n">
        <v>-0.001640066</v>
      </c>
      <c r="G101" s="64" t="n">
        <v>0.0109404376</v>
      </c>
      <c r="H101" s="65" t="n">
        <v>0.3522140886</v>
      </c>
      <c r="I101" s="64" t="n">
        <v>0.0407416297</v>
      </c>
      <c r="J101" s="65" t="n">
        <v>0.0610224409</v>
      </c>
      <c r="K101" s="64" t="n">
        <v>0.1287051482</v>
      </c>
      <c r="L101" s="65" t="n">
        <v>0.6029841194</v>
      </c>
      <c r="M101" s="71" t="n">
        <v>1</v>
      </c>
      <c r="N101" s="65" t="n">
        <v>0.0764496862</v>
      </c>
      <c r="O101" s="64" t="n">
        <v>0.0321805831</v>
      </c>
      <c r="P101" s="69" t="n">
        <v>27.3717</v>
      </c>
      <c r="Q101" s="7" t="n">
        <v>0.0145366774</v>
      </c>
      <c r="R101" s="46" t="n">
        <v>-0.001280901</v>
      </c>
      <c r="S101" s="7" t="n">
        <v>-0.001801141</v>
      </c>
      <c r="T101" s="46" t="n">
        <v>0.02206314</v>
      </c>
      <c r="U101" s="7" t="n">
        <v>0.4311633601</v>
      </c>
      <c r="V101" s="46" t="n">
        <v>0.0503135775</v>
      </c>
      <c r="W101" s="7" t="n">
        <v>0.0736630564</v>
      </c>
      <c r="X101" s="46" t="n">
        <v>0.1723079499</v>
      </c>
      <c r="Y101" s="7" t="n">
        <v>0.7609657195</v>
      </c>
      <c r="Z101" s="46" t="n">
        <v>1.2692960603</v>
      </c>
      <c r="AA101" s="7" t="n">
        <v>0.0955144744</v>
      </c>
      <c r="AB101" s="49" t="n">
        <v>30.499620687</v>
      </c>
      <c r="AC101" s="7" t="n">
        <v>0.016413146</v>
      </c>
      <c r="AD101" s="46" t="n">
        <v>-0.002284398</v>
      </c>
      <c r="AE101" s="7" t="n">
        <v>-0.001918061</v>
      </c>
      <c r="AF101" s="46" t="n">
        <v>0.026290911</v>
      </c>
      <c r="AG101" s="7" t="n">
        <v>0.4957193872</v>
      </c>
      <c r="AH101" s="46" t="n">
        <v>0.057294584</v>
      </c>
      <c r="AI101" s="7" t="n">
        <v>0.0796030953</v>
      </c>
      <c r="AJ101" s="46" t="n">
        <v>0.2088248749</v>
      </c>
      <c r="AK101" s="7" t="n">
        <v>0.8799435395</v>
      </c>
      <c r="AL101" s="46" t="n">
        <v>1.4942939686</v>
      </c>
      <c r="AM101" s="7" t="n">
        <v>0.1172752375</v>
      </c>
      <c r="AN101" s="46" t="n">
        <v>0.0013781951</v>
      </c>
      <c r="AO101" s="7" t="n">
        <v>0.9985969722</v>
      </c>
      <c r="AP101" s="53" t="n">
        <v>32.46491586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1767691</v>
      </c>
      <c r="E102" s="64" t="n">
        <v>-0.001086738</v>
      </c>
      <c r="F102" s="65" t="n">
        <v>-0.000398747</v>
      </c>
      <c r="G102" s="64" t="n">
        <v>0.0104537085</v>
      </c>
      <c r="H102" s="65" t="n">
        <v>0.3433305286</v>
      </c>
      <c r="I102" s="64" t="n">
        <v>0.0295923356</v>
      </c>
      <c r="J102" s="65" t="n">
        <v>0.1607930768</v>
      </c>
      <c r="K102" s="64" t="n">
        <v>0.0551587843</v>
      </c>
      <c r="L102" s="65" t="n">
        <v>0.6050197185</v>
      </c>
      <c r="M102" s="71" t="n">
        <v>1</v>
      </c>
      <c r="N102" s="65" t="n">
        <v>0.0630747157</v>
      </c>
      <c r="O102" s="64" t="n">
        <v>0.1391316341</v>
      </c>
      <c r="P102" s="69" t="n">
        <v>10.776442274</v>
      </c>
      <c r="Q102" s="7" t="n">
        <v>0.0111637691</v>
      </c>
      <c r="R102" s="46" t="n">
        <v>-0.002695338</v>
      </c>
      <c r="S102" s="7" t="n">
        <v>-0.000534134</v>
      </c>
      <c r="T102" s="46" t="n">
        <v>0.0256991103</v>
      </c>
      <c r="U102" s="7" t="n">
        <v>0.4316274916</v>
      </c>
      <c r="V102" s="46" t="n">
        <v>0.0405079391</v>
      </c>
      <c r="W102" s="7" t="n">
        <v>0.1751341466</v>
      </c>
      <c r="X102" s="46" t="n">
        <v>0.110603491</v>
      </c>
      <c r="Y102" s="7" t="n">
        <v>0.791506476</v>
      </c>
      <c r="Z102" s="46" t="n">
        <v>1.3182844103</v>
      </c>
      <c r="AA102" s="7" t="n">
        <v>0.0846012047</v>
      </c>
      <c r="AB102" s="49" t="n">
        <v>13.956170146</v>
      </c>
      <c r="AC102" s="7" t="n">
        <v>0.0128308563</v>
      </c>
      <c r="AD102" s="46" t="n">
        <v>-0.003860813</v>
      </c>
      <c r="AE102" s="7" t="n">
        <v>-0.00063877</v>
      </c>
      <c r="AF102" s="46" t="n">
        <v>0.0293998607</v>
      </c>
      <c r="AG102" s="7" t="n">
        <v>0.4870427668</v>
      </c>
      <c r="AH102" s="46" t="n">
        <v>0.0465137621</v>
      </c>
      <c r="AI102" s="7" t="n">
        <v>0.1795980177</v>
      </c>
      <c r="AJ102" s="46" t="n">
        <v>0.1443781487</v>
      </c>
      <c r="AK102" s="7" t="n">
        <v>0.8952638295</v>
      </c>
      <c r="AL102" s="46" t="n">
        <v>1.5136341509</v>
      </c>
      <c r="AM102" s="7" t="n">
        <v>0.1024058915</v>
      </c>
      <c r="AN102" s="46" t="n">
        <v>0.0008522838</v>
      </c>
      <c r="AO102" s="7" t="n">
        <v>0.9985220049</v>
      </c>
      <c r="AP102" s="53" t="n">
        <v>15.48862286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8713264</v>
      </c>
      <c r="E103" s="64" t="n">
        <v>-0.000615553</v>
      </c>
      <c r="F103" s="65" t="n">
        <v>-0.001279988</v>
      </c>
      <c r="G103" s="64" t="n">
        <v>0.01606641</v>
      </c>
      <c r="H103" s="65" t="n">
        <v>0.3814604008</v>
      </c>
      <c r="I103" s="64" t="n">
        <v>0.0283941066</v>
      </c>
      <c r="J103" s="65" t="n">
        <v>0.0426339803</v>
      </c>
      <c r="K103" s="64" t="n">
        <v>0.0662255345</v>
      </c>
      <c r="L103" s="65" t="n">
        <v>0.5415981555</v>
      </c>
      <c r="M103" s="71" t="n">
        <v>1</v>
      </c>
      <c r="N103" s="65" t="n">
        <v>0.1029410425</v>
      </c>
      <c r="O103" s="64" t="n">
        <v>0.0424395015</v>
      </c>
      <c r="P103" s="69" t="n">
        <v>13.77766467</v>
      </c>
      <c r="Q103" s="7" t="n">
        <v>0.0127139666</v>
      </c>
      <c r="R103" s="46" t="n">
        <v>-0.002103771</v>
      </c>
      <c r="S103" s="7" t="n">
        <v>-0.001464567</v>
      </c>
      <c r="T103" s="46" t="n">
        <v>0.0311303782</v>
      </c>
      <c r="U103" s="7" t="n">
        <v>0.4757036227</v>
      </c>
      <c r="V103" s="46" t="n">
        <v>0.0401267413</v>
      </c>
      <c r="W103" s="7" t="n">
        <v>0.0576040836</v>
      </c>
      <c r="X103" s="46" t="n">
        <v>0.1221055769</v>
      </c>
      <c r="Y103" s="7" t="n">
        <v>0.7358160314</v>
      </c>
      <c r="Z103" s="46" t="n">
        <v>1.3299084261</v>
      </c>
      <c r="AA103" s="7" t="n">
        <v>0.1260218979</v>
      </c>
      <c r="AB103" s="49" t="n">
        <v>17.468723058</v>
      </c>
      <c r="AC103" s="7" t="n">
        <v>0.0144518911</v>
      </c>
      <c r="AD103" s="46" t="n">
        <v>-0.00319769</v>
      </c>
      <c r="AE103" s="7" t="n">
        <v>-0.001574954</v>
      </c>
      <c r="AF103" s="46" t="n">
        <v>0.0350917192</v>
      </c>
      <c r="AG103" s="7" t="n">
        <v>0.5361039134</v>
      </c>
      <c r="AH103" s="46" t="n">
        <v>0.0468539653</v>
      </c>
      <c r="AI103" s="7" t="n">
        <v>0.0624363758</v>
      </c>
      <c r="AJ103" s="46" t="n">
        <v>0.1590529668</v>
      </c>
      <c r="AK103" s="7" t="n">
        <v>0.849218188</v>
      </c>
      <c r="AL103" s="46" t="n">
        <v>1.5466609154</v>
      </c>
      <c r="AM103" s="7" t="n">
        <v>0.1477329447</v>
      </c>
      <c r="AN103" s="46" t="n">
        <v>0.0014704429</v>
      </c>
      <c r="AO103" s="7" t="n">
        <v>0.9984215755</v>
      </c>
      <c r="AP103" s="53" t="n">
        <v>19.1470285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87952866</v>
      </c>
      <c r="E104" s="64" t="n">
        <v>-0.000561867</v>
      </c>
      <c r="F104" s="65" t="n">
        <v>-0.001031055</v>
      </c>
      <c r="G104" s="64" t="n">
        <v>0.0117036128</v>
      </c>
      <c r="H104" s="65" t="n">
        <v>0.4811703228</v>
      </c>
      <c r="I104" s="64" t="n">
        <v>0.0431979592</v>
      </c>
      <c r="J104" s="65" t="n">
        <v>0.0829190314</v>
      </c>
      <c r="K104" s="64" t="n">
        <v>0.0551440924</v>
      </c>
      <c r="L104" s="65" t="n">
        <v>0.6813373838</v>
      </c>
      <c r="M104" s="71" t="n">
        <v>1</v>
      </c>
      <c r="N104" s="65" t="n">
        <v>0.0516042146</v>
      </c>
      <c r="O104" s="64" t="n">
        <v>0.0932687848</v>
      </c>
      <c r="P104" s="69" t="n">
        <v>25.797796844</v>
      </c>
      <c r="Q104" s="7" t="n">
        <v>0.0122576406</v>
      </c>
      <c r="R104" s="46" t="n">
        <v>-0.001938115</v>
      </c>
      <c r="S104" s="7" t="n">
        <v>-0.001156002</v>
      </c>
      <c r="T104" s="46" t="n">
        <v>0.0255716086</v>
      </c>
      <c r="U104" s="7" t="n">
        <v>0.5506621657</v>
      </c>
      <c r="V104" s="46" t="n">
        <v>0.0524511687</v>
      </c>
      <c r="W104" s="7" t="n">
        <v>0.0972236905</v>
      </c>
      <c r="X104" s="46" t="n">
        <v>0.1033995289</v>
      </c>
      <c r="Y104" s="7" t="n">
        <v>0.8384716855</v>
      </c>
      <c r="Z104" s="46" t="n">
        <v>1.2648850267</v>
      </c>
      <c r="AA104" s="7" t="n">
        <v>0.0685044475</v>
      </c>
      <c r="AB104" s="49" t="n">
        <v>28.449134968</v>
      </c>
      <c r="AC104" s="7" t="n">
        <v>0.0135374763</v>
      </c>
      <c r="AD104" s="46" t="n">
        <v>-0.002621411</v>
      </c>
      <c r="AE104" s="7" t="n">
        <v>-0.00124112</v>
      </c>
      <c r="AF104" s="46" t="n">
        <v>0.0284529783</v>
      </c>
      <c r="AG104" s="7" t="n">
        <v>0.5883746849</v>
      </c>
      <c r="AH104" s="46" t="n">
        <v>0.0569420188</v>
      </c>
      <c r="AI104" s="7" t="n">
        <v>0.1003951318</v>
      </c>
      <c r="AJ104" s="46" t="n">
        <v>0.1307206716</v>
      </c>
      <c r="AK104" s="7" t="n">
        <v>0.9145604299</v>
      </c>
      <c r="AL104" s="46" t="n">
        <v>1.4126591487</v>
      </c>
      <c r="AM104" s="7" t="n">
        <v>0.0826346637</v>
      </c>
      <c r="AN104" s="46" t="n">
        <v>0.0016777657</v>
      </c>
      <c r="AO104" s="7" t="n">
        <v>0.9988728593</v>
      </c>
      <c r="AP104" s="53" t="n">
        <v>29.50027243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44985262</v>
      </c>
      <c r="E105" s="64" t="n">
        <v>-0.013522664</v>
      </c>
      <c r="F105" s="65" t="n">
        <v>-0.001015693</v>
      </c>
      <c r="G105" s="64" t="n">
        <v>0.0239086274</v>
      </c>
      <c r="H105" s="65" t="n">
        <v>0.1658169362</v>
      </c>
      <c r="I105" s="64" t="n">
        <v>0.0213494782</v>
      </c>
      <c r="J105" s="65" t="n">
        <v>-0.004610452</v>
      </c>
      <c r="K105" s="64" t="n">
        <v>0.5808472078</v>
      </c>
      <c r="L105" s="65" t="n">
        <v>0.7872719669</v>
      </c>
      <c r="M105" s="71" t="n">
        <v>1</v>
      </c>
      <c r="N105" s="65" t="n">
        <v>0.018467536</v>
      </c>
      <c r="O105" s="64" t="n">
        <v>1.0039E-005</v>
      </c>
      <c r="P105" s="69" t="n">
        <v>5.6675</v>
      </c>
      <c r="Q105" s="7" t="n">
        <v>0.0168288862</v>
      </c>
      <c r="R105" s="46" t="n">
        <v>-0.013842237</v>
      </c>
      <c r="S105" s="7" t="n">
        <v>-0.001104093</v>
      </c>
      <c r="T105" s="46" t="n">
        <v>0.0289943766</v>
      </c>
      <c r="U105" s="7" t="n">
        <v>0.2226922199</v>
      </c>
      <c r="V105" s="46" t="n">
        <v>0.0280039671</v>
      </c>
      <c r="W105" s="7" t="n">
        <v>0.0021328023</v>
      </c>
      <c r="X105" s="46" t="n">
        <v>0.610660415</v>
      </c>
      <c r="Y105" s="7" t="n">
        <v>0.8943663377</v>
      </c>
      <c r="Z105" s="46" t="n">
        <v>1.1812111851</v>
      </c>
      <c r="AA105" s="7" t="n">
        <v>0.0310448597</v>
      </c>
      <c r="AB105" s="49" t="n">
        <v>7.8789734069</v>
      </c>
      <c r="AC105" s="7" t="n">
        <v>0.0177887785</v>
      </c>
      <c r="AD105" s="46" t="n">
        <v>-0.014185512</v>
      </c>
      <c r="AE105" s="7" t="n">
        <v>-0.001147278</v>
      </c>
      <c r="AF105" s="46" t="n">
        <v>0.0311108825</v>
      </c>
      <c r="AG105" s="7" t="n">
        <v>0.2492215249</v>
      </c>
      <c r="AH105" s="46" t="n">
        <v>0.0311086486</v>
      </c>
      <c r="AI105" s="7" t="n">
        <v>0.0039549669</v>
      </c>
      <c r="AJ105" s="46" t="n">
        <v>0.6381155844</v>
      </c>
      <c r="AK105" s="7" t="n">
        <v>0.955967596</v>
      </c>
      <c r="AL105" s="46" t="n">
        <v>1.3107179208</v>
      </c>
      <c r="AM105" s="7" t="n">
        <v>0.0422715752</v>
      </c>
      <c r="AN105" s="46" t="n">
        <v>0.0008453013</v>
      </c>
      <c r="AO105" s="7" t="n">
        <v>0.9990844726</v>
      </c>
      <c r="AP105" s="53" t="n">
        <v>8.574634054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0404504</v>
      </c>
      <c r="E106" s="64" t="n">
        <v>-0.00040462</v>
      </c>
      <c r="F106" s="65" t="n">
        <v>-0.002520202</v>
      </c>
      <c r="G106" s="64" t="n">
        <v>0.0246933561</v>
      </c>
      <c r="H106" s="65" t="n">
        <v>0.281811771</v>
      </c>
      <c r="I106" s="64" t="n">
        <v>0.0423347707</v>
      </c>
      <c r="J106" s="65" t="n">
        <v>0.1959514919</v>
      </c>
      <c r="K106" s="64" t="n">
        <v>0.0167859331</v>
      </c>
      <c r="L106" s="65" t="n">
        <v>0.5690570051</v>
      </c>
      <c r="M106" s="71" t="n">
        <v>1</v>
      </c>
      <c r="N106" s="65" t="n">
        <v>0.0854451749</v>
      </c>
      <c r="O106" s="64" t="n">
        <v>0.0902908131</v>
      </c>
      <c r="P106" s="69" t="n">
        <v>39.1715</v>
      </c>
      <c r="Q106" s="7" t="n">
        <v>0.0152633663</v>
      </c>
      <c r="R106" s="46" t="n">
        <v>-0.00267831</v>
      </c>
      <c r="S106" s="7" t="n">
        <v>-0.002670771</v>
      </c>
      <c r="T106" s="46" t="n">
        <v>0.0463694591</v>
      </c>
      <c r="U106" s="7" t="n">
        <v>0.3665339919</v>
      </c>
      <c r="V106" s="46" t="n">
        <v>0.0533053075</v>
      </c>
      <c r="W106" s="7" t="n">
        <v>0.2114829491</v>
      </c>
      <c r="X106" s="46" t="n">
        <v>0.0888318376</v>
      </c>
      <c r="Y106" s="7" t="n">
        <v>0.7764378305</v>
      </c>
      <c r="Z106" s="46" t="n">
        <v>1.3462653548</v>
      </c>
      <c r="AA106" s="7" t="n">
        <v>0.1069009365</v>
      </c>
      <c r="AB106" s="49" t="n">
        <v>42.504636717</v>
      </c>
      <c r="AC106" s="7" t="n">
        <v>0.016802205</v>
      </c>
      <c r="AD106" s="46" t="n">
        <v>-0.003391541</v>
      </c>
      <c r="AE106" s="7" t="n">
        <v>-0.002759841</v>
      </c>
      <c r="AF106" s="46" t="n">
        <v>0.0499521255</v>
      </c>
      <c r="AG106" s="7" t="n">
        <v>0.410764892</v>
      </c>
      <c r="AH106" s="46" t="n">
        <v>0.0586012634</v>
      </c>
      <c r="AI106" s="7" t="n">
        <v>0.2147205444</v>
      </c>
      <c r="AJ106" s="46" t="n">
        <v>0.1266278229</v>
      </c>
      <c r="AK106" s="7" t="n">
        <v>0.8713174711</v>
      </c>
      <c r="AL106" s="46" t="n">
        <v>1.5286431523</v>
      </c>
      <c r="AM106" s="7" t="n">
        <v>0.1247486004</v>
      </c>
      <c r="AN106" s="46" t="n">
        <v>0.002378814</v>
      </c>
      <c r="AO106" s="7" t="n">
        <v>0.9984448855</v>
      </c>
      <c r="AP106" s="53" t="n">
        <v>43.74560105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61678964</v>
      </c>
      <c r="E107" s="64" t="n">
        <v>-0.110475591</v>
      </c>
      <c r="F107" s="65" t="n">
        <v>-0.002026343</v>
      </c>
      <c r="G107" s="64" t="n">
        <v>0.0122164047</v>
      </c>
      <c r="H107" s="65" t="n">
        <v>0.3726966279</v>
      </c>
      <c r="I107" s="64" t="n">
        <v>0.0459796491</v>
      </c>
      <c r="J107" s="65" t="n">
        <v>0.2220075891</v>
      </c>
      <c r="K107" s="64" t="n">
        <v>0.0589378158</v>
      </c>
      <c r="L107" s="65" t="n">
        <v>0.6255040487</v>
      </c>
      <c r="M107" s="71" t="n">
        <v>1</v>
      </c>
      <c r="N107" s="65" t="n">
        <v>0.0739115323</v>
      </c>
      <c r="O107" s="64" t="n">
        <v>1.73102E-005</v>
      </c>
      <c r="P107" s="69" t="n">
        <v>22.381430557</v>
      </c>
      <c r="Q107" s="7" t="n">
        <v>0.0299790009</v>
      </c>
      <c r="R107" s="46" t="n">
        <v>-0.112007935</v>
      </c>
      <c r="S107" s="7" t="n">
        <v>-0.002183101</v>
      </c>
      <c r="T107" s="46" t="n">
        <v>0.0264141906</v>
      </c>
      <c r="U107" s="7" t="n">
        <v>0.4478938899</v>
      </c>
      <c r="V107" s="46" t="n">
        <v>0.0565890939</v>
      </c>
      <c r="W107" s="7" t="n">
        <v>0.2372322669</v>
      </c>
      <c r="X107" s="46" t="n">
        <v>0.119091967</v>
      </c>
      <c r="Y107" s="7" t="n">
        <v>0.8030093735</v>
      </c>
      <c r="Z107" s="46" t="n">
        <v>1.2958260006</v>
      </c>
      <c r="AA107" s="7" t="n">
        <v>0.0922462758</v>
      </c>
      <c r="AB107" s="49" t="n">
        <v>25.401551741</v>
      </c>
      <c r="AC107" s="7" t="n">
        <v>0.0313682925</v>
      </c>
      <c r="AD107" s="46" t="n">
        <v>-0.113025767</v>
      </c>
      <c r="AE107" s="7" t="n">
        <v>-0.002264417</v>
      </c>
      <c r="AF107" s="46" t="n">
        <v>0.029575671</v>
      </c>
      <c r="AG107" s="7" t="n">
        <v>0.4882869609</v>
      </c>
      <c r="AH107" s="46" t="n">
        <v>0.0614831972</v>
      </c>
      <c r="AI107" s="7" t="n">
        <v>0.240251223</v>
      </c>
      <c r="AJ107" s="46" t="n">
        <v>0.1511033056</v>
      </c>
      <c r="AK107" s="7" t="n">
        <v>0.8867784661</v>
      </c>
      <c r="AL107" s="46" t="n">
        <v>1.4682877698</v>
      </c>
      <c r="AM107" s="7" t="n">
        <v>0.1095057501</v>
      </c>
      <c r="AN107" s="46" t="n">
        <v>0.0020901164</v>
      </c>
      <c r="AO107" s="7" t="n">
        <v>0.9983743325</v>
      </c>
      <c r="AP107" s="53" t="n">
        <v>26.557205757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63534158</v>
      </c>
      <c r="E108" s="64" t="n">
        <v>-0.004797272</v>
      </c>
      <c r="F108" s="65" t="n">
        <v>-0.000577747</v>
      </c>
      <c r="G108" s="64" t="n">
        <v>0.0084595896</v>
      </c>
      <c r="H108" s="65" t="n">
        <v>0.2885254248</v>
      </c>
      <c r="I108" s="64" t="n">
        <v>0.030334371</v>
      </c>
      <c r="J108" s="65" t="n">
        <v>0.0193099902</v>
      </c>
      <c r="K108" s="64" t="n">
        <v>0.1131340286</v>
      </c>
      <c r="L108" s="65" t="n">
        <v>0.4707418005</v>
      </c>
      <c r="M108" s="71" t="n">
        <v>1</v>
      </c>
      <c r="N108" s="65" t="n">
        <v>0.0962524079</v>
      </c>
      <c r="O108" s="64" t="n">
        <v>0.0610578581</v>
      </c>
      <c r="P108" s="69" t="n">
        <v>16.00791777</v>
      </c>
      <c r="Q108" s="7" t="n">
        <v>0.0219494979</v>
      </c>
      <c r="R108" s="46" t="n">
        <v>-0.005877958</v>
      </c>
      <c r="S108" s="7" t="n">
        <v>-0.000842619</v>
      </c>
      <c r="T108" s="46" t="n">
        <v>0.0246870717</v>
      </c>
      <c r="U108" s="7" t="n">
        <v>0.4320299322</v>
      </c>
      <c r="V108" s="46" t="n">
        <v>0.0480704677</v>
      </c>
      <c r="W108" s="7" t="n">
        <v>0.0377235253</v>
      </c>
      <c r="X108" s="46" t="n">
        <v>0.1807372243</v>
      </c>
      <c r="Y108" s="7" t="n">
        <v>0.7384771421</v>
      </c>
      <c r="Z108" s="46" t="n">
        <v>1.4590312873</v>
      </c>
      <c r="AA108" s="7" t="n">
        <v>0.1243161439</v>
      </c>
      <c r="AB108" s="49" t="n">
        <v>22.807739261</v>
      </c>
      <c r="AC108" s="7" t="n">
        <v>0.0238205488</v>
      </c>
      <c r="AD108" s="46" t="n">
        <v>-0.007342135</v>
      </c>
      <c r="AE108" s="7" t="n">
        <v>-0.000983461</v>
      </c>
      <c r="AF108" s="46" t="n">
        <v>0.0287327465</v>
      </c>
      <c r="AG108" s="7" t="n">
        <v>0.4879246122</v>
      </c>
      <c r="AH108" s="46" t="n">
        <v>0.0546608934</v>
      </c>
      <c r="AI108" s="7" t="n">
        <v>0.0418248522</v>
      </c>
      <c r="AJ108" s="46" t="n">
        <v>0.2199024094</v>
      </c>
      <c r="AK108" s="7" t="n">
        <v>0.8485404661</v>
      </c>
      <c r="AL108" s="46" t="n">
        <v>1.686004133</v>
      </c>
      <c r="AM108" s="7" t="n">
        <v>0.1470199919</v>
      </c>
      <c r="AN108" s="46" t="n">
        <v>0.0022639509</v>
      </c>
      <c r="AO108" s="7" t="n">
        <v>0.997824409</v>
      </c>
      <c r="AP108" s="53" t="n">
        <v>24.47288960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5648882</v>
      </c>
      <c r="E109" s="64" t="n">
        <v>-9.4046E-005</v>
      </c>
      <c r="F109" s="65" t="n">
        <v>-0.000581653</v>
      </c>
      <c r="G109" s="64" t="n">
        <v>0.024427096</v>
      </c>
      <c r="H109" s="65" t="n">
        <v>0.3305297516</v>
      </c>
      <c r="I109" s="64" t="n">
        <v>0.0293228429</v>
      </c>
      <c r="J109" s="65" t="n">
        <v>0.0346352343</v>
      </c>
      <c r="K109" s="64" t="n">
        <v>0.0627004553</v>
      </c>
      <c r="L109" s="65" t="n">
        <v>0.5015045694</v>
      </c>
      <c r="M109" s="71" t="n">
        <v>1</v>
      </c>
      <c r="N109" s="65" t="n">
        <v>0.076653205</v>
      </c>
      <c r="O109" s="64" t="n">
        <v>0.0809863898</v>
      </c>
      <c r="P109" s="69" t="n">
        <v>23.240252246</v>
      </c>
      <c r="Q109" s="7" t="n">
        <v>0.0243279743</v>
      </c>
      <c r="R109" s="46" t="n">
        <v>-0.001596962</v>
      </c>
      <c r="S109" s="7" t="n">
        <v>-0.000710315</v>
      </c>
      <c r="T109" s="46" t="n">
        <v>0.035216847</v>
      </c>
      <c r="U109" s="7" t="n">
        <v>0.4086592518</v>
      </c>
      <c r="V109" s="46" t="n">
        <v>0.03938062</v>
      </c>
      <c r="W109" s="7" t="n">
        <v>0.0462290418</v>
      </c>
      <c r="X109" s="46" t="n">
        <v>0.1209783743</v>
      </c>
      <c r="Y109" s="7" t="n">
        <v>0.6724848324</v>
      </c>
      <c r="Z109" s="46" t="n">
        <v>1.3290059234</v>
      </c>
      <c r="AA109" s="7" t="n">
        <v>0.0987527274</v>
      </c>
      <c r="AB109" s="49" t="n">
        <v>26.30061583</v>
      </c>
      <c r="AC109" s="7" t="n">
        <v>0.0274247197</v>
      </c>
      <c r="AD109" s="46" t="n">
        <v>-0.008674378</v>
      </c>
      <c r="AE109" s="7" t="n">
        <v>-0.000991248</v>
      </c>
      <c r="AF109" s="46" t="n">
        <v>0.0421555197</v>
      </c>
      <c r="AG109" s="7" t="n">
        <v>0.4909449937</v>
      </c>
      <c r="AH109" s="46" t="n">
        <v>0.0493866005</v>
      </c>
      <c r="AI109" s="7" t="n">
        <v>0.0526503673</v>
      </c>
      <c r="AJ109" s="46" t="n">
        <v>0.1955888858</v>
      </c>
      <c r="AK109" s="7" t="n">
        <v>0.8484854604</v>
      </c>
      <c r="AL109" s="46" t="n">
        <v>1.7917086266</v>
      </c>
      <c r="AM109" s="7" t="n">
        <v>0.1414465233</v>
      </c>
      <c r="AN109" s="46" t="n">
        <v>0.0033200944</v>
      </c>
      <c r="AO109" s="7" t="n">
        <v>0.9932520781</v>
      </c>
      <c r="AP109" s="53" t="n">
        <v>29.01691624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6735217</v>
      </c>
      <c r="E110" s="64" t="n">
        <v>-0.000141107</v>
      </c>
      <c r="F110" s="65" t="n">
        <v>-0.000839637</v>
      </c>
      <c r="G110" s="64" t="n">
        <v>0.027274079</v>
      </c>
      <c r="H110" s="65" t="n">
        <v>0.3977669426</v>
      </c>
      <c r="I110" s="64" t="n">
        <v>0.034606919</v>
      </c>
      <c r="J110" s="65" t="n">
        <v>0.0558729198</v>
      </c>
      <c r="K110" s="64" t="n">
        <v>0.11566547</v>
      </c>
      <c r="L110" s="65" t="n">
        <v>0.6408791084</v>
      </c>
      <c r="M110" s="71" t="n">
        <v>1</v>
      </c>
      <c r="N110" s="65" t="n">
        <v>0.0816280031</v>
      </c>
      <c r="O110" s="64" t="n">
        <v>0.0161928589</v>
      </c>
      <c r="P110" s="69" t="n">
        <v>21.892940524</v>
      </c>
      <c r="Q110" s="7" t="n">
        <v>0.0141328417</v>
      </c>
      <c r="R110" s="46" t="n">
        <v>-0.001415262</v>
      </c>
      <c r="S110" s="7" t="n">
        <v>-0.000950588</v>
      </c>
      <c r="T110" s="46" t="n">
        <v>0.0395476146</v>
      </c>
      <c r="U110" s="7" t="n">
        <v>0.4655900922</v>
      </c>
      <c r="V110" s="46" t="n">
        <v>0.043704608</v>
      </c>
      <c r="W110" s="7" t="n">
        <v>0.0667637223</v>
      </c>
      <c r="X110" s="46" t="n">
        <v>0.1627780651</v>
      </c>
      <c r="Y110" s="7" t="n">
        <v>0.7901510944</v>
      </c>
      <c r="Z110" s="46" t="n">
        <v>1.2569207728</v>
      </c>
      <c r="AA110" s="7" t="n">
        <v>0.0986384561</v>
      </c>
      <c r="AB110" s="49" t="n">
        <v>24.458307001</v>
      </c>
      <c r="AC110" s="7" t="n">
        <v>0.015632616</v>
      </c>
      <c r="AD110" s="46" t="n">
        <v>-0.002095523</v>
      </c>
      <c r="AE110" s="7" t="n">
        <v>-0.0010366</v>
      </c>
      <c r="AF110" s="46" t="n">
        <v>0.0429552296</v>
      </c>
      <c r="AG110" s="7" t="n">
        <v>0.5092043611</v>
      </c>
      <c r="AH110" s="46" t="n">
        <v>0.0489344082</v>
      </c>
      <c r="AI110" s="7" t="n">
        <v>0.070040853</v>
      </c>
      <c r="AJ110" s="46" t="n">
        <v>0.1966894934</v>
      </c>
      <c r="AK110" s="7" t="n">
        <v>0.880324839</v>
      </c>
      <c r="AL110" s="46" t="n">
        <v>1.4355574926</v>
      </c>
      <c r="AM110" s="7" t="n">
        <v>0.1161707554</v>
      </c>
      <c r="AN110" s="46" t="n">
        <v>0.0022103727</v>
      </c>
      <c r="AO110" s="7" t="n">
        <v>0.9987059671</v>
      </c>
      <c r="AP110" s="53" t="n">
        <v>25.6535504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86360966</v>
      </c>
      <c r="E111" s="64" t="n">
        <v>-0.004449277</v>
      </c>
      <c r="F111" s="65" t="n">
        <v>-0.006536438</v>
      </c>
      <c r="G111" s="64" t="n">
        <v>0.0112606701</v>
      </c>
      <c r="H111" s="65" t="n">
        <v>0.5192406234</v>
      </c>
      <c r="I111" s="64" t="n">
        <v>0.0746378713</v>
      </c>
      <c r="J111" s="65" t="n">
        <v>0</v>
      </c>
      <c r="K111" s="64" t="n">
        <v>0.0485671078</v>
      </c>
      <c r="L111" s="65" t="n">
        <v>0.6513566545</v>
      </c>
      <c r="M111" s="71" t="n">
        <v>1</v>
      </c>
      <c r="N111" s="65" t="n">
        <v>0.0708634531</v>
      </c>
      <c r="O111" s="64" t="n">
        <v>0.0270206092</v>
      </c>
      <c r="P111" s="69" t="n">
        <v>16.8204</v>
      </c>
      <c r="Q111" s="7" t="n">
        <v>0.0117675833</v>
      </c>
      <c r="R111" s="46" t="n">
        <v>-0.005302156</v>
      </c>
      <c r="S111" s="7" t="n">
        <v>-0.006683952</v>
      </c>
      <c r="T111" s="46" t="n">
        <v>0.0196828228</v>
      </c>
      <c r="U111" s="7" t="n">
        <v>0.5946628927</v>
      </c>
      <c r="V111" s="46" t="n">
        <v>0.0851445976</v>
      </c>
      <c r="W111" s="7" t="n">
        <v>0.0111266962</v>
      </c>
      <c r="X111" s="46" t="n">
        <v>0.0973176202</v>
      </c>
      <c r="Y111" s="7" t="n">
        <v>0.8077161053</v>
      </c>
      <c r="Z111" s="46" t="n">
        <v>1.2660643326</v>
      </c>
      <c r="AA111" s="7" t="n">
        <v>0.091166961</v>
      </c>
      <c r="AB111" s="49" t="n">
        <v>19.95278492</v>
      </c>
      <c r="AC111" s="7" t="n">
        <v>0.013126765</v>
      </c>
      <c r="AD111" s="46" t="n">
        <v>-0.006141086</v>
      </c>
      <c r="AE111" s="7" t="n">
        <v>-0.006784817</v>
      </c>
      <c r="AF111" s="46" t="n">
        <v>0.0225051776</v>
      </c>
      <c r="AG111" s="7" t="n">
        <v>0.6381553245</v>
      </c>
      <c r="AH111" s="46" t="n">
        <v>0.090248937</v>
      </c>
      <c r="AI111" s="7" t="n">
        <v>0.0145010209</v>
      </c>
      <c r="AJ111" s="46" t="n">
        <v>0.1246103811</v>
      </c>
      <c r="AK111" s="7" t="n">
        <v>0.8902217022</v>
      </c>
      <c r="AL111" s="46" t="n">
        <v>1.4275049111</v>
      </c>
      <c r="AM111" s="7" t="n">
        <v>0.1074032197</v>
      </c>
      <c r="AN111" s="46" t="n">
        <v>0.0011361007</v>
      </c>
      <c r="AO111" s="7" t="n">
        <v>0.9987610226</v>
      </c>
      <c r="AP111" s="53" t="n">
        <v>21.1864079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3249391</v>
      </c>
      <c r="E112" s="64" t="n">
        <v>-0.000116765</v>
      </c>
      <c r="F112" s="65" t="n">
        <v>-0.000732688</v>
      </c>
      <c r="G112" s="64" t="n">
        <v>0.0394661539</v>
      </c>
      <c r="H112" s="65" t="n">
        <v>0.3959596242</v>
      </c>
      <c r="I112" s="64" t="n">
        <v>0.0231024688</v>
      </c>
      <c r="J112" s="65" t="n">
        <v>0.0893427092</v>
      </c>
      <c r="K112" s="64" t="n">
        <v>0.089483664</v>
      </c>
      <c r="L112" s="65" t="n">
        <v>0.6488301058</v>
      </c>
      <c r="M112" s="71" t="n">
        <v>1</v>
      </c>
      <c r="N112" s="65" t="n">
        <v>0.0688147889</v>
      </c>
      <c r="O112" s="64" t="n">
        <v>0.0048889588</v>
      </c>
      <c r="P112" s="69" t="n">
        <v>32.482852157</v>
      </c>
      <c r="Q112" s="7" t="n">
        <v>0.0157552052</v>
      </c>
      <c r="R112" s="46" t="n">
        <v>-0.001317694</v>
      </c>
      <c r="S112" s="7" t="n">
        <v>-0.000859947</v>
      </c>
      <c r="T112" s="46" t="n">
        <v>0.0518997154</v>
      </c>
      <c r="U112" s="7" t="n">
        <v>0.4697808799</v>
      </c>
      <c r="V112" s="46" t="n">
        <v>0.0327286005</v>
      </c>
      <c r="W112" s="7" t="n">
        <v>0.103630766</v>
      </c>
      <c r="X112" s="46" t="n">
        <v>0.1402535267</v>
      </c>
      <c r="Y112" s="7" t="n">
        <v>0.8118710528</v>
      </c>
      <c r="Z112" s="46" t="n">
        <v>1.2726138315</v>
      </c>
      <c r="AA112" s="7" t="n">
        <v>0.0869332596</v>
      </c>
      <c r="AB112" s="49" t="n">
        <v>35.376701287</v>
      </c>
      <c r="AC112" s="7" t="n">
        <v>0.0170563615</v>
      </c>
      <c r="AD112" s="46" t="n">
        <v>-0.001984683</v>
      </c>
      <c r="AE112" s="7" t="n">
        <v>-0.000935834</v>
      </c>
      <c r="AF112" s="46" t="n">
        <v>0.0548465004</v>
      </c>
      <c r="AG112" s="7" t="n">
        <v>0.5086978443</v>
      </c>
      <c r="AH112" s="46" t="n">
        <v>0.0374022547</v>
      </c>
      <c r="AI112" s="7" t="n">
        <v>0.1066543926</v>
      </c>
      <c r="AJ112" s="46" t="n">
        <v>0.1695151658</v>
      </c>
      <c r="AK112" s="7" t="n">
        <v>0.8912520018</v>
      </c>
      <c r="AL112" s="46" t="n">
        <v>1.4320146614</v>
      </c>
      <c r="AM112" s="7" t="n">
        <v>0.1045635717</v>
      </c>
      <c r="AN112" s="46" t="n">
        <v>0.002874938</v>
      </c>
      <c r="AO112" s="7" t="n">
        <v>0.9986905116</v>
      </c>
      <c r="AP112" s="53" t="n">
        <v>36.47744697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78742447</v>
      </c>
      <c r="O119" s="64" t="n">
        <v>0.2312776855</v>
      </c>
      <c r="P119" s="69" t="n">
        <v>0</v>
      </c>
      <c r="Q119" s="7" t="n">
        <v>0.0315452681</v>
      </c>
      <c r="R119" s="46" t="n">
        <v>-0.006481222</v>
      </c>
      <c r="S119" s="7" t="n">
        <v>-0.000105371</v>
      </c>
      <c r="T119" s="46" t="n">
        <v>0.0229545864</v>
      </c>
      <c r="U119" s="7" t="n">
        <v>0.3033664132</v>
      </c>
      <c r="V119" s="46" t="n">
        <v>0.0460086657</v>
      </c>
      <c r="W119" s="7" t="n">
        <v>0.0347425942</v>
      </c>
      <c r="X119" s="46" t="n">
        <v>0.1697198071</v>
      </c>
      <c r="Y119" s="7" t="n">
        <v>0.6017507422</v>
      </c>
      <c r="Z119" s="46" t="n">
        <v>2.0197312133</v>
      </c>
      <c r="AA119" s="7" t="n">
        <v>0.0573822579</v>
      </c>
      <c r="AB119" s="49" t="n">
        <v>9.225796156</v>
      </c>
      <c r="AC119" s="7" t="n">
        <v>0.0394725885</v>
      </c>
      <c r="AD119" s="46" t="n">
        <v>-0.009719703</v>
      </c>
      <c r="AE119" s="7" t="n">
        <v>-0.000228085</v>
      </c>
      <c r="AF119" s="46" t="n">
        <v>0.0331166978</v>
      </c>
      <c r="AG119" s="7" t="n">
        <v>0.4299211947</v>
      </c>
      <c r="AH119" s="46" t="n">
        <v>0.0628167619</v>
      </c>
      <c r="AI119" s="7" t="n">
        <v>0.044809768</v>
      </c>
      <c r="AJ119" s="46" t="n">
        <v>0.2892191482</v>
      </c>
      <c r="AK119" s="7" t="n">
        <v>0.889408371</v>
      </c>
      <c r="AL119" s="46" t="n">
        <v>2.5965790858</v>
      </c>
      <c r="AM119" s="7" t="n">
        <v>0.1035255415</v>
      </c>
      <c r="AN119" s="46" t="n">
        <v>0</v>
      </c>
      <c r="AO119" s="7" t="n">
        <v>0.9929339125</v>
      </c>
      <c r="AP119" s="53" t="n">
        <v>12.41934270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73855828</v>
      </c>
      <c r="E120" s="64" t="n">
        <v>0</v>
      </c>
      <c r="F120" s="65" t="n">
        <v>0</v>
      </c>
      <c r="G120" s="64" t="n">
        <v>0.0095731914</v>
      </c>
      <c r="H120" s="65" t="n">
        <v>0.5591420271</v>
      </c>
      <c r="I120" s="64" t="n">
        <v>0.0247670415</v>
      </c>
      <c r="J120" s="65" t="n">
        <v>0</v>
      </c>
      <c r="K120" s="64" t="n">
        <v>0.063147847</v>
      </c>
      <c r="L120" s="65" t="n">
        <v>0.6740156897</v>
      </c>
      <c r="M120" s="71" t="n">
        <v>1</v>
      </c>
      <c r="N120" s="65" t="n">
        <v>0.0861585132</v>
      </c>
      <c r="O120" s="64" t="n">
        <v>0</v>
      </c>
      <c r="P120" s="69" t="n">
        <v>23.1441</v>
      </c>
      <c r="Q120" s="7" t="n">
        <v>0.0205378374</v>
      </c>
      <c r="R120" s="46" t="n">
        <v>-0.000812851</v>
      </c>
      <c r="S120" s="7" t="n">
        <v>-6.1921E-005</v>
      </c>
      <c r="T120" s="46" t="n">
        <v>0.0185891969</v>
      </c>
      <c r="U120" s="7" t="n">
        <v>0.6197447758</v>
      </c>
      <c r="V120" s="46" t="n">
        <v>0.0334157478</v>
      </c>
      <c r="W120" s="7" t="n">
        <v>0.0086668167</v>
      </c>
      <c r="X120" s="46" t="n">
        <v>0.1111995564</v>
      </c>
      <c r="Y120" s="7" t="n">
        <v>0.811279159</v>
      </c>
      <c r="Z120" s="46" t="n">
        <v>1.2263267465</v>
      </c>
      <c r="AA120" s="7" t="n">
        <v>0.1012276232</v>
      </c>
      <c r="AB120" s="49" t="n">
        <v>25.337552372</v>
      </c>
      <c r="AC120" s="7" t="n">
        <v>0.0215905653</v>
      </c>
      <c r="AD120" s="46" t="n">
        <v>-0.001211986</v>
      </c>
      <c r="AE120" s="7" t="n">
        <v>-0.000112653</v>
      </c>
      <c r="AF120" s="46" t="n">
        <v>0.0209320235</v>
      </c>
      <c r="AG120" s="7" t="n">
        <v>0.6504078728</v>
      </c>
      <c r="AH120" s="46" t="n">
        <v>0.0373143577</v>
      </c>
      <c r="AI120" s="7" t="n">
        <v>0.0104853363</v>
      </c>
      <c r="AJ120" s="46" t="n">
        <v>0.1405963417</v>
      </c>
      <c r="AK120" s="7" t="n">
        <v>0.8800018578</v>
      </c>
      <c r="AL120" s="46" t="n">
        <v>1.3616163397</v>
      </c>
      <c r="AM120" s="7" t="n">
        <v>0.1159119513</v>
      </c>
      <c r="AN120" s="46" t="n">
        <v>0.0027991642</v>
      </c>
      <c r="AO120" s="7" t="n">
        <v>0.9987129733</v>
      </c>
      <c r="AP120" s="53" t="n">
        <v>26.1538387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6983797</v>
      </c>
      <c r="E121" s="64" t="n">
        <v>0</v>
      </c>
      <c r="F121" s="65" t="n">
        <v>0</v>
      </c>
      <c r="G121" s="64" t="n">
        <v>0.0029752638</v>
      </c>
      <c r="H121" s="65" t="n">
        <v>0.6203828634</v>
      </c>
      <c r="I121" s="64" t="n">
        <v>0.0878394741</v>
      </c>
      <c r="J121" s="65" t="n">
        <v>0</v>
      </c>
      <c r="K121" s="64" t="n">
        <v>0.0040996367</v>
      </c>
      <c r="L121" s="65" t="n">
        <v>0.7319956178</v>
      </c>
      <c r="M121" s="71" t="n">
        <v>1</v>
      </c>
      <c r="N121" s="65" t="n">
        <v>0.0419791857</v>
      </c>
      <c r="O121" s="64" t="n">
        <v>0</v>
      </c>
      <c r="P121" s="69" t="n">
        <v>30.6657</v>
      </c>
      <c r="Q121" s="7" t="n">
        <v>0.0197922186</v>
      </c>
      <c r="R121" s="46" t="n">
        <v>-0.001228691</v>
      </c>
      <c r="S121" s="7" t="n">
        <v>-7.7482E-005</v>
      </c>
      <c r="T121" s="46" t="n">
        <v>0.015025993</v>
      </c>
      <c r="U121" s="7" t="n">
        <v>0.6778977369</v>
      </c>
      <c r="V121" s="46" t="n">
        <v>0.0955529643</v>
      </c>
      <c r="W121" s="7" t="n">
        <v>0.0085411268</v>
      </c>
      <c r="X121" s="46" t="n">
        <v>0.0552690544</v>
      </c>
      <c r="Y121" s="7" t="n">
        <v>0.8707729207</v>
      </c>
      <c r="Z121" s="46" t="n">
        <v>1.2307475237</v>
      </c>
      <c r="AA121" s="7" t="n">
        <v>0.057126344</v>
      </c>
      <c r="AB121" s="49" t="n">
        <v>32.85942712</v>
      </c>
      <c r="AC121" s="7" t="n">
        <v>0.0208110356</v>
      </c>
      <c r="AD121" s="46" t="n">
        <v>-0.001799672</v>
      </c>
      <c r="AE121" s="7" t="n">
        <v>-0.000131508</v>
      </c>
      <c r="AF121" s="46" t="n">
        <v>0.0172644415</v>
      </c>
      <c r="AG121" s="7" t="n">
        <v>0.7054147608</v>
      </c>
      <c r="AH121" s="46" t="n">
        <v>0.0988892529</v>
      </c>
      <c r="AI121" s="7" t="n">
        <v>0.0104132473</v>
      </c>
      <c r="AJ121" s="46" t="n">
        <v>0.0787874846</v>
      </c>
      <c r="AK121" s="7" t="n">
        <v>0.9296490423</v>
      </c>
      <c r="AL121" s="46" t="n">
        <v>1.3491695408</v>
      </c>
      <c r="AM121" s="7" t="n">
        <v>0.0682823659</v>
      </c>
      <c r="AN121" s="46" t="n">
        <v>0.0009712459</v>
      </c>
      <c r="AO121" s="7" t="n">
        <v>0.9989026541</v>
      </c>
      <c r="AP121" s="53" t="n">
        <v>33.639693089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19924038</v>
      </c>
      <c r="E122" s="64" t="n">
        <v>0</v>
      </c>
      <c r="F122" s="65" t="n">
        <v>0</v>
      </c>
      <c r="G122" s="64" t="n">
        <v>0.0009016485</v>
      </c>
      <c r="H122" s="65" t="n">
        <v>0.326803696</v>
      </c>
      <c r="I122" s="64" t="n">
        <v>0.0315417391</v>
      </c>
      <c r="J122" s="65" t="n">
        <v>0</v>
      </c>
      <c r="K122" s="64" t="n">
        <v>0.0281186665</v>
      </c>
      <c r="L122" s="65" t="n">
        <v>0.4393581539</v>
      </c>
      <c r="M122" s="71" t="n">
        <v>1</v>
      </c>
      <c r="N122" s="65" t="n">
        <v>0.1221014046</v>
      </c>
      <c r="O122" s="64" t="n">
        <v>0.0319328649</v>
      </c>
      <c r="P122" s="69" t="n">
        <v>11.2994</v>
      </c>
      <c r="Q122" s="7" t="n">
        <v>0.0575628517</v>
      </c>
      <c r="R122" s="46" t="n">
        <v>-0.001874013</v>
      </c>
      <c r="S122" s="7" t="n">
        <v>-0.000186169</v>
      </c>
      <c r="T122" s="46" t="n">
        <v>0.0170056704</v>
      </c>
      <c r="U122" s="7" t="n">
        <v>0.4429712009</v>
      </c>
      <c r="V122" s="46" t="n">
        <v>0.0466789625</v>
      </c>
      <c r="W122" s="7" t="n">
        <v>0.0152899007</v>
      </c>
      <c r="X122" s="46" t="n">
        <v>0.1095102599</v>
      </c>
      <c r="Y122" s="7" t="n">
        <v>0.6869586638</v>
      </c>
      <c r="Z122" s="46" t="n">
        <v>1.4232627607</v>
      </c>
      <c r="AA122" s="7" t="n">
        <v>0.1521105006</v>
      </c>
      <c r="AB122" s="49" t="n">
        <v>16.414384916</v>
      </c>
      <c r="AC122" s="7" t="n">
        <v>0.0596407789</v>
      </c>
      <c r="AD122" s="46" t="n">
        <v>-0.003781366</v>
      </c>
      <c r="AE122" s="7" t="n">
        <v>-0.000344221</v>
      </c>
      <c r="AF122" s="46" t="n">
        <v>0.0214943406</v>
      </c>
      <c r="AG122" s="7" t="n">
        <v>0.5038808781</v>
      </c>
      <c r="AH122" s="46" t="n">
        <v>0.054004005</v>
      </c>
      <c r="AI122" s="7" t="n">
        <v>0.0196055554</v>
      </c>
      <c r="AJ122" s="46" t="n">
        <v>0.1599609646</v>
      </c>
      <c r="AK122" s="7" t="n">
        <v>0.814460935</v>
      </c>
      <c r="AL122" s="46" t="n">
        <v>1.6938337927</v>
      </c>
      <c r="AM122" s="7" t="n">
        <v>0.1795672891</v>
      </c>
      <c r="AN122" s="46" t="n">
        <v>0.0033154105</v>
      </c>
      <c r="AO122" s="7" t="n">
        <v>0.9973436346</v>
      </c>
      <c r="AP122" s="53" t="n">
        <v>18.2170361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7141524</v>
      </c>
      <c r="E123" s="64" t="n">
        <v>0</v>
      </c>
      <c r="F123" s="65" t="n">
        <v>0</v>
      </c>
      <c r="G123" s="64" t="n">
        <v>0.0072412622</v>
      </c>
      <c r="H123" s="65" t="n">
        <v>0.5273917933</v>
      </c>
      <c r="I123" s="64" t="n">
        <v>0.0329542569</v>
      </c>
      <c r="J123" s="65" t="n">
        <v>0</v>
      </c>
      <c r="K123" s="64" t="n">
        <v>0.0279524923</v>
      </c>
      <c r="L123" s="65" t="n">
        <v>0.614253957</v>
      </c>
      <c r="M123" s="71" t="n">
        <v>1</v>
      </c>
      <c r="N123" s="65" t="n">
        <v>0.0836990379</v>
      </c>
      <c r="O123" s="64" t="n">
        <v>0.0118780884</v>
      </c>
      <c r="P123" s="69" t="n">
        <v>17.8535</v>
      </c>
      <c r="Q123" s="7" t="n">
        <v>0.0229588007</v>
      </c>
      <c r="R123" s="46" t="n">
        <v>-0.00211361</v>
      </c>
      <c r="S123" s="7" t="n">
        <v>-9.8247E-005</v>
      </c>
      <c r="T123" s="46" t="n">
        <v>0.0279177483</v>
      </c>
      <c r="U123" s="7" t="n">
        <v>0.600706708</v>
      </c>
      <c r="V123" s="46" t="n">
        <v>0.0431000684</v>
      </c>
      <c r="W123" s="7" t="n">
        <v>0.0138920112</v>
      </c>
      <c r="X123" s="46" t="n">
        <v>0.0977253847</v>
      </c>
      <c r="Y123" s="7" t="n">
        <v>0.8040888646</v>
      </c>
      <c r="Z123" s="46" t="n">
        <v>1.3139181287</v>
      </c>
      <c r="AA123" s="7" t="n">
        <v>0.1022953589</v>
      </c>
      <c r="AB123" s="49" t="n">
        <v>20.619514032</v>
      </c>
      <c r="AC123" s="7" t="n">
        <v>0.0242428255</v>
      </c>
      <c r="AD123" s="46" t="n">
        <v>-0.002827543</v>
      </c>
      <c r="AE123" s="7" t="n">
        <v>-0.000168406</v>
      </c>
      <c r="AF123" s="46" t="n">
        <v>0.0309834234</v>
      </c>
      <c r="AG123" s="7" t="n">
        <v>0.6366991368</v>
      </c>
      <c r="AH123" s="46" t="n">
        <v>0.0475771553</v>
      </c>
      <c r="AI123" s="7" t="n">
        <v>0.0165415047</v>
      </c>
      <c r="AJ123" s="46" t="n">
        <v>0.1259849937</v>
      </c>
      <c r="AK123" s="7" t="n">
        <v>0.8790330899</v>
      </c>
      <c r="AL123" s="46" t="n">
        <v>1.4641522138</v>
      </c>
      <c r="AM123" s="7" t="n">
        <v>0.1175789387</v>
      </c>
      <c r="AN123" s="46" t="n">
        <v>0.001954144</v>
      </c>
      <c r="AO123" s="7" t="n">
        <v>0.9985661726</v>
      </c>
      <c r="AP123" s="53" t="n">
        <v>21.62342939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5704713</v>
      </c>
      <c r="E124" s="64" t="n">
        <v>0</v>
      </c>
      <c r="F124" s="65" t="n">
        <v>0</v>
      </c>
      <c r="G124" s="64" t="n">
        <v>0.0074788981</v>
      </c>
      <c r="H124" s="65" t="n">
        <v>0.6653301199</v>
      </c>
      <c r="I124" s="64" t="n">
        <v>0.0578533833</v>
      </c>
      <c r="J124" s="65" t="n">
        <v>0</v>
      </c>
      <c r="K124" s="64" t="n">
        <v>0.0342062317</v>
      </c>
      <c r="L124" s="65" t="n">
        <v>0.7734391043</v>
      </c>
      <c r="M124" s="71" t="n">
        <v>1</v>
      </c>
      <c r="N124" s="65" t="n">
        <v>0.0712376099</v>
      </c>
      <c r="O124" s="64" t="n">
        <v>0.0108698527</v>
      </c>
      <c r="P124" s="69" t="n">
        <v>18.7069</v>
      </c>
      <c r="Q124" s="7" t="n">
        <v>0.0105274213</v>
      </c>
      <c r="R124" s="46" t="n">
        <v>-0.002182789</v>
      </c>
      <c r="S124" s="7" t="n">
        <v>-6.114E-005</v>
      </c>
      <c r="T124" s="46" t="n">
        <v>0.0119613746</v>
      </c>
      <c r="U124" s="7" t="n">
        <v>0.7076966826</v>
      </c>
      <c r="V124" s="46" t="n">
        <v>0.0647647842</v>
      </c>
      <c r="W124" s="7" t="n">
        <v>0.0048934177</v>
      </c>
      <c r="X124" s="46" t="n">
        <v>0.0674841719</v>
      </c>
      <c r="Y124" s="7" t="n">
        <v>0.8650839229</v>
      </c>
      <c r="Z124" s="46" t="n">
        <v>1.1485279673</v>
      </c>
      <c r="AA124" s="7" t="n">
        <v>0.08127055</v>
      </c>
      <c r="AB124" s="49" t="n">
        <v>20.270443073</v>
      </c>
      <c r="AC124" s="7" t="n">
        <v>0.0112599571</v>
      </c>
      <c r="AD124" s="46" t="n">
        <v>-0.002702249</v>
      </c>
      <c r="AE124" s="7" t="n">
        <v>-9.966E-005</v>
      </c>
      <c r="AF124" s="46" t="n">
        <v>0.0134332588</v>
      </c>
      <c r="AG124" s="7" t="n">
        <v>0.7280821537</v>
      </c>
      <c r="AH124" s="46" t="n">
        <v>0.0672389731</v>
      </c>
      <c r="AI124" s="7" t="n">
        <v>0.0063773694</v>
      </c>
      <c r="AJ124" s="46" t="n">
        <v>0.0843735151</v>
      </c>
      <c r="AK124" s="7" t="n">
        <v>0.9079633177</v>
      </c>
      <c r="AL124" s="46" t="n">
        <v>1.2357976353</v>
      </c>
      <c r="AM124" s="7" t="n">
        <v>0.0897889212</v>
      </c>
      <c r="AN124" s="46" t="n">
        <v>0.0014032048</v>
      </c>
      <c r="AO124" s="7" t="n">
        <v>0.9991554437</v>
      </c>
      <c r="AP124" s="53" t="n">
        <v>20.86910773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79414276</v>
      </c>
      <c r="E125" s="64" t="n">
        <v>0</v>
      </c>
      <c r="F125" s="65" t="n">
        <v>0</v>
      </c>
      <c r="G125" s="64" t="n">
        <v>0.0128160755</v>
      </c>
      <c r="H125" s="65" t="n">
        <v>0.5700706693</v>
      </c>
      <c r="I125" s="64" t="n">
        <v>0.0735346268</v>
      </c>
      <c r="J125" s="65" t="n">
        <v>0</v>
      </c>
      <c r="K125" s="64" t="n">
        <v>0.0524764034</v>
      </c>
      <c r="L125" s="65" t="n">
        <v>0.7168392026</v>
      </c>
      <c r="M125" s="71" t="n">
        <v>1</v>
      </c>
      <c r="N125" s="65" t="n">
        <v>0.0779657642</v>
      </c>
      <c r="O125" s="64" t="n">
        <v>0.0031536206</v>
      </c>
      <c r="P125" s="69" t="n">
        <v>20.2112</v>
      </c>
      <c r="Q125" s="7" t="n">
        <v>0.0104995887</v>
      </c>
      <c r="R125" s="46" t="n">
        <v>-0.000256535</v>
      </c>
      <c r="S125" s="7" t="n">
        <v>-0.00012019</v>
      </c>
      <c r="T125" s="46" t="n">
        <v>0.0163923541</v>
      </c>
      <c r="U125" s="7" t="n">
        <v>0.6189480284</v>
      </c>
      <c r="V125" s="46" t="n">
        <v>0.0795403979</v>
      </c>
      <c r="W125" s="7" t="n">
        <v>0.0225448296</v>
      </c>
      <c r="X125" s="46" t="n">
        <v>0.0794359368</v>
      </c>
      <c r="Y125" s="7" t="n">
        <v>0.8269844108</v>
      </c>
      <c r="Z125" s="46" t="n">
        <v>1.1780675916</v>
      </c>
      <c r="AA125" s="7" t="n">
        <v>0.0906468204</v>
      </c>
      <c r="AB125" s="49" t="n">
        <v>22.493409469</v>
      </c>
      <c r="AC125" s="7" t="n">
        <v>0.011457292</v>
      </c>
      <c r="AD125" s="46" t="n">
        <v>-0.001003917</v>
      </c>
      <c r="AE125" s="7" t="n">
        <v>-0.000178583</v>
      </c>
      <c r="AF125" s="46" t="n">
        <v>0.0184005278</v>
      </c>
      <c r="AG125" s="7" t="n">
        <v>0.6496623808</v>
      </c>
      <c r="AH125" s="46" t="n">
        <v>0.083207875</v>
      </c>
      <c r="AI125" s="7" t="n">
        <v>0.024866245</v>
      </c>
      <c r="AJ125" s="46" t="n">
        <v>0.1029165801</v>
      </c>
      <c r="AK125" s="7" t="n">
        <v>0.8893284012</v>
      </c>
      <c r="AL125" s="46" t="n">
        <v>1.3107318738</v>
      </c>
      <c r="AM125" s="7" t="n">
        <v>0.1072409381</v>
      </c>
      <c r="AN125" s="46" t="n">
        <v>0.0021963117</v>
      </c>
      <c r="AO125" s="7" t="n">
        <v>0.998765651</v>
      </c>
      <c r="AP125" s="53" t="n">
        <v>23.37097687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939292</v>
      </c>
      <c r="E126" s="64" t="n">
        <v>0</v>
      </c>
      <c r="F126" s="65" t="n">
        <v>0</v>
      </c>
      <c r="G126" s="64" t="n">
        <v>0.0147574009</v>
      </c>
      <c r="H126" s="65" t="n">
        <v>0.6555253812</v>
      </c>
      <c r="I126" s="64" t="n">
        <v>0.0983434541</v>
      </c>
      <c r="J126" s="65" t="n">
        <v>0</v>
      </c>
      <c r="K126" s="64" t="n">
        <v>0.0032151253</v>
      </c>
      <c r="L126" s="65" t="n">
        <v>0.7787806535</v>
      </c>
      <c r="M126" s="71" t="n">
        <v>1</v>
      </c>
      <c r="N126" s="65" t="n">
        <v>0.0341818461</v>
      </c>
      <c r="O126" s="64" t="n">
        <v>0</v>
      </c>
      <c r="P126" s="69" t="n">
        <v>22.9016</v>
      </c>
      <c r="Q126" s="7" t="n">
        <v>0.00979196</v>
      </c>
      <c r="R126" s="46" t="n">
        <v>-0.003743666</v>
      </c>
      <c r="S126" s="7" t="n">
        <v>-0.000125531</v>
      </c>
      <c r="T126" s="46" t="n">
        <v>0.0199898865</v>
      </c>
      <c r="U126" s="7" t="n">
        <v>0.7155734362</v>
      </c>
      <c r="V126" s="46" t="n">
        <v>0.105565753</v>
      </c>
      <c r="W126" s="7" t="n">
        <v>0.0126984242</v>
      </c>
      <c r="X126" s="46" t="n">
        <v>0.0314480802</v>
      </c>
      <c r="Y126" s="7" t="n">
        <v>0.8911983429</v>
      </c>
      <c r="Z126" s="46" t="n">
        <v>1.1890947136</v>
      </c>
      <c r="AA126" s="7" t="n">
        <v>0.0473406108</v>
      </c>
      <c r="AB126" s="49" t="n">
        <v>25.48612564</v>
      </c>
      <c r="AC126" s="7" t="n">
        <v>0.010600373</v>
      </c>
      <c r="AD126" s="46" t="n">
        <v>-0.005067609</v>
      </c>
      <c r="AE126" s="7" t="n">
        <v>-0.000184323</v>
      </c>
      <c r="AF126" s="46" t="n">
        <v>0.0217983926</v>
      </c>
      <c r="AG126" s="7" t="n">
        <v>0.7378598088</v>
      </c>
      <c r="AH126" s="46" t="n">
        <v>0.1084054332</v>
      </c>
      <c r="AI126" s="7" t="n">
        <v>0.0144033492</v>
      </c>
      <c r="AJ126" s="46" t="n">
        <v>0.0505967868</v>
      </c>
      <c r="AK126" s="7" t="n">
        <v>0.9384122119</v>
      </c>
      <c r="AL126" s="46" t="n">
        <v>1.3024382447</v>
      </c>
      <c r="AM126" s="7" t="n">
        <v>0.0588955781</v>
      </c>
      <c r="AN126" s="46" t="n">
        <v>0.0010851875</v>
      </c>
      <c r="AO126" s="7" t="n">
        <v>0.9983929774</v>
      </c>
      <c r="AP126" s="53" t="n">
        <v>26.1885013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7779105</v>
      </c>
      <c r="E127" s="72" t="n">
        <v>0</v>
      </c>
      <c r="F127" s="66" t="n">
        <v>0</v>
      </c>
      <c r="G127" s="72" t="n">
        <v>0.0127063866</v>
      </c>
      <c r="H127" s="66" t="n">
        <v>0.5632069838</v>
      </c>
      <c r="I127" s="72" t="n">
        <v>0.0667357549</v>
      </c>
      <c r="J127" s="66" t="n">
        <v>0</v>
      </c>
      <c r="K127" s="72" t="n">
        <v>0.0647298532</v>
      </c>
      <c r="L127" s="66" t="n">
        <v>0.7241568889</v>
      </c>
      <c r="M127" s="74" t="n">
        <v>1</v>
      </c>
      <c r="N127" s="66" t="n">
        <v>0.1009157039</v>
      </c>
      <c r="O127" s="72" t="n">
        <v>0.0268161477</v>
      </c>
      <c r="P127" s="69" t="n">
        <v>15.2838</v>
      </c>
      <c r="Q127" s="92" t="n">
        <v>0.0185716686</v>
      </c>
      <c r="R127" s="50" t="n">
        <v>-0.000462609</v>
      </c>
      <c r="S127" s="92" t="n">
        <v>-7.835E-005</v>
      </c>
      <c r="T127" s="50" t="n">
        <v>0.0164990146</v>
      </c>
      <c r="U127" s="92" t="n">
        <v>0.6064049083</v>
      </c>
      <c r="V127" s="50" t="n">
        <v>0.0729542456</v>
      </c>
      <c r="W127" s="92" t="n">
        <v>0.0042171639</v>
      </c>
      <c r="X127" s="50" t="n">
        <v>0.0925670339</v>
      </c>
      <c r="Y127" s="92" t="n">
        <v>0.8106730754</v>
      </c>
      <c r="Z127" s="50" t="n">
        <v>1.1479897901</v>
      </c>
      <c r="AA127" s="92" t="n">
        <v>0.1119477427</v>
      </c>
      <c r="AB127" s="49" t="n">
        <v>17.066517283</v>
      </c>
      <c r="AC127" s="92" t="n">
        <v>0.0195566392</v>
      </c>
      <c r="AD127" s="50" t="n">
        <v>-0.001114473</v>
      </c>
      <c r="AE127" s="92" t="n">
        <v>-0.000139422</v>
      </c>
      <c r="AF127" s="50" t="n">
        <v>0.0185162801</v>
      </c>
      <c r="AG127" s="92" t="n">
        <v>0.6349032738</v>
      </c>
      <c r="AH127" s="50" t="n">
        <v>0.0764618873</v>
      </c>
      <c r="AI127" s="92" t="n">
        <v>0.0059490551</v>
      </c>
      <c r="AJ127" s="50" t="n">
        <v>0.1168942615</v>
      </c>
      <c r="AK127" s="92" t="n">
        <v>0.871027502</v>
      </c>
      <c r="AL127" s="50" t="n">
        <v>1.2779765308</v>
      </c>
      <c r="AM127" s="92" t="n">
        <v>0.1253268972</v>
      </c>
      <c r="AN127" s="50" t="n">
        <v>0.0025116278</v>
      </c>
      <c r="AO127" s="92" t="n">
        <v>0.998866027</v>
      </c>
      <c r="AP127" s="53" t="n">
        <v>17.86968833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4475988</v>
      </c>
      <c r="E128" s="62" t="n">
        <v>0</v>
      </c>
      <c r="F128" s="61" t="n">
        <v>0</v>
      </c>
      <c r="G128" s="62" t="n">
        <v>0.0159318906</v>
      </c>
      <c r="H128" s="61" t="n">
        <v>0.626914192</v>
      </c>
      <c r="I128" s="62" t="n">
        <v>0.088911843</v>
      </c>
      <c r="J128" s="61" t="n">
        <v>0</v>
      </c>
      <c r="K128" s="62" t="n">
        <v>0.0430486621</v>
      </c>
      <c r="L128" s="61" t="n">
        <v>0.7832541865</v>
      </c>
      <c r="M128" s="77" t="n">
        <v>1</v>
      </c>
      <c r="N128" s="61" t="n">
        <v>0.0391829921</v>
      </c>
      <c r="O128" s="62" t="n">
        <v>0.0002595178</v>
      </c>
      <c r="P128" s="61" t="n">
        <v>15.582275324</v>
      </c>
      <c r="Q128" s="92" t="n">
        <v>0.011723421</v>
      </c>
      <c r="R128" s="50" t="n">
        <v>-0.001007745</v>
      </c>
      <c r="S128" s="92" t="n">
        <v>-5.5224E-005</v>
      </c>
      <c r="T128" s="50" t="n">
        <v>0.0192714223</v>
      </c>
      <c r="U128" s="92" t="n">
        <v>0.6853158856</v>
      </c>
      <c r="V128" s="50" t="n">
        <v>0.0965938174</v>
      </c>
      <c r="W128" s="92" t="n">
        <v>0.0108666883</v>
      </c>
      <c r="X128" s="50" t="n">
        <v>0.067855284</v>
      </c>
      <c r="Y128" s="92" t="n">
        <v>0.8905635498</v>
      </c>
      <c r="Z128" s="50" t="n">
        <v>1.1826027664</v>
      </c>
      <c r="AA128" s="92" t="n">
        <v>0.0532657946</v>
      </c>
      <c r="AB128" s="50" t="n">
        <v>17.805188786</v>
      </c>
      <c r="AC128" s="92" t="n">
        <v>0.0124611029</v>
      </c>
      <c r="AD128" s="50" t="n">
        <v>-0.00137829</v>
      </c>
      <c r="AE128" s="92" t="n">
        <v>-9.364E-005</v>
      </c>
      <c r="AF128" s="50" t="n">
        <v>0.0206498444</v>
      </c>
      <c r="AG128" s="92" t="n">
        <v>0.7059120266</v>
      </c>
      <c r="AH128" s="50" t="n">
        <v>0.0990428828</v>
      </c>
      <c r="AI128" s="92" t="n">
        <v>0.0124671565</v>
      </c>
      <c r="AJ128" s="50" t="n">
        <v>0.0862789849</v>
      </c>
      <c r="AK128" s="92" t="n">
        <v>0.9353400685</v>
      </c>
      <c r="AL128" s="50" t="n">
        <v>1.2720413032</v>
      </c>
      <c r="AM128" s="92" t="n">
        <v>0.0623283254</v>
      </c>
      <c r="AN128" s="50" t="n">
        <v>0.0010114303</v>
      </c>
      <c r="AO128" s="92" t="n">
        <v>0.9986798242</v>
      </c>
      <c r="AP128" s="53" t="n">
        <v>18.40285424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4441384</v>
      </c>
      <c r="E129" s="64" t="n">
        <v>0</v>
      </c>
      <c r="F129" s="65" t="n">
        <v>0</v>
      </c>
      <c r="G129" s="64" t="n">
        <v>0.0086942989</v>
      </c>
      <c r="H129" s="65" t="n">
        <v>0.3676497589</v>
      </c>
      <c r="I129" s="64" t="n">
        <v>0.0459204818</v>
      </c>
      <c r="J129" s="65" t="n">
        <v>0</v>
      </c>
      <c r="K129" s="64" t="n">
        <v>0.1842860865</v>
      </c>
      <c r="L129" s="65" t="n">
        <v>0.6259947645</v>
      </c>
      <c r="M129" s="71" t="n">
        <v>1</v>
      </c>
      <c r="N129" s="65" t="n">
        <v>0.0718552869</v>
      </c>
      <c r="O129" s="64" t="n">
        <v>0.0048216057</v>
      </c>
      <c r="P129" s="65" t="n">
        <v>11.3442</v>
      </c>
      <c r="Q129" s="7" t="n">
        <v>0.0235124098</v>
      </c>
      <c r="R129" s="46" t="n">
        <v>-0.003051337</v>
      </c>
      <c r="S129" s="7" t="n">
        <v>-0.00013297</v>
      </c>
      <c r="T129" s="46" t="n">
        <v>0.0160424947</v>
      </c>
      <c r="U129" s="7" t="n">
        <v>0.463833491</v>
      </c>
      <c r="V129" s="46" t="n">
        <v>0.0585045803</v>
      </c>
      <c r="W129" s="7" t="n">
        <v>0.0130295541</v>
      </c>
      <c r="X129" s="46" t="n">
        <v>0.2435943819</v>
      </c>
      <c r="Y129" s="7" t="n">
        <v>0.815332605</v>
      </c>
      <c r="Z129" s="46" t="n">
        <v>1.307692478</v>
      </c>
      <c r="AA129" s="7" t="n">
        <v>0.0931663823</v>
      </c>
      <c r="AB129" s="46" t="n">
        <v>14.939492016</v>
      </c>
      <c r="AC129" s="7" t="n">
        <v>0.0247603485</v>
      </c>
      <c r="AD129" s="46" t="n">
        <v>-0.003605193</v>
      </c>
      <c r="AE129" s="7" t="n">
        <v>-0.00019745</v>
      </c>
      <c r="AF129" s="46" t="n">
        <v>0.0185553529</v>
      </c>
      <c r="AG129" s="7" t="n">
        <v>0.5005126788</v>
      </c>
      <c r="AH129" s="46" t="n">
        <v>0.0628963436</v>
      </c>
      <c r="AI129" s="7" t="n">
        <v>0.0154913329</v>
      </c>
      <c r="AJ129" s="46" t="n">
        <v>0.2710476183</v>
      </c>
      <c r="AK129" s="7" t="n">
        <v>0.8894610322</v>
      </c>
      <c r="AL129" s="46" t="n">
        <v>1.4545525227</v>
      </c>
      <c r="AM129" s="7" t="n">
        <v>0.1075277884</v>
      </c>
      <c r="AN129" s="46" t="n">
        <v>0.0015628261</v>
      </c>
      <c r="AO129" s="7" t="n">
        <v>0.9985516468</v>
      </c>
      <c r="AP129" s="53" t="n">
        <v>15.92056172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7252683</v>
      </c>
      <c r="E130" s="64" t="n">
        <v>0</v>
      </c>
      <c r="F130" s="65" t="n">
        <v>0</v>
      </c>
      <c r="G130" s="64" t="n">
        <v>0.020307621</v>
      </c>
      <c r="H130" s="65" t="n">
        <v>0.311674189</v>
      </c>
      <c r="I130" s="64" t="n">
        <v>0.0514204972</v>
      </c>
      <c r="J130" s="65" t="n">
        <v>0</v>
      </c>
      <c r="K130" s="64" t="n">
        <v>0.0798560072</v>
      </c>
      <c r="L130" s="65" t="n">
        <v>0.4669835826</v>
      </c>
      <c r="M130" s="71" t="n">
        <v>1</v>
      </c>
      <c r="N130" s="65" t="n">
        <v>0.0493066004</v>
      </c>
      <c r="O130" s="64" t="n">
        <v>0.002181618</v>
      </c>
      <c r="P130" s="65" t="n">
        <v>7.6323</v>
      </c>
      <c r="Q130" s="7" t="n">
        <v>0.0109615674</v>
      </c>
      <c r="R130" s="46" t="n">
        <v>-0.004908152</v>
      </c>
      <c r="S130" s="7" t="n">
        <v>-0.000236757</v>
      </c>
      <c r="T130" s="46" t="n">
        <v>0.0342087512</v>
      </c>
      <c r="U130" s="7" t="n">
        <v>0.4427974706</v>
      </c>
      <c r="V130" s="46" t="n">
        <v>0.0663885004</v>
      </c>
      <c r="W130" s="7" t="n">
        <v>0.1081948279</v>
      </c>
      <c r="X130" s="46" t="n">
        <v>0.1547191658</v>
      </c>
      <c r="Y130" s="7" t="n">
        <v>0.8121253749</v>
      </c>
      <c r="Z130" s="46" t="n">
        <v>1.5148848892</v>
      </c>
      <c r="AA130" s="7" t="n">
        <v>0.0806035334</v>
      </c>
      <c r="AB130" s="46" t="n">
        <v>13.563295758</v>
      </c>
      <c r="AC130" s="7" t="n">
        <v>0.0124178159</v>
      </c>
      <c r="AD130" s="46" t="n">
        <v>-0.005717929</v>
      </c>
      <c r="AE130" s="7" t="n">
        <v>-0.000319723</v>
      </c>
      <c r="AF130" s="46" t="n">
        <v>0.0371528577</v>
      </c>
      <c r="AG130" s="7" t="n">
        <v>0.4855714787</v>
      </c>
      <c r="AH130" s="46" t="n">
        <v>0.0713955922</v>
      </c>
      <c r="AI130" s="7" t="n">
        <v>0.1134800908</v>
      </c>
      <c r="AJ130" s="46" t="n">
        <v>0.1854050388</v>
      </c>
      <c r="AK130" s="7" t="n">
        <v>0.8993852218</v>
      </c>
      <c r="AL130" s="46" t="n">
        <v>1.6843772842</v>
      </c>
      <c r="AM130" s="7" t="n">
        <v>0.098492166</v>
      </c>
      <c r="AN130" s="46" t="n">
        <v>0.0005477734</v>
      </c>
      <c r="AO130" s="7" t="n">
        <v>0.9984251612</v>
      </c>
      <c r="AP130" s="53" t="n">
        <v>14.79513836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5038827</v>
      </c>
      <c r="E131" s="72" t="n">
        <v>0</v>
      </c>
      <c r="F131" s="66" t="n">
        <v>0</v>
      </c>
      <c r="G131" s="72" t="n">
        <v>0.0217658341</v>
      </c>
      <c r="H131" s="66" t="n">
        <v>0.4361797794</v>
      </c>
      <c r="I131" s="72" t="n">
        <v>0.0974339086</v>
      </c>
      <c r="J131" s="66" t="n">
        <v>0</v>
      </c>
      <c r="K131" s="72" t="n">
        <v>0.1030807309</v>
      </c>
      <c r="L131" s="66" t="n">
        <v>0.6609641356</v>
      </c>
      <c r="M131" s="74" t="n">
        <v>1</v>
      </c>
      <c r="N131" s="66" t="n">
        <v>0.0743314735</v>
      </c>
      <c r="O131" s="72" t="n">
        <v>0.0043500665</v>
      </c>
      <c r="P131" s="66" t="n">
        <v>8.4597036206</v>
      </c>
      <c r="Q131" s="92" t="n">
        <v>0.0060320397</v>
      </c>
      <c r="R131" s="50" t="n">
        <v>-0.000663018</v>
      </c>
      <c r="S131" s="92" t="n">
        <v>-0.000112252</v>
      </c>
      <c r="T131" s="50" t="n">
        <v>0.0283174466</v>
      </c>
      <c r="U131" s="92" t="n">
        <v>0.5130076124</v>
      </c>
      <c r="V131" s="50" t="n">
        <v>0.1071395631</v>
      </c>
      <c r="W131" s="92" t="n">
        <v>0.0163555939</v>
      </c>
      <c r="X131" s="50" t="n">
        <v>0.1372369642</v>
      </c>
      <c r="Y131" s="92" t="n">
        <v>0.8073139493</v>
      </c>
      <c r="Z131" s="50" t="n">
        <v>1.251177001</v>
      </c>
      <c r="AA131" s="92" t="n">
        <v>0.0940949264</v>
      </c>
      <c r="AB131" s="50" t="n">
        <v>11.625852634</v>
      </c>
      <c r="AC131" s="92" t="n">
        <v>0.0072389557</v>
      </c>
      <c r="AD131" s="50" t="n">
        <v>-0.00161692</v>
      </c>
      <c r="AE131" s="92" t="n">
        <v>-0.000207761</v>
      </c>
      <c r="AF131" s="50" t="n">
        <v>0.0308914062</v>
      </c>
      <c r="AG131" s="92" t="n">
        <v>0.5530675946</v>
      </c>
      <c r="AH131" s="50" t="n">
        <v>0.1117717966</v>
      </c>
      <c r="AI131" s="92" t="n">
        <v>0.0193340377</v>
      </c>
      <c r="AJ131" s="50" t="n">
        <v>0.1651282038</v>
      </c>
      <c r="AK131" s="92" t="n">
        <v>0.8856073134</v>
      </c>
      <c r="AL131" s="50" t="n">
        <v>1.409194392</v>
      </c>
      <c r="AM131" s="92" t="n">
        <v>0.1102822238</v>
      </c>
      <c r="AN131" s="50" t="n">
        <v>0.0021271534</v>
      </c>
      <c r="AO131" s="92" t="n">
        <v>0.9980166906</v>
      </c>
      <c r="AP131" s="93" t="n">
        <v>12.75868034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2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36549095</v>
      </c>
      <c r="E15" s="58" t="n">
        <v>-0.252341884</v>
      </c>
      <c r="F15" s="59" t="n">
        <v>-0.003115332</v>
      </c>
      <c r="G15" s="58" t="n">
        <v>0.0720355997</v>
      </c>
      <c r="H15" s="59" t="n">
        <v>0.0544630498</v>
      </c>
      <c r="I15" s="58" t="n">
        <v>0.0027612092</v>
      </c>
      <c r="J15" s="59" t="n">
        <v>0.0047176684</v>
      </c>
      <c r="K15" s="58" t="n">
        <v>0.3222222403</v>
      </c>
      <c r="L15" s="59" t="n">
        <v>0.2243974609</v>
      </c>
      <c r="M15" s="60" t="n">
        <v>1</v>
      </c>
      <c r="N15" s="59" t="n">
        <v>0.1268805137</v>
      </c>
      <c r="O15" s="58" t="n">
        <v>0.3680519194</v>
      </c>
      <c r="P15" s="63" t="n">
        <v>9.3630356352</v>
      </c>
      <c r="Q15" s="89" t="n">
        <v>0.0341268572</v>
      </c>
      <c r="R15" s="90" t="n">
        <v>-0.304708016</v>
      </c>
      <c r="S15" s="89" t="n">
        <v>-0.003858683</v>
      </c>
      <c r="T15" s="90" t="n">
        <v>0.0941991843</v>
      </c>
      <c r="U15" s="7" t="n">
        <v>0.1539791583</v>
      </c>
      <c r="V15" s="46" t="n">
        <v>0.0150224009</v>
      </c>
      <c r="W15" s="7" t="n">
        <v>0.0177832176</v>
      </c>
      <c r="X15" s="90" t="n">
        <v>0.4700410611</v>
      </c>
      <c r="Y15" s="7" t="n">
        <v>0.4765851804</v>
      </c>
      <c r="Z15" s="46" t="n">
        <v>1.5973434724</v>
      </c>
      <c r="AA15" s="7" t="n">
        <v>0.1814218763</v>
      </c>
      <c r="AB15" s="50" t="n">
        <v>14.307027251</v>
      </c>
      <c r="AC15" s="91" t="n">
        <v>0.0387230032</v>
      </c>
      <c r="AD15" s="46" t="n">
        <v>-0.311235336</v>
      </c>
      <c r="AE15" s="7" t="n">
        <v>-0.0040494</v>
      </c>
      <c r="AF15" s="46" t="n">
        <v>0.1036741974</v>
      </c>
      <c r="AG15" s="7" t="n">
        <v>0.2680874729</v>
      </c>
      <c r="AH15" s="46" t="n">
        <v>0.0286220269</v>
      </c>
      <c r="AI15" s="7" t="n">
        <v>0.0275813166</v>
      </c>
      <c r="AJ15" s="46" t="n">
        <v>0.5880425104</v>
      </c>
      <c r="AK15" s="7" t="n">
        <v>0.7394457913</v>
      </c>
      <c r="AL15" s="46" t="n">
        <v>2.1851428861</v>
      </c>
      <c r="AM15" s="7" t="n">
        <v>0.2320745497</v>
      </c>
      <c r="AN15" s="46" t="n">
        <v>0.0180276828</v>
      </c>
      <c r="AO15" s="7" t="n">
        <v>0.9895480238</v>
      </c>
      <c r="AP15" s="53" t="n">
        <v>17.4966655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130412</v>
      </c>
      <c r="E16" s="58" t="n">
        <v>-1.6063E-005</v>
      </c>
      <c r="F16" s="59" t="n">
        <v>-0.000117797</v>
      </c>
      <c r="G16" s="58" t="n">
        <v>0.0907358028</v>
      </c>
      <c r="H16" s="59" t="n">
        <v>0.0897693321</v>
      </c>
      <c r="I16" s="58" t="n">
        <v>0.0176882878</v>
      </c>
      <c r="J16" s="59" t="n">
        <v>0.0238297941</v>
      </c>
      <c r="K16" s="58" t="n">
        <v>0.0854081665</v>
      </c>
      <c r="L16" s="59" t="n">
        <v>0.319427935</v>
      </c>
      <c r="M16" s="60" t="n">
        <v>1</v>
      </c>
      <c r="N16" s="59" t="n">
        <v>0.2292009984</v>
      </c>
      <c r="O16" s="58" t="n">
        <v>0.0296660242</v>
      </c>
      <c r="P16" s="63" t="n">
        <v>2.4227</v>
      </c>
      <c r="Q16" s="89" t="n">
        <v>0.0183215189</v>
      </c>
      <c r="R16" s="90" t="n">
        <v>-0.001684355</v>
      </c>
      <c r="S16" s="89" t="n">
        <v>-0.000297749</v>
      </c>
      <c r="T16" s="90" t="n">
        <v>0.1050550989</v>
      </c>
      <c r="U16" s="7" t="n">
        <v>0.1646542143</v>
      </c>
      <c r="V16" s="46" t="n">
        <v>0.027835782</v>
      </c>
      <c r="W16" s="7" t="n">
        <v>0.0334642895</v>
      </c>
      <c r="X16" s="90" t="n">
        <v>0.1430713441</v>
      </c>
      <c r="Y16" s="7" t="n">
        <v>0.490420143</v>
      </c>
      <c r="Z16" s="46" t="n">
        <v>1.3600987505</v>
      </c>
      <c r="AA16" s="7" t="n">
        <v>0.2702134305</v>
      </c>
      <c r="AB16" s="50" t="n">
        <v>5.0379973895</v>
      </c>
      <c r="AC16" s="91" t="n">
        <v>0.0213502816</v>
      </c>
      <c r="AD16" s="46" t="n">
        <v>-0.00317199</v>
      </c>
      <c r="AE16" s="7" t="n">
        <v>-0.000434679</v>
      </c>
      <c r="AF16" s="46" t="n">
        <v>0.110917017</v>
      </c>
      <c r="AG16" s="7" t="n">
        <v>0.2584512853</v>
      </c>
      <c r="AH16" s="46" t="n">
        <v>0.0398619098</v>
      </c>
      <c r="AI16" s="7" t="n">
        <v>0.0386029648</v>
      </c>
      <c r="AJ16" s="46" t="n">
        <v>0.2093170549</v>
      </c>
      <c r="AK16" s="7" t="n">
        <v>0.6748938443</v>
      </c>
      <c r="AL16" s="46" t="n">
        <v>1.7560539778</v>
      </c>
      <c r="AM16" s="7" t="n">
        <v>0.3144025931</v>
      </c>
      <c r="AN16" s="46" t="n">
        <v>0.0066755323</v>
      </c>
      <c r="AO16" s="7" t="n">
        <v>0.9959719696</v>
      </c>
      <c r="AP16" s="53" t="n">
        <v>7.491384711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79497407</v>
      </c>
      <c r="E17" s="58" t="n">
        <v>-0.138013562</v>
      </c>
      <c r="F17" s="59" t="n">
        <v>0</v>
      </c>
      <c r="G17" s="58" t="n">
        <v>0.0214067278</v>
      </c>
      <c r="H17" s="59" t="n">
        <v>0.0349687542</v>
      </c>
      <c r="I17" s="58" t="n">
        <v>0.0041217923</v>
      </c>
      <c r="J17" s="59" t="n">
        <v>0.1749767318</v>
      </c>
      <c r="K17" s="58" t="n">
        <v>0.1475867571</v>
      </c>
      <c r="L17" s="59" t="n">
        <v>0.2629969419</v>
      </c>
      <c r="M17" s="60" t="n">
        <v>1</v>
      </c>
      <c r="N17" s="59" t="n">
        <v>0.2488072665</v>
      </c>
      <c r="O17" s="58" t="n">
        <v>0.2927802154</v>
      </c>
      <c r="P17" s="63" t="n">
        <v>6.4205</v>
      </c>
      <c r="Q17" s="89" t="n">
        <v>0.0220619788</v>
      </c>
      <c r="R17" s="90" t="n">
        <v>-0.139245632</v>
      </c>
      <c r="S17" s="89" t="n">
        <v>-0.00023091</v>
      </c>
      <c r="T17" s="90" t="n">
        <v>0.0271980124</v>
      </c>
      <c r="U17" s="7" t="n">
        <v>0.1187323347</v>
      </c>
      <c r="V17" s="46" t="n">
        <v>0.0152248864</v>
      </c>
      <c r="W17" s="7" t="n">
        <v>0.1840770934</v>
      </c>
      <c r="X17" s="90" t="n">
        <v>0.2101628353</v>
      </c>
      <c r="Y17" s="7" t="n">
        <v>0.4379805993</v>
      </c>
      <c r="Z17" s="46" t="n">
        <v>1.320463604</v>
      </c>
      <c r="AA17" s="7" t="n">
        <v>0.2714328561</v>
      </c>
      <c r="AB17" s="50" t="n">
        <v>9.333612217</v>
      </c>
      <c r="AC17" s="91" t="n">
        <v>0.0252715326</v>
      </c>
      <c r="AD17" s="46" t="n">
        <v>-0.140887506</v>
      </c>
      <c r="AE17" s="7" t="n">
        <v>-0.000450559</v>
      </c>
      <c r="AF17" s="46" t="n">
        <v>0.0349464292</v>
      </c>
      <c r="AG17" s="7" t="n">
        <v>0.2407267658</v>
      </c>
      <c r="AH17" s="46" t="n">
        <v>0.0338699164</v>
      </c>
      <c r="AI17" s="7" t="n">
        <v>0.1903209275</v>
      </c>
      <c r="AJ17" s="46" t="n">
        <v>0.2822159112</v>
      </c>
      <c r="AK17" s="7" t="n">
        <v>0.666013418</v>
      </c>
      <c r="AL17" s="46" t="n">
        <v>1.7983079996</v>
      </c>
      <c r="AM17" s="7" t="n">
        <v>0.3242018698</v>
      </c>
      <c r="AN17" s="46" t="n">
        <v>0.0062807115</v>
      </c>
      <c r="AO17" s="7" t="n">
        <v>0.9964959993</v>
      </c>
      <c r="AP17" s="53" t="n">
        <v>12.44880168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03351646</v>
      </c>
      <c r="E18" s="58" t="n">
        <v>-0.006137556</v>
      </c>
      <c r="F18" s="59" t="n">
        <v>-0.00062292</v>
      </c>
      <c r="G18" s="58" t="n">
        <v>0.0194036132</v>
      </c>
      <c r="H18" s="59" t="n">
        <v>0.4264514925</v>
      </c>
      <c r="I18" s="58" t="n">
        <v>0.0400840648</v>
      </c>
      <c r="J18" s="59" t="n">
        <v>0.0737568406</v>
      </c>
      <c r="K18" s="58" t="n">
        <v>0.0417743507</v>
      </c>
      <c r="L18" s="59" t="n">
        <v>0.6150450502</v>
      </c>
      <c r="M18" s="60" t="n">
        <v>1</v>
      </c>
      <c r="N18" s="59" t="n">
        <v>0.1012025321</v>
      </c>
      <c r="O18" s="58" t="n">
        <v>0.0120589999</v>
      </c>
      <c r="P18" s="63" t="n">
        <v>17.342879982</v>
      </c>
      <c r="Q18" s="89" t="n">
        <v>0.0244568601</v>
      </c>
      <c r="R18" s="90" t="n">
        <v>-0.007657699</v>
      </c>
      <c r="S18" s="89" t="n">
        <v>-0.000713125</v>
      </c>
      <c r="T18" s="90" t="n">
        <v>0.0245450499</v>
      </c>
      <c r="U18" s="7" t="n">
        <v>0.4845815827</v>
      </c>
      <c r="V18" s="46" t="n">
        <v>0.048108482</v>
      </c>
      <c r="W18" s="7" t="n">
        <v>0.0812532826</v>
      </c>
      <c r="X18" s="90" t="n">
        <v>0.0848838681</v>
      </c>
      <c r="Y18" s="7" t="n">
        <v>0.7394583013</v>
      </c>
      <c r="Z18" s="46" t="n">
        <v>1.2251575823</v>
      </c>
      <c r="AA18" s="7" t="n">
        <v>0.1141569595</v>
      </c>
      <c r="AB18" s="50" t="n">
        <v>19.402176184</v>
      </c>
      <c r="AC18" s="91" t="n">
        <v>0.0263363921</v>
      </c>
      <c r="AD18" s="46" t="n">
        <v>-0.008367499</v>
      </c>
      <c r="AE18" s="7" t="n">
        <v>-0.000797296</v>
      </c>
      <c r="AF18" s="46" t="n">
        <v>0.0282152098</v>
      </c>
      <c r="AG18" s="7" t="n">
        <v>0.5409881211</v>
      </c>
      <c r="AH18" s="46" t="n">
        <v>0.0548912071</v>
      </c>
      <c r="AI18" s="7" t="n">
        <v>0.0848556286</v>
      </c>
      <c r="AJ18" s="46" t="n">
        <v>0.1315634564</v>
      </c>
      <c r="AK18" s="7" t="n">
        <v>0.8576852192</v>
      </c>
      <c r="AL18" s="46" t="n">
        <v>1.4686923025</v>
      </c>
      <c r="AM18" s="7" t="n">
        <v>0.1369511185</v>
      </c>
      <c r="AN18" s="46" t="n">
        <v>0.0033515189</v>
      </c>
      <c r="AO18" s="7" t="n">
        <v>0.9979878566</v>
      </c>
      <c r="AP18" s="53" t="n">
        <v>20.88849102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5483602</v>
      </c>
      <c r="E19" s="58" t="n">
        <v>-7.705628E-007</v>
      </c>
      <c r="F19" s="59" t="n">
        <v>-2.6661E-005</v>
      </c>
      <c r="G19" s="58" t="n">
        <v>0.0384729665</v>
      </c>
      <c r="H19" s="59" t="n">
        <v>0.0232232209</v>
      </c>
      <c r="I19" s="58" t="n">
        <v>0.0025274459</v>
      </c>
      <c r="J19" s="59" t="n">
        <v>0.0006690026</v>
      </c>
      <c r="K19" s="58" t="n">
        <v>0.4988828381</v>
      </c>
      <c r="L19" s="59" t="n">
        <v>0.5692964022</v>
      </c>
      <c r="M19" s="60" t="n">
        <v>1</v>
      </c>
      <c r="N19" s="59" t="n">
        <v>0.0886784408</v>
      </c>
      <c r="O19" s="58" t="n">
        <v>0.5787750782</v>
      </c>
      <c r="P19" s="63" t="n">
        <v>0.3638</v>
      </c>
      <c r="Q19" s="89" t="n">
        <v>0.0087469335</v>
      </c>
      <c r="R19" s="90" t="n">
        <v>-0.000787909</v>
      </c>
      <c r="S19" s="89" t="n">
        <v>-0.000120057</v>
      </c>
      <c r="T19" s="90" t="n">
        <v>0.0449288365</v>
      </c>
      <c r="U19" s="7" t="n">
        <v>0.0842889046</v>
      </c>
      <c r="V19" s="46" t="n">
        <v>0.0104820831</v>
      </c>
      <c r="W19" s="7" t="n">
        <v>0.0065674689</v>
      </c>
      <c r="X19" s="90" t="n">
        <v>0.5700689419</v>
      </c>
      <c r="Y19" s="7" t="n">
        <v>0.7241752021</v>
      </c>
      <c r="Z19" s="46" t="n">
        <v>1.2739204047</v>
      </c>
      <c r="AA19" s="7" t="n">
        <v>0.1097787013</v>
      </c>
      <c r="AB19" s="50" t="n">
        <v>2.184702118</v>
      </c>
      <c r="AC19" s="91" t="n">
        <v>0.0105271903</v>
      </c>
      <c r="AD19" s="46" t="n">
        <v>-0.001373633</v>
      </c>
      <c r="AE19" s="7" t="n">
        <v>-0.000207782</v>
      </c>
      <c r="AF19" s="46" t="n">
        <v>0.0489421384</v>
      </c>
      <c r="AG19" s="7" t="n">
        <v>0.1477182671</v>
      </c>
      <c r="AH19" s="46" t="n">
        <v>0.0177436182</v>
      </c>
      <c r="AI19" s="7" t="n">
        <v>0.0109387185</v>
      </c>
      <c r="AJ19" s="46" t="n">
        <v>0.6271887264</v>
      </c>
      <c r="AK19" s="7" t="n">
        <v>0.861477243</v>
      </c>
      <c r="AL19" s="46" t="n">
        <v>1.5298086184</v>
      </c>
      <c r="AM19" s="7" t="n">
        <v>0.1340549996</v>
      </c>
      <c r="AN19" s="46" t="n">
        <v>0.0025975898</v>
      </c>
      <c r="AO19" s="7" t="n">
        <v>0.9981298325</v>
      </c>
      <c r="AP19" s="53" t="n">
        <v>3.8108942115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307387413</v>
      </c>
      <c r="R20" s="90" t="n">
        <v>-0.000372739</v>
      </c>
      <c r="S20" s="89" t="n">
        <v>-0.000218256</v>
      </c>
      <c r="T20" s="90" t="n">
        <v>0.0048308436</v>
      </c>
      <c r="U20" s="7" t="n">
        <v>0.227976454</v>
      </c>
      <c r="V20" s="46" t="n">
        <v>0.0567525854</v>
      </c>
      <c r="W20" s="7" t="n">
        <v>0.0022877708</v>
      </c>
      <c r="X20" s="90" t="n">
        <v>0.4358019144</v>
      </c>
      <c r="Y20" s="7" t="n">
        <v>0.757797315</v>
      </c>
      <c r="Z20" s="46" t="n">
        <v>1.1789063292</v>
      </c>
      <c r="AA20" s="7" t="n">
        <v>0.1068028196</v>
      </c>
      <c r="AB20" s="49" t="n">
        <v>3.8717090652</v>
      </c>
      <c r="AC20" s="7" t="n">
        <v>0.0323174225</v>
      </c>
      <c r="AD20" s="46" t="n">
        <v>-0.000858673</v>
      </c>
      <c r="AE20" s="7" t="n">
        <v>-0.000283175</v>
      </c>
      <c r="AF20" s="46" t="n">
        <v>0.0083253325</v>
      </c>
      <c r="AG20" s="7" t="n">
        <v>0.2774787874</v>
      </c>
      <c r="AH20" s="46" t="n">
        <v>0.0630823395</v>
      </c>
      <c r="AI20" s="7" t="n">
        <v>0.0049053268</v>
      </c>
      <c r="AJ20" s="46" t="n">
        <v>0.4812254868</v>
      </c>
      <c r="AK20" s="7" t="n">
        <v>0.8661928474</v>
      </c>
      <c r="AL20" s="46" t="n">
        <v>1.4039328565</v>
      </c>
      <c r="AM20" s="7" t="n">
        <v>0.1290862116</v>
      </c>
      <c r="AN20" s="46" t="n">
        <v>0.0030315198</v>
      </c>
      <c r="AO20" s="7" t="n">
        <v>0.9983105788</v>
      </c>
      <c r="AP20" s="53" t="n">
        <v>5.0952203194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97284355</v>
      </c>
      <c r="R21" s="90" t="n">
        <v>-0.000769523</v>
      </c>
      <c r="S21" s="89" t="n">
        <v>-0.000307042</v>
      </c>
      <c r="T21" s="90" t="n">
        <v>0.0042389106</v>
      </c>
      <c r="U21" s="7" t="n">
        <v>0.2520665953</v>
      </c>
      <c r="V21" s="46" t="n">
        <v>0.0658105434</v>
      </c>
      <c r="W21" s="7" t="n">
        <v>0.0058307903</v>
      </c>
      <c r="X21" s="90" t="n">
        <v>0.3957525171</v>
      </c>
      <c r="Y21" s="7" t="n">
        <v>0.7423512272</v>
      </c>
      <c r="Z21" s="46" t="n">
        <v>1.2735198953</v>
      </c>
      <c r="AA21" s="7" t="n">
        <v>0.0900419541</v>
      </c>
      <c r="AB21" s="49" t="n">
        <v>4.8742359796</v>
      </c>
      <c r="AC21" s="7" t="n">
        <v>0.0217403573</v>
      </c>
      <c r="AD21" s="46" t="n">
        <v>-0.001515207</v>
      </c>
      <c r="AE21" s="7" t="n">
        <v>-0.00039648</v>
      </c>
      <c r="AF21" s="46" t="n">
        <v>0.0083470224</v>
      </c>
      <c r="AG21" s="7" t="n">
        <v>0.3176450222</v>
      </c>
      <c r="AH21" s="46" t="n">
        <v>0.0733494253</v>
      </c>
      <c r="AI21" s="7" t="n">
        <v>0.0101194899</v>
      </c>
      <c r="AJ21" s="46" t="n">
        <v>0.4493228161</v>
      </c>
      <c r="AK21" s="7" t="n">
        <v>0.8786124462</v>
      </c>
      <c r="AL21" s="46" t="n">
        <v>1.5396918985</v>
      </c>
      <c r="AM21" s="7" t="n">
        <v>0.1146265621</v>
      </c>
      <c r="AN21" s="46" t="n">
        <v>0.004545123</v>
      </c>
      <c r="AO21" s="7" t="n">
        <v>0.9977841312</v>
      </c>
      <c r="AP21" s="53" t="n">
        <v>6.5694504951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2202738</v>
      </c>
      <c r="E22" s="58" t="n">
        <v>-3.090942E-006</v>
      </c>
      <c r="F22" s="59" t="n">
        <v>-0.000102802</v>
      </c>
      <c r="G22" s="58" t="n">
        <v>0.020310413</v>
      </c>
      <c r="H22" s="59" t="n">
        <v>0.1156521884</v>
      </c>
      <c r="I22" s="58" t="n">
        <v>0.015464043</v>
      </c>
      <c r="J22" s="59" t="n">
        <v>9.1990212E-006</v>
      </c>
      <c r="K22" s="58" t="n">
        <v>0.5419747182</v>
      </c>
      <c r="L22" s="59" t="n">
        <v>0.7005249425</v>
      </c>
      <c r="M22" s="60" t="n">
        <v>1</v>
      </c>
      <c r="N22" s="59" t="n">
        <v>0.043868014</v>
      </c>
      <c r="O22" s="58" t="n">
        <v>0.917796833</v>
      </c>
      <c r="P22" s="63" t="n">
        <v>1.7691545976</v>
      </c>
      <c r="Q22" s="89" t="n">
        <v>0.0095046251</v>
      </c>
      <c r="R22" s="90" t="n">
        <v>-0.000447985</v>
      </c>
      <c r="S22" s="89" t="n">
        <v>-0.000165886</v>
      </c>
      <c r="T22" s="90" t="n">
        <v>0.0268341176</v>
      </c>
      <c r="U22" s="7" t="n">
        <v>0.1573162947</v>
      </c>
      <c r="V22" s="46" t="n">
        <v>0.0210978203</v>
      </c>
      <c r="W22" s="7" t="n">
        <v>0.0037018357</v>
      </c>
      <c r="X22" s="90" t="n">
        <v>0.6072380618</v>
      </c>
      <c r="Y22" s="7" t="n">
        <v>0.8250788847</v>
      </c>
      <c r="Z22" s="46" t="n">
        <v>1.2170931109</v>
      </c>
      <c r="AA22" s="7" t="n">
        <v>0.0593269731</v>
      </c>
      <c r="AB22" s="49" t="n">
        <v>3.0439006036</v>
      </c>
      <c r="AC22" s="7" t="n">
        <v>0.0108159364</v>
      </c>
      <c r="AD22" s="46" t="n">
        <v>-0.001020764</v>
      </c>
      <c r="AE22" s="7" t="n">
        <v>-0.000229404</v>
      </c>
      <c r="AF22" s="46" t="n">
        <v>0.0296918482</v>
      </c>
      <c r="AG22" s="7" t="n">
        <v>0.2010877377</v>
      </c>
      <c r="AH22" s="46" t="n">
        <v>0.0261625632</v>
      </c>
      <c r="AI22" s="7" t="n">
        <v>0.0067226997</v>
      </c>
      <c r="AJ22" s="46" t="n">
        <v>0.6470794622</v>
      </c>
      <c r="AK22" s="7" t="n">
        <v>0.9203100798</v>
      </c>
      <c r="AL22" s="46" t="n">
        <v>1.3928669411</v>
      </c>
      <c r="AM22" s="7" t="n">
        <v>0.0747412226</v>
      </c>
      <c r="AN22" s="46" t="n">
        <v>0.0035419178</v>
      </c>
      <c r="AO22" s="7" t="n">
        <v>0.9985932202</v>
      </c>
      <c r="AP22" s="53" t="n">
        <v>4.18133842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27772146</v>
      </c>
      <c r="E23" s="58" t="n">
        <v>-1.0498E-005</v>
      </c>
      <c r="F23" s="59" t="n">
        <v>-0.000361421</v>
      </c>
      <c r="G23" s="58" t="n">
        <v>0.0007663329</v>
      </c>
      <c r="H23" s="59" t="n">
        <v>0.3525281489</v>
      </c>
      <c r="I23" s="58" t="n">
        <v>0.0552224615</v>
      </c>
      <c r="J23" s="59" t="n">
        <v>0.0206609959</v>
      </c>
      <c r="K23" s="58" t="n">
        <v>0.1489595268</v>
      </c>
      <c r="L23" s="59" t="n">
        <v>0.5905427617</v>
      </c>
      <c r="M23" s="60" t="n">
        <v>1</v>
      </c>
      <c r="N23" s="59" t="n">
        <v>0.1173308557</v>
      </c>
      <c r="O23" s="58" t="n">
        <v>0.001406228</v>
      </c>
      <c r="P23" s="63" t="n">
        <v>7.0229</v>
      </c>
      <c r="Q23" s="89" t="n">
        <v>0.0164972999</v>
      </c>
      <c r="R23" s="90" t="n">
        <v>-0.001441912</v>
      </c>
      <c r="S23" s="89" t="n">
        <v>-0.000436045</v>
      </c>
      <c r="T23" s="90" t="n">
        <v>0.0060362221</v>
      </c>
      <c r="U23" s="7" t="n">
        <v>0.4012460811</v>
      </c>
      <c r="V23" s="46" t="n">
        <v>0.0611797418</v>
      </c>
      <c r="W23" s="7" t="n">
        <v>0.0272086295</v>
      </c>
      <c r="X23" s="90" t="n">
        <v>0.1886238614</v>
      </c>
      <c r="Y23" s="7" t="n">
        <v>0.6989138791</v>
      </c>
      <c r="Z23" s="46" t="n">
        <v>1.2001790633</v>
      </c>
      <c r="AA23" s="7" t="n">
        <v>0.129924831</v>
      </c>
      <c r="AB23" s="49" t="n">
        <v>8.915507622</v>
      </c>
      <c r="AC23" s="7" t="n">
        <v>0.0188155273</v>
      </c>
      <c r="AD23" s="46" t="n">
        <v>-0.002134615</v>
      </c>
      <c r="AE23" s="7" t="n">
        <v>-0.000526458</v>
      </c>
      <c r="AF23" s="46" t="n">
        <v>0.0106107802</v>
      </c>
      <c r="AG23" s="7" t="n">
        <v>0.4684781234</v>
      </c>
      <c r="AH23" s="46" t="n">
        <v>0.0690372734</v>
      </c>
      <c r="AI23" s="7" t="n">
        <v>0.031476115</v>
      </c>
      <c r="AJ23" s="46" t="n">
        <v>0.2387067938</v>
      </c>
      <c r="AK23" s="7" t="n">
        <v>0.8344635399</v>
      </c>
      <c r="AL23" s="46" t="n">
        <v>1.4762991066</v>
      </c>
      <c r="AM23" s="7" t="n">
        <v>0.1599094567</v>
      </c>
      <c r="AN23" s="46" t="n">
        <v>0.003749567</v>
      </c>
      <c r="AO23" s="7" t="n">
        <v>0.9981225635</v>
      </c>
      <c r="AP23" s="53" t="n">
        <v>10.6973471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80909166</v>
      </c>
      <c r="R24" s="90" t="n">
        <v>-0.000311634</v>
      </c>
      <c r="S24" s="89" t="n">
        <v>-6.4193E-005</v>
      </c>
      <c r="T24" s="90" t="n">
        <v>0.0399788564</v>
      </c>
      <c r="U24" s="7" t="n">
        <v>0.1486290519</v>
      </c>
      <c r="V24" s="46" t="n">
        <v>0.0372986105</v>
      </c>
      <c r="W24" s="7" t="n">
        <v>0.0040825668</v>
      </c>
      <c r="X24" s="90" t="n">
        <v>0.5768342972</v>
      </c>
      <c r="Y24" s="7" t="n">
        <v>0.8145384724</v>
      </c>
      <c r="Z24" s="46" t="n">
        <v>1.3259772116</v>
      </c>
      <c r="AA24" s="7" t="n">
        <v>0.0723938521</v>
      </c>
      <c r="AB24" s="49" t="n">
        <v>3.042033123</v>
      </c>
      <c r="AC24" s="7" t="n">
        <v>0.0097592665</v>
      </c>
      <c r="AD24" s="46" t="n">
        <v>-0.000746325</v>
      </c>
      <c r="AE24" s="7" t="n">
        <v>-0.000107871</v>
      </c>
      <c r="AF24" s="46" t="n">
        <v>0.0426411092</v>
      </c>
      <c r="AG24" s="7" t="n">
        <v>0.1868186251</v>
      </c>
      <c r="AH24" s="46" t="n">
        <v>0.0420776303</v>
      </c>
      <c r="AI24" s="7" t="n">
        <v>0.0068708324</v>
      </c>
      <c r="AJ24" s="46" t="n">
        <v>0.6207171084</v>
      </c>
      <c r="AK24" s="7" t="n">
        <v>0.9080303751</v>
      </c>
      <c r="AL24" s="46" t="n">
        <v>1.5161153864</v>
      </c>
      <c r="AM24" s="7" t="n">
        <v>0.0867189802</v>
      </c>
      <c r="AN24" s="46" t="n">
        <v>0.0033727234</v>
      </c>
      <c r="AO24" s="7" t="n">
        <v>0.9981220786</v>
      </c>
      <c r="AP24" s="53" t="n">
        <v>3.99291769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84270938</v>
      </c>
      <c r="R25" s="90" t="n">
        <v>-0.005330065</v>
      </c>
      <c r="S25" s="89" t="n">
        <v>-0.000685436</v>
      </c>
      <c r="T25" s="90" t="n">
        <v>0.1092528948</v>
      </c>
      <c r="U25" s="7" t="n">
        <v>0.2282824059</v>
      </c>
      <c r="V25" s="46" t="n">
        <v>0.0219241415</v>
      </c>
      <c r="W25" s="7" t="n">
        <v>0.0124862949</v>
      </c>
      <c r="X25" s="90" t="n">
        <v>0.2593417892</v>
      </c>
      <c r="Y25" s="7" t="n">
        <v>0.6436991191</v>
      </c>
      <c r="Z25" s="46" t="n">
        <v>1.3850633889</v>
      </c>
      <c r="AA25" s="7" t="n">
        <v>0.1186175136</v>
      </c>
      <c r="AB25" s="49" t="n">
        <v>5.6012625537</v>
      </c>
      <c r="AC25" s="7" t="n">
        <v>0.0209624063</v>
      </c>
      <c r="AD25" s="46" t="n">
        <v>-0.006173852</v>
      </c>
      <c r="AE25" s="7" t="n">
        <v>-0.000817838</v>
      </c>
      <c r="AF25" s="46" t="n">
        <v>0.1149035993</v>
      </c>
      <c r="AG25" s="7" t="n">
        <v>0.3225719168</v>
      </c>
      <c r="AH25" s="46" t="n">
        <v>0.0330495796</v>
      </c>
      <c r="AI25" s="7" t="n">
        <v>0.0187509621</v>
      </c>
      <c r="AJ25" s="46" t="n">
        <v>0.3342226296</v>
      </c>
      <c r="AK25" s="7" t="n">
        <v>0.8374694035</v>
      </c>
      <c r="AL25" s="46" t="n">
        <v>1.7497404752</v>
      </c>
      <c r="AM25" s="7" t="n">
        <v>0.1525841149</v>
      </c>
      <c r="AN25" s="46" t="n">
        <v>0.0070776089</v>
      </c>
      <c r="AO25" s="7" t="n">
        <v>0.9971311273</v>
      </c>
      <c r="AP25" s="53" t="n">
        <v>8.053623675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86342337</v>
      </c>
      <c r="E26" s="58" t="n">
        <v>-5.8103E-005</v>
      </c>
      <c r="F26" s="59" t="n">
        <v>-0.000960853</v>
      </c>
      <c r="G26" s="58" t="n">
        <v>0.0162989855</v>
      </c>
      <c r="H26" s="59" t="n">
        <v>0.1520029955</v>
      </c>
      <c r="I26" s="58" t="n">
        <v>0.0132647143</v>
      </c>
      <c r="J26" s="59" t="n">
        <v>0.0673920224</v>
      </c>
      <c r="K26" s="58" t="n">
        <v>0.0417717991</v>
      </c>
      <c r="L26" s="59" t="n">
        <v>0.328345795</v>
      </c>
      <c r="M26" s="60" t="n">
        <v>1</v>
      </c>
      <c r="N26" s="59" t="n">
        <v>0.122902975</v>
      </c>
      <c r="O26" s="58" t="n">
        <v>0</v>
      </c>
      <c r="P26" s="63" t="n">
        <v>5.7517</v>
      </c>
      <c r="Q26" s="89" t="n">
        <v>0.0420391072</v>
      </c>
      <c r="R26" s="90" t="n">
        <v>-0.00355149</v>
      </c>
      <c r="S26" s="89" t="n">
        <v>-0.001092036</v>
      </c>
      <c r="T26" s="90" t="n">
        <v>0.022059698</v>
      </c>
      <c r="U26" s="7" t="n">
        <v>0.2240917619</v>
      </c>
      <c r="V26" s="46" t="n">
        <v>0.0227774945</v>
      </c>
      <c r="W26" s="7" t="n">
        <v>0.081621855</v>
      </c>
      <c r="X26" s="90" t="n">
        <v>0.0904446419</v>
      </c>
      <c r="Y26" s="7" t="n">
        <v>0.4783910328</v>
      </c>
      <c r="Z26" s="46" t="n">
        <v>1.3061803595</v>
      </c>
      <c r="AA26" s="7" t="n">
        <v>0.1503053465</v>
      </c>
      <c r="AB26" s="49" t="n">
        <v>8.3154419918</v>
      </c>
      <c r="AC26" s="7" t="n">
        <v>0.0460646927</v>
      </c>
      <c r="AD26" s="46" t="n">
        <v>-0.00594855</v>
      </c>
      <c r="AE26" s="7" t="n">
        <v>-0.001295187</v>
      </c>
      <c r="AF26" s="46" t="n">
        <v>0.0297714078</v>
      </c>
      <c r="AG26" s="7" t="n">
        <v>0.3615289859</v>
      </c>
      <c r="AH26" s="46" t="n">
        <v>0.0414455658</v>
      </c>
      <c r="AI26" s="7" t="n">
        <v>0.0910679856</v>
      </c>
      <c r="AJ26" s="46" t="n">
        <v>0.1909176199</v>
      </c>
      <c r="AK26" s="7" t="n">
        <v>0.7535525203</v>
      </c>
      <c r="AL26" s="46" t="n">
        <v>1.9170422032</v>
      </c>
      <c r="AM26" s="7" t="n">
        <v>0.220183096</v>
      </c>
      <c r="AN26" s="46" t="n">
        <v>0.0214032449</v>
      </c>
      <c r="AO26" s="7" t="n">
        <v>0.9951388612</v>
      </c>
      <c r="AP26" s="53" t="n">
        <v>11.97634416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42321336</v>
      </c>
      <c r="E27" s="58" t="n">
        <v>0</v>
      </c>
      <c r="F27" s="59" t="n">
        <v>0</v>
      </c>
      <c r="G27" s="58" t="n">
        <v>0.0083928488</v>
      </c>
      <c r="H27" s="59" t="n">
        <v>0.2182316873</v>
      </c>
      <c r="I27" s="58" t="n">
        <v>0.0235120166</v>
      </c>
      <c r="J27" s="59" t="n">
        <v>0.0565929968</v>
      </c>
      <c r="K27" s="58" t="n">
        <v>0.0645233285</v>
      </c>
      <c r="L27" s="59" t="n">
        <v>0.4054850115</v>
      </c>
      <c r="M27" s="60" t="n">
        <v>1</v>
      </c>
      <c r="N27" s="59" t="n">
        <v>0.1095036946</v>
      </c>
      <c r="O27" s="58" t="n">
        <v>0</v>
      </c>
      <c r="P27" s="63" t="n">
        <v>6.7421</v>
      </c>
      <c r="Q27" s="89" t="n">
        <v>0.0373186762</v>
      </c>
      <c r="R27" s="90" t="n">
        <v>-0.001024804</v>
      </c>
      <c r="S27" s="89" t="n">
        <v>-0.000113328</v>
      </c>
      <c r="T27" s="90" t="n">
        <v>0.0127734264</v>
      </c>
      <c r="U27" s="7" t="n">
        <v>0.2931672581</v>
      </c>
      <c r="V27" s="46" t="n">
        <v>0.0330574424</v>
      </c>
      <c r="W27" s="7" t="n">
        <v>0.0634171662</v>
      </c>
      <c r="X27" s="90" t="n">
        <v>0.1102655058</v>
      </c>
      <c r="Y27" s="7" t="n">
        <v>0.5488613434</v>
      </c>
      <c r="Z27" s="46" t="n">
        <v>1.2862542373</v>
      </c>
      <c r="AA27" s="7" t="n">
        <v>0.13430877</v>
      </c>
      <c r="AB27" s="49" t="n">
        <v>9.0742474056</v>
      </c>
      <c r="AC27" s="7" t="n">
        <v>0.0404402427</v>
      </c>
      <c r="AD27" s="46" t="n">
        <v>-0.002160783</v>
      </c>
      <c r="AE27" s="7" t="n">
        <v>-0.000261781</v>
      </c>
      <c r="AF27" s="46" t="n">
        <v>0.019081202</v>
      </c>
      <c r="AG27" s="7" t="n">
        <v>0.4272837063</v>
      </c>
      <c r="AH27" s="46" t="n">
        <v>0.0482068867</v>
      </c>
      <c r="AI27" s="7" t="n">
        <v>0.0709991659</v>
      </c>
      <c r="AJ27" s="46" t="n">
        <v>0.1907327747</v>
      </c>
      <c r="AK27" s="7" t="n">
        <v>0.7943214145</v>
      </c>
      <c r="AL27" s="46" t="n">
        <v>1.7904084839</v>
      </c>
      <c r="AM27" s="7" t="n">
        <v>0.1881854731</v>
      </c>
      <c r="AN27" s="46" t="n">
        <v>0.0130226371</v>
      </c>
      <c r="AO27" s="7" t="n">
        <v>0.9955295247</v>
      </c>
      <c r="AP27" s="53" t="n">
        <v>12.37830711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502797234</v>
      </c>
      <c r="E28" s="58" t="n">
        <v>0</v>
      </c>
      <c r="F28" s="59" t="n">
        <v>0</v>
      </c>
      <c r="G28" s="58" t="n">
        <v>0.0020571781</v>
      </c>
      <c r="H28" s="59" t="n">
        <v>0.2610942249</v>
      </c>
      <c r="I28" s="58" t="n">
        <v>0.0219858156</v>
      </c>
      <c r="J28" s="59" t="n">
        <v>0.0168935289</v>
      </c>
      <c r="K28" s="58" t="n">
        <v>0.1033610854</v>
      </c>
      <c r="L28" s="59" t="n">
        <v>0.4556715563</v>
      </c>
      <c r="M28" s="60" t="n">
        <v>1</v>
      </c>
      <c r="N28" s="59" t="n">
        <v>0.0711082491</v>
      </c>
      <c r="O28" s="58" t="n">
        <v>0</v>
      </c>
      <c r="P28" s="63" t="n">
        <v>6.6165</v>
      </c>
      <c r="Q28" s="89" t="n">
        <v>0.0539944662</v>
      </c>
      <c r="R28" s="90" t="n">
        <v>-0.001050405</v>
      </c>
      <c r="S28" s="89" t="n">
        <v>-0.000112404</v>
      </c>
      <c r="T28" s="90" t="n">
        <v>0.0071427207</v>
      </c>
      <c r="U28" s="7" t="n">
        <v>0.3304396477</v>
      </c>
      <c r="V28" s="46" t="n">
        <v>0.0307900027</v>
      </c>
      <c r="W28" s="7" t="n">
        <v>0.0230952755</v>
      </c>
      <c r="X28" s="90" t="n">
        <v>0.1610793205</v>
      </c>
      <c r="Y28" s="7" t="n">
        <v>0.6053786245</v>
      </c>
      <c r="Z28" s="46" t="n">
        <v>1.3198549642</v>
      </c>
      <c r="AA28" s="7" t="n">
        <v>0.0931342749</v>
      </c>
      <c r="AB28" s="49" t="n">
        <v>8.8511911685</v>
      </c>
      <c r="AC28" s="7" t="n">
        <v>0.0571914443</v>
      </c>
      <c r="AD28" s="46" t="n">
        <v>-0.002083155</v>
      </c>
      <c r="AE28" s="7" t="n">
        <v>-0.000241793</v>
      </c>
      <c r="AF28" s="46" t="n">
        <v>0.0134678147</v>
      </c>
      <c r="AG28" s="7" t="n">
        <v>0.4494906802</v>
      </c>
      <c r="AH28" s="46" t="n">
        <v>0.0435604766</v>
      </c>
      <c r="AI28" s="7" t="n">
        <v>0.0304873031</v>
      </c>
      <c r="AJ28" s="46" t="n">
        <v>0.2623237018</v>
      </c>
      <c r="AK28" s="7" t="n">
        <v>0.8541964729</v>
      </c>
      <c r="AL28" s="46" t="n">
        <v>1.8319111833</v>
      </c>
      <c r="AM28" s="7" t="n">
        <v>0.1351793589</v>
      </c>
      <c r="AN28" s="46" t="n">
        <v>0.0068963866</v>
      </c>
      <c r="AO28" s="7" t="n">
        <v>0.9962722184</v>
      </c>
      <c r="AP28" s="53" t="n">
        <v>11.78048618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73479294</v>
      </c>
      <c r="E29" s="58" t="n">
        <v>0</v>
      </c>
      <c r="F29" s="59" t="n">
        <v>0</v>
      </c>
      <c r="G29" s="58" t="n">
        <v>0.0249979257</v>
      </c>
      <c r="H29" s="59" t="n">
        <v>0.0986330129</v>
      </c>
      <c r="I29" s="58" t="n">
        <v>0.0178731293</v>
      </c>
      <c r="J29" s="59" t="n">
        <v>0.0181023979</v>
      </c>
      <c r="K29" s="58" t="n">
        <v>0.0339666971</v>
      </c>
      <c r="L29" s="59" t="n">
        <v>0.2209210923</v>
      </c>
      <c r="M29" s="60" t="n">
        <v>1</v>
      </c>
      <c r="N29" s="59" t="n">
        <v>0.1733904332</v>
      </c>
      <c r="O29" s="58" t="n">
        <v>0</v>
      </c>
      <c r="P29" s="63" t="n">
        <v>3.0686</v>
      </c>
      <c r="Q29" s="89" t="n">
        <v>0.0334096907</v>
      </c>
      <c r="R29" s="90" t="n">
        <v>-0.001111988</v>
      </c>
      <c r="S29" s="89" t="n">
        <v>-0.000189892</v>
      </c>
      <c r="T29" s="90" t="n">
        <v>0.0302685961</v>
      </c>
      <c r="U29" s="7" t="n">
        <v>0.2343886101</v>
      </c>
      <c r="V29" s="46" t="n">
        <v>0.0369477697</v>
      </c>
      <c r="W29" s="7" t="n">
        <v>0.0285159757</v>
      </c>
      <c r="X29" s="90" t="n">
        <v>0.1130526839</v>
      </c>
      <c r="Y29" s="7" t="n">
        <v>0.475281446</v>
      </c>
      <c r="Z29" s="46" t="n">
        <v>1.4694692232</v>
      </c>
      <c r="AA29" s="7" t="n">
        <v>0.219198419</v>
      </c>
      <c r="AB29" s="49" t="n">
        <v>6.6265458465</v>
      </c>
      <c r="AC29" s="7" t="n">
        <v>0.036619165</v>
      </c>
      <c r="AD29" s="46" t="n">
        <v>-0.00213544</v>
      </c>
      <c r="AE29" s="7" t="n">
        <v>-0.000325774</v>
      </c>
      <c r="AF29" s="46" t="n">
        <v>0.0373066037</v>
      </c>
      <c r="AG29" s="7" t="n">
        <v>0.3665162946</v>
      </c>
      <c r="AH29" s="46" t="n">
        <v>0.0508900287</v>
      </c>
      <c r="AI29" s="7" t="n">
        <v>0.0361272652</v>
      </c>
      <c r="AJ29" s="46" t="n">
        <v>0.1900646705</v>
      </c>
      <c r="AK29" s="7" t="n">
        <v>0.7150628141</v>
      </c>
      <c r="AL29" s="46" t="n">
        <v>1.9518491059</v>
      </c>
      <c r="AM29" s="7" t="n">
        <v>0.2740855815</v>
      </c>
      <c r="AN29" s="46" t="n">
        <v>0.0068399856</v>
      </c>
      <c r="AO29" s="7" t="n">
        <v>0.9959883812</v>
      </c>
      <c r="AP29" s="53" t="n">
        <v>9.81624798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87937416</v>
      </c>
      <c r="E30" s="58" t="n">
        <v>0</v>
      </c>
      <c r="F30" s="59" t="n">
        <v>0</v>
      </c>
      <c r="G30" s="58" t="n">
        <v>0.0016768974</v>
      </c>
      <c r="H30" s="59" t="n">
        <v>0.2021100641</v>
      </c>
      <c r="I30" s="58" t="n">
        <v>0.0168415504</v>
      </c>
      <c r="J30" s="59" t="n">
        <v>0</v>
      </c>
      <c r="K30" s="58" t="n">
        <v>0.2530014171</v>
      </c>
      <c r="L30" s="59" t="n">
        <v>0.5024236706</v>
      </c>
      <c r="M30" s="60" t="n">
        <v>1</v>
      </c>
      <c r="N30" s="59" t="n">
        <v>0.1067727252</v>
      </c>
      <c r="O30" s="58" t="n">
        <v>0</v>
      </c>
      <c r="P30" s="63" t="n">
        <v>3.9163</v>
      </c>
      <c r="Q30" s="89" t="n">
        <v>0.0314868002</v>
      </c>
      <c r="R30" s="90" t="n">
        <v>-0.00073829</v>
      </c>
      <c r="S30" s="89" t="n">
        <v>-9.2006E-005</v>
      </c>
      <c r="T30" s="90" t="n">
        <v>0.0052096074</v>
      </c>
      <c r="U30" s="7" t="n">
        <v>0.2621283848</v>
      </c>
      <c r="V30" s="46" t="n">
        <v>0.0243291641</v>
      </c>
      <c r="W30" s="7" t="n">
        <v>0.0034949124</v>
      </c>
      <c r="X30" s="90" t="n">
        <v>0.2936402853</v>
      </c>
      <c r="Y30" s="7" t="n">
        <v>0.6194588582</v>
      </c>
      <c r="Z30" s="46" t="n">
        <v>1.2404793263</v>
      </c>
      <c r="AA30" s="7" t="n">
        <v>0.1287448759</v>
      </c>
      <c r="AB30" s="49" t="n">
        <v>5.7350619584</v>
      </c>
      <c r="AC30" s="7" t="n">
        <v>0.0337483546</v>
      </c>
      <c r="AD30" s="46" t="n">
        <v>-0.001586589</v>
      </c>
      <c r="AE30" s="7" t="n">
        <v>-0.000211124</v>
      </c>
      <c r="AF30" s="46" t="n">
        <v>0.0099264189</v>
      </c>
      <c r="AG30" s="7" t="n">
        <v>0.3701983643</v>
      </c>
      <c r="AH30" s="46" t="n">
        <v>0.0368016014</v>
      </c>
      <c r="AI30" s="7" t="n">
        <v>0.0083654719</v>
      </c>
      <c r="AJ30" s="46" t="n">
        <v>0.3514181819</v>
      </c>
      <c r="AK30" s="7" t="n">
        <v>0.8086606794</v>
      </c>
      <c r="AL30" s="46" t="n">
        <v>1.6305589654</v>
      </c>
      <c r="AM30" s="7" t="n">
        <v>0.1737043558</v>
      </c>
      <c r="AN30" s="46" t="n">
        <v>0.0124218697</v>
      </c>
      <c r="AO30" s="7" t="n">
        <v>0.9947869048</v>
      </c>
      <c r="AP30" s="53" t="n">
        <v>8.284906694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13428548</v>
      </c>
      <c r="R31" s="46" t="n">
        <v>-0.001193994</v>
      </c>
      <c r="S31" s="89" t="n">
        <v>-0.000102107</v>
      </c>
      <c r="T31" s="90" t="n">
        <v>0.0102966781</v>
      </c>
      <c r="U31" s="7" t="n">
        <v>0.2302919723</v>
      </c>
      <c r="V31" s="46" t="n">
        <v>0.0293108093</v>
      </c>
      <c r="W31" s="7" t="n">
        <v>0.0064181975</v>
      </c>
      <c r="X31" s="46" t="n">
        <v>0.0740025641</v>
      </c>
      <c r="Y31" s="7" t="n">
        <v>0.3903669751</v>
      </c>
      <c r="Z31" s="46" t="n">
        <v>1.2668520658</v>
      </c>
      <c r="AA31" s="7" t="n">
        <v>0.3406917478</v>
      </c>
      <c r="AB31" s="49" t="n">
        <v>6.6166596621</v>
      </c>
      <c r="AC31" s="7" t="n">
        <v>0.0448593356</v>
      </c>
      <c r="AD31" s="46" t="n">
        <v>-0.002354896</v>
      </c>
      <c r="AE31" s="7" t="n">
        <v>-0.000228383</v>
      </c>
      <c r="AF31" s="46" t="n">
        <v>0.0164074651</v>
      </c>
      <c r="AG31" s="7" t="n">
        <v>0.3464405848</v>
      </c>
      <c r="AH31" s="46" t="n">
        <v>0.0428188804</v>
      </c>
      <c r="AI31" s="7" t="n">
        <v>0.0139600807</v>
      </c>
      <c r="AJ31" s="46" t="n">
        <v>0.1393881057</v>
      </c>
      <c r="AK31" s="7" t="n">
        <v>0.6012911728</v>
      </c>
      <c r="AL31" s="46" t="n">
        <v>1.7137171279</v>
      </c>
      <c r="AM31" s="7" t="n">
        <v>0.3858284372</v>
      </c>
      <c r="AN31" s="46" t="n">
        <v>0.0096164734</v>
      </c>
      <c r="AO31" s="7" t="n">
        <v>0.9967360834</v>
      </c>
      <c r="AP31" s="53" t="n">
        <v>9.521540848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29370888</v>
      </c>
      <c r="R32" s="46" t="n">
        <v>-0.000911844</v>
      </c>
      <c r="S32" s="89" t="n">
        <v>-0.000117619</v>
      </c>
      <c r="T32" s="46" t="n">
        <v>0.0067540164</v>
      </c>
      <c r="U32" s="7" t="n">
        <v>0.3613047945</v>
      </c>
      <c r="V32" s="46" t="n">
        <v>0.0451962166</v>
      </c>
      <c r="W32" s="7" t="n">
        <v>0.0149089068</v>
      </c>
      <c r="X32" s="46" t="n">
        <v>0.1558557539</v>
      </c>
      <c r="Y32" s="7" t="n">
        <v>0.6123611133</v>
      </c>
      <c r="Z32" s="46" t="n">
        <v>1.3082953121</v>
      </c>
      <c r="AA32" s="7" t="n">
        <v>0.0985498855</v>
      </c>
      <c r="AB32" s="49" t="n">
        <v>8.3832285771</v>
      </c>
      <c r="AC32" s="7" t="n">
        <v>0.0322761482</v>
      </c>
      <c r="AD32" s="46" t="n">
        <v>-0.0019125</v>
      </c>
      <c r="AE32" s="7" t="n">
        <v>-0.000245222</v>
      </c>
      <c r="AF32" s="46" t="n">
        <v>0.0124772724</v>
      </c>
      <c r="AG32" s="7" t="n">
        <v>0.4909309945</v>
      </c>
      <c r="AH32" s="46" t="n">
        <v>0.0591083977</v>
      </c>
      <c r="AI32" s="7" t="n">
        <v>0.0215121206</v>
      </c>
      <c r="AJ32" s="46" t="n">
        <v>0.2268056886</v>
      </c>
      <c r="AK32" s="7" t="n">
        <v>0.8409528998</v>
      </c>
      <c r="AL32" s="46" t="n">
        <v>1.7628628549</v>
      </c>
      <c r="AM32" s="7" t="n">
        <v>0.1449901593</v>
      </c>
      <c r="AN32" s="46" t="n">
        <v>0.0094575448</v>
      </c>
      <c r="AO32" s="7" t="n">
        <v>0.995400604</v>
      </c>
      <c r="AP32" s="53" t="n">
        <v>11.4538554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.0244448888</v>
      </c>
      <c r="E33" s="64" t="n">
        <v>0</v>
      </c>
      <c r="F33" s="65" t="n">
        <v>0</v>
      </c>
      <c r="G33" s="64" t="n">
        <v>0.0041231327</v>
      </c>
      <c r="H33" s="65" t="n">
        <v>0.2820870784</v>
      </c>
      <c r="I33" s="64" t="n">
        <v>0.0250519758</v>
      </c>
      <c r="J33" s="65" t="n">
        <v>0.0536151791</v>
      </c>
      <c r="K33" s="64" t="n">
        <v>0.160979241</v>
      </c>
      <c r="L33" s="65" t="n">
        <v>0.5503014958</v>
      </c>
      <c r="M33" s="71" t="n">
        <v>1</v>
      </c>
      <c r="N33" s="65" t="n">
        <v>0.0971713466</v>
      </c>
      <c r="O33" s="64" t="n">
        <v>0</v>
      </c>
      <c r="P33" s="69" t="n">
        <v>8.065</v>
      </c>
      <c r="Q33" s="7" t="n">
        <v>0.027385902</v>
      </c>
      <c r="R33" s="46" t="n">
        <v>-0.00099148</v>
      </c>
      <c r="S33" s="89" t="n">
        <v>-0.000179253</v>
      </c>
      <c r="T33" s="46" t="n">
        <v>0.0085188576</v>
      </c>
      <c r="U33" s="7" t="n">
        <v>0.3362689884</v>
      </c>
      <c r="V33" s="46" t="n">
        <v>0.0322709584</v>
      </c>
      <c r="W33" s="7" t="n">
        <v>0.0614573175</v>
      </c>
      <c r="X33" s="46" t="n">
        <v>0.1964897984</v>
      </c>
      <c r="Y33" s="7" t="n">
        <v>0.6612210893</v>
      </c>
      <c r="Z33" s="46" t="n">
        <v>1.2127796701</v>
      </c>
      <c r="AA33" s="7" t="n">
        <v>0.1133328765</v>
      </c>
      <c r="AB33" s="49" t="n">
        <v>10.445466824</v>
      </c>
      <c r="AC33" s="7" t="n">
        <v>0.0302604189</v>
      </c>
      <c r="AD33" s="46" t="n">
        <v>-0.001802237</v>
      </c>
      <c r="AE33" s="7" t="n">
        <v>-0.000296566</v>
      </c>
      <c r="AF33" s="46" t="n">
        <v>0.0133837152</v>
      </c>
      <c r="AG33" s="7" t="n">
        <v>0.4178002033</v>
      </c>
      <c r="AH33" s="46" t="n">
        <v>0.0428263355</v>
      </c>
      <c r="AI33" s="7" t="n">
        <v>0.0666758103</v>
      </c>
      <c r="AJ33" s="46" t="n">
        <v>0.2622094885</v>
      </c>
      <c r="AK33" s="7" t="n">
        <v>0.8310571685</v>
      </c>
      <c r="AL33" s="46" t="n">
        <v>1.5814849922</v>
      </c>
      <c r="AM33" s="7" t="n">
        <v>0.1546065235</v>
      </c>
      <c r="AN33" s="46" t="n">
        <v>0.011592991</v>
      </c>
      <c r="AO33" s="7" t="n">
        <v>0.997256683</v>
      </c>
      <c r="AP33" s="53" t="n">
        <v>12.742353301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02406004</v>
      </c>
      <c r="E34" s="58" t="n">
        <v>0</v>
      </c>
      <c r="F34" s="59" t="n">
        <v>0</v>
      </c>
      <c r="G34" s="58" t="n">
        <v>0.0153410345</v>
      </c>
      <c r="H34" s="59" t="n">
        <v>0.0909425355</v>
      </c>
      <c r="I34" s="58" t="n">
        <v>0.0247222427</v>
      </c>
      <c r="J34" s="59" t="n">
        <v>0.2080052976</v>
      </c>
      <c r="K34" s="58" t="n">
        <v>0.294606725</v>
      </c>
      <c r="L34" s="59" t="n">
        <v>0.6638584357</v>
      </c>
      <c r="M34" s="60" t="n">
        <v>1</v>
      </c>
      <c r="N34" s="59" t="n">
        <v>0.1081802835</v>
      </c>
      <c r="O34" s="58" t="n">
        <v>0.0683506272</v>
      </c>
      <c r="P34" s="63" t="n">
        <v>7.1753</v>
      </c>
      <c r="Q34" s="89" t="n">
        <v>0.0322982745</v>
      </c>
      <c r="R34" s="90" t="n">
        <v>-0.000971226</v>
      </c>
      <c r="S34" s="89" t="n">
        <v>-7.5216E-005</v>
      </c>
      <c r="T34" s="90" t="n">
        <v>0.0194666944</v>
      </c>
      <c r="U34" s="7" t="n">
        <v>0.1271796439</v>
      </c>
      <c r="V34" s="46" t="n">
        <v>0.0294202022</v>
      </c>
      <c r="W34" s="7" t="n">
        <v>0.2123443023</v>
      </c>
      <c r="X34" s="90" t="n">
        <v>0.3289805135</v>
      </c>
      <c r="Y34" s="7" t="n">
        <v>0.7486431894</v>
      </c>
      <c r="Z34" s="46" t="n">
        <v>1.1610835488</v>
      </c>
      <c r="AA34" s="7" t="n">
        <v>0.1179923799</v>
      </c>
      <c r="AB34" s="49" t="n">
        <v>8.5849659785</v>
      </c>
      <c r="AC34" s="7" t="n">
        <v>0.0338527167</v>
      </c>
      <c r="AD34" s="46" t="n">
        <v>-0.001491744</v>
      </c>
      <c r="AE34" s="7" t="n">
        <v>-0.000152162</v>
      </c>
      <c r="AF34" s="46" t="n">
        <v>0.0227999755</v>
      </c>
      <c r="AG34" s="7" t="n">
        <v>0.1753842475</v>
      </c>
      <c r="AH34" s="46" t="n">
        <v>0.0353081311</v>
      </c>
      <c r="AI34" s="7" t="n">
        <v>0.2154815942</v>
      </c>
      <c r="AJ34" s="46" t="n">
        <v>0.3752424257</v>
      </c>
      <c r="AK34" s="7" t="n">
        <v>0.8564251846</v>
      </c>
      <c r="AL34" s="46" t="n">
        <v>1.3868667824</v>
      </c>
      <c r="AM34" s="7" t="n">
        <v>0.1390673148</v>
      </c>
      <c r="AN34" s="46" t="n">
        <v>0.0029790186</v>
      </c>
      <c r="AO34" s="7" t="n">
        <v>0.998471518</v>
      </c>
      <c r="AP34" s="53" t="n">
        <v>9.86906046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45511746</v>
      </c>
      <c r="E35" s="58" t="n">
        <v>-8.4557E-005</v>
      </c>
      <c r="F35" s="59" t="n">
        <v>-0.000174089</v>
      </c>
      <c r="G35" s="58" t="n">
        <v>0.004108492</v>
      </c>
      <c r="H35" s="59" t="n">
        <v>0.0971563863</v>
      </c>
      <c r="I35" s="58" t="n">
        <v>0.0162101399</v>
      </c>
      <c r="J35" s="59" t="n">
        <v>0.0011440111</v>
      </c>
      <c r="K35" s="58" t="n">
        <v>0.0891881003</v>
      </c>
      <c r="L35" s="59" t="n">
        <v>0.2120996583</v>
      </c>
      <c r="M35" s="60" t="n">
        <v>1</v>
      </c>
      <c r="N35" s="59" t="n">
        <v>0.1522112085</v>
      </c>
      <c r="O35" s="58" t="n">
        <v>0.2804643324</v>
      </c>
      <c r="P35" s="63" t="n">
        <v>2.9754</v>
      </c>
      <c r="Q35" s="89" t="n">
        <v>0.0145101291</v>
      </c>
      <c r="R35" s="90" t="n">
        <v>-0.05871028</v>
      </c>
      <c r="S35" s="89" t="n">
        <v>-0.000970754</v>
      </c>
      <c r="T35" s="90" t="n">
        <v>0.0263024699</v>
      </c>
      <c r="U35" s="7" t="n">
        <v>0.1734883112</v>
      </c>
      <c r="V35" s="46" t="n">
        <v>0.0257312241</v>
      </c>
      <c r="W35" s="7" t="n">
        <v>0.0032310753</v>
      </c>
      <c r="X35" s="90" t="n">
        <v>0.2210951414</v>
      </c>
      <c r="Y35" s="7" t="n">
        <v>0.4046773168</v>
      </c>
      <c r="Z35" s="46" t="n">
        <v>1.5137437473</v>
      </c>
      <c r="AA35" s="7" t="n">
        <v>0.2016263213</v>
      </c>
      <c r="AB35" s="49" t="n">
        <v>6.8647685036</v>
      </c>
      <c r="AC35" s="7" t="n">
        <v>0.0212836891</v>
      </c>
      <c r="AD35" s="46" t="n">
        <v>-0.073390961</v>
      </c>
      <c r="AE35" s="7" t="n">
        <v>-0.001209244</v>
      </c>
      <c r="AF35" s="46" t="n">
        <v>0.038232177</v>
      </c>
      <c r="AG35" s="7" t="n">
        <v>0.2995557963</v>
      </c>
      <c r="AH35" s="46" t="n">
        <v>0.0407098149</v>
      </c>
      <c r="AI35" s="7" t="n">
        <v>0.0145046861</v>
      </c>
      <c r="AJ35" s="46" t="n">
        <v>0.3429557819</v>
      </c>
      <c r="AK35" s="7" t="n">
        <v>0.6826417402</v>
      </c>
      <c r="AL35" s="46" t="n">
        <v>2.1718756164</v>
      </c>
      <c r="AM35" s="7" t="n">
        <v>0.2626827121</v>
      </c>
      <c r="AN35" s="46" t="n">
        <v>0.0409405432</v>
      </c>
      <c r="AO35" s="7" t="n">
        <v>0.9862649955</v>
      </c>
      <c r="AP35" s="53" t="n">
        <v>10.69843722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7183942</v>
      </c>
      <c r="R36" s="46" t="n">
        <v>-0.001139967</v>
      </c>
      <c r="S36" s="7" t="n">
        <v>-6.1629E-005</v>
      </c>
      <c r="T36" s="46" t="n">
        <v>0.0028930326</v>
      </c>
      <c r="U36" s="7" t="n">
        <v>0.2181988961</v>
      </c>
      <c r="V36" s="46" t="n">
        <v>0.021609075</v>
      </c>
      <c r="W36" s="7" t="n">
        <v>0.0025335252</v>
      </c>
      <c r="X36" s="46" t="n">
        <v>0.0901100351</v>
      </c>
      <c r="Y36" s="7" t="n">
        <v>0.3358613624</v>
      </c>
      <c r="Z36" s="46" t="n">
        <v>1.1468091103</v>
      </c>
      <c r="AA36" s="7" t="n">
        <v>0.3535029318</v>
      </c>
      <c r="AB36" s="49" t="n">
        <v>10.59058147</v>
      </c>
      <c r="AC36" s="7" t="n">
        <v>0.0052240042</v>
      </c>
      <c r="AD36" s="46" t="n">
        <v>-0.005422106</v>
      </c>
      <c r="AE36" s="7" t="n">
        <v>-0.0002552</v>
      </c>
      <c r="AF36" s="46" t="n">
        <v>0.0101636799</v>
      </c>
      <c r="AG36" s="7" t="n">
        <v>0.3307815543</v>
      </c>
      <c r="AH36" s="46" t="n">
        <v>0.0361976539</v>
      </c>
      <c r="AI36" s="7" t="n">
        <v>0.0070585673</v>
      </c>
      <c r="AJ36" s="46" t="n">
        <v>0.1985970212</v>
      </c>
      <c r="AK36" s="7" t="n">
        <v>0.5823451743</v>
      </c>
      <c r="AL36" s="46" t="n">
        <v>1.6586919785</v>
      </c>
      <c r="AM36" s="7" t="n">
        <v>0.4109597332</v>
      </c>
      <c r="AN36" s="46" t="n">
        <v>0.0030359071</v>
      </c>
      <c r="AO36" s="7" t="n">
        <v>0.9963408146</v>
      </c>
      <c r="AP36" s="53" t="n">
        <v>13.6854784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8052942</v>
      </c>
      <c r="E37" s="64" t="n">
        <v>0</v>
      </c>
      <c r="F37" s="65" t="n">
        <v>0</v>
      </c>
      <c r="G37" s="64" t="n">
        <v>0.0059965917</v>
      </c>
      <c r="H37" s="65" t="n">
        <v>0.1183304365</v>
      </c>
      <c r="I37" s="64" t="n">
        <v>0.0137146379</v>
      </c>
      <c r="J37" s="65" t="n">
        <v>0</v>
      </c>
      <c r="K37" s="64" t="n">
        <v>0.0200258635</v>
      </c>
      <c r="L37" s="65" t="n">
        <v>0.1588728239</v>
      </c>
      <c r="M37" s="71" t="n">
        <v>1</v>
      </c>
      <c r="N37" s="65" t="n">
        <v>0.1298376801</v>
      </c>
      <c r="O37" s="64" t="n">
        <v>0.4128262555</v>
      </c>
      <c r="P37" s="69" t="n">
        <v>5.1575857051</v>
      </c>
      <c r="Q37" s="7" t="n">
        <v>0.00943279</v>
      </c>
      <c r="R37" s="46" t="n">
        <v>-0.030638656</v>
      </c>
      <c r="S37" s="7" t="n">
        <v>-0.000496977</v>
      </c>
      <c r="T37" s="46" t="n">
        <v>0.0218868092</v>
      </c>
      <c r="U37" s="7" t="n">
        <v>0.2169867285</v>
      </c>
      <c r="V37" s="46" t="n">
        <v>0.0277014539</v>
      </c>
      <c r="W37" s="7" t="n">
        <v>0.003184361</v>
      </c>
      <c r="X37" s="46" t="n">
        <v>0.1716846099</v>
      </c>
      <c r="Y37" s="7" t="n">
        <v>0.4197411195</v>
      </c>
      <c r="Z37" s="46" t="n">
        <v>1.6039334107</v>
      </c>
      <c r="AA37" s="7" t="n">
        <v>0.1852193199</v>
      </c>
      <c r="AB37" s="49" t="n">
        <v>8.8636186467</v>
      </c>
      <c r="AC37" s="7" t="n">
        <v>0.0148465317</v>
      </c>
      <c r="AD37" s="46" t="n">
        <v>-0.040515324</v>
      </c>
      <c r="AE37" s="7" t="n">
        <v>-0.000822686</v>
      </c>
      <c r="AF37" s="46" t="n">
        <v>0.0326150808</v>
      </c>
      <c r="AG37" s="7" t="n">
        <v>0.3616870437</v>
      </c>
      <c r="AH37" s="46" t="n">
        <v>0.0472639084</v>
      </c>
      <c r="AI37" s="7" t="n">
        <v>0.0113141882</v>
      </c>
      <c r="AJ37" s="46" t="n">
        <v>0.2875312609</v>
      </c>
      <c r="AK37" s="7" t="n">
        <v>0.7139200035</v>
      </c>
      <c r="AL37" s="46" t="n">
        <v>2.3103335224</v>
      </c>
      <c r="AM37" s="7" t="n">
        <v>0.2657472069</v>
      </c>
      <c r="AN37" s="46" t="n">
        <v>0.0069963084</v>
      </c>
      <c r="AO37" s="7" t="n">
        <v>0.9866635188</v>
      </c>
      <c r="AP37" s="53" t="n">
        <v>12.909650554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10094596</v>
      </c>
      <c r="R38" s="46" t="n">
        <v>-0.059921154</v>
      </c>
      <c r="S38" s="7" t="n">
        <v>-0.001432089</v>
      </c>
      <c r="T38" s="46" t="n">
        <v>0.0237928952</v>
      </c>
      <c r="U38" s="7" t="n">
        <v>0.1518606653</v>
      </c>
      <c r="V38" s="46" t="n">
        <v>0.0228277884</v>
      </c>
      <c r="W38" s="7" t="n">
        <v>0.0568397842</v>
      </c>
      <c r="X38" s="46" t="n">
        <v>0.2659798777</v>
      </c>
      <c r="Y38" s="7" t="n">
        <v>0.4709572276</v>
      </c>
      <c r="Z38" s="46" t="n">
        <v>1.9503483113</v>
      </c>
      <c r="AA38" s="7" t="n">
        <v>0.1082681419</v>
      </c>
      <c r="AB38" s="49" t="n">
        <v>10.198383397</v>
      </c>
      <c r="AC38" s="7" t="n">
        <v>0.0174607889</v>
      </c>
      <c r="AD38" s="46" t="n">
        <v>-0.070326148</v>
      </c>
      <c r="AE38" s="7" t="n">
        <v>-0.001872233</v>
      </c>
      <c r="AF38" s="46" t="n">
        <v>0.0351822968</v>
      </c>
      <c r="AG38" s="7" t="n">
        <v>0.2963027754</v>
      </c>
      <c r="AH38" s="46" t="n">
        <v>0.0405846666</v>
      </c>
      <c r="AI38" s="7" t="n">
        <v>0.0690354933</v>
      </c>
      <c r="AJ38" s="46" t="n">
        <v>0.4031923337</v>
      </c>
      <c r="AK38" s="7" t="n">
        <v>0.7895599736</v>
      </c>
      <c r="AL38" s="46" t="n">
        <v>2.8278449745</v>
      </c>
      <c r="AM38" s="7" t="n">
        <v>0.1889698117</v>
      </c>
      <c r="AN38" s="46" t="n">
        <v>0.0044325677</v>
      </c>
      <c r="AO38" s="7" t="n">
        <v>0.982962353</v>
      </c>
      <c r="AP38" s="53" t="n">
        <v>14.9168685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4224748</v>
      </c>
      <c r="E39" s="64" t="n">
        <v>-1.7056E-005</v>
      </c>
      <c r="F39" s="65" t="n">
        <v>-9.0032E-005</v>
      </c>
      <c r="G39" s="64" t="n">
        <v>0.0025351863</v>
      </c>
      <c r="H39" s="65" t="n">
        <v>0.099472403</v>
      </c>
      <c r="I39" s="64" t="n">
        <v>0.0190102245</v>
      </c>
      <c r="J39" s="65" t="n">
        <v>0</v>
      </c>
      <c r="K39" s="64" t="n">
        <v>0.1229798395</v>
      </c>
      <c r="L39" s="65" t="n">
        <v>0.2453130403</v>
      </c>
      <c r="M39" s="71" t="n">
        <v>1</v>
      </c>
      <c r="N39" s="65" t="n">
        <v>0.0502930526</v>
      </c>
      <c r="O39" s="64" t="n">
        <v>0.198963633</v>
      </c>
      <c r="P39" s="69" t="n">
        <v>3.4165617722</v>
      </c>
      <c r="Q39" s="7" t="n">
        <v>0.0099618216</v>
      </c>
      <c r="R39" s="46" t="n">
        <v>-0.055360113</v>
      </c>
      <c r="S39" s="7" t="n">
        <v>-0.000921154</v>
      </c>
      <c r="T39" s="46" t="n">
        <v>0.0234841822</v>
      </c>
      <c r="U39" s="7" t="n">
        <v>0.1776928031</v>
      </c>
      <c r="V39" s="46" t="n">
        <v>0.0279979929</v>
      </c>
      <c r="W39" s="7" t="n">
        <v>0.0505336656</v>
      </c>
      <c r="X39" s="46" t="n">
        <v>0.2838779096</v>
      </c>
      <c r="Y39" s="7" t="n">
        <v>0.5172671075</v>
      </c>
      <c r="Z39" s="46" t="n">
        <v>1.879848772</v>
      </c>
      <c r="AA39" s="7" t="n">
        <v>0.1105560415</v>
      </c>
      <c r="AB39" s="49" t="n">
        <v>10.916412803</v>
      </c>
      <c r="AC39" s="7" t="n">
        <v>0.0148159899</v>
      </c>
      <c r="AD39" s="46" t="n">
        <v>-0.071709319</v>
      </c>
      <c r="AE39" s="7" t="n">
        <v>-0.001318299</v>
      </c>
      <c r="AF39" s="46" t="n">
        <v>0.0345661413</v>
      </c>
      <c r="AG39" s="7" t="n">
        <v>0.2995371733</v>
      </c>
      <c r="AH39" s="46" t="n">
        <v>0.0425882132</v>
      </c>
      <c r="AI39" s="7" t="n">
        <v>0.0608705079</v>
      </c>
      <c r="AJ39" s="46" t="n">
        <v>0.4089466516</v>
      </c>
      <c r="AK39" s="7" t="n">
        <v>0.788297059</v>
      </c>
      <c r="AL39" s="46" t="n">
        <v>2.6548661474</v>
      </c>
      <c r="AM39" s="7" t="n">
        <v>0.177910932</v>
      </c>
      <c r="AN39" s="46" t="n">
        <v>0.0129513033</v>
      </c>
      <c r="AO39" s="7" t="n">
        <v>0.9791592944</v>
      </c>
      <c r="AP39" s="53" t="n">
        <v>15.47313406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8292494</v>
      </c>
      <c r="R40" s="46" t="n">
        <v>-0.001042021</v>
      </c>
      <c r="S40" s="7" t="n">
        <v>-4.6222E-005</v>
      </c>
      <c r="T40" s="46" t="n">
        <v>0.023290336</v>
      </c>
      <c r="U40" s="7" t="n">
        <v>0.3096466704</v>
      </c>
      <c r="V40" s="46" t="n">
        <v>0.0244108257</v>
      </c>
      <c r="W40" s="7" t="n">
        <v>0.0021527031</v>
      </c>
      <c r="X40" s="46" t="n">
        <v>-0.021898133</v>
      </c>
      <c r="Y40" s="7" t="n">
        <v>0.3393434083</v>
      </c>
      <c r="Z40" s="46" t="n">
        <v>1.1526101915</v>
      </c>
      <c r="AA40" s="7" t="n">
        <v>0.1427879536</v>
      </c>
      <c r="AB40" s="49" t="n">
        <v>14.248860106</v>
      </c>
      <c r="AC40" s="7" t="n">
        <v>0.0097403915</v>
      </c>
      <c r="AD40" s="46" t="n">
        <v>-0.003462808</v>
      </c>
      <c r="AE40" s="7" t="n">
        <v>-0.000757675</v>
      </c>
      <c r="AF40" s="46" t="n">
        <v>0.0352939292</v>
      </c>
      <c r="AG40" s="7" t="n">
        <v>0.4872244573</v>
      </c>
      <c r="AH40" s="46" t="n">
        <v>0.0468410181</v>
      </c>
      <c r="AI40" s="7" t="n">
        <v>0.0299552184</v>
      </c>
      <c r="AJ40" s="46" t="n">
        <v>0.0890922886</v>
      </c>
      <c r="AK40" s="7" t="n">
        <v>0.6939268202</v>
      </c>
      <c r="AL40" s="46" t="n">
        <v>2.1630741973</v>
      </c>
      <c r="AM40" s="7" t="n">
        <v>0.2879385552</v>
      </c>
      <c r="AN40" s="46" t="n">
        <v>0.0111910783</v>
      </c>
      <c r="AO40" s="7" t="n">
        <v>0.9930564537</v>
      </c>
      <c r="AP40" s="53" t="n">
        <v>19.85214795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86014936</v>
      </c>
      <c r="R41" s="46" t="n">
        <v>-0.132339802</v>
      </c>
      <c r="S41" s="7" t="n">
        <v>-0.001821093</v>
      </c>
      <c r="T41" s="46" t="n">
        <v>0.0466287567</v>
      </c>
      <c r="U41" s="7" t="n">
        <v>0.1727271018</v>
      </c>
      <c r="V41" s="46" t="n">
        <v>0.0208909329</v>
      </c>
      <c r="W41" s="7" t="n">
        <v>-0.004156711</v>
      </c>
      <c r="X41" s="46" t="n">
        <v>0.3168112829</v>
      </c>
      <c r="Y41" s="7" t="n">
        <v>0.437341962</v>
      </c>
      <c r="Z41" s="46" t="n">
        <v>1.7474304449</v>
      </c>
      <c r="AA41" s="7" t="n">
        <v>0.1363057486</v>
      </c>
      <c r="AB41" s="49" t="n">
        <v>8.3871089548</v>
      </c>
      <c r="AC41" s="7" t="n">
        <v>0.0249755874</v>
      </c>
      <c r="AD41" s="46" t="n">
        <v>-0.140657459</v>
      </c>
      <c r="AE41" s="7" t="n">
        <v>-0.002002788</v>
      </c>
      <c r="AF41" s="46" t="n">
        <v>0.0583742612</v>
      </c>
      <c r="AG41" s="7" t="n">
        <v>0.3062796043</v>
      </c>
      <c r="AH41" s="46" t="n">
        <v>0.0369887827</v>
      </c>
      <c r="AI41" s="7" t="n">
        <v>0.0109286093</v>
      </c>
      <c r="AJ41" s="46" t="n">
        <v>0.4336896223</v>
      </c>
      <c r="AK41" s="7" t="n">
        <v>0.7285762204</v>
      </c>
      <c r="AL41" s="46" t="n">
        <v>2.3942638684</v>
      </c>
      <c r="AM41" s="7" t="n">
        <v>0.1909024743</v>
      </c>
      <c r="AN41" s="46" t="n">
        <v>0.0661346105</v>
      </c>
      <c r="AO41" s="7" t="n">
        <v>0.9856133052</v>
      </c>
      <c r="AP41" s="53" t="n">
        <v>12.2655249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90258309</v>
      </c>
      <c r="R42" s="46" t="n">
        <v>-0.000864798</v>
      </c>
      <c r="S42" s="7" t="n">
        <v>-0.000289532</v>
      </c>
      <c r="T42" s="46" t="n">
        <v>0.0109942468</v>
      </c>
      <c r="U42" s="7" t="n">
        <v>0.3432209537</v>
      </c>
      <c r="V42" s="46" t="n">
        <v>0.0872658196</v>
      </c>
      <c r="W42" s="7" t="n">
        <v>0.0021423089</v>
      </c>
      <c r="X42" s="46" t="n">
        <v>0.1122787713</v>
      </c>
      <c r="Y42" s="7" t="n">
        <v>0.5637736011</v>
      </c>
      <c r="Z42" s="46" t="n">
        <v>1.1340985427</v>
      </c>
      <c r="AA42" s="7" t="n">
        <v>0.0550859973</v>
      </c>
      <c r="AB42" s="49" t="n">
        <v>10.876161586</v>
      </c>
      <c r="AC42" s="7" t="n">
        <v>0.0122107359</v>
      </c>
      <c r="AD42" s="46" t="n">
        <v>-0.002696526</v>
      </c>
      <c r="AE42" s="7" t="n">
        <v>-0.000516462</v>
      </c>
      <c r="AF42" s="46" t="n">
        <v>0.0168148104</v>
      </c>
      <c r="AG42" s="7" t="n">
        <v>0.4674474116</v>
      </c>
      <c r="AH42" s="46" t="n">
        <v>0.103804301</v>
      </c>
      <c r="AI42" s="7" t="n">
        <v>0.0071531247</v>
      </c>
      <c r="AJ42" s="46" t="n">
        <v>0.2189120943</v>
      </c>
      <c r="AK42" s="7" t="n">
        <v>0.82312949</v>
      </c>
      <c r="AL42" s="46" t="n">
        <v>1.8458028591</v>
      </c>
      <c r="AM42" s="7" t="n">
        <v>0.1579619685</v>
      </c>
      <c r="AN42" s="46" t="n">
        <v>0.0100203361</v>
      </c>
      <c r="AO42" s="7" t="n">
        <v>0.9911117946</v>
      </c>
      <c r="AP42" s="53" t="n">
        <v>14.04583692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50756412</v>
      </c>
      <c r="R43" s="46" t="n">
        <v>-0.005737837</v>
      </c>
      <c r="S43" s="7" t="n">
        <v>-0.000692699</v>
      </c>
      <c r="T43" s="46" t="n">
        <v>0.0104741005</v>
      </c>
      <c r="U43" s="7" t="n">
        <v>0.149169183</v>
      </c>
      <c r="V43" s="46" t="n">
        <v>0.060644149</v>
      </c>
      <c r="W43" s="7" t="n">
        <v>0.0042226988</v>
      </c>
      <c r="X43" s="46" t="n">
        <v>0.5305953969</v>
      </c>
      <c r="Y43" s="7" t="n">
        <v>0.7537506334</v>
      </c>
      <c r="Z43" s="46" t="n">
        <v>1.2395045102</v>
      </c>
      <c r="AA43" s="7" t="n">
        <v>0.0684343139</v>
      </c>
      <c r="AB43" s="49" t="n">
        <v>3.7026377979</v>
      </c>
      <c r="AC43" s="7" t="n">
        <v>0.0075789606</v>
      </c>
      <c r="AD43" s="46" t="n">
        <v>-0.009339248</v>
      </c>
      <c r="AE43" s="7" t="n">
        <v>-0.000866308</v>
      </c>
      <c r="AF43" s="46" t="n">
        <v>0.0154830727</v>
      </c>
      <c r="AG43" s="7" t="n">
        <v>0.2210960451</v>
      </c>
      <c r="AH43" s="46" t="n">
        <v>0.0686913036</v>
      </c>
      <c r="AI43" s="7" t="n">
        <v>0.0090323609</v>
      </c>
      <c r="AJ43" s="46" t="n">
        <v>0.5793403827</v>
      </c>
      <c r="AK43" s="7" t="n">
        <v>0.8910165697</v>
      </c>
      <c r="AL43" s="46" t="n">
        <v>1.5367716689</v>
      </c>
      <c r="AM43" s="7" t="n">
        <v>0.0969921383</v>
      </c>
      <c r="AN43" s="46" t="n">
        <v>0.0036652611</v>
      </c>
      <c r="AO43" s="7" t="n">
        <v>0.991673969</v>
      </c>
      <c r="AP43" s="53" t="n">
        <v>5.757343806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8228361</v>
      </c>
      <c r="R44" s="46" t="n">
        <v>-0.008023685</v>
      </c>
      <c r="S44" s="7" t="n">
        <v>-0.000157962</v>
      </c>
      <c r="T44" s="46" t="n">
        <v>0.0050608206</v>
      </c>
      <c r="U44" s="7" t="n">
        <v>0.205111308</v>
      </c>
      <c r="V44" s="46" t="n">
        <v>0.0281074314</v>
      </c>
      <c r="W44" s="7" t="n">
        <v>0.0017966101</v>
      </c>
      <c r="X44" s="46" t="n">
        <v>0.0536773996</v>
      </c>
      <c r="Y44" s="7" t="n">
        <v>0.2883947585</v>
      </c>
      <c r="Z44" s="46" t="n">
        <v>1.2260449435</v>
      </c>
      <c r="AA44" s="7" t="n">
        <v>0.1477051005</v>
      </c>
      <c r="AB44" s="49" t="n">
        <v>4.8821418247</v>
      </c>
      <c r="AC44" s="7" t="n">
        <v>0.0145585318</v>
      </c>
      <c r="AD44" s="46" t="n">
        <v>-0.023555742</v>
      </c>
      <c r="AE44" s="7" t="n">
        <v>-0.000330491</v>
      </c>
      <c r="AF44" s="46" t="n">
        <v>0.023008314</v>
      </c>
      <c r="AG44" s="7" t="n">
        <v>0.4215374355</v>
      </c>
      <c r="AH44" s="46" t="n">
        <v>0.048568494</v>
      </c>
      <c r="AI44" s="7" t="n">
        <v>-0.01054621</v>
      </c>
      <c r="AJ44" s="46" t="n">
        <v>0.2716515615</v>
      </c>
      <c r="AK44" s="7" t="n">
        <v>0.7448918937</v>
      </c>
      <c r="AL44" s="46" t="n">
        <v>2.1448167969</v>
      </c>
      <c r="AM44" s="7" t="n">
        <v>0.23532753</v>
      </c>
      <c r="AN44" s="46" t="n">
        <v>0.0126460264</v>
      </c>
      <c r="AO44" s="7" t="n">
        <v>0.9928654501</v>
      </c>
      <c r="AP44" s="53" t="n">
        <v>13.23233655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5138056</v>
      </c>
      <c r="R47" s="46" t="n">
        <v>-0.00111147</v>
      </c>
      <c r="S47" s="7" t="n">
        <v>-0.000248045</v>
      </c>
      <c r="T47" s="46" t="n">
        <v>0.0085479422</v>
      </c>
      <c r="U47" s="7" t="n">
        <v>0.2123806631</v>
      </c>
      <c r="V47" s="46" t="n">
        <v>0.0304888584</v>
      </c>
      <c r="W47" s="7" t="n">
        <v>0.019460988</v>
      </c>
      <c r="X47" s="46" t="n">
        <v>0.2387126386</v>
      </c>
      <c r="Y47" s="7" t="n">
        <v>0.5117453804</v>
      </c>
      <c r="Z47" s="46" t="n">
        <v>1.1633085022</v>
      </c>
      <c r="AA47" s="7" t="n">
        <v>0.3253358597</v>
      </c>
      <c r="AB47" s="49" t="n">
        <v>8.1640082541</v>
      </c>
      <c r="AC47" s="7" t="n">
        <v>0.0051843611</v>
      </c>
      <c r="AD47" s="46" t="n">
        <v>-0.001731701</v>
      </c>
      <c r="AE47" s="7" t="n">
        <v>-0.000358525</v>
      </c>
      <c r="AF47" s="46" t="n">
        <v>0.0120910744</v>
      </c>
      <c r="AG47" s="7" t="n">
        <v>0.2682401196</v>
      </c>
      <c r="AH47" s="46" t="n">
        <v>0.0376885219</v>
      </c>
      <c r="AI47" s="7" t="n">
        <v>0.0224444678</v>
      </c>
      <c r="AJ47" s="46" t="n">
        <v>0.2849469936</v>
      </c>
      <c r="AK47" s="7" t="n">
        <v>0.6285053127</v>
      </c>
      <c r="AL47" s="46" t="n">
        <v>1.4074814157</v>
      </c>
      <c r="AM47" s="7" t="n">
        <v>0.3581149584</v>
      </c>
      <c r="AN47" s="46" t="n">
        <v>0.0115761195</v>
      </c>
      <c r="AO47" s="7" t="n">
        <v>0.9981963906</v>
      </c>
      <c r="AP47" s="53" t="n">
        <v>9.716741737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2149226</v>
      </c>
      <c r="R48" s="46" t="n">
        <v>-0.000910722</v>
      </c>
      <c r="S48" s="7" t="n">
        <v>-0.000468861</v>
      </c>
      <c r="T48" s="46" t="n">
        <v>0.0084762571</v>
      </c>
      <c r="U48" s="7" t="n">
        <v>0.2945739133</v>
      </c>
      <c r="V48" s="46" t="n">
        <v>0.0367901066</v>
      </c>
      <c r="W48" s="7" t="n">
        <v>0.0192988616</v>
      </c>
      <c r="X48" s="46" t="n">
        <v>0.1136139256</v>
      </c>
      <c r="Y48" s="7" t="n">
        <v>0.4735884037</v>
      </c>
      <c r="Z48" s="46" t="n">
        <v>1.1431715492</v>
      </c>
      <c r="AA48" s="7" t="n">
        <v>0.3551645851</v>
      </c>
      <c r="AB48" s="49" t="n">
        <v>20.828253053</v>
      </c>
      <c r="AC48" s="7" t="n">
        <v>0.0036736553</v>
      </c>
      <c r="AD48" s="46" t="n">
        <v>-0.001796307</v>
      </c>
      <c r="AE48" s="7" t="n">
        <v>-0.000620295</v>
      </c>
      <c r="AF48" s="46" t="n">
        <v>0.0121856897</v>
      </c>
      <c r="AG48" s="7" t="n">
        <v>0.3593174391</v>
      </c>
      <c r="AH48" s="46" t="n">
        <v>0.0452161534</v>
      </c>
      <c r="AI48" s="7" t="n">
        <v>0.0222690127</v>
      </c>
      <c r="AJ48" s="46" t="n">
        <v>0.1587001097</v>
      </c>
      <c r="AK48" s="7" t="n">
        <v>0.5989454582</v>
      </c>
      <c r="AL48" s="46" t="n">
        <v>1.3956058076</v>
      </c>
      <c r="AM48" s="7" t="n">
        <v>0.3929399324</v>
      </c>
      <c r="AN48" s="46" t="n">
        <v>0.0062158244</v>
      </c>
      <c r="AO48" s="7" t="n">
        <v>0.998101215</v>
      </c>
      <c r="AP48" s="53" t="n">
        <v>22.85842944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2784015</v>
      </c>
      <c r="E49" s="64" t="n">
        <v>0</v>
      </c>
      <c r="F49" s="65" t="n">
        <v>-5.568E-005</v>
      </c>
      <c r="G49" s="64" t="n">
        <v>0.0016829057</v>
      </c>
      <c r="H49" s="65" t="n">
        <v>0.28353318</v>
      </c>
      <c r="I49" s="64" t="n">
        <v>0.0470385302</v>
      </c>
      <c r="J49" s="65" t="n">
        <v>0.0048441856</v>
      </c>
      <c r="K49" s="64" t="n">
        <v>-0.106403194</v>
      </c>
      <c r="L49" s="65" t="n">
        <v>0.2309183287</v>
      </c>
      <c r="M49" s="71" t="n">
        <v>1</v>
      </c>
      <c r="N49" s="65" t="n">
        <v>0.1557903708</v>
      </c>
      <c r="O49" s="64" t="n">
        <v>0.5974352777</v>
      </c>
      <c r="P49" s="69" t="n">
        <v>21.346334529</v>
      </c>
      <c r="Q49" s="7" t="n">
        <v>0.0040627762</v>
      </c>
      <c r="R49" s="46" t="n">
        <v>-0.006342113</v>
      </c>
      <c r="S49" s="7" t="n">
        <v>-0.000239434</v>
      </c>
      <c r="T49" s="46" t="n">
        <v>0.0090967758</v>
      </c>
      <c r="U49" s="7" t="n">
        <v>0.3728354011</v>
      </c>
      <c r="V49" s="46" t="n">
        <v>0.0577747067</v>
      </c>
      <c r="W49" s="7" t="n">
        <v>0.0164721181</v>
      </c>
      <c r="X49" s="46" t="n">
        <v>-0.04475938</v>
      </c>
      <c r="Y49" s="7" t="n">
        <v>0.4089008513</v>
      </c>
      <c r="Z49" s="46" t="n">
        <v>1.4334575388</v>
      </c>
      <c r="AA49" s="7" t="n">
        <v>0.1988901813</v>
      </c>
      <c r="AB49" s="49" t="n">
        <v>25.644605376</v>
      </c>
      <c r="AC49" s="7" t="n">
        <v>0.0081788981</v>
      </c>
      <c r="AD49" s="46" t="n">
        <v>-0.010472672</v>
      </c>
      <c r="AE49" s="7" t="n">
        <v>-0.000600444</v>
      </c>
      <c r="AF49" s="46" t="n">
        <v>0.0177891281</v>
      </c>
      <c r="AG49" s="7" t="n">
        <v>0.51623199</v>
      </c>
      <c r="AH49" s="46" t="n">
        <v>0.0778972067</v>
      </c>
      <c r="AI49" s="7" t="n">
        <v>0.0247035884</v>
      </c>
      <c r="AJ49" s="46" t="n">
        <v>0.0529601824</v>
      </c>
      <c r="AK49" s="7" t="n">
        <v>0.6866878775</v>
      </c>
      <c r="AL49" s="46" t="n">
        <v>2.0845677764</v>
      </c>
      <c r="AM49" s="7" t="n">
        <v>0.2718615974</v>
      </c>
      <c r="AN49" s="46" t="n">
        <v>0.0327933506</v>
      </c>
      <c r="AO49" s="7" t="n">
        <v>0.9913428255</v>
      </c>
      <c r="AP49" s="53" t="n">
        <v>30.113062502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467102</v>
      </c>
      <c r="E50" s="64" t="n">
        <v>-2.968423E-006</v>
      </c>
      <c r="F50" s="65" t="n">
        <v>-0.000234207</v>
      </c>
      <c r="G50" s="64" t="n">
        <v>0.0079740683</v>
      </c>
      <c r="H50" s="65" t="n">
        <v>0.1817003383</v>
      </c>
      <c r="I50" s="64" t="n">
        <v>0.0422090397</v>
      </c>
      <c r="J50" s="65" t="n">
        <v>0.0017246536</v>
      </c>
      <c r="K50" s="64" t="n">
        <v>0.0867773401</v>
      </c>
      <c r="L50" s="65" t="n">
        <v>0.3236153664</v>
      </c>
      <c r="M50" s="71" t="n">
        <v>1</v>
      </c>
      <c r="N50" s="65" t="n">
        <v>0.0854890417</v>
      </c>
      <c r="O50" s="64" t="n">
        <v>0.5540707517</v>
      </c>
      <c r="P50" s="69" t="n">
        <v>5.2377018994</v>
      </c>
      <c r="Q50" s="7" t="n">
        <v>0.0116041166</v>
      </c>
      <c r="R50" s="46" t="n">
        <v>-0.00106015</v>
      </c>
      <c r="S50" s="7" t="n">
        <v>-0.00039113</v>
      </c>
      <c r="T50" s="46" t="n">
        <v>0.046981401</v>
      </c>
      <c r="U50" s="7" t="n">
        <v>0.2718093867</v>
      </c>
      <c r="V50" s="46" t="n">
        <v>0.0565069812</v>
      </c>
      <c r="W50" s="7" t="n">
        <v>0.0164609506</v>
      </c>
      <c r="X50" s="46" t="n">
        <v>0.1716666192</v>
      </c>
      <c r="Y50" s="7" t="n">
        <v>0.5735781751</v>
      </c>
      <c r="Z50" s="46" t="n">
        <v>1.6230005162</v>
      </c>
      <c r="AA50" s="7" t="n">
        <v>0.1871000554</v>
      </c>
      <c r="AB50" s="49" t="n">
        <v>8.1909960937</v>
      </c>
      <c r="AC50" s="7" t="n">
        <v>0.0149965546</v>
      </c>
      <c r="AD50" s="46" t="n">
        <v>-0.002400651</v>
      </c>
      <c r="AE50" s="7" t="n">
        <v>-0.000521059</v>
      </c>
      <c r="AF50" s="46" t="n">
        <v>0.0529817694</v>
      </c>
      <c r="AG50" s="7" t="n">
        <v>0.3653598907</v>
      </c>
      <c r="AH50" s="46" t="n">
        <v>0.0695503122</v>
      </c>
      <c r="AI50" s="7" t="n">
        <v>0.0228503068</v>
      </c>
      <c r="AJ50" s="46" t="n">
        <v>0.2439551837</v>
      </c>
      <c r="AK50" s="7" t="n">
        <v>0.766772308</v>
      </c>
      <c r="AL50" s="46" t="n">
        <v>2.0475143469</v>
      </c>
      <c r="AM50" s="7" t="n">
        <v>0.2259103679</v>
      </c>
      <c r="AN50" s="46" t="n">
        <v>0.0021982061</v>
      </c>
      <c r="AO50" s="7" t="n">
        <v>0.9948808821</v>
      </c>
      <c r="AP50" s="53" t="n">
        <v>10.71898702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2005345</v>
      </c>
      <c r="R51" s="46" t="n">
        <v>-0.000769321</v>
      </c>
      <c r="S51" s="7" t="n">
        <v>-0.00024521</v>
      </c>
      <c r="T51" s="46" t="n">
        <v>0.0289851432</v>
      </c>
      <c r="U51" s="7" t="n">
        <v>0.1869400165</v>
      </c>
      <c r="V51" s="46" t="n">
        <v>0.0414965788</v>
      </c>
      <c r="W51" s="7" t="n">
        <v>0.0080332486</v>
      </c>
      <c r="X51" s="46" t="n">
        <v>0.2782778244</v>
      </c>
      <c r="Y51" s="7" t="n">
        <v>0.5547236259</v>
      </c>
      <c r="Z51" s="46" t="n">
        <v>1.4625013186</v>
      </c>
      <c r="AA51" s="7" t="n">
        <v>0.130584639</v>
      </c>
      <c r="AB51" s="49" t="n">
        <v>4.1502622078</v>
      </c>
      <c r="AC51" s="7" t="n">
        <v>0.0169933847</v>
      </c>
      <c r="AD51" s="46" t="n">
        <v>-0.002428174</v>
      </c>
      <c r="AE51" s="7" t="n">
        <v>-0.000381478</v>
      </c>
      <c r="AF51" s="46" t="n">
        <v>0.0366479274</v>
      </c>
      <c r="AG51" s="7" t="n">
        <v>0.2994594827</v>
      </c>
      <c r="AH51" s="46" t="n">
        <v>0.0583906896</v>
      </c>
      <c r="AI51" s="7" t="n">
        <v>0.0165738626</v>
      </c>
      <c r="AJ51" s="46" t="n">
        <v>0.3799840121</v>
      </c>
      <c r="AK51" s="7" t="n">
        <v>0.8052397066</v>
      </c>
      <c r="AL51" s="46" t="n">
        <v>2.057398465</v>
      </c>
      <c r="AM51" s="7" t="n">
        <v>0.1790910488</v>
      </c>
      <c r="AN51" s="46" t="n">
        <v>0.0108187621</v>
      </c>
      <c r="AO51" s="7" t="n">
        <v>0.9951495174</v>
      </c>
      <c r="AP51" s="53" t="n">
        <v>7.08037742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70758463</v>
      </c>
      <c r="R52" s="46" t="n">
        <v>-0.000614393</v>
      </c>
      <c r="S52" s="7" t="n">
        <v>-0.000259978</v>
      </c>
      <c r="T52" s="46" t="n">
        <v>0.0167383581</v>
      </c>
      <c r="U52" s="7" t="n">
        <v>0.214888692</v>
      </c>
      <c r="V52" s="46" t="n">
        <v>0.0364714655</v>
      </c>
      <c r="W52" s="7" t="n">
        <v>0.0047321288</v>
      </c>
      <c r="X52" s="46" t="n">
        <v>0.3797590069</v>
      </c>
      <c r="Y52" s="7" t="n">
        <v>0.6587911261</v>
      </c>
      <c r="Z52" s="46" t="n">
        <v>1.2567008474</v>
      </c>
      <c r="AA52" s="7" t="n">
        <v>0.1102574386</v>
      </c>
      <c r="AB52" s="49" t="n">
        <v>5.9661791881</v>
      </c>
      <c r="AC52" s="7" t="n">
        <v>0.0097442058</v>
      </c>
      <c r="AD52" s="46" t="n">
        <v>-0.00141921</v>
      </c>
      <c r="AE52" s="7" t="n">
        <v>-0.000373816</v>
      </c>
      <c r="AF52" s="46" t="n">
        <v>0.021900157</v>
      </c>
      <c r="AG52" s="7" t="n">
        <v>0.2898876151</v>
      </c>
      <c r="AH52" s="46" t="n">
        <v>0.0471992679</v>
      </c>
      <c r="AI52" s="7" t="n">
        <v>0.008976741</v>
      </c>
      <c r="AJ52" s="46" t="n">
        <v>0.4509365539</v>
      </c>
      <c r="AK52" s="7" t="n">
        <v>0.826851515</v>
      </c>
      <c r="AL52" s="46" t="n">
        <v>1.6180095433</v>
      </c>
      <c r="AM52" s="7" t="n">
        <v>0.1510741254</v>
      </c>
      <c r="AN52" s="46" t="n">
        <v>0.0198328765</v>
      </c>
      <c r="AO52" s="7" t="n">
        <v>0.997758517</v>
      </c>
      <c r="AP52" s="53" t="n">
        <v>7.8904790172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5970265</v>
      </c>
      <c r="E53" s="64" t="n">
        <v>-1.5187E-005</v>
      </c>
      <c r="F53" s="65" t="n">
        <v>-0.000418479</v>
      </c>
      <c r="G53" s="64" t="n">
        <v>0.0032947461</v>
      </c>
      <c r="H53" s="65" t="n">
        <v>0.2506544189</v>
      </c>
      <c r="I53" s="64" t="n">
        <v>0.0405888106</v>
      </c>
      <c r="J53" s="65" t="n">
        <v>0.0235402982</v>
      </c>
      <c r="K53" s="64" t="n">
        <v>0.1475802063</v>
      </c>
      <c r="L53" s="65" t="n">
        <v>0.46782184</v>
      </c>
      <c r="M53" s="71" t="n">
        <v>1</v>
      </c>
      <c r="N53" s="65" t="n">
        <v>0.2610241136</v>
      </c>
      <c r="O53" s="64" t="n">
        <v>0.0551075182</v>
      </c>
      <c r="P53" s="69" t="n">
        <v>7.8117750116</v>
      </c>
      <c r="Q53" s="7" t="n">
        <v>0.0047459116</v>
      </c>
      <c r="R53" s="46" t="n">
        <v>-0.001184457</v>
      </c>
      <c r="S53" s="7" t="n">
        <v>-0.000477865</v>
      </c>
      <c r="T53" s="46" t="n">
        <v>0.0075837055</v>
      </c>
      <c r="U53" s="7" t="n">
        <v>0.2889511473</v>
      </c>
      <c r="V53" s="46" t="n">
        <v>0.045702924</v>
      </c>
      <c r="W53" s="7" t="n">
        <v>0.02781776</v>
      </c>
      <c r="X53" s="46" t="n">
        <v>0.1824008034</v>
      </c>
      <c r="Y53" s="7" t="n">
        <v>0.5555399302</v>
      </c>
      <c r="Z53" s="46" t="n">
        <v>1.1634339093</v>
      </c>
      <c r="AA53" s="7" t="n">
        <v>0.2728209195</v>
      </c>
      <c r="AB53" s="49" t="n">
        <v>9.1871722414</v>
      </c>
      <c r="AC53" s="7" t="n">
        <v>0.0069642655</v>
      </c>
      <c r="AD53" s="46" t="n">
        <v>-0.001923359</v>
      </c>
      <c r="AE53" s="7" t="n">
        <v>-0.000567747</v>
      </c>
      <c r="AF53" s="46" t="n">
        <v>0.0117651438</v>
      </c>
      <c r="AG53" s="7" t="n">
        <v>0.3498098978</v>
      </c>
      <c r="AH53" s="46" t="n">
        <v>0.0540840936</v>
      </c>
      <c r="AI53" s="7" t="n">
        <v>0.0316653264</v>
      </c>
      <c r="AJ53" s="46" t="n">
        <v>0.2274157052</v>
      </c>
      <c r="AK53" s="7" t="n">
        <v>0.6792133257</v>
      </c>
      <c r="AL53" s="46" t="n">
        <v>1.4272744347</v>
      </c>
      <c r="AM53" s="7" t="n">
        <v>0.2995756915</v>
      </c>
      <c r="AN53" s="46" t="n">
        <v>0.0195012978</v>
      </c>
      <c r="AO53" s="7" t="n">
        <v>0.998290315</v>
      </c>
      <c r="AP53" s="53" t="n">
        <v>10.77837362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6142306</v>
      </c>
      <c r="R54" s="46" t="n">
        <v>-0.000513818</v>
      </c>
      <c r="S54" s="7" t="n">
        <v>-9.6356E-005</v>
      </c>
      <c r="T54" s="46" t="n">
        <v>0.0244445058</v>
      </c>
      <c r="U54" s="7" t="n">
        <v>0.0848066861</v>
      </c>
      <c r="V54" s="46" t="n">
        <v>0.0160077708</v>
      </c>
      <c r="W54" s="7" t="n">
        <v>0.0037768834</v>
      </c>
      <c r="X54" s="46" t="n">
        <v>0.4064063593</v>
      </c>
      <c r="Y54" s="7" t="n">
        <v>0.5409743365</v>
      </c>
      <c r="Z54" s="46" t="n">
        <v>1.5994446589</v>
      </c>
      <c r="AA54" s="7" t="n">
        <v>0.0825896565</v>
      </c>
      <c r="AB54" s="49" t="n">
        <v>2.0202392693</v>
      </c>
      <c r="AC54" s="7" t="n">
        <v>0.0085046884</v>
      </c>
      <c r="AD54" s="46" t="n">
        <v>-0.001127755</v>
      </c>
      <c r="AE54" s="7" t="n">
        <v>-0.000211346</v>
      </c>
      <c r="AF54" s="46" t="n">
        <v>0.0314642992</v>
      </c>
      <c r="AG54" s="7" t="n">
        <v>0.1789143827</v>
      </c>
      <c r="AH54" s="46" t="n">
        <v>0.0274581338</v>
      </c>
      <c r="AI54" s="7" t="n">
        <v>0.0088362773</v>
      </c>
      <c r="AJ54" s="46" t="n">
        <v>0.6149241855</v>
      </c>
      <c r="AK54" s="7" t="n">
        <v>0.868762865</v>
      </c>
      <c r="AL54" s="46" t="n">
        <v>2.1472976566</v>
      </c>
      <c r="AM54" s="7" t="n">
        <v>0.1226906871</v>
      </c>
      <c r="AN54" s="46" t="n">
        <v>0.0054200397</v>
      </c>
      <c r="AO54" s="7" t="n">
        <v>0.9968735918</v>
      </c>
      <c r="AP54" s="53" t="n">
        <v>4.118410650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99639471</v>
      </c>
      <c r="E55" s="64" t="n">
        <v>0</v>
      </c>
      <c r="F55" s="65" t="n">
        <v>-0.000127809</v>
      </c>
      <c r="G55" s="64" t="n">
        <v>0.0033150549</v>
      </c>
      <c r="H55" s="65" t="n">
        <v>0.1329536265</v>
      </c>
      <c r="I55" s="64" t="n">
        <v>0.0232044009</v>
      </c>
      <c r="J55" s="65" t="n">
        <v>0</v>
      </c>
      <c r="K55" s="64" t="n">
        <v>0.3024808841</v>
      </c>
      <c r="L55" s="65" t="n">
        <v>0.4717901042</v>
      </c>
      <c r="M55" s="71" t="n">
        <v>1</v>
      </c>
      <c r="N55" s="65" t="n">
        <v>0.1215535314</v>
      </c>
      <c r="O55" s="64" t="n">
        <v>0.218577082</v>
      </c>
      <c r="P55" s="69" t="n">
        <v>2.4626050448</v>
      </c>
      <c r="Q55" s="7" t="n">
        <v>0.0135255254</v>
      </c>
      <c r="R55" s="46" t="n">
        <v>-0.001418099</v>
      </c>
      <c r="S55" s="7" t="n">
        <v>-0.000212069</v>
      </c>
      <c r="T55" s="46" t="n">
        <v>0.0099952584</v>
      </c>
      <c r="U55" s="7" t="n">
        <v>0.1890296877</v>
      </c>
      <c r="V55" s="46" t="n">
        <v>0.0316157744</v>
      </c>
      <c r="W55" s="7" t="n">
        <v>0.0047234782</v>
      </c>
      <c r="X55" s="46" t="n">
        <v>0.3862031763</v>
      </c>
      <c r="Y55" s="7" t="n">
        <v>0.6334627317</v>
      </c>
      <c r="Z55" s="46" t="n">
        <v>1.2908441004</v>
      </c>
      <c r="AA55" s="7" t="n">
        <v>0.1395551071</v>
      </c>
      <c r="AB55" s="49" t="n">
        <v>4.2734145616</v>
      </c>
      <c r="AC55" s="7" t="n">
        <v>0.0161918983</v>
      </c>
      <c r="AD55" s="46" t="n">
        <v>-0.003430384</v>
      </c>
      <c r="AE55" s="7" t="n">
        <v>-0.000325046</v>
      </c>
      <c r="AF55" s="46" t="n">
        <v>0.0151265914</v>
      </c>
      <c r="AG55" s="7" t="n">
        <v>0.262967054</v>
      </c>
      <c r="AH55" s="46" t="n">
        <v>0.0408554671</v>
      </c>
      <c r="AI55" s="7" t="n">
        <v>0.009713443</v>
      </c>
      <c r="AJ55" s="46" t="n">
        <v>0.45745829</v>
      </c>
      <c r="AK55" s="7" t="n">
        <v>0.7985573137</v>
      </c>
      <c r="AL55" s="46" t="n">
        <v>1.6663687514</v>
      </c>
      <c r="AM55" s="7" t="n">
        <v>0.1737646323</v>
      </c>
      <c r="AN55" s="46" t="n">
        <v>0.0236367923</v>
      </c>
      <c r="AO55" s="7" t="n">
        <v>0.9959587383</v>
      </c>
      <c r="AP55" s="53" t="n">
        <v>6.224309037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64484051</v>
      </c>
      <c r="R56" s="46" t="n">
        <v>-0.001113242</v>
      </c>
      <c r="S56" s="7" t="n">
        <v>-0.000510035</v>
      </c>
      <c r="T56" s="46" t="n">
        <v>0.0108341591</v>
      </c>
      <c r="U56" s="7" t="n">
        <v>0.4049695489</v>
      </c>
      <c r="V56" s="46" t="n">
        <v>0.0442160101</v>
      </c>
      <c r="W56" s="7" t="n">
        <v>0.0098940418</v>
      </c>
      <c r="X56" s="46" t="n">
        <v>0.0761941404</v>
      </c>
      <c r="Y56" s="7" t="n">
        <v>0.5509330282</v>
      </c>
      <c r="Z56" s="46" t="n">
        <v>1.237017063</v>
      </c>
      <c r="AA56" s="7" t="n">
        <v>0.1991949498</v>
      </c>
      <c r="AB56" s="49" t="n">
        <v>16.794962304</v>
      </c>
      <c r="AC56" s="7" t="n">
        <v>0.0094712259</v>
      </c>
      <c r="AD56" s="46" t="n">
        <v>-0.002953281</v>
      </c>
      <c r="AE56" s="7" t="n">
        <v>-0.00069032</v>
      </c>
      <c r="AF56" s="46" t="n">
        <v>0.0173431484</v>
      </c>
      <c r="AG56" s="7" t="n">
        <v>0.5120269402</v>
      </c>
      <c r="AH56" s="46" t="n">
        <v>0.0565056214</v>
      </c>
      <c r="AI56" s="7" t="n">
        <v>0.0188685927</v>
      </c>
      <c r="AJ56" s="46" t="n">
        <v>0.144019611</v>
      </c>
      <c r="AK56" s="7" t="n">
        <v>0.7545915389</v>
      </c>
      <c r="AL56" s="46" t="n">
        <v>1.6293599248</v>
      </c>
      <c r="AM56" s="7" t="n">
        <v>0.2368285447</v>
      </c>
      <c r="AN56" s="46" t="n">
        <v>0.0061503043</v>
      </c>
      <c r="AO56" s="7" t="n">
        <v>0.9975703879</v>
      </c>
      <c r="AP56" s="53" t="n">
        <v>19.95924812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82949067</v>
      </c>
      <c r="R57" s="46" t="n">
        <v>-0.000775137</v>
      </c>
      <c r="S57" s="7" t="n">
        <v>-0.000133719</v>
      </c>
      <c r="T57" s="46" t="n">
        <v>0.0109899598</v>
      </c>
      <c r="U57" s="7" t="n">
        <v>0.1053285424</v>
      </c>
      <c r="V57" s="46" t="n">
        <v>0.0151171433</v>
      </c>
      <c r="W57" s="7" t="n">
        <v>0.0051030698</v>
      </c>
      <c r="X57" s="46" t="n">
        <v>0.2929826386</v>
      </c>
      <c r="Y57" s="7" t="n">
        <v>0.4369074046</v>
      </c>
      <c r="Z57" s="46" t="n">
        <v>1.2447322634</v>
      </c>
      <c r="AA57" s="7" t="n">
        <v>0.1907957007</v>
      </c>
      <c r="AB57" s="49" t="n">
        <v>2.82248345</v>
      </c>
      <c r="AC57" s="7" t="n">
        <v>0.0116694541</v>
      </c>
      <c r="AD57" s="46" t="n">
        <v>-0.001822954</v>
      </c>
      <c r="AE57" s="7" t="n">
        <v>-0.000294905</v>
      </c>
      <c r="AF57" s="46" t="n">
        <v>0.0185300373</v>
      </c>
      <c r="AG57" s="7" t="n">
        <v>0.2137268957</v>
      </c>
      <c r="AH57" s="46" t="n">
        <v>0.0280280415</v>
      </c>
      <c r="AI57" s="7" t="n">
        <v>0.0122596497</v>
      </c>
      <c r="AJ57" s="46" t="n">
        <v>0.459179655</v>
      </c>
      <c r="AK57" s="7" t="n">
        <v>0.7412758742</v>
      </c>
      <c r="AL57" s="46" t="n">
        <v>1.8138924067</v>
      </c>
      <c r="AM57" s="7" t="n">
        <v>0.2377519007</v>
      </c>
      <c r="AN57" s="46" t="n">
        <v>0.0180666826</v>
      </c>
      <c r="AO57" s="7" t="n">
        <v>0.9970944575</v>
      </c>
      <c r="AP57" s="53" t="n">
        <v>5.521578997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61004609</v>
      </c>
      <c r="R58" s="46" t="n">
        <v>-0.045113133</v>
      </c>
      <c r="S58" s="7" t="n">
        <v>-0.010105579</v>
      </c>
      <c r="T58" s="46" t="n">
        <v>0.0083782204</v>
      </c>
      <c r="U58" s="7" t="n">
        <v>0.3689391017</v>
      </c>
      <c r="V58" s="46" t="n">
        <v>0.2800396198</v>
      </c>
      <c r="W58" s="7" t="n">
        <v>0.05184548</v>
      </c>
      <c r="X58" s="46" t="n">
        <v>-0.590338586</v>
      </c>
      <c r="Y58" s="7" t="n">
        <v>0.0697455847</v>
      </c>
      <c r="Z58" s="46" t="n">
        <v>1.2147217424</v>
      </c>
      <c r="AA58" s="7" t="n">
        <v>0.4319578851</v>
      </c>
      <c r="AB58" s="49" t="n">
        <v>21.747639497</v>
      </c>
      <c r="AC58" s="7" t="n">
        <v>0.0110324491</v>
      </c>
      <c r="AD58" s="46" t="n">
        <v>-0.047453862</v>
      </c>
      <c r="AE58" s="7" t="n">
        <v>-0.010340612</v>
      </c>
      <c r="AF58" s="46" t="n">
        <v>0.0183801914</v>
      </c>
      <c r="AG58" s="7" t="n">
        <v>0.5284873314</v>
      </c>
      <c r="AH58" s="46" t="n">
        <v>0.2997998915</v>
      </c>
      <c r="AI58" s="7" t="n">
        <v>0.0619465869</v>
      </c>
      <c r="AJ58" s="46" t="n">
        <v>-0.436248033</v>
      </c>
      <c r="AK58" s="7" t="n">
        <v>0.4256039427</v>
      </c>
      <c r="AL58" s="46" t="n">
        <v>1.9857348366</v>
      </c>
      <c r="AM58" s="7" t="n">
        <v>0.5339688138</v>
      </c>
      <c r="AN58" s="46" t="n">
        <v>0.0364329304</v>
      </c>
      <c r="AO58" s="7" t="n">
        <v>0.9960056869</v>
      </c>
      <c r="AP58" s="53" t="n">
        <v>25.92331304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84295169</v>
      </c>
      <c r="R59" s="46" t="n">
        <v>-0.000715781</v>
      </c>
      <c r="S59" s="7" t="n">
        <v>-0.000297584</v>
      </c>
      <c r="T59" s="46" t="n">
        <v>0.0098567263</v>
      </c>
      <c r="U59" s="7" t="n">
        <v>0.3192653259</v>
      </c>
      <c r="V59" s="46" t="n">
        <v>0.0536243562</v>
      </c>
      <c r="W59" s="7" t="n">
        <v>0.0084263648</v>
      </c>
      <c r="X59" s="46" t="n">
        <v>0.1004796384</v>
      </c>
      <c r="Y59" s="7" t="n">
        <v>0.4990685627</v>
      </c>
      <c r="Z59" s="46" t="n">
        <v>1.2017367564</v>
      </c>
      <c r="AA59" s="7" t="n">
        <v>0.2441106453</v>
      </c>
      <c r="AB59" s="49" t="n">
        <v>10.336620703</v>
      </c>
      <c r="AC59" s="7" t="n">
        <v>0.0114593705</v>
      </c>
      <c r="AD59" s="46" t="n">
        <v>-0.001843443</v>
      </c>
      <c r="AE59" s="7" t="n">
        <v>-0.000430756</v>
      </c>
      <c r="AF59" s="46" t="n">
        <v>0.0154577624</v>
      </c>
      <c r="AG59" s="7" t="n">
        <v>0.4066168411</v>
      </c>
      <c r="AH59" s="46" t="n">
        <v>0.0643570945</v>
      </c>
      <c r="AI59" s="7" t="n">
        <v>0.0140061759</v>
      </c>
      <c r="AJ59" s="46" t="n">
        <v>0.1819663731</v>
      </c>
      <c r="AK59" s="7" t="n">
        <v>0.691589418</v>
      </c>
      <c r="AL59" s="46" t="n">
        <v>1.6329047721</v>
      </c>
      <c r="AM59" s="7" t="n">
        <v>0.2915220656</v>
      </c>
      <c r="AN59" s="46" t="n">
        <v>0.0138041493</v>
      </c>
      <c r="AO59" s="7" t="n">
        <v>0.9969156329</v>
      </c>
      <c r="AP59" s="53" t="n">
        <v>12.62138208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9587306</v>
      </c>
      <c r="E60" s="64" t="n">
        <v>-1.0528E-005</v>
      </c>
      <c r="F60" s="65" t="n">
        <v>-0.00024346</v>
      </c>
      <c r="G60" s="64" t="n">
        <v>0.0042317323</v>
      </c>
      <c r="H60" s="65" t="n">
        <v>0.1852758191</v>
      </c>
      <c r="I60" s="64" t="n">
        <v>0.0231214289</v>
      </c>
      <c r="J60" s="65" t="n">
        <v>0.0009685509</v>
      </c>
      <c r="K60" s="64" t="n">
        <v>0.1642943657</v>
      </c>
      <c r="L60" s="65" t="n">
        <v>0.3805966395</v>
      </c>
      <c r="M60" s="71" t="n">
        <v>1</v>
      </c>
      <c r="N60" s="65" t="n">
        <v>0.3458623424</v>
      </c>
      <c r="O60" s="64" t="n">
        <v>0.3559393174</v>
      </c>
      <c r="P60" s="69" t="n">
        <v>5.1450772265</v>
      </c>
      <c r="Q60" s="7" t="n">
        <v>0.0048374329</v>
      </c>
      <c r="R60" s="46" t="n">
        <v>-0.000747662</v>
      </c>
      <c r="S60" s="7" t="n">
        <v>-0.000307757</v>
      </c>
      <c r="T60" s="46" t="n">
        <v>0.0078397398</v>
      </c>
      <c r="U60" s="7" t="n">
        <v>0.2229153049</v>
      </c>
      <c r="V60" s="46" t="n">
        <v>0.0282246412</v>
      </c>
      <c r="W60" s="7" t="n">
        <v>0.0047335267</v>
      </c>
      <c r="X60" s="46" t="n">
        <v>0.1986196108</v>
      </c>
      <c r="Y60" s="7" t="n">
        <v>0.4661148375</v>
      </c>
      <c r="Z60" s="46" t="n">
        <v>1.1650947485</v>
      </c>
      <c r="AA60" s="7" t="n">
        <v>0.3621272523</v>
      </c>
      <c r="AB60" s="49" t="n">
        <v>6.4299183527</v>
      </c>
      <c r="AC60" s="7" t="n">
        <v>0.0067648179</v>
      </c>
      <c r="AD60" s="46" t="n">
        <v>-0.001444285</v>
      </c>
      <c r="AE60" s="7" t="n">
        <v>-0.000404755</v>
      </c>
      <c r="AF60" s="46" t="n">
        <v>0.0119126209</v>
      </c>
      <c r="AG60" s="7" t="n">
        <v>0.2855079447</v>
      </c>
      <c r="AH60" s="46" t="n">
        <v>0.0361935236</v>
      </c>
      <c r="AI60" s="7" t="n">
        <v>0.0085611376</v>
      </c>
      <c r="AJ60" s="46" t="n">
        <v>0.2522665116</v>
      </c>
      <c r="AK60" s="7" t="n">
        <v>0.599357517</v>
      </c>
      <c r="AL60" s="46" t="n">
        <v>1.460994208</v>
      </c>
      <c r="AM60" s="7" t="n">
        <v>0.3971332348</v>
      </c>
      <c r="AN60" s="46" t="n">
        <v>0.0013198385</v>
      </c>
      <c r="AO60" s="7" t="n">
        <v>0.9978105903</v>
      </c>
      <c r="AP60" s="53" t="n">
        <v>8.081271437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251005692</v>
      </c>
      <c r="E61" s="64" t="n">
        <v>0</v>
      </c>
      <c r="F61" s="65" t="n">
        <v>-0.000267296</v>
      </c>
      <c r="G61" s="64" t="n">
        <v>0.004317753</v>
      </c>
      <c r="H61" s="65" t="n">
        <v>0.2147482355</v>
      </c>
      <c r="I61" s="64" t="n">
        <v>0.0410676499</v>
      </c>
      <c r="J61" s="65" t="n">
        <v>0</v>
      </c>
      <c r="K61" s="64" t="n">
        <v>0.0091011583</v>
      </c>
      <c r="L61" s="65" t="n">
        <v>0.2940680699</v>
      </c>
      <c r="M61" s="71" t="n">
        <v>1</v>
      </c>
      <c r="N61" s="65" t="n">
        <v>0.3357590237</v>
      </c>
      <c r="O61" s="64" t="n">
        <v>0.4147793263</v>
      </c>
      <c r="P61" s="69" t="n">
        <v>7.5873619849</v>
      </c>
      <c r="Q61" s="7" t="n">
        <v>0.0277571228</v>
      </c>
      <c r="R61" s="46" t="n">
        <v>-0.000980784</v>
      </c>
      <c r="S61" s="7" t="n">
        <v>-0.000332916</v>
      </c>
      <c r="T61" s="46" t="n">
        <v>0.0100424219</v>
      </c>
      <c r="U61" s="7" t="n">
        <v>0.2649820553</v>
      </c>
      <c r="V61" s="46" t="n">
        <v>0.0482142293</v>
      </c>
      <c r="W61" s="7" t="n">
        <v>0.0050839078</v>
      </c>
      <c r="X61" s="46" t="n">
        <v>0.0712715373</v>
      </c>
      <c r="Y61" s="7" t="n">
        <v>0.4260375751</v>
      </c>
      <c r="Z61" s="46" t="n">
        <v>1.2593236847</v>
      </c>
      <c r="AA61" s="7" t="n">
        <v>0.3673253865</v>
      </c>
      <c r="AB61" s="49" t="n">
        <v>9.3414617177</v>
      </c>
      <c r="AC61" s="7" t="n">
        <v>0.029704137</v>
      </c>
      <c r="AD61" s="46" t="n">
        <v>-0.001760937</v>
      </c>
      <c r="AE61" s="7" t="n">
        <v>-0.000457629</v>
      </c>
      <c r="AF61" s="46" t="n">
        <v>0.0144826513</v>
      </c>
      <c r="AG61" s="7" t="n">
        <v>0.3367090258</v>
      </c>
      <c r="AH61" s="46" t="n">
        <v>0.057098366</v>
      </c>
      <c r="AI61" s="7" t="n">
        <v>0.009240444</v>
      </c>
      <c r="AJ61" s="46" t="n">
        <v>0.1379670256</v>
      </c>
      <c r="AK61" s="7" t="n">
        <v>0.5829830838</v>
      </c>
      <c r="AL61" s="46" t="n">
        <v>1.6001599086</v>
      </c>
      <c r="AM61" s="7" t="n">
        <v>0.4103367836</v>
      </c>
      <c r="AN61" s="46" t="n">
        <v>0.0042488789</v>
      </c>
      <c r="AO61" s="7" t="n">
        <v>0.9975687464</v>
      </c>
      <c r="AP61" s="53" t="n">
        <v>11.19903039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92528388</v>
      </c>
      <c r="E62" s="64" t="n">
        <v>-5.312104E-006</v>
      </c>
      <c r="F62" s="65" t="n">
        <v>-0.000269143</v>
      </c>
      <c r="G62" s="64" t="n">
        <v>0.0120986506</v>
      </c>
      <c r="H62" s="65" t="n">
        <v>0.2572614922</v>
      </c>
      <c r="I62" s="64" t="n">
        <v>0.0440185846</v>
      </c>
      <c r="J62" s="65" t="n">
        <v>0.0026722867</v>
      </c>
      <c r="K62" s="64" t="n">
        <v>0.0581633726</v>
      </c>
      <c r="L62" s="65" t="n">
        <v>0.3831927704</v>
      </c>
      <c r="M62" s="71" t="n">
        <v>1</v>
      </c>
      <c r="N62" s="65" t="n">
        <v>0.1114713092</v>
      </c>
      <c r="O62" s="64" t="n">
        <v>0.0157787024</v>
      </c>
      <c r="P62" s="69" t="n">
        <v>7.9341510346</v>
      </c>
      <c r="Q62" s="7" t="n">
        <v>0.0141414499</v>
      </c>
      <c r="R62" s="46" t="n">
        <v>-0.000754693</v>
      </c>
      <c r="S62" s="7" t="n">
        <v>-0.000368098</v>
      </c>
      <c r="T62" s="46" t="n">
        <v>0.0170607133</v>
      </c>
      <c r="U62" s="7" t="n">
        <v>0.318930661</v>
      </c>
      <c r="V62" s="46" t="n">
        <v>0.0524542523</v>
      </c>
      <c r="W62" s="7" t="n">
        <v>0.0086628044</v>
      </c>
      <c r="X62" s="46" t="n">
        <v>0.1137278819</v>
      </c>
      <c r="Y62" s="7" t="n">
        <v>0.523854972</v>
      </c>
      <c r="Z62" s="46" t="n">
        <v>1.2637295792</v>
      </c>
      <c r="AA62" s="7" t="n">
        <v>0.1308431576</v>
      </c>
      <c r="AB62" s="49" t="n">
        <v>10.130414618</v>
      </c>
      <c r="AC62" s="7" t="n">
        <v>0.0174434141</v>
      </c>
      <c r="AD62" s="46" t="n">
        <v>-0.001746071</v>
      </c>
      <c r="AE62" s="7" t="n">
        <v>-0.000516761</v>
      </c>
      <c r="AF62" s="46" t="n">
        <v>0.0243710141</v>
      </c>
      <c r="AG62" s="7" t="n">
        <v>0.4223085716</v>
      </c>
      <c r="AH62" s="46" t="n">
        <v>0.0667635145</v>
      </c>
      <c r="AI62" s="7" t="n">
        <v>0.0146011089</v>
      </c>
      <c r="AJ62" s="46" t="n">
        <v>0.2579574471</v>
      </c>
      <c r="AK62" s="7" t="n">
        <v>0.8011822384</v>
      </c>
      <c r="AL62" s="46" t="n">
        <v>1.8391741586</v>
      </c>
      <c r="AM62" s="7" t="n">
        <v>0.1831069875</v>
      </c>
      <c r="AN62" s="46" t="n">
        <v>0.0116885305</v>
      </c>
      <c r="AO62" s="7" t="n">
        <v>0.9959777565</v>
      </c>
      <c r="AP62" s="53" t="n">
        <v>12.69528154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31129882</v>
      </c>
      <c r="E63" s="64" t="n">
        <v>0</v>
      </c>
      <c r="F63" s="65" t="n">
        <v>-0.00102665</v>
      </c>
      <c r="G63" s="64" t="n">
        <v>0.0029888767</v>
      </c>
      <c r="H63" s="65" t="n">
        <v>0.2379421324</v>
      </c>
      <c r="I63" s="64" t="n">
        <v>0.0680454663</v>
      </c>
      <c r="J63" s="65" t="n">
        <v>0</v>
      </c>
      <c r="K63" s="64" t="n">
        <v>0.0977520529</v>
      </c>
      <c r="L63" s="65" t="n">
        <v>0.4088148666</v>
      </c>
      <c r="M63" s="71" t="n">
        <v>1</v>
      </c>
      <c r="N63" s="65" t="n">
        <v>0.1978967039</v>
      </c>
      <c r="O63" s="64" t="n">
        <v>0.2343025813</v>
      </c>
      <c r="P63" s="69" t="n">
        <v>5.3511275843</v>
      </c>
      <c r="Q63" s="7" t="n">
        <v>0.0059049788</v>
      </c>
      <c r="R63" s="46" t="n">
        <v>-0.000691091</v>
      </c>
      <c r="S63" s="7" t="n">
        <v>-0.00112057</v>
      </c>
      <c r="T63" s="46" t="n">
        <v>0.0080338269</v>
      </c>
      <c r="U63" s="7" t="n">
        <v>0.2899932261</v>
      </c>
      <c r="V63" s="46" t="n">
        <v>0.0762041868</v>
      </c>
      <c r="W63" s="7" t="n">
        <v>0.0048280689</v>
      </c>
      <c r="X63" s="46" t="n">
        <v>0.153010715</v>
      </c>
      <c r="Y63" s="7" t="n">
        <v>0.5361633413</v>
      </c>
      <c r="Z63" s="46" t="n">
        <v>1.2429320088</v>
      </c>
      <c r="AA63" s="7" t="n">
        <v>0.2194333408</v>
      </c>
      <c r="AB63" s="49" t="n">
        <v>7.1214303789</v>
      </c>
      <c r="AC63" s="7" t="n">
        <v>0.0089328199</v>
      </c>
      <c r="AD63" s="46" t="n">
        <v>-0.002171289</v>
      </c>
      <c r="AE63" s="7" t="n">
        <v>-0.001271876</v>
      </c>
      <c r="AF63" s="46" t="n">
        <v>0.0133591479</v>
      </c>
      <c r="AG63" s="7" t="n">
        <v>0.3793482585</v>
      </c>
      <c r="AH63" s="46" t="n">
        <v>0.0885508574</v>
      </c>
      <c r="AI63" s="7" t="n">
        <v>0.0098384712</v>
      </c>
      <c r="AJ63" s="46" t="n">
        <v>0.2284407751</v>
      </c>
      <c r="AK63" s="7" t="n">
        <v>0.7250271644</v>
      </c>
      <c r="AL63" s="46" t="n">
        <v>1.6363451918</v>
      </c>
      <c r="AM63" s="7" t="n">
        <v>0.2622108959</v>
      </c>
      <c r="AN63" s="46" t="n">
        <v>0.0102056749</v>
      </c>
      <c r="AO63" s="7" t="n">
        <v>0.9974437352</v>
      </c>
      <c r="AP63" s="53" t="n">
        <v>9.528648596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52075797</v>
      </c>
      <c r="R64" s="46" t="n">
        <v>-0.000638172</v>
      </c>
      <c r="S64" s="7" t="n">
        <v>-0.000160907</v>
      </c>
      <c r="T64" s="46" t="n">
        <v>0.0139780087</v>
      </c>
      <c r="U64" s="7" t="n">
        <v>0.1289094884</v>
      </c>
      <c r="V64" s="46" t="n">
        <v>0.0223639838</v>
      </c>
      <c r="W64" s="7" t="n">
        <v>0.0049691269</v>
      </c>
      <c r="X64" s="46" t="n">
        <v>0.2641569382</v>
      </c>
      <c r="Y64" s="7" t="n">
        <v>0.4387860465</v>
      </c>
      <c r="Z64" s="46" t="n">
        <v>1.2603947286</v>
      </c>
      <c r="AA64" s="7" t="n">
        <v>0.2804064029</v>
      </c>
      <c r="AB64" s="49" t="n">
        <v>3.1392305131</v>
      </c>
      <c r="AC64" s="7" t="n">
        <v>0.0083056103</v>
      </c>
      <c r="AD64" s="46" t="n">
        <v>-0.001589541</v>
      </c>
      <c r="AE64" s="7" t="n">
        <v>-0.00030056</v>
      </c>
      <c r="AF64" s="46" t="n">
        <v>0.0202397748</v>
      </c>
      <c r="AG64" s="7" t="n">
        <v>0.2244411623</v>
      </c>
      <c r="AH64" s="46" t="n">
        <v>0.0350279447</v>
      </c>
      <c r="AI64" s="7" t="n">
        <v>0.0108788385</v>
      </c>
      <c r="AJ64" s="46" t="n">
        <v>0.3329141017</v>
      </c>
      <c r="AK64" s="7" t="n">
        <v>0.6299173307</v>
      </c>
      <c r="AL64" s="46" t="n">
        <v>1.6665298188</v>
      </c>
      <c r="AM64" s="7" t="n">
        <v>0.3254300218</v>
      </c>
      <c r="AN64" s="46" t="n">
        <v>0.0405366161</v>
      </c>
      <c r="AO64" s="7" t="n">
        <v>0.9958839686</v>
      </c>
      <c r="AP64" s="53" t="n">
        <v>5.594586227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8654125</v>
      </c>
      <c r="E65" s="64" t="n">
        <v>-0.000105986</v>
      </c>
      <c r="F65" s="65" t="n">
        <v>-0.000376558</v>
      </c>
      <c r="G65" s="64" t="n">
        <v>0.0035496384</v>
      </c>
      <c r="H65" s="65" t="n">
        <v>0.2650490459</v>
      </c>
      <c r="I65" s="64" t="n">
        <v>0.0417878461</v>
      </c>
      <c r="J65" s="65" t="n">
        <v>0.0024581127</v>
      </c>
      <c r="K65" s="64" t="n">
        <v>0.1468438161</v>
      </c>
      <c r="L65" s="65" t="n">
        <v>0.462071327</v>
      </c>
      <c r="M65" s="71" t="n">
        <v>1</v>
      </c>
      <c r="N65" s="65" t="n">
        <v>0.158982793</v>
      </c>
      <c r="O65" s="64" t="n">
        <v>0.2687820318</v>
      </c>
      <c r="P65" s="69" t="n">
        <v>7.3206745871</v>
      </c>
      <c r="Q65" s="7" t="n">
        <v>0.0051802192</v>
      </c>
      <c r="R65" s="46" t="n">
        <v>-0.000823082</v>
      </c>
      <c r="S65" s="7" t="n">
        <v>-0.000450166</v>
      </c>
      <c r="T65" s="46" t="n">
        <v>0.0073223076</v>
      </c>
      <c r="U65" s="7" t="n">
        <v>0.3177311167</v>
      </c>
      <c r="V65" s="46" t="n">
        <v>0.0490071026</v>
      </c>
      <c r="W65" s="7" t="n">
        <v>0.0062928088</v>
      </c>
      <c r="X65" s="46" t="n">
        <v>0.1966398555</v>
      </c>
      <c r="Y65" s="7" t="n">
        <v>0.5809001631</v>
      </c>
      <c r="Z65" s="46" t="n">
        <v>1.2385882947</v>
      </c>
      <c r="AA65" s="7" t="n">
        <v>0.1871279566</v>
      </c>
      <c r="AB65" s="49" t="n">
        <v>8.985241327</v>
      </c>
      <c r="AC65" s="7" t="n">
        <v>0.0075960762</v>
      </c>
      <c r="AD65" s="46" t="n">
        <v>-0.001623339</v>
      </c>
      <c r="AE65" s="7" t="n">
        <v>-0.000574721</v>
      </c>
      <c r="AF65" s="46" t="n">
        <v>0.0124163685</v>
      </c>
      <c r="AG65" s="7" t="n">
        <v>0.400735642</v>
      </c>
      <c r="AH65" s="46" t="n">
        <v>0.0609447473</v>
      </c>
      <c r="AI65" s="7" t="n">
        <v>0.0103853257</v>
      </c>
      <c r="AJ65" s="46" t="n">
        <v>0.2542584282</v>
      </c>
      <c r="AK65" s="7" t="n">
        <v>0.7441385282</v>
      </c>
      <c r="AL65" s="46" t="n">
        <v>1.6114475111</v>
      </c>
      <c r="AM65" s="7" t="n">
        <v>0.2367897972</v>
      </c>
      <c r="AN65" s="46" t="n">
        <v>0.0121251203</v>
      </c>
      <c r="AO65" s="7" t="n">
        <v>0.9930534458</v>
      </c>
      <c r="AP65" s="53" t="n">
        <v>11.0432432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1282291</v>
      </c>
      <c r="E66" s="64" t="n">
        <v>-0.000114766</v>
      </c>
      <c r="F66" s="65" t="n">
        <v>-0.000323845</v>
      </c>
      <c r="G66" s="64" t="n">
        <v>0.0072835943</v>
      </c>
      <c r="H66" s="65" t="n">
        <v>0.2035103734</v>
      </c>
      <c r="I66" s="64" t="n">
        <v>0.0314813924</v>
      </c>
      <c r="J66" s="65" t="n">
        <v>0.000209408</v>
      </c>
      <c r="K66" s="64" t="n">
        <v>0.142538869</v>
      </c>
      <c r="L66" s="65" t="n">
        <v>0.3867132549</v>
      </c>
      <c r="M66" s="71" t="n">
        <v>1</v>
      </c>
      <c r="N66" s="65" t="n">
        <v>0.3012994077</v>
      </c>
      <c r="O66" s="64" t="n">
        <v>0.4507774205</v>
      </c>
      <c r="P66" s="69" t="n">
        <v>4.9198599185</v>
      </c>
      <c r="Q66" s="7" t="n">
        <v>0.0040943874</v>
      </c>
      <c r="R66" s="46" t="n">
        <v>-0.000830211</v>
      </c>
      <c r="S66" s="7" t="n">
        <v>-0.000385078</v>
      </c>
      <c r="T66" s="46" t="n">
        <v>0.0104636705</v>
      </c>
      <c r="U66" s="7" t="n">
        <v>0.2427473421</v>
      </c>
      <c r="V66" s="46" t="n">
        <v>0.0366232612</v>
      </c>
      <c r="W66" s="7" t="n">
        <v>0.0038338923</v>
      </c>
      <c r="X66" s="46" t="n">
        <v>0.1802536429</v>
      </c>
      <c r="Y66" s="7" t="n">
        <v>0.4768009074</v>
      </c>
      <c r="Z66" s="46" t="n">
        <v>1.1803450432</v>
      </c>
      <c r="AA66" s="7" t="n">
        <v>0.3208635706</v>
      </c>
      <c r="AB66" s="49" t="n">
        <v>6.242599434</v>
      </c>
      <c r="AC66" s="7" t="n">
        <v>0.0064313944</v>
      </c>
      <c r="AD66" s="46" t="n">
        <v>-0.001612501</v>
      </c>
      <c r="AE66" s="7" t="n">
        <v>-0.000503872</v>
      </c>
      <c r="AF66" s="46" t="n">
        <v>0.0151708531</v>
      </c>
      <c r="AG66" s="7" t="n">
        <v>0.3185385328</v>
      </c>
      <c r="AH66" s="46" t="n">
        <v>0.0470905054</v>
      </c>
      <c r="AI66" s="7" t="n">
        <v>0.008105088</v>
      </c>
      <c r="AJ66" s="46" t="n">
        <v>0.2282010104</v>
      </c>
      <c r="AK66" s="7" t="n">
        <v>0.621421011</v>
      </c>
      <c r="AL66" s="46" t="n">
        <v>1.5015781139</v>
      </c>
      <c r="AM66" s="7" t="n">
        <v>0.3648619329</v>
      </c>
      <c r="AN66" s="46" t="n">
        <v>0.0093887403</v>
      </c>
      <c r="AO66" s="7" t="n">
        <v>0.9956716842</v>
      </c>
      <c r="AP66" s="53" t="n">
        <v>8.182273133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36451986</v>
      </c>
      <c r="R67" s="46" t="n">
        <v>-0.017500466</v>
      </c>
      <c r="S67" s="7" t="n">
        <v>-0.001097638</v>
      </c>
      <c r="T67" s="46" t="n">
        <v>0.0045592168</v>
      </c>
      <c r="U67" s="7" t="n">
        <v>0.3856329915</v>
      </c>
      <c r="V67" s="46" t="n">
        <v>0.0613372506</v>
      </c>
      <c r="W67" s="7" t="n">
        <v>0.0075347196</v>
      </c>
      <c r="X67" s="46" t="n">
        <v>0.2166012938</v>
      </c>
      <c r="Y67" s="7" t="n">
        <v>0.6607125673</v>
      </c>
      <c r="Z67" s="46" t="n">
        <v>1.208315691</v>
      </c>
      <c r="AA67" s="7" t="n">
        <v>0.1852645183</v>
      </c>
      <c r="AB67" s="49" t="n">
        <v>11.582044032</v>
      </c>
      <c r="AC67" s="7" t="n">
        <v>0.0056365414</v>
      </c>
      <c r="AD67" s="46" t="n">
        <v>-0.018582353</v>
      </c>
      <c r="AE67" s="7" t="n">
        <v>-0.001229277</v>
      </c>
      <c r="AF67" s="46" t="n">
        <v>0.0083089252</v>
      </c>
      <c r="AG67" s="7" t="n">
        <v>0.4563890266</v>
      </c>
      <c r="AH67" s="46" t="n">
        <v>0.0691467898</v>
      </c>
      <c r="AI67" s="7" t="n">
        <v>0.0131661899</v>
      </c>
      <c r="AJ67" s="46" t="n">
        <v>0.2512555029</v>
      </c>
      <c r="AK67" s="7" t="n">
        <v>0.7840913463</v>
      </c>
      <c r="AL67" s="46" t="n">
        <v>1.4479801526</v>
      </c>
      <c r="AM67" s="7" t="n">
        <v>0.2120920622</v>
      </c>
      <c r="AN67" s="46" t="n">
        <v>0.0024923211</v>
      </c>
      <c r="AO67" s="7" t="n">
        <v>0.9986757296</v>
      </c>
      <c r="AP67" s="53" t="n">
        <v>13.5187902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61215159</v>
      </c>
      <c r="R68" s="46" t="n">
        <v>-0.00127933</v>
      </c>
      <c r="S68" s="7" t="n">
        <v>-0.000290007</v>
      </c>
      <c r="T68" s="46" t="n">
        <v>0.0107412242</v>
      </c>
      <c r="U68" s="7" t="n">
        <v>0.3032649086</v>
      </c>
      <c r="V68" s="46" t="n">
        <v>0.0326007999</v>
      </c>
      <c r="W68" s="7" t="n">
        <v>0.0055730204</v>
      </c>
      <c r="X68" s="46" t="n">
        <v>0.1043045934</v>
      </c>
      <c r="Y68" s="7" t="n">
        <v>0.461036726</v>
      </c>
      <c r="Z68" s="46" t="n">
        <v>1.1753433472</v>
      </c>
      <c r="AA68" s="7" t="n">
        <v>0.3468388649</v>
      </c>
      <c r="AB68" s="49" t="n">
        <v>10.456860325</v>
      </c>
      <c r="AC68" s="7" t="n">
        <v>0.0083479955</v>
      </c>
      <c r="AD68" s="46" t="n">
        <v>-0.002219258</v>
      </c>
      <c r="AE68" s="7" t="n">
        <v>-0.000415078</v>
      </c>
      <c r="AF68" s="46" t="n">
        <v>0.015231112</v>
      </c>
      <c r="AG68" s="7" t="n">
        <v>0.386605538</v>
      </c>
      <c r="AH68" s="46" t="n">
        <v>0.0420415266</v>
      </c>
      <c r="AI68" s="7" t="n">
        <v>0.0111006518</v>
      </c>
      <c r="AJ68" s="46" t="n">
        <v>0.1470244084</v>
      </c>
      <c r="AK68" s="7" t="n">
        <v>0.6077168957</v>
      </c>
      <c r="AL68" s="46" t="n">
        <v>1.4645465724</v>
      </c>
      <c r="AM68" s="7" t="n">
        <v>0.379875843</v>
      </c>
      <c r="AN68" s="46" t="n">
        <v>0.0101097409</v>
      </c>
      <c r="AO68" s="7" t="n">
        <v>0.9977024796</v>
      </c>
      <c r="AP68" s="53" t="n">
        <v>12.68732541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32765192</v>
      </c>
      <c r="R69" s="46" t="n">
        <v>-0.00267628</v>
      </c>
      <c r="S69" s="7" t="n">
        <v>-0.000127052</v>
      </c>
      <c r="T69" s="46" t="n">
        <v>0.010434698</v>
      </c>
      <c r="U69" s="7" t="n">
        <v>0.238161227</v>
      </c>
      <c r="V69" s="46" t="n">
        <v>0.0148159726</v>
      </c>
      <c r="W69" s="7" t="n">
        <v>0.0073157421</v>
      </c>
      <c r="X69" s="46" t="n">
        <v>0.0228801989</v>
      </c>
      <c r="Y69" s="7" t="n">
        <v>0.2940810253</v>
      </c>
      <c r="Z69" s="46" t="n">
        <v>1.3703792051</v>
      </c>
      <c r="AA69" s="7" t="n">
        <v>0.3353053361</v>
      </c>
      <c r="AB69" s="49" t="n">
        <v>11.403952077</v>
      </c>
      <c r="AC69" s="7" t="n">
        <v>0.0074248004</v>
      </c>
      <c r="AD69" s="46" t="n">
        <v>-0.005698774</v>
      </c>
      <c r="AE69" s="7" t="n">
        <v>-0.000582202</v>
      </c>
      <c r="AF69" s="46" t="n">
        <v>0.0188408206</v>
      </c>
      <c r="AG69" s="7" t="n">
        <v>0.3896911914</v>
      </c>
      <c r="AH69" s="46" t="n">
        <v>0.0328881434</v>
      </c>
      <c r="AI69" s="7" t="n">
        <v>0.0165675545</v>
      </c>
      <c r="AJ69" s="46" t="n">
        <v>0.1129580152</v>
      </c>
      <c r="AK69" s="7" t="n">
        <v>0.5720895493</v>
      </c>
      <c r="AL69" s="46" t="n">
        <v>1.9515703242</v>
      </c>
      <c r="AM69" s="7" t="n">
        <v>0.4172647692</v>
      </c>
      <c r="AN69" s="46" t="n">
        <v>0.0042174932</v>
      </c>
      <c r="AO69" s="7" t="n">
        <v>0.9935718117</v>
      </c>
      <c r="AP69" s="53" t="n">
        <v>15.45941413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8828018</v>
      </c>
      <c r="R70" s="46" t="n">
        <v>-0.000425951</v>
      </c>
      <c r="S70" s="7" t="n">
        <v>-0.000194906</v>
      </c>
      <c r="T70" s="46" t="n">
        <v>0.0055400051</v>
      </c>
      <c r="U70" s="7" t="n">
        <v>0.1247162451</v>
      </c>
      <c r="V70" s="46" t="n">
        <v>0.0404927039</v>
      </c>
      <c r="W70" s="7" t="n">
        <v>0.0023626615</v>
      </c>
      <c r="X70" s="46" t="n">
        <v>0.1416785172</v>
      </c>
      <c r="Y70" s="7" t="n">
        <v>0.317052078</v>
      </c>
      <c r="Z70" s="46" t="n">
        <v>1.1274032241</v>
      </c>
      <c r="AA70" s="7" t="n">
        <v>0.3381972826</v>
      </c>
      <c r="AB70" s="49" t="n">
        <v>2.4801876048</v>
      </c>
      <c r="AC70" s="7" t="n">
        <v>0.0056099407</v>
      </c>
      <c r="AD70" s="46" t="n">
        <v>-0.001487725</v>
      </c>
      <c r="AE70" s="7" t="n">
        <v>-0.000359008</v>
      </c>
      <c r="AF70" s="46" t="n">
        <v>0.0127538408</v>
      </c>
      <c r="AG70" s="7" t="n">
        <v>0.2297574435</v>
      </c>
      <c r="AH70" s="46" t="n">
        <v>0.0564432192</v>
      </c>
      <c r="AI70" s="7" t="n">
        <v>0.0069825843</v>
      </c>
      <c r="AJ70" s="46" t="n">
        <v>0.239901499</v>
      </c>
      <c r="AK70" s="7" t="n">
        <v>0.549601794</v>
      </c>
      <c r="AL70" s="46" t="n">
        <v>1.752029653</v>
      </c>
      <c r="AM70" s="7" t="n">
        <v>0.4328132743</v>
      </c>
      <c r="AN70" s="46" t="n">
        <v>0.0100376041</v>
      </c>
      <c r="AO70" s="7" t="n">
        <v>0.9924526723</v>
      </c>
      <c r="AP70" s="53" t="n">
        <v>5.089337668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7190786</v>
      </c>
      <c r="R71" s="46" t="n">
        <v>-0.000612975</v>
      </c>
      <c r="S71" s="7" t="n">
        <v>-0.000151506</v>
      </c>
      <c r="T71" s="46" t="n">
        <v>0.0034703346</v>
      </c>
      <c r="U71" s="7" t="n">
        <v>0.2441176081</v>
      </c>
      <c r="V71" s="46" t="n">
        <v>0.0355666834</v>
      </c>
      <c r="W71" s="7" t="n">
        <v>0.0023985383</v>
      </c>
      <c r="X71" s="46" t="n">
        <v>-0.02612449</v>
      </c>
      <c r="Y71" s="7" t="n">
        <v>0.2623832716</v>
      </c>
      <c r="Z71" s="46" t="n">
        <v>1.1411632629</v>
      </c>
      <c r="AA71" s="7" t="n">
        <v>0.3023811894</v>
      </c>
      <c r="AB71" s="49" t="n">
        <v>7.795632366</v>
      </c>
      <c r="AC71" s="7" t="n">
        <v>0.0065889333</v>
      </c>
      <c r="AD71" s="46" t="n">
        <v>-0.00178321</v>
      </c>
      <c r="AE71" s="7" t="n">
        <v>-0.000348428</v>
      </c>
      <c r="AF71" s="46" t="n">
        <v>0.0095505265</v>
      </c>
      <c r="AG71" s="7" t="n">
        <v>0.3824290729</v>
      </c>
      <c r="AH71" s="46" t="n">
        <v>0.0580370496</v>
      </c>
      <c r="AI71" s="7" t="n">
        <v>0.0081951213</v>
      </c>
      <c r="AJ71" s="46" t="n">
        <v>0.0663532635</v>
      </c>
      <c r="AK71" s="7" t="n">
        <v>0.5290223292</v>
      </c>
      <c r="AL71" s="46" t="n">
        <v>1.8023245513</v>
      </c>
      <c r="AM71" s="7" t="n">
        <v>0.4483404485</v>
      </c>
      <c r="AN71" s="46" t="n">
        <v>0.0168980868</v>
      </c>
      <c r="AO71" s="7" t="n">
        <v>0.9942608645</v>
      </c>
      <c r="AP71" s="53" t="n">
        <v>11.29493823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6903254</v>
      </c>
      <c r="E72" s="64" t="n">
        <v>-8.0609E-005</v>
      </c>
      <c r="F72" s="65" t="n">
        <v>-0.000317398</v>
      </c>
      <c r="G72" s="64" t="n">
        <v>0.001450962</v>
      </c>
      <c r="H72" s="65" t="n">
        <v>0.2575205679</v>
      </c>
      <c r="I72" s="64" t="n">
        <v>0.0505519198</v>
      </c>
      <c r="J72" s="65" t="n">
        <v>3.52664E-005</v>
      </c>
      <c r="K72" s="64" t="n">
        <v>-0.006262312</v>
      </c>
      <c r="L72" s="65" t="n">
        <v>0.3055887228</v>
      </c>
      <c r="M72" s="71" t="n">
        <v>1</v>
      </c>
      <c r="N72" s="65" t="n">
        <v>0.2708559151</v>
      </c>
      <c r="O72" s="64" t="n">
        <v>0.5114132116</v>
      </c>
      <c r="P72" s="69" t="n">
        <v>7.4117</v>
      </c>
      <c r="Q72" s="7" t="n">
        <v>0.0051918974</v>
      </c>
      <c r="R72" s="46" t="n">
        <v>-0.000847635</v>
      </c>
      <c r="S72" s="7" t="n">
        <v>-0.000388196</v>
      </c>
      <c r="T72" s="46" t="n">
        <v>0.0053191053</v>
      </c>
      <c r="U72" s="7" t="n">
        <v>0.3057352499</v>
      </c>
      <c r="V72" s="46" t="n">
        <v>0.0572436442</v>
      </c>
      <c r="W72" s="7" t="n">
        <v>0.0036395052</v>
      </c>
      <c r="X72" s="46" t="n">
        <v>0.0403408073</v>
      </c>
      <c r="Y72" s="7" t="n">
        <v>0.416234379</v>
      </c>
      <c r="Z72" s="46" t="n">
        <v>1.2325661512</v>
      </c>
      <c r="AA72" s="7" t="n">
        <v>0.2970145192</v>
      </c>
      <c r="AB72" s="49" t="n">
        <v>9.0607645455</v>
      </c>
      <c r="AC72" s="7" t="n">
        <v>0.0084476644</v>
      </c>
      <c r="AD72" s="46" t="n">
        <v>-0.001924072</v>
      </c>
      <c r="AE72" s="7" t="n">
        <v>-0.000541569</v>
      </c>
      <c r="AF72" s="46" t="n">
        <v>0.011532697</v>
      </c>
      <c r="AG72" s="7" t="n">
        <v>0.4077023476</v>
      </c>
      <c r="AH72" s="46" t="n">
        <v>0.072090378</v>
      </c>
      <c r="AI72" s="7" t="n">
        <v>0.0089852845</v>
      </c>
      <c r="AJ72" s="46" t="n">
        <v>0.1060937271</v>
      </c>
      <c r="AK72" s="7" t="n">
        <v>0.6123864574</v>
      </c>
      <c r="AL72" s="46" t="n">
        <v>1.7020129618</v>
      </c>
      <c r="AM72" s="7" t="n">
        <v>0.3700861237</v>
      </c>
      <c r="AN72" s="46" t="n">
        <v>0.0110476295</v>
      </c>
      <c r="AO72" s="7" t="n">
        <v>0.9935202106</v>
      </c>
      <c r="AP72" s="53" t="n">
        <v>11.69891444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35847154</v>
      </c>
      <c r="R73" s="46" t="n">
        <v>-0.001011377</v>
      </c>
      <c r="S73" s="7" t="n">
        <v>-0.000743141</v>
      </c>
      <c r="T73" s="46" t="n">
        <v>0.0104040156</v>
      </c>
      <c r="U73" s="7" t="n">
        <v>0.232013267</v>
      </c>
      <c r="V73" s="46" t="n">
        <v>0.140705752</v>
      </c>
      <c r="W73" s="7" t="n">
        <v>0.0039182892</v>
      </c>
      <c r="X73" s="46" t="n">
        <v>0.0966609634</v>
      </c>
      <c r="Y73" s="7" t="n">
        <v>0.485532485</v>
      </c>
      <c r="Z73" s="46" t="n">
        <v>1.2540199228</v>
      </c>
      <c r="AA73" s="7" t="n">
        <v>0.2333256289</v>
      </c>
      <c r="AB73" s="49" t="n">
        <v>6.5189598568</v>
      </c>
      <c r="AC73" s="7" t="n">
        <v>0.0066561171</v>
      </c>
      <c r="AD73" s="46" t="n">
        <v>-0.002111642</v>
      </c>
      <c r="AE73" s="7" t="n">
        <v>-0.000909222</v>
      </c>
      <c r="AF73" s="46" t="n">
        <v>0.0168117846</v>
      </c>
      <c r="AG73" s="7" t="n">
        <v>0.3341302882</v>
      </c>
      <c r="AH73" s="46" t="n">
        <v>0.1562898212</v>
      </c>
      <c r="AI73" s="7" t="n">
        <v>0.0091429984</v>
      </c>
      <c r="AJ73" s="46" t="n">
        <v>0.1648873408</v>
      </c>
      <c r="AK73" s="7" t="n">
        <v>0.6848974863</v>
      </c>
      <c r="AL73" s="46" t="n">
        <v>1.7146403965</v>
      </c>
      <c r="AM73" s="7" t="n">
        <v>0.2971162649</v>
      </c>
      <c r="AN73" s="46" t="n">
        <v>0.008811605</v>
      </c>
      <c r="AO73" s="7" t="n">
        <v>0.9908253563</v>
      </c>
      <c r="AP73" s="53" t="n">
        <v>9.076263446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12339282</v>
      </c>
      <c r="R74" s="46" t="n">
        <v>-0.001304523</v>
      </c>
      <c r="S74" s="7" t="n">
        <v>-0.002828033</v>
      </c>
      <c r="T74" s="46" t="n">
        <v>0.0275990037</v>
      </c>
      <c r="U74" s="7" t="n">
        <v>0.572261477</v>
      </c>
      <c r="V74" s="46" t="n">
        <v>0.1501930537</v>
      </c>
      <c r="W74" s="7" t="n">
        <v>0.0074431913</v>
      </c>
      <c r="X74" s="46" t="n">
        <v>-0.520573741</v>
      </c>
      <c r="Y74" s="7" t="n">
        <v>0.2451297108</v>
      </c>
      <c r="Z74" s="46" t="n">
        <v>1.4136163902</v>
      </c>
      <c r="AA74" s="7" t="n">
        <v>0.3651004726</v>
      </c>
      <c r="AB74" s="49" t="n">
        <v>16.12636388</v>
      </c>
      <c r="AC74" s="7" t="n">
        <v>0.0163940523</v>
      </c>
      <c r="AD74" s="46" t="n">
        <v>-0.002587111</v>
      </c>
      <c r="AE74" s="7" t="n">
        <v>-0.003048283</v>
      </c>
      <c r="AF74" s="46" t="n">
        <v>0.0361092889</v>
      </c>
      <c r="AG74" s="7" t="n">
        <v>0.7163551052</v>
      </c>
      <c r="AH74" s="46" t="n">
        <v>0.1716968377</v>
      </c>
      <c r="AI74" s="7" t="n">
        <v>0.0141824088</v>
      </c>
      <c r="AJ74" s="46" t="n">
        <v>-0.430980719</v>
      </c>
      <c r="AK74" s="7" t="n">
        <v>0.5181215808</v>
      </c>
      <c r="AL74" s="46" t="n">
        <v>1.9965912374</v>
      </c>
      <c r="AM74" s="7" t="n">
        <v>0.440544959</v>
      </c>
      <c r="AN74" s="46" t="n">
        <v>0.0316320022</v>
      </c>
      <c r="AO74" s="7" t="n">
        <v>0.990298542</v>
      </c>
      <c r="AP74" s="53" t="n">
        <v>19.77465755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00744</v>
      </c>
      <c r="R76" s="46" t="n">
        <v>-0.00057238</v>
      </c>
      <c r="S76" s="7" t="n">
        <v>-8.6472E-005</v>
      </c>
      <c r="T76" s="46" t="n">
        <v>0.0063664352</v>
      </c>
      <c r="U76" s="7" t="n">
        <v>0.1370647968</v>
      </c>
      <c r="V76" s="46" t="n">
        <v>0.0216105165</v>
      </c>
      <c r="W76" s="7" t="n">
        <v>0.0022808514</v>
      </c>
      <c r="X76" s="46" t="n">
        <v>0.1660793406</v>
      </c>
      <c r="Y76" s="7" t="n">
        <v>0.3347505281</v>
      </c>
      <c r="Z76" s="46" t="n">
        <v>1.1923637837</v>
      </c>
      <c r="AA76" s="7" t="n">
        <v>0.4368311673</v>
      </c>
      <c r="AB76" s="49" t="n">
        <v>4.9049046094</v>
      </c>
      <c r="AC76" s="7" t="n">
        <v>0.0044049584</v>
      </c>
      <c r="AD76" s="46" t="n">
        <v>-0.001338807</v>
      </c>
      <c r="AE76" s="7" t="n">
        <v>-0.000213182</v>
      </c>
      <c r="AF76" s="46" t="n">
        <v>0.011239167</v>
      </c>
      <c r="AG76" s="7" t="n">
        <v>0.2181623011</v>
      </c>
      <c r="AH76" s="46" t="n">
        <v>0.0319827677</v>
      </c>
      <c r="AI76" s="7" t="n">
        <v>0.0061907007</v>
      </c>
      <c r="AJ76" s="46" t="n">
        <v>0.2276662861</v>
      </c>
      <c r="AK76" s="7" t="n">
        <v>0.4980941931</v>
      </c>
      <c r="AL76" s="46" t="n">
        <v>1.545796576</v>
      </c>
      <c r="AM76" s="7" t="n">
        <v>0.483885627</v>
      </c>
      <c r="AN76" s="46" t="n">
        <v>0.0149762241</v>
      </c>
      <c r="AO76" s="7" t="n">
        <v>0.9969560442</v>
      </c>
      <c r="AP76" s="53" t="n">
        <v>6.985900484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7948734</v>
      </c>
      <c r="R77" s="46" t="n">
        <v>-0.001123414</v>
      </c>
      <c r="S77" s="7" t="n">
        <v>-5.8504E-005</v>
      </c>
      <c r="T77" s="46" t="n">
        <v>0.0038241509</v>
      </c>
      <c r="U77" s="7" t="n">
        <v>0.338499256</v>
      </c>
      <c r="V77" s="46" t="n">
        <v>0.0197847251</v>
      </c>
      <c r="W77" s="7" t="n">
        <v>0.0036090632</v>
      </c>
      <c r="X77" s="46" t="n">
        <v>0.1647610847</v>
      </c>
      <c r="Y77" s="7" t="n">
        <v>0.5340912358</v>
      </c>
      <c r="Z77" s="46" t="n">
        <v>1.1665623362</v>
      </c>
      <c r="AA77" s="7" t="n">
        <v>0.2737536857</v>
      </c>
      <c r="AB77" s="49" t="n">
        <v>12.597185815</v>
      </c>
      <c r="AC77" s="7" t="n">
        <v>0.0073967639</v>
      </c>
      <c r="AD77" s="46" t="n">
        <v>-0.002134028</v>
      </c>
      <c r="AE77" s="7" t="n">
        <v>-0.000195919</v>
      </c>
      <c r="AF77" s="46" t="n">
        <v>0.0085176167</v>
      </c>
      <c r="AG77" s="7" t="n">
        <v>0.4137934134</v>
      </c>
      <c r="AH77" s="46" t="n">
        <v>0.029983566</v>
      </c>
      <c r="AI77" s="7" t="n">
        <v>0.008091418</v>
      </c>
      <c r="AJ77" s="46" t="n">
        <v>0.2129676665</v>
      </c>
      <c r="AK77" s="7" t="n">
        <v>0.6784204978</v>
      </c>
      <c r="AL77" s="46" t="n">
        <v>1.485803411</v>
      </c>
      <c r="AM77" s="7" t="n">
        <v>0.3148574873</v>
      </c>
      <c r="AN77" s="46" t="n">
        <v>0.0045686838</v>
      </c>
      <c r="AO77" s="7" t="n">
        <v>0.9978466689</v>
      </c>
      <c r="AP77" s="53" t="n">
        <v>14.59936539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7149295</v>
      </c>
      <c r="E78" s="64" t="n">
        <v>-0.000285462</v>
      </c>
      <c r="F78" s="65" t="n">
        <v>-0.000511043</v>
      </c>
      <c r="G78" s="64" t="n">
        <v>0.004692197</v>
      </c>
      <c r="H78" s="65" t="n">
        <v>0.3165432742</v>
      </c>
      <c r="I78" s="64" t="n">
        <v>0.0326775997</v>
      </c>
      <c r="J78" s="65" t="n">
        <v>0.0107050981</v>
      </c>
      <c r="K78" s="64" t="n">
        <v>0.0480628446</v>
      </c>
      <c r="L78" s="65" t="n">
        <v>0.414599438</v>
      </c>
      <c r="M78" s="71" t="n">
        <v>1</v>
      </c>
      <c r="N78" s="65" t="n">
        <v>0.1521298404</v>
      </c>
      <c r="O78" s="64" t="n">
        <v>0.1207796601</v>
      </c>
      <c r="P78" s="69" t="n">
        <v>13.557962005</v>
      </c>
      <c r="Q78" s="7" t="n">
        <v>0.0056067981</v>
      </c>
      <c r="R78" s="46" t="n">
        <v>-0.001595524</v>
      </c>
      <c r="S78" s="7" t="n">
        <v>-0.00059722</v>
      </c>
      <c r="T78" s="46" t="n">
        <v>0.0108878636</v>
      </c>
      <c r="U78" s="7" t="n">
        <v>0.3749342291</v>
      </c>
      <c r="V78" s="46" t="n">
        <v>0.0405118018</v>
      </c>
      <c r="W78" s="7" t="n">
        <v>0.0158428855</v>
      </c>
      <c r="X78" s="46" t="n">
        <v>0.0940913917</v>
      </c>
      <c r="Y78" s="7" t="n">
        <v>0.5396822256</v>
      </c>
      <c r="Z78" s="46" t="n">
        <v>1.2499829555</v>
      </c>
      <c r="AA78" s="7" t="n">
        <v>0.1737922855</v>
      </c>
      <c r="AB78" s="49" t="n">
        <v>15.679420303</v>
      </c>
      <c r="AC78" s="7" t="n">
        <v>0.0091244808</v>
      </c>
      <c r="AD78" s="46" t="n">
        <v>-0.00311267</v>
      </c>
      <c r="AE78" s="7" t="n">
        <v>-0.000780653</v>
      </c>
      <c r="AF78" s="46" t="n">
        <v>0.0175828398</v>
      </c>
      <c r="AG78" s="7" t="n">
        <v>0.4864472934</v>
      </c>
      <c r="AH78" s="46" t="n">
        <v>0.0561445671</v>
      </c>
      <c r="AI78" s="7" t="n">
        <v>0.0226355263</v>
      </c>
      <c r="AJ78" s="46" t="n">
        <v>0.1760753479</v>
      </c>
      <c r="AK78" s="7" t="n">
        <v>0.7641167326</v>
      </c>
      <c r="AL78" s="46" t="n">
        <v>1.7390583307</v>
      </c>
      <c r="AM78" s="7" t="n">
        <v>0.2261323222</v>
      </c>
      <c r="AN78" s="46" t="n">
        <v>0.0069405868</v>
      </c>
      <c r="AO78" s="7" t="n">
        <v>0.9971896416</v>
      </c>
      <c r="AP78" s="53" t="n">
        <v>18.7970467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49788515</v>
      </c>
      <c r="R79" s="46" t="n">
        <v>-0.001429282</v>
      </c>
      <c r="S79" s="7" t="n">
        <v>-0.000513341</v>
      </c>
      <c r="T79" s="46" t="n">
        <v>0.0087140971</v>
      </c>
      <c r="U79" s="7" t="n">
        <v>0.3659047849</v>
      </c>
      <c r="V79" s="46" t="n">
        <v>0.04127785</v>
      </c>
      <c r="W79" s="7" t="n">
        <v>0.0106221284</v>
      </c>
      <c r="X79" s="46" t="n">
        <v>0.1513144818</v>
      </c>
      <c r="Y79" s="7" t="n">
        <v>0.5808695698</v>
      </c>
      <c r="Z79" s="46" t="n">
        <v>1.1862873617</v>
      </c>
      <c r="AA79" s="7" t="n">
        <v>0.2126550445</v>
      </c>
      <c r="AB79" s="49" t="n">
        <v>14.677229103</v>
      </c>
      <c r="AC79" s="7" t="n">
        <v>0.007163236</v>
      </c>
      <c r="AD79" s="46" t="n">
        <v>-0.00241075</v>
      </c>
      <c r="AE79" s="7" t="n">
        <v>-0.000640884</v>
      </c>
      <c r="AF79" s="46" t="n">
        <v>0.0134230065</v>
      </c>
      <c r="AG79" s="7" t="n">
        <v>0.4408812008</v>
      </c>
      <c r="AH79" s="46" t="n">
        <v>0.0507351244</v>
      </c>
      <c r="AI79" s="7" t="n">
        <v>0.0146518335</v>
      </c>
      <c r="AJ79" s="46" t="n">
        <v>0.2082133884</v>
      </c>
      <c r="AK79" s="7" t="n">
        <v>0.7320161557</v>
      </c>
      <c r="AL79" s="46" t="n">
        <v>1.5173891607</v>
      </c>
      <c r="AM79" s="7" t="n">
        <v>0.2536078394</v>
      </c>
      <c r="AN79" s="46" t="n">
        <v>0.0115012644</v>
      </c>
      <c r="AO79" s="7" t="n">
        <v>0.9971252595</v>
      </c>
      <c r="AP79" s="53" t="n">
        <v>16.69968622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54102954</v>
      </c>
      <c r="E80" s="64" t="n">
        <v>-6.936E-005</v>
      </c>
      <c r="F80" s="65" t="n">
        <v>-0.000277114</v>
      </c>
      <c r="G80" s="64" t="n">
        <v>0.0201362191</v>
      </c>
      <c r="H80" s="65" t="n">
        <v>0.2222203408</v>
      </c>
      <c r="I80" s="64" t="n">
        <v>0.0245019919</v>
      </c>
      <c r="J80" s="65" t="n">
        <v>0.0075755454</v>
      </c>
      <c r="K80" s="64" t="n">
        <v>0.2615399745</v>
      </c>
      <c r="L80" s="65" t="n">
        <v>0.5510378927</v>
      </c>
      <c r="M80" s="71" t="n">
        <v>1</v>
      </c>
      <c r="N80" s="65" t="n">
        <v>0.0420012752</v>
      </c>
      <c r="O80" s="64" t="n">
        <v>0.3047580268</v>
      </c>
      <c r="P80" s="69" t="n">
        <v>6.7907</v>
      </c>
      <c r="Q80" s="7" t="n">
        <v>0.0201699759</v>
      </c>
      <c r="R80" s="46" t="n">
        <v>-0.003477566</v>
      </c>
      <c r="S80" s="7" t="n">
        <v>-0.000513867</v>
      </c>
      <c r="T80" s="46" t="n">
        <v>0.030546995</v>
      </c>
      <c r="U80" s="7" t="n">
        <v>0.3040723454</v>
      </c>
      <c r="V80" s="46" t="n">
        <v>0.0351552352</v>
      </c>
      <c r="W80" s="7" t="n">
        <v>0.0202184351</v>
      </c>
      <c r="X80" s="46" t="n">
        <v>0.3244497266</v>
      </c>
      <c r="Y80" s="7" t="n">
        <v>0.730621281</v>
      </c>
      <c r="Z80" s="46" t="n">
        <v>1.3198154145</v>
      </c>
      <c r="AA80" s="7" t="n">
        <v>0.0615098278</v>
      </c>
      <c r="AB80" s="49" t="n">
        <v>9.9124914345</v>
      </c>
      <c r="AC80" s="7" t="n">
        <v>0.0232292682</v>
      </c>
      <c r="AD80" s="46" t="n">
        <v>-0.00489299</v>
      </c>
      <c r="AE80" s="7" t="n">
        <v>-0.000698483</v>
      </c>
      <c r="AF80" s="46" t="n">
        <v>0.0369404085</v>
      </c>
      <c r="AG80" s="7" t="n">
        <v>0.3955292441</v>
      </c>
      <c r="AH80" s="46" t="n">
        <v>0.0456826604</v>
      </c>
      <c r="AI80" s="7" t="n">
        <v>0.0280795735</v>
      </c>
      <c r="AJ80" s="46" t="n">
        <v>0.3809546675</v>
      </c>
      <c r="AK80" s="7" t="n">
        <v>0.904824349</v>
      </c>
      <c r="AL80" s="46" t="n">
        <v>1.6547431082</v>
      </c>
      <c r="AM80" s="7" t="n">
        <v>0.0906835585</v>
      </c>
      <c r="AN80" s="46" t="n">
        <v>0.0024319566</v>
      </c>
      <c r="AO80" s="7" t="n">
        <v>0.9979398641</v>
      </c>
      <c r="AP80" s="53" t="n">
        <v>12.52794581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6022706</v>
      </c>
      <c r="E81" s="64" t="n">
        <v>-0.006881462</v>
      </c>
      <c r="F81" s="65" t="n">
        <v>-0.000515017</v>
      </c>
      <c r="G81" s="64" t="n">
        <v>0.0257394613</v>
      </c>
      <c r="H81" s="65" t="n">
        <v>0.3941850385</v>
      </c>
      <c r="I81" s="64" t="n">
        <v>0.0430392596</v>
      </c>
      <c r="J81" s="65" t="n">
        <v>0.036081025</v>
      </c>
      <c r="K81" s="64" t="n">
        <v>0.0943994688</v>
      </c>
      <c r="L81" s="65" t="n">
        <v>0.5976500453</v>
      </c>
      <c r="M81" s="71" t="n">
        <v>1</v>
      </c>
      <c r="N81" s="65" t="n">
        <v>0.0296506108</v>
      </c>
      <c r="O81" s="64" t="n">
        <v>0.0035290523</v>
      </c>
      <c r="P81" s="69" t="n">
        <v>21.3953</v>
      </c>
      <c r="Q81" s="7" t="n">
        <v>0.0161300507</v>
      </c>
      <c r="R81" s="46" t="n">
        <v>-0.010582579</v>
      </c>
      <c r="S81" s="7" t="n">
        <v>-0.00080727</v>
      </c>
      <c r="T81" s="46" t="n">
        <v>0.0363037382</v>
      </c>
      <c r="U81" s="7" t="n">
        <v>0.4723416777</v>
      </c>
      <c r="V81" s="46" t="n">
        <v>0.053179856</v>
      </c>
      <c r="W81" s="7" t="n">
        <v>0.0483375786</v>
      </c>
      <c r="X81" s="46" t="n">
        <v>0.1583345026</v>
      </c>
      <c r="Y81" s="7" t="n">
        <v>0.7732375546</v>
      </c>
      <c r="Z81" s="46" t="n">
        <v>1.3116088313</v>
      </c>
      <c r="AA81" s="7" t="n">
        <v>0.0478672406</v>
      </c>
      <c r="AB81" s="49" t="n">
        <v>24.253662166</v>
      </c>
      <c r="AC81" s="7" t="n">
        <v>0.0188658598</v>
      </c>
      <c r="AD81" s="46" t="n">
        <v>-0.011793885</v>
      </c>
      <c r="AE81" s="7" t="n">
        <v>-0.000984196</v>
      </c>
      <c r="AF81" s="46" t="n">
        <v>0.0418951625</v>
      </c>
      <c r="AG81" s="7" t="n">
        <v>0.5513982282</v>
      </c>
      <c r="AH81" s="46" t="n">
        <v>0.0623403459</v>
      </c>
      <c r="AI81" s="7" t="n">
        <v>0.0552677754</v>
      </c>
      <c r="AJ81" s="46" t="n">
        <v>0.2066910144</v>
      </c>
      <c r="AK81" s="7" t="n">
        <v>0.9236803059</v>
      </c>
      <c r="AL81" s="46" t="n">
        <v>1.6003227089</v>
      </c>
      <c r="AM81" s="7" t="n">
        <v>0.0734606185</v>
      </c>
      <c r="AN81" s="46" t="n">
        <v>0.0010666046</v>
      </c>
      <c r="AO81" s="7" t="n">
        <v>0.998207529</v>
      </c>
      <c r="AP81" s="53" t="n">
        <v>26.5315989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87403941</v>
      </c>
      <c r="R82" s="46" t="n">
        <v>-0.001197949</v>
      </c>
      <c r="S82" s="7" t="n">
        <v>-0.000166098</v>
      </c>
      <c r="T82" s="46" t="n">
        <v>0.0248698114</v>
      </c>
      <c r="U82" s="7" t="n">
        <v>0.3106019258</v>
      </c>
      <c r="V82" s="46" t="n">
        <v>0.0356063927</v>
      </c>
      <c r="W82" s="7" t="n">
        <v>0.0093299804</v>
      </c>
      <c r="X82" s="46" t="n">
        <v>0.075139474</v>
      </c>
      <c r="Y82" s="7" t="n">
        <v>0.4929239311</v>
      </c>
      <c r="Z82" s="46" t="n">
        <v>1.3305949995</v>
      </c>
      <c r="AA82" s="7" t="n">
        <v>0.1168976807</v>
      </c>
      <c r="AB82" s="49" t="n">
        <v>8.3086179583</v>
      </c>
      <c r="AC82" s="7" t="n">
        <v>0.0446090001</v>
      </c>
      <c r="AD82" s="46" t="n">
        <v>-0.002533734</v>
      </c>
      <c r="AE82" s="7" t="n">
        <v>-0.000404841</v>
      </c>
      <c r="AF82" s="46" t="n">
        <v>0.0355834845</v>
      </c>
      <c r="AG82" s="7" t="n">
        <v>0.4656075148</v>
      </c>
      <c r="AH82" s="46" t="n">
        <v>0.0542294354</v>
      </c>
      <c r="AI82" s="7" t="n">
        <v>0.0188661872</v>
      </c>
      <c r="AJ82" s="46" t="n">
        <v>0.1970782816</v>
      </c>
      <c r="AK82" s="7" t="n">
        <v>0.8130353286</v>
      </c>
      <c r="AL82" s="46" t="n">
        <v>1.9889294872</v>
      </c>
      <c r="AM82" s="7" t="n">
        <v>0.1727835376</v>
      </c>
      <c r="AN82" s="46" t="n">
        <v>0.009208385</v>
      </c>
      <c r="AO82" s="7" t="n">
        <v>0.9950272512</v>
      </c>
      <c r="AP82" s="53" t="n">
        <v>12.42722421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334807167</v>
      </c>
      <c r="R83" s="46" t="n">
        <v>-0.008975131</v>
      </c>
      <c r="S83" s="7" t="n">
        <v>-6.4124E-005</v>
      </c>
      <c r="T83" s="46" t="n">
        <v>0.0206285341</v>
      </c>
      <c r="U83" s="7" t="n">
        <v>0.3395465524</v>
      </c>
      <c r="V83" s="46" t="n">
        <v>0.0530521563</v>
      </c>
      <c r="W83" s="7" t="n">
        <v>0.0125312324</v>
      </c>
      <c r="X83" s="46" t="n">
        <v>0.3720127885</v>
      </c>
      <c r="Y83" s="7" t="n">
        <v>0.8222127253</v>
      </c>
      <c r="Z83" s="46" t="n">
        <v>1.3090533062</v>
      </c>
      <c r="AA83" s="7" t="n">
        <v>0.0452032963</v>
      </c>
      <c r="AB83" s="49" t="n">
        <v>8.3712242029</v>
      </c>
      <c r="AC83" s="7" t="n">
        <v>0.0350284747</v>
      </c>
      <c r="AD83" s="46" t="n">
        <v>-0.009390853</v>
      </c>
      <c r="AE83" s="7" t="n">
        <v>-0.000128142</v>
      </c>
      <c r="AF83" s="46" t="n">
        <v>0.0238190825</v>
      </c>
      <c r="AG83" s="7" t="n">
        <v>0.3863008237</v>
      </c>
      <c r="AH83" s="46" t="n">
        <v>0.0588243755</v>
      </c>
      <c r="AI83" s="7" t="n">
        <v>0.0154257742</v>
      </c>
      <c r="AJ83" s="46" t="n">
        <v>0.4192679292</v>
      </c>
      <c r="AK83" s="7" t="n">
        <v>0.9291474648</v>
      </c>
      <c r="AL83" s="46" t="n">
        <v>1.5313392925</v>
      </c>
      <c r="AM83" s="7" t="n">
        <v>0.0635823831</v>
      </c>
      <c r="AN83" s="46" t="n">
        <v>0.0037638004</v>
      </c>
      <c r="AO83" s="7" t="n">
        <v>0.9964936482</v>
      </c>
      <c r="AP83" s="53" t="n">
        <v>9.591953823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50786464</v>
      </c>
      <c r="R84" s="46" t="n">
        <v>-0.000704726</v>
      </c>
      <c r="S84" s="7" t="n">
        <v>-6.8038E-005</v>
      </c>
      <c r="T84" s="46" t="n">
        <v>0.0149752184</v>
      </c>
      <c r="U84" s="7" t="n">
        <v>0.2105258996</v>
      </c>
      <c r="V84" s="46" t="n">
        <v>0.0076077331</v>
      </c>
      <c r="W84" s="7" t="n">
        <v>0.0078805484</v>
      </c>
      <c r="X84" s="46" t="n">
        <v>0.0623964103</v>
      </c>
      <c r="Y84" s="7" t="n">
        <v>0.3376916919</v>
      </c>
      <c r="Z84" s="46" t="n">
        <v>1.2626637904</v>
      </c>
      <c r="AA84" s="7" t="n">
        <v>0.4190693625</v>
      </c>
      <c r="AB84" s="49" t="n">
        <v>44.651112794</v>
      </c>
      <c r="AC84" s="7" t="n">
        <v>0.0380137373</v>
      </c>
      <c r="AD84" s="46" t="n">
        <v>-0.002205955</v>
      </c>
      <c r="AE84" s="7" t="n">
        <v>-0.000200816</v>
      </c>
      <c r="AF84" s="46" t="n">
        <v>0.0214089022</v>
      </c>
      <c r="AG84" s="7" t="n">
        <v>0.3014244338</v>
      </c>
      <c r="AH84" s="46" t="n">
        <v>0.0208561523</v>
      </c>
      <c r="AI84" s="7" t="n">
        <v>0.012384745</v>
      </c>
      <c r="AJ84" s="46" t="n">
        <v>0.139980589</v>
      </c>
      <c r="AK84" s="7" t="n">
        <v>0.5316617889</v>
      </c>
      <c r="AL84" s="46" t="n">
        <v>1.6854797663</v>
      </c>
      <c r="AM84" s="7" t="n">
        <v>0.4576313755</v>
      </c>
      <c r="AN84" s="46" t="n">
        <v>0.0072833283</v>
      </c>
      <c r="AO84" s="7" t="n">
        <v>0.9965764928</v>
      </c>
      <c r="AP84" s="53" t="n">
        <v>46.95340864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93403551</v>
      </c>
      <c r="E85" s="64" t="n">
        <v>0</v>
      </c>
      <c r="F85" s="65" t="n">
        <v>0</v>
      </c>
      <c r="G85" s="64" t="n">
        <v>0.0128883794</v>
      </c>
      <c r="H85" s="65" t="n">
        <v>0.259491749</v>
      </c>
      <c r="I85" s="64" t="n">
        <v>0.0391418128</v>
      </c>
      <c r="J85" s="65" t="n">
        <v>0.0681687826</v>
      </c>
      <c r="K85" s="64" t="n">
        <v>0.1401743193</v>
      </c>
      <c r="L85" s="65" t="n">
        <v>0.5792053983</v>
      </c>
      <c r="M85" s="71" t="n">
        <v>1</v>
      </c>
      <c r="N85" s="65" t="n">
        <v>0.0250122624</v>
      </c>
      <c r="O85" s="64" t="n">
        <v>0.0849432864</v>
      </c>
      <c r="P85" s="69" t="n">
        <v>9.3906</v>
      </c>
      <c r="Q85" s="7" t="n">
        <v>0.0715699094</v>
      </c>
      <c r="R85" s="46" t="n">
        <v>-0.00253409</v>
      </c>
      <c r="S85" s="7" t="n">
        <v>-9.923E-005</v>
      </c>
      <c r="T85" s="46" t="n">
        <v>0.0199581466</v>
      </c>
      <c r="U85" s="7" t="n">
        <v>0.3417088973</v>
      </c>
      <c r="V85" s="46" t="n">
        <v>0.0508206377</v>
      </c>
      <c r="W85" s="7" t="n">
        <v>0.0835110246</v>
      </c>
      <c r="X85" s="46" t="n">
        <v>0.2062533761</v>
      </c>
      <c r="Y85" s="7" t="n">
        <v>0.7711886713</v>
      </c>
      <c r="Z85" s="46" t="n">
        <v>1.3576243283</v>
      </c>
      <c r="AA85" s="7" t="n">
        <v>0.0406289595</v>
      </c>
      <c r="AB85" s="49" t="n">
        <v>12.384549911</v>
      </c>
      <c r="AC85" s="7" t="n">
        <v>0.0743593059</v>
      </c>
      <c r="AD85" s="46" t="n">
        <v>-0.003258412</v>
      </c>
      <c r="AE85" s="7" t="n">
        <v>-0.000181922</v>
      </c>
      <c r="AF85" s="46" t="n">
        <v>0.0250717624</v>
      </c>
      <c r="AG85" s="7" t="n">
        <v>0.4059844914</v>
      </c>
      <c r="AH85" s="46" t="n">
        <v>0.0590056298</v>
      </c>
      <c r="AI85" s="7" t="n">
        <v>0.0882076161</v>
      </c>
      <c r="AJ85" s="46" t="n">
        <v>0.2821713078</v>
      </c>
      <c r="AK85" s="7" t="n">
        <v>0.9313597796</v>
      </c>
      <c r="AL85" s="46" t="n">
        <v>1.6973249559</v>
      </c>
      <c r="AM85" s="7" t="n">
        <v>0.063478044</v>
      </c>
      <c r="AN85" s="46" t="n">
        <v>0.0026252013</v>
      </c>
      <c r="AO85" s="7" t="n">
        <v>0.9974630249</v>
      </c>
      <c r="AP85" s="53" t="n">
        <v>14.01833277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21390581</v>
      </c>
      <c r="R86" s="46" t="n">
        <v>-0.228065392</v>
      </c>
      <c r="S86" s="7" t="n">
        <v>-0.000801448</v>
      </c>
      <c r="T86" s="46" t="n">
        <v>0.0264637891</v>
      </c>
      <c r="U86" s="7" t="n">
        <v>0.5684550262</v>
      </c>
      <c r="V86" s="46" t="n">
        <v>0.116424098</v>
      </c>
      <c r="W86" s="7" t="n">
        <v>0.037537238</v>
      </c>
      <c r="X86" s="46" t="n">
        <v>0.1589219059</v>
      </c>
      <c r="Y86" s="7" t="n">
        <v>0.7310742753</v>
      </c>
      <c r="Z86" s="46" t="n">
        <v>1.27546117</v>
      </c>
      <c r="AA86" s="7" t="n">
        <v>0.0710738922</v>
      </c>
      <c r="AB86" s="49" t="n">
        <v>22.262647926</v>
      </c>
      <c r="AC86" s="7" t="n">
        <v>0.0544696326</v>
      </c>
      <c r="AD86" s="46" t="n">
        <v>-0.228824745</v>
      </c>
      <c r="AE86" s="7" t="n">
        <v>-0.000923928</v>
      </c>
      <c r="AF86" s="46" t="n">
        <v>0.0316336289</v>
      </c>
      <c r="AG86" s="7" t="n">
        <v>0.6447338672</v>
      </c>
      <c r="AH86" s="46" t="n">
        <v>0.1253051024</v>
      </c>
      <c r="AI86" s="7" t="n">
        <v>0.0439344959</v>
      </c>
      <c r="AJ86" s="46" t="n">
        <v>0.2269097638</v>
      </c>
      <c r="AK86" s="7" t="n">
        <v>0.8972378175</v>
      </c>
      <c r="AL86" s="46" t="n">
        <v>1.6104736734</v>
      </c>
      <c r="AM86" s="7" t="n">
        <v>0.0978203553</v>
      </c>
      <c r="AN86" s="46" t="n">
        <v>0.0028499483</v>
      </c>
      <c r="AO86" s="7" t="n">
        <v>0.9979081211</v>
      </c>
      <c r="AP86" s="53" t="n">
        <v>24.40684262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1959665</v>
      </c>
      <c r="E87" s="64" t="n">
        <v>0</v>
      </c>
      <c r="F87" s="65" t="n">
        <v>0</v>
      </c>
      <c r="G87" s="64" t="n">
        <v>0.0739608507</v>
      </c>
      <c r="H87" s="65" t="n">
        <v>0.0270642249</v>
      </c>
      <c r="I87" s="64" t="n">
        <v>0.0084568552</v>
      </c>
      <c r="J87" s="65" t="n">
        <v>0</v>
      </c>
      <c r="K87" s="64" t="n">
        <v>0.7012995945</v>
      </c>
      <c r="L87" s="65" t="n">
        <v>0.8129774919</v>
      </c>
      <c r="M87" s="71" t="n">
        <v>1</v>
      </c>
      <c r="N87" s="65" t="n">
        <v>0.0458945677</v>
      </c>
      <c r="O87" s="64" t="n">
        <v>0.6922134647</v>
      </c>
      <c r="P87" s="69" t="n">
        <v>0.4067697754</v>
      </c>
      <c r="Q87" s="7" t="n">
        <v>0.0039210832</v>
      </c>
      <c r="R87" s="46" t="n">
        <v>-0.000412123</v>
      </c>
      <c r="S87" s="7" t="n">
        <v>-4.3453E-005</v>
      </c>
      <c r="T87" s="46" t="n">
        <v>0.0768662725</v>
      </c>
      <c r="U87" s="7" t="n">
        <v>0.0582792631</v>
      </c>
      <c r="V87" s="46" t="n">
        <v>0.012057025</v>
      </c>
      <c r="W87" s="7" t="n">
        <v>0.0032274076</v>
      </c>
      <c r="X87" s="46" t="n">
        <v>0.725908626</v>
      </c>
      <c r="Y87" s="7" t="n">
        <v>0.8798041021</v>
      </c>
      <c r="Z87" s="46" t="n">
        <v>1.1190874897</v>
      </c>
      <c r="AA87" s="7" t="n">
        <v>0.0540468965</v>
      </c>
      <c r="AB87" s="49" t="n">
        <v>1.4511977763</v>
      </c>
      <c r="AC87" s="7" t="n">
        <v>0.0047973763</v>
      </c>
      <c r="AD87" s="46" t="n">
        <v>-0.00067116</v>
      </c>
      <c r="AE87" s="7" t="n">
        <v>-7.9888E-005</v>
      </c>
      <c r="AF87" s="46" t="n">
        <v>0.0786487578</v>
      </c>
      <c r="AG87" s="7" t="n">
        <v>0.0860445665</v>
      </c>
      <c r="AH87" s="46" t="n">
        <v>0.0153074264</v>
      </c>
      <c r="AI87" s="7" t="n">
        <v>0.0049706536</v>
      </c>
      <c r="AJ87" s="46" t="n">
        <v>0.7445927312</v>
      </c>
      <c r="AK87" s="7" t="n">
        <v>0.9336104629</v>
      </c>
      <c r="AL87" s="46" t="n">
        <v>1.2218860754</v>
      </c>
      <c r="AM87" s="7" t="n">
        <v>0.0641052574</v>
      </c>
      <c r="AN87" s="46" t="n">
        <v>0.0014283619</v>
      </c>
      <c r="AO87" s="7" t="n">
        <v>0.9991440822</v>
      </c>
      <c r="AP87" s="53" t="n">
        <v>2.1692077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28398264</v>
      </c>
      <c r="R88" s="46" t="n">
        <v>-0.003427087</v>
      </c>
      <c r="S88" s="7" t="n">
        <v>-0.000750364</v>
      </c>
      <c r="T88" s="46" t="n">
        <v>0.0289017698</v>
      </c>
      <c r="U88" s="7" t="n">
        <v>0.3664037147</v>
      </c>
      <c r="V88" s="46" t="n">
        <v>0.0461749768</v>
      </c>
      <c r="W88" s="7" t="n">
        <v>0.0370865386</v>
      </c>
      <c r="X88" s="46" t="n">
        <v>0.1917512935</v>
      </c>
      <c r="Y88" s="7" t="n">
        <v>0.6889806681</v>
      </c>
      <c r="Z88" s="46" t="n">
        <v>1.3478170818</v>
      </c>
      <c r="AA88" s="7" t="n">
        <v>0.1063573195</v>
      </c>
      <c r="AB88" s="49" t="n">
        <v>10.581217542</v>
      </c>
      <c r="AC88" s="7" t="n">
        <v>0.0257777143</v>
      </c>
      <c r="AD88" s="46" t="n">
        <v>-0.004799547</v>
      </c>
      <c r="AE88" s="7" t="n">
        <v>-0.000880445</v>
      </c>
      <c r="AF88" s="46" t="n">
        <v>0.0346942569</v>
      </c>
      <c r="AG88" s="7" t="n">
        <v>0.4498702182</v>
      </c>
      <c r="AH88" s="46" t="n">
        <v>0.0571684101</v>
      </c>
      <c r="AI88" s="7" t="n">
        <v>0.0430025868</v>
      </c>
      <c r="AJ88" s="46" t="n">
        <v>0.2479682376</v>
      </c>
      <c r="AK88" s="7" t="n">
        <v>0.852801432</v>
      </c>
      <c r="AL88" s="46" t="n">
        <v>1.6697647262</v>
      </c>
      <c r="AM88" s="7" t="n">
        <v>0.1363996747</v>
      </c>
      <c r="AN88" s="46" t="n">
        <v>0.0080071114</v>
      </c>
      <c r="AO88" s="7" t="n">
        <v>0.9972082181</v>
      </c>
      <c r="AP88" s="53" t="n">
        <v>12.815004753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9733019</v>
      </c>
      <c r="R89" s="46" t="n">
        <v>-0.017479844</v>
      </c>
      <c r="S89" s="7" t="n">
        <v>-0.000124935</v>
      </c>
      <c r="T89" s="46" t="n">
        <v>0.015825392</v>
      </c>
      <c r="U89" s="7" t="n">
        <v>0.6742659861</v>
      </c>
      <c r="V89" s="46" t="n">
        <v>0.144823071</v>
      </c>
      <c r="W89" s="7" t="n">
        <v>0.0204939577</v>
      </c>
      <c r="X89" s="46" t="n">
        <v>0.0270310771</v>
      </c>
      <c r="Y89" s="7" t="n">
        <v>0.8768080074</v>
      </c>
      <c r="Z89" s="46" t="n">
        <v>1.1846535641</v>
      </c>
      <c r="AA89" s="7" t="n">
        <v>0.0265482199</v>
      </c>
      <c r="AB89" s="49" t="n">
        <v>28.867019507</v>
      </c>
      <c r="AC89" s="7" t="n">
        <v>0.0136664121</v>
      </c>
      <c r="AD89" s="46" t="n">
        <v>-0.017956985</v>
      </c>
      <c r="AE89" s="7" t="n">
        <v>-0.000187423</v>
      </c>
      <c r="AF89" s="46" t="n">
        <v>0.0185376308</v>
      </c>
      <c r="AG89" s="7" t="n">
        <v>0.7184425398</v>
      </c>
      <c r="AH89" s="46" t="n">
        <v>0.1506767784</v>
      </c>
      <c r="AI89" s="7" t="n">
        <v>0.0239756485</v>
      </c>
      <c r="AJ89" s="46" t="n">
        <v>0.0521712516</v>
      </c>
      <c r="AK89" s="7" t="n">
        <v>0.9593258533</v>
      </c>
      <c r="AL89" s="46" t="n">
        <v>1.343640953</v>
      </c>
      <c r="AM89" s="7" t="n">
        <v>0.0391881366</v>
      </c>
      <c r="AN89" s="46" t="n">
        <v>0.000427113</v>
      </c>
      <c r="AO89" s="7" t="n">
        <v>0.998941103</v>
      </c>
      <c r="AP89" s="53" t="n">
        <v>30.17480471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6405619</v>
      </c>
      <c r="E90" s="64" t="n">
        <v>-0.000492304</v>
      </c>
      <c r="F90" s="65" t="n">
        <v>-0.000456931</v>
      </c>
      <c r="G90" s="64" t="n">
        <v>0.0201105995</v>
      </c>
      <c r="H90" s="65" t="n">
        <v>0.2987829839</v>
      </c>
      <c r="I90" s="64" t="n">
        <v>0.0558482598</v>
      </c>
      <c r="J90" s="65" t="n">
        <v>0.0001926087</v>
      </c>
      <c r="K90" s="64" t="n">
        <v>0.1057466749</v>
      </c>
      <c r="L90" s="65" t="n">
        <v>0.4961375102</v>
      </c>
      <c r="M90" s="71" t="n">
        <v>1</v>
      </c>
      <c r="N90" s="65" t="n">
        <v>0.0540304198</v>
      </c>
      <c r="O90" s="64" t="n">
        <v>0.7412264278</v>
      </c>
      <c r="P90" s="69" t="n">
        <v>7.7917595281</v>
      </c>
      <c r="Q90" s="7" t="n">
        <v>0.0211360486</v>
      </c>
      <c r="R90" s="46" t="n">
        <v>-0.002182336</v>
      </c>
      <c r="S90" s="7" t="n">
        <v>-0.000564014</v>
      </c>
      <c r="T90" s="46" t="n">
        <v>0.0275493645</v>
      </c>
      <c r="U90" s="7" t="n">
        <v>0.3814072232</v>
      </c>
      <c r="V90" s="46" t="n">
        <v>0.0676268336</v>
      </c>
      <c r="W90" s="7" t="n">
        <v>0.010248099</v>
      </c>
      <c r="X90" s="46" t="n">
        <v>0.1733477118</v>
      </c>
      <c r="Y90" s="7" t="n">
        <v>0.6785689308</v>
      </c>
      <c r="Z90" s="46" t="n">
        <v>1.313792503</v>
      </c>
      <c r="AA90" s="7" t="n">
        <v>0.0735871079</v>
      </c>
      <c r="AB90" s="49" t="n">
        <v>10.698704822</v>
      </c>
      <c r="AC90" s="7" t="n">
        <v>0.0247308008</v>
      </c>
      <c r="AD90" s="46" t="n">
        <v>-0.003900108</v>
      </c>
      <c r="AE90" s="7" t="n">
        <v>-0.000724034</v>
      </c>
      <c r="AF90" s="46" t="n">
        <v>0.0365664087</v>
      </c>
      <c r="AG90" s="7" t="n">
        <v>0.4916241052</v>
      </c>
      <c r="AH90" s="46" t="n">
        <v>0.0814536506</v>
      </c>
      <c r="AI90" s="7" t="n">
        <v>0.0180213759</v>
      </c>
      <c r="AJ90" s="46" t="n">
        <v>0.2399686506</v>
      </c>
      <c r="AK90" s="7" t="n">
        <v>0.8877408499</v>
      </c>
      <c r="AL90" s="46" t="n">
        <v>1.7076409137</v>
      </c>
      <c r="AM90" s="7" t="n">
        <v>0.1079739065</v>
      </c>
      <c r="AN90" s="46" t="n">
        <v>0.0019456044</v>
      </c>
      <c r="AO90" s="7" t="n">
        <v>0.9976603608</v>
      </c>
      <c r="AP90" s="53" t="n">
        <v>13.74791204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22724441</v>
      </c>
      <c r="R91" s="46" t="n">
        <v>-0.068764468</v>
      </c>
      <c r="S91" s="7" t="n">
        <v>-0.000514074</v>
      </c>
      <c r="T91" s="46" t="n">
        <v>0.0373016721</v>
      </c>
      <c r="U91" s="7" t="n">
        <v>0.2155137136</v>
      </c>
      <c r="V91" s="46" t="n">
        <v>0.0213915407</v>
      </c>
      <c r="W91" s="7" t="n">
        <v>0.0622847693</v>
      </c>
      <c r="X91" s="46" t="n">
        <v>0.2338218127</v>
      </c>
      <c r="Y91" s="7" t="n">
        <v>0.5133074101</v>
      </c>
      <c r="Z91" s="46" t="n">
        <v>1.3309422164</v>
      </c>
      <c r="AA91" s="7" t="n">
        <v>0.1694650853</v>
      </c>
      <c r="AB91" s="49" t="n">
        <v>13.040235321</v>
      </c>
      <c r="AC91" s="7" t="n">
        <v>0.0171321521</v>
      </c>
      <c r="AD91" s="46" t="n">
        <v>-0.098632816</v>
      </c>
      <c r="AE91" s="7" t="n">
        <v>-0.005229317</v>
      </c>
      <c r="AF91" s="46" t="n">
        <v>0.0460210422</v>
      </c>
      <c r="AG91" s="7" t="n">
        <v>0.3300849766</v>
      </c>
      <c r="AH91" s="46" t="n">
        <v>0.0350939297</v>
      </c>
      <c r="AI91" s="7" t="n">
        <v>0.0729662776</v>
      </c>
      <c r="AJ91" s="46" t="n">
        <v>0.3493302013</v>
      </c>
      <c r="AK91" s="7" t="n">
        <v>0.7467664466</v>
      </c>
      <c r="AL91" s="46" t="n">
        <v>1.8618923023</v>
      </c>
      <c r="AM91" s="7" t="n">
        <v>0.2486511912</v>
      </c>
      <c r="AN91" s="46" t="n">
        <v>0.0018422727</v>
      </c>
      <c r="AO91" s="7" t="n">
        <v>0.9972599105</v>
      </c>
      <c r="AP91" s="53" t="n">
        <v>16.98910033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87450629</v>
      </c>
      <c r="E92" s="64" t="n">
        <v>-2.0625E-005</v>
      </c>
      <c r="F92" s="65" t="n">
        <v>-0.000670317</v>
      </c>
      <c r="G92" s="64" t="n">
        <v>0.0069403624</v>
      </c>
      <c r="H92" s="65" t="n">
        <v>0.3977972342</v>
      </c>
      <c r="I92" s="64" t="n">
        <v>0.038816529</v>
      </c>
      <c r="J92" s="65" t="n">
        <v>0.0042694057</v>
      </c>
      <c r="K92" s="64" t="n">
        <v>-0.043436562</v>
      </c>
      <c r="L92" s="65" t="n">
        <v>0.4124410894</v>
      </c>
      <c r="M92" s="71" t="n">
        <v>1</v>
      </c>
      <c r="N92" s="65" t="n">
        <v>0.1332942796</v>
      </c>
      <c r="O92" s="64" t="n">
        <v>0.0084851381</v>
      </c>
      <c r="P92" s="69" t="n">
        <v>9.7671</v>
      </c>
      <c r="Q92" s="7" t="n">
        <v>0.012978795</v>
      </c>
      <c r="R92" s="46" t="n">
        <v>-0.007221765</v>
      </c>
      <c r="S92" s="7" t="n">
        <v>-0.000814101</v>
      </c>
      <c r="T92" s="46" t="n">
        <v>0.0135324556</v>
      </c>
      <c r="U92" s="7" t="n">
        <v>0.476947477</v>
      </c>
      <c r="V92" s="46" t="n">
        <v>0.0490465253</v>
      </c>
      <c r="W92" s="7" t="n">
        <v>0.0164916394</v>
      </c>
      <c r="X92" s="46" t="n">
        <v>0.0121943754</v>
      </c>
      <c r="Y92" s="7" t="n">
        <v>0.5731554023</v>
      </c>
      <c r="Z92" s="46" t="n">
        <v>1.2991487284</v>
      </c>
      <c r="AA92" s="7" t="n">
        <v>0.1575018762</v>
      </c>
      <c r="AB92" s="49" t="n">
        <v>13.192782959</v>
      </c>
      <c r="AC92" s="7" t="n">
        <v>0.0172789057</v>
      </c>
      <c r="AD92" s="46" t="n">
        <v>-0.024118296</v>
      </c>
      <c r="AE92" s="7" t="n">
        <v>-0.003465784</v>
      </c>
      <c r="AF92" s="46" t="n">
        <v>0.0209304314</v>
      </c>
      <c r="AG92" s="7" t="n">
        <v>0.5850694683</v>
      </c>
      <c r="AH92" s="46" t="n">
        <v>0.0612506703</v>
      </c>
      <c r="AI92" s="7" t="n">
        <v>0.0271500525</v>
      </c>
      <c r="AJ92" s="46" t="n">
        <v>0.0959248222</v>
      </c>
      <c r="AK92" s="7" t="n">
        <v>0.7800202707</v>
      </c>
      <c r="AL92" s="46" t="n">
        <v>1.7416884194</v>
      </c>
      <c r="AM92" s="7" t="n">
        <v>0.2162029715</v>
      </c>
      <c r="AN92" s="46" t="n">
        <v>0.0015337155</v>
      </c>
      <c r="AO92" s="7" t="n">
        <v>0.9977569577</v>
      </c>
      <c r="AP92" s="53" t="n">
        <v>16.74233009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05439599</v>
      </c>
      <c r="E93" s="64" t="n">
        <v>-1.0723E-005</v>
      </c>
      <c r="F93" s="65" t="n">
        <v>-0.000321716</v>
      </c>
      <c r="G93" s="64" t="n">
        <v>0.0298263214</v>
      </c>
      <c r="H93" s="65" t="n">
        <v>0.2655313572</v>
      </c>
      <c r="I93" s="64" t="n">
        <v>0.059721161</v>
      </c>
      <c r="J93" s="65" t="n">
        <v>0.0001274054</v>
      </c>
      <c r="K93" s="64" t="n">
        <v>0.3246917709</v>
      </c>
      <c r="L93" s="65" t="n">
        <v>0.6901095372</v>
      </c>
      <c r="M93" s="71" t="n">
        <v>1</v>
      </c>
      <c r="N93" s="65" t="n">
        <v>0.0894370193</v>
      </c>
      <c r="O93" s="64" t="n">
        <v>0.0504296435</v>
      </c>
      <c r="P93" s="69" t="n">
        <v>7.2195458186</v>
      </c>
      <c r="Q93" s="7" t="n">
        <v>0.0125861775</v>
      </c>
      <c r="R93" s="46" t="n">
        <v>-0.001394083</v>
      </c>
      <c r="S93" s="7" t="n">
        <v>-0.000398569</v>
      </c>
      <c r="T93" s="46" t="n">
        <v>0.034716232</v>
      </c>
      <c r="U93" s="7" t="n">
        <v>0.3073684191</v>
      </c>
      <c r="V93" s="46" t="n">
        <v>0.0650599047</v>
      </c>
      <c r="W93" s="7" t="n">
        <v>0.0050296773</v>
      </c>
      <c r="X93" s="46" t="n">
        <v>0.3589398277</v>
      </c>
      <c r="Y93" s="7" t="n">
        <v>0.7819075864</v>
      </c>
      <c r="Z93" s="46" t="n">
        <v>1.1662017645</v>
      </c>
      <c r="AA93" s="7" t="n">
        <v>0.1010104104</v>
      </c>
      <c r="AB93" s="49" t="n">
        <v>8.7606335505</v>
      </c>
      <c r="AC93" s="7" t="n">
        <v>0.0140539197</v>
      </c>
      <c r="AD93" s="46" t="n">
        <v>-0.002155361</v>
      </c>
      <c r="AE93" s="7" t="n">
        <v>-0.000507032</v>
      </c>
      <c r="AF93" s="46" t="n">
        <v>0.0384410475</v>
      </c>
      <c r="AG93" s="7" t="n">
        <v>0.3553237936</v>
      </c>
      <c r="AH93" s="46" t="n">
        <v>0.0708109298</v>
      </c>
      <c r="AI93" s="7" t="n">
        <v>0.0082498593</v>
      </c>
      <c r="AJ93" s="46" t="n">
        <v>0.392219389</v>
      </c>
      <c r="AK93" s="7" t="n">
        <v>0.8764365463</v>
      </c>
      <c r="AL93" s="46" t="n">
        <v>1.3574050741</v>
      </c>
      <c r="AM93" s="7" t="n">
        <v>0.1211801068</v>
      </c>
      <c r="AN93" s="46" t="n">
        <v>0.0013254003</v>
      </c>
      <c r="AO93" s="7" t="n">
        <v>0.9989420535</v>
      </c>
      <c r="AP93" s="53" t="n">
        <v>10.06073344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6258627</v>
      </c>
      <c r="R94" s="46" t="n">
        <v>-0.002393971</v>
      </c>
      <c r="S94" s="7" t="n">
        <v>-0.000721017</v>
      </c>
      <c r="T94" s="46" t="n">
        <v>0.0121243426</v>
      </c>
      <c r="U94" s="7" t="n">
        <v>0.4009781145</v>
      </c>
      <c r="V94" s="46" t="n">
        <v>0.0333981415</v>
      </c>
      <c r="W94" s="7" t="n">
        <v>0.0132419349</v>
      </c>
      <c r="X94" s="46" t="n">
        <v>0.2362913041</v>
      </c>
      <c r="Y94" s="7" t="n">
        <v>0.6991774772</v>
      </c>
      <c r="Z94" s="46" t="n">
        <v>1.2506850212</v>
      </c>
      <c r="AA94" s="7" t="n">
        <v>0.1239124154</v>
      </c>
      <c r="AB94" s="49" t="n">
        <v>15.146789363</v>
      </c>
      <c r="AC94" s="7" t="n">
        <v>0.0089408528</v>
      </c>
      <c r="AD94" s="46" t="n">
        <v>-0.003468161</v>
      </c>
      <c r="AE94" s="7" t="n">
        <v>-0.000843352</v>
      </c>
      <c r="AF94" s="46" t="n">
        <v>0.0171157121</v>
      </c>
      <c r="AG94" s="7" t="n">
        <v>0.474551553</v>
      </c>
      <c r="AH94" s="46" t="n">
        <v>0.0430419864</v>
      </c>
      <c r="AI94" s="7" t="n">
        <v>0.0184029909</v>
      </c>
      <c r="AJ94" s="46" t="n">
        <v>0.2859426048</v>
      </c>
      <c r="AK94" s="7" t="n">
        <v>0.8436841867</v>
      </c>
      <c r="AL94" s="46" t="n">
        <v>1.5520631066</v>
      </c>
      <c r="AM94" s="7" t="n">
        <v>0.1526106478</v>
      </c>
      <c r="AN94" s="46" t="n">
        <v>0.0018708</v>
      </c>
      <c r="AO94" s="7" t="n">
        <v>0.9981656346</v>
      </c>
      <c r="AP94" s="53" t="n">
        <v>17.17172649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05806301</v>
      </c>
      <c r="E95" s="64" t="n">
        <v>-5.386753E-006</v>
      </c>
      <c r="F95" s="65" t="n">
        <v>-0.000175069</v>
      </c>
      <c r="G95" s="64" t="n">
        <v>0.0174607071</v>
      </c>
      <c r="H95" s="65" t="n">
        <v>0.3465818196</v>
      </c>
      <c r="I95" s="64" t="n">
        <v>0.0590432958</v>
      </c>
      <c r="J95" s="65" t="n">
        <v>0</v>
      </c>
      <c r="K95" s="64" t="n">
        <v>0.1863236346</v>
      </c>
      <c r="L95" s="65" t="n">
        <v>0.629809631</v>
      </c>
      <c r="M95" s="71" t="n">
        <v>1</v>
      </c>
      <c r="N95" s="65" t="n">
        <v>0.0277918458</v>
      </c>
      <c r="O95" s="64" t="n">
        <v>0.0101247713</v>
      </c>
      <c r="P95" s="69" t="n">
        <v>7.8323419874</v>
      </c>
      <c r="Q95" s="7" t="n">
        <v>0.0248770391</v>
      </c>
      <c r="R95" s="46" t="n">
        <v>-0.002857397</v>
      </c>
      <c r="S95" s="7" t="n">
        <v>-0.000563294</v>
      </c>
      <c r="T95" s="46" t="n">
        <v>0.0256419794</v>
      </c>
      <c r="U95" s="7" t="n">
        <v>0.4284409514</v>
      </c>
      <c r="V95" s="46" t="n">
        <v>0.0695792691</v>
      </c>
      <c r="W95" s="7" t="n">
        <v>0.0112861944</v>
      </c>
      <c r="X95" s="46" t="n">
        <v>0.2419808285</v>
      </c>
      <c r="Y95" s="7" t="n">
        <v>0.7983855707</v>
      </c>
      <c r="Z95" s="46" t="n">
        <v>1.2911956426</v>
      </c>
      <c r="AA95" s="7" t="n">
        <v>0.044784111</v>
      </c>
      <c r="AB95" s="49" t="n">
        <v>10.794935</v>
      </c>
      <c r="AC95" s="7" t="n">
        <v>0.0273222004</v>
      </c>
      <c r="AD95" s="46" t="n">
        <v>-0.003701108</v>
      </c>
      <c r="AE95" s="7" t="n">
        <v>-0.000698726</v>
      </c>
      <c r="AF95" s="46" t="n">
        <v>0.03026758</v>
      </c>
      <c r="AG95" s="7" t="n">
        <v>0.502133088</v>
      </c>
      <c r="AH95" s="46" t="n">
        <v>0.0778487608</v>
      </c>
      <c r="AI95" s="7" t="n">
        <v>0.0175853429</v>
      </c>
      <c r="AJ95" s="46" t="n">
        <v>0.2820809109</v>
      </c>
      <c r="AK95" s="7" t="n">
        <v>0.9328380495</v>
      </c>
      <c r="AL95" s="46" t="n">
        <v>1.5375279729</v>
      </c>
      <c r="AM95" s="7" t="n">
        <v>0.0651076583</v>
      </c>
      <c r="AN95" s="46" t="n">
        <v>0.0007268636</v>
      </c>
      <c r="AO95" s="7" t="n">
        <v>0.9986725714</v>
      </c>
      <c r="AP95" s="53" t="n">
        <v>12.82332129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5423636</v>
      </c>
      <c r="E96" s="64" t="n">
        <v>0</v>
      </c>
      <c r="F96" s="65" t="n">
        <v>0</v>
      </c>
      <c r="G96" s="64" t="n">
        <v>0.057926086</v>
      </c>
      <c r="H96" s="65" t="n">
        <v>0.1936735982</v>
      </c>
      <c r="I96" s="64" t="n">
        <v>0.0421092742</v>
      </c>
      <c r="J96" s="65" t="n">
        <v>0</v>
      </c>
      <c r="K96" s="64" t="n">
        <v>0.209477493</v>
      </c>
      <c r="L96" s="65" t="n">
        <v>0.515728815</v>
      </c>
      <c r="M96" s="71" t="n">
        <v>1</v>
      </c>
      <c r="N96" s="65" t="n">
        <v>0.0167286412</v>
      </c>
      <c r="O96" s="64" t="n">
        <v>0.0609919537</v>
      </c>
      <c r="P96" s="69" t="n">
        <v>4.3914</v>
      </c>
      <c r="Q96" s="7" t="n">
        <v>0.0226402781</v>
      </c>
      <c r="R96" s="46" t="n">
        <v>-0.001605809</v>
      </c>
      <c r="S96" s="7" t="n">
        <v>-0.000282359</v>
      </c>
      <c r="T96" s="46" t="n">
        <v>0.0679885047</v>
      </c>
      <c r="U96" s="7" t="n">
        <v>0.3414996086</v>
      </c>
      <c r="V96" s="46" t="n">
        <v>0.058454765</v>
      </c>
      <c r="W96" s="7" t="n">
        <v>0.0255087143</v>
      </c>
      <c r="X96" s="46" t="n">
        <v>0.2868648196</v>
      </c>
      <c r="Y96" s="7" t="n">
        <v>0.8010685224</v>
      </c>
      <c r="Z96" s="46" t="n">
        <v>1.4500013112</v>
      </c>
      <c r="AA96" s="7" t="n">
        <v>0.033891368</v>
      </c>
      <c r="AB96" s="49" t="n">
        <v>9.4309868676</v>
      </c>
      <c r="AC96" s="7" t="n">
        <v>0.025357906</v>
      </c>
      <c r="AD96" s="46" t="n">
        <v>-0.002209576</v>
      </c>
      <c r="AE96" s="7" t="n">
        <v>-0.000423567</v>
      </c>
      <c r="AF96" s="46" t="n">
        <v>0.0725360619</v>
      </c>
      <c r="AG96" s="7" t="n">
        <v>0.4230904931</v>
      </c>
      <c r="AH96" s="46" t="n">
        <v>0.0667632975</v>
      </c>
      <c r="AI96" s="7" t="n">
        <v>0.0356375954</v>
      </c>
      <c r="AJ96" s="46" t="n">
        <v>0.3272503652</v>
      </c>
      <c r="AK96" s="7" t="n">
        <v>0.9480025756</v>
      </c>
      <c r="AL96" s="46" t="n">
        <v>1.6978422005</v>
      </c>
      <c r="AM96" s="7" t="n">
        <v>0.0508028501</v>
      </c>
      <c r="AN96" s="46" t="n">
        <v>6.02372E-005</v>
      </c>
      <c r="AO96" s="7" t="n">
        <v>0.998865663</v>
      </c>
      <c r="AP96" s="53" t="n">
        <v>11.67700002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96010934</v>
      </c>
      <c r="E97" s="64" t="n">
        <v>-0.061016346</v>
      </c>
      <c r="F97" s="65" t="n">
        <v>0</v>
      </c>
      <c r="G97" s="64" t="n">
        <v>0.1450337344</v>
      </c>
      <c r="H97" s="65" t="n">
        <v>0.0499909862</v>
      </c>
      <c r="I97" s="64" t="n">
        <v>0.0032939038</v>
      </c>
      <c r="J97" s="65" t="n">
        <v>0.0601908311</v>
      </c>
      <c r="K97" s="64" t="n">
        <v>0.3542912519</v>
      </c>
      <c r="L97" s="65" t="n">
        <v>0.5713854545</v>
      </c>
      <c r="M97" s="71" t="n">
        <v>1</v>
      </c>
      <c r="N97" s="65" t="n">
        <v>0.0234582328</v>
      </c>
      <c r="O97" s="64" t="n">
        <v>0.0010633102</v>
      </c>
      <c r="P97" s="69" t="n">
        <v>1.8328</v>
      </c>
      <c r="Q97" s="7" t="n">
        <v>0.0256976665</v>
      </c>
      <c r="R97" s="46" t="n">
        <v>-0.062755567</v>
      </c>
      <c r="S97" s="7" t="n">
        <v>-0.000138542</v>
      </c>
      <c r="T97" s="46" t="n">
        <v>0.1559666917</v>
      </c>
      <c r="U97" s="7" t="n">
        <v>0.1388696463</v>
      </c>
      <c r="V97" s="46" t="n">
        <v>0.0143648442</v>
      </c>
      <c r="W97" s="7" t="n">
        <v>0.0762221962</v>
      </c>
      <c r="X97" s="46" t="n">
        <v>0.4454419017</v>
      </c>
      <c r="Y97" s="7" t="n">
        <v>0.7936688373</v>
      </c>
      <c r="Z97" s="46" t="n">
        <v>1.3878387914</v>
      </c>
      <c r="AA97" s="7" t="n">
        <v>0.0489172467</v>
      </c>
      <c r="AB97" s="49" t="n">
        <v>5.3372961942</v>
      </c>
      <c r="AC97" s="7" t="n">
        <v>0.028220069</v>
      </c>
      <c r="AD97" s="46" t="n">
        <v>-0.063445314</v>
      </c>
      <c r="AE97" s="7" t="n">
        <v>-0.000244241</v>
      </c>
      <c r="AF97" s="46" t="n">
        <v>0.1604210634</v>
      </c>
      <c r="AG97" s="7" t="n">
        <v>0.2042266467</v>
      </c>
      <c r="AH97" s="46" t="n">
        <v>0.0219594555</v>
      </c>
      <c r="AI97" s="7" t="n">
        <v>0.0819080509</v>
      </c>
      <c r="AJ97" s="46" t="n">
        <v>0.4935232578</v>
      </c>
      <c r="AK97" s="7" t="n">
        <v>0.9265689883</v>
      </c>
      <c r="AL97" s="46" t="n">
        <v>1.6302959618</v>
      </c>
      <c r="AM97" s="7" t="n">
        <v>0.0694128493</v>
      </c>
      <c r="AN97" s="46" t="n">
        <v>0.0017253732</v>
      </c>
      <c r="AO97" s="7" t="n">
        <v>0.9977072107</v>
      </c>
      <c r="AP97" s="53" t="n">
        <v>7.291300364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7296273</v>
      </c>
      <c r="E98" s="64" t="n">
        <v>0</v>
      </c>
      <c r="F98" s="65" t="n">
        <v>0</v>
      </c>
      <c r="G98" s="64" t="n">
        <v>0.2048066591</v>
      </c>
      <c r="H98" s="65" t="n">
        <v>0</v>
      </c>
      <c r="I98" s="64" t="n">
        <v>0</v>
      </c>
      <c r="J98" s="65" t="n">
        <v>0.2847373861</v>
      </c>
      <c r="K98" s="64" t="n">
        <v>0.393043869</v>
      </c>
      <c r="L98" s="65" t="n">
        <v>0.8863175414</v>
      </c>
      <c r="M98" s="71" t="n">
        <v>1</v>
      </c>
      <c r="N98" s="65" t="n">
        <v>0.0015623646</v>
      </c>
      <c r="O98" s="64" t="n">
        <v>0</v>
      </c>
      <c r="P98" s="69" t="n">
        <v>0</v>
      </c>
      <c r="Q98" s="7" t="n">
        <v>0.0060593607</v>
      </c>
      <c r="R98" s="46" t="n">
        <v>-0.000201601</v>
      </c>
      <c r="S98" s="7" t="n">
        <v>-3.2293E-005</v>
      </c>
      <c r="T98" s="46" t="n">
        <v>0.2068486797</v>
      </c>
      <c r="U98" s="7" t="n">
        <v>0.0302849817</v>
      </c>
      <c r="V98" s="46" t="n">
        <v>0.0034911679</v>
      </c>
      <c r="W98" s="7" t="n">
        <v>0.2899272909</v>
      </c>
      <c r="X98" s="46" t="n">
        <v>0.4126954264</v>
      </c>
      <c r="Y98" s="7" t="n">
        <v>0.9490730132</v>
      </c>
      <c r="Z98" s="46" t="n">
        <v>1.1126173447</v>
      </c>
      <c r="AA98" s="7" t="n">
        <v>0.0094873444</v>
      </c>
      <c r="AB98" s="49" t="n">
        <v>1.0037792442</v>
      </c>
      <c r="AC98" s="7" t="n">
        <v>0.0067328591</v>
      </c>
      <c r="AD98" s="46" t="n">
        <v>-0.000327282</v>
      </c>
      <c r="AE98" s="7" t="n">
        <v>-5.2149E-005</v>
      </c>
      <c r="AF98" s="46" t="n">
        <v>0.2081702332</v>
      </c>
      <c r="AG98" s="7" t="n">
        <v>0.0481741644</v>
      </c>
      <c r="AH98" s="46" t="n">
        <v>0.0057608916</v>
      </c>
      <c r="AI98" s="7" t="n">
        <v>0.2910681055</v>
      </c>
      <c r="AJ98" s="46" t="n">
        <v>0.4255435196</v>
      </c>
      <c r="AK98" s="7" t="n">
        <v>0.9850703427</v>
      </c>
      <c r="AL98" s="46" t="n">
        <v>1.1756474417</v>
      </c>
      <c r="AM98" s="7" t="n">
        <v>0.0140438954</v>
      </c>
      <c r="AN98" s="46" t="n">
        <v>0</v>
      </c>
      <c r="AO98" s="7" t="n">
        <v>0.9991142381</v>
      </c>
      <c r="AP98" s="53" t="n">
        <v>1.473452939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7945083</v>
      </c>
      <c r="E99" s="64" t="n">
        <v>-4.620646E-006</v>
      </c>
      <c r="F99" s="65" t="n">
        <v>-0.000221791</v>
      </c>
      <c r="G99" s="64" t="n">
        <v>0.0047647063</v>
      </c>
      <c r="H99" s="65" t="n">
        <v>0.1818070198</v>
      </c>
      <c r="I99" s="64" t="n">
        <v>0.0105069693</v>
      </c>
      <c r="J99" s="65" t="n">
        <v>0.0038282714</v>
      </c>
      <c r="K99" s="64" t="n">
        <v>0.3125264588</v>
      </c>
      <c r="L99" s="65" t="n">
        <v>0.5230015221</v>
      </c>
      <c r="M99" s="71" t="n">
        <v>1</v>
      </c>
      <c r="N99" s="65" t="n">
        <v>0.1558341409</v>
      </c>
      <c r="O99" s="64" t="n">
        <v>0.0466797981</v>
      </c>
      <c r="P99" s="69" t="n">
        <v>6.4362924203</v>
      </c>
      <c r="Q99" s="7" t="n">
        <v>0.012995607</v>
      </c>
      <c r="R99" s="46" t="n">
        <v>-0.001930879</v>
      </c>
      <c r="S99" s="7" t="n">
        <v>-0.000324443</v>
      </c>
      <c r="T99" s="46" t="n">
        <v>0.011383083</v>
      </c>
      <c r="U99" s="7" t="n">
        <v>0.2450359672</v>
      </c>
      <c r="V99" s="46" t="n">
        <v>0.0181070136</v>
      </c>
      <c r="W99" s="7" t="n">
        <v>0.0129269721</v>
      </c>
      <c r="X99" s="46" t="n">
        <v>0.357622398</v>
      </c>
      <c r="Y99" s="7" t="n">
        <v>0.6558157194</v>
      </c>
      <c r="Z99" s="46" t="n">
        <v>1.2361308934</v>
      </c>
      <c r="AA99" s="7" t="n">
        <v>0.1715044798</v>
      </c>
      <c r="AB99" s="49" t="n">
        <v>8.9645706065</v>
      </c>
      <c r="AC99" s="7" t="n">
        <v>0.0153838486</v>
      </c>
      <c r="AD99" s="46" t="n">
        <v>-0.002793817</v>
      </c>
      <c r="AE99" s="7" t="n">
        <v>-0.000450573</v>
      </c>
      <c r="AF99" s="46" t="n">
        <v>0.0159801926</v>
      </c>
      <c r="AG99" s="7" t="n">
        <v>0.3158334278</v>
      </c>
      <c r="AH99" s="46" t="n">
        <v>0.026356866</v>
      </c>
      <c r="AI99" s="7" t="n">
        <v>0.0184597981</v>
      </c>
      <c r="AJ99" s="46" t="n">
        <v>0.4061674412</v>
      </c>
      <c r="AK99" s="7" t="n">
        <v>0.7949371839</v>
      </c>
      <c r="AL99" s="46" t="n">
        <v>1.5088183015</v>
      </c>
      <c r="AM99" s="7" t="n">
        <v>0.2000007203</v>
      </c>
      <c r="AN99" s="46" t="n">
        <v>0.0033104853</v>
      </c>
      <c r="AO99" s="7" t="n">
        <v>0.9982483894</v>
      </c>
      <c r="AP99" s="53" t="n">
        <v>10.95417460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28725377</v>
      </c>
      <c r="E100" s="64" t="n">
        <v>-0.005182296</v>
      </c>
      <c r="F100" s="65" t="n">
        <v>-0.000518583</v>
      </c>
      <c r="G100" s="64" t="n">
        <v>0.0301542184</v>
      </c>
      <c r="H100" s="65" t="n">
        <v>0.2256710049</v>
      </c>
      <c r="I100" s="64" t="n">
        <v>0.0200570346</v>
      </c>
      <c r="J100" s="65" t="n">
        <v>0.0413627914</v>
      </c>
      <c r="K100" s="64" t="n">
        <v>0.1174597978</v>
      </c>
      <c r="L100" s="65" t="n">
        <v>0.451876506</v>
      </c>
      <c r="M100" s="71" t="n">
        <v>1</v>
      </c>
      <c r="N100" s="65" t="n">
        <v>0.0397120601</v>
      </c>
      <c r="O100" s="64" t="n">
        <v>0.0079206845</v>
      </c>
      <c r="P100" s="69" t="n">
        <v>6.2128487669</v>
      </c>
      <c r="Q100" s="7" t="n">
        <v>0.0302811881</v>
      </c>
      <c r="R100" s="46" t="n">
        <v>-0.008448473</v>
      </c>
      <c r="S100" s="7" t="n">
        <v>-0.000752525</v>
      </c>
      <c r="T100" s="46" t="n">
        <v>0.0450732912</v>
      </c>
      <c r="U100" s="7" t="n">
        <v>0.352096952</v>
      </c>
      <c r="V100" s="46" t="n">
        <v>0.036610137</v>
      </c>
      <c r="W100" s="7" t="n">
        <v>0.0595630529</v>
      </c>
      <c r="X100" s="46" t="n">
        <v>0.1952673342</v>
      </c>
      <c r="Y100" s="7" t="n">
        <v>0.7096909578</v>
      </c>
      <c r="Z100" s="46" t="n">
        <v>1.4837208895</v>
      </c>
      <c r="AA100" s="7" t="n">
        <v>0.0646541327</v>
      </c>
      <c r="AB100" s="49" t="n">
        <v>10.788093917</v>
      </c>
      <c r="AC100" s="7" t="n">
        <v>0.0339949653</v>
      </c>
      <c r="AD100" s="46" t="n">
        <v>-0.009595413</v>
      </c>
      <c r="AE100" s="7" t="n">
        <v>-0.000932454</v>
      </c>
      <c r="AF100" s="46" t="n">
        <v>0.0520106206</v>
      </c>
      <c r="AG100" s="7" t="n">
        <v>0.456974604</v>
      </c>
      <c r="AH100" s="46" t="n">
        <v>0.0482785003</v>
      </c>
      <c r="AI100" s="7" t="n">
        <v>0.0692062267</v>
      </c>
      <c r="AJ100" s="46" t="n">
        <v>0.2523437352</v>
      </c>
      <c r="AK100" s="7" t="n">
        <v>0.9022807852</v>
      </c>
      <c r="AL100" s="46" t="n">
        <v>1.848981141</v>
      </c>
      <c r="AM100" s="7" t="n">
        <v>0.0945745737</v>
      </c>
      <c r="AN100" s="46" t="n">
        <v>0.0011022984</v>
      </c>
      <c r="AO100" s="7" t="n">
        <v>0.9979576573</v>
      </c>
      <c r="AP100" s="53" t="n">
        <v>13.69929332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91116173</v>
      </c>
      <c r="E101" s="64" t="n">
        <v>-0.0002531</v>
      </c>
      <c r="F101" s="65" t="n">
        <v>-0.00129714</v>
      </c>
      <c r="G101" s="64" t="n">
        <v>0.0106302202</v>
      </c>
      <c r="H101" s="65" t="n">
        <v>0.3780688433</v>
      </c>
      <c r="I101" s="64" t="n">
        <v>0.0229372311</v>
      </c>
      <c r="J101" s="65" t="n">
        <v>0.0700139205</v>
      </c>
      <c r="K101" s="64" t="n">
        <v>0.1908377626</v>
      </c>
      <c r="L101" s="65" t="n">
        <v>0.6800493546</v>
      </c>
      <c r="M101" s="71" t="n">
        <v>1</v>
      </c>
      <c r="N101" s="65" t="n">
        <v>0.0262155447</v>
      </c>
      <c r="O101" s="64" t="n">
        <v>0.0542434864</v>
      </c>
      <c r="P101" s="69" t="n">
        <v>16.3405</v>
      </c>
      <c r="Q101" s="7" t="n">
        <v>0.0121200852</v>
      </c>
      <c r="R101" s="46" t="n">
        <v>-0.003727131</v>
      </c>
      <c r="S101" s="7" t="n">
        <v>-0.001513211</v>
      </c>
      <c r="T101" s="46" t="n">
        <v>0.0177062786</v>
      </c>
      <c r="U101" s="7" t="n">
        <v>0.4465081078</v>
      </c>
      <c r="V101" s="46" t="n">
        <v>0.0309889512</v>
      </c>
      <c r="W101" s="7" t="n">
        <v>0.0827315143</v>
      </c>
      <c r="X101" s="46" t="n">
        <v>0.2318895339</v>
      </c>
      <c r="Y101" s="7" t="n">
        <v>0.8167041293</v>
      </c>
      <c r="Z101" s="46" t="n">
        <v>1.2377922857</v>
      </c>
      <c r="AA101" s="7" t="n">
        <v>0.0416507994</v>
      </c>
      <c r="AB101" s="49" t="n">
        <v>19.242077882</v>
      </c>
      <c r="AC101" s="7" t="n">
        <v>0.0139488772</v>
      </c>
      <c r="AD101" s="46" t="n">
        <v>-0.004505604</v>
      </c>
      <c r="AE101" s="7" t="n">
        <v>-0.001653896</v>
      </c>
      <c r="AF101" s="46" t="n">
        <v>0.0215652512</v>
      </c>
      <c r="AG101" s="7" t="n">
        <v>0.5133586331</v>
      </c>
      <c r="AH101" s="46" t="n">
        <v>0.0382001692</v>
      </c>
      <c r="AI101" s="7" t="n">
        <v>0.0890721681</v>
      </c>
      <c r="AJ101" s="46" t="n">
        <v>0.2665919386</v>
      </c>
      <c r="AK101" s="7" t="n">
        <v>0.9365775374</v>
      </c>
      <c r="AL101" s="46" t="n">
        <v>1.4578187947</v>
      </c>
      <c r="AM101" s="7" t="n">
        <v>0.0614805758</v>
      </c>
      <c r="AN101" s="46" t="n">
        <v>0.000651499</v>
      </c>
      <c r="AO101" s="7" t="n">
        <v>0.9987096122</v>
      </c>
      <c r="AP101" s="53" t="n">
        <v>21.2502750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2252485</v>
      </c>
      <c r="E102" s="64" t="n">
        <v>-0.000327822</v>
      </c>
      <c r="F102" s="65" t="n">
        <v>-0.000401217</v>
      </c>
      <c r="G102" s="64" t="n">
        <v>0.0072225306</v>
      </c>
      <c r="H102" s="65" t="n">
        <v>0.3422913618</v>
      </c>
      <c r="I102" s="64" t="n">
        <v>0.03082172</v>
      </c>
      <c r="J102" s="65" t="n">
        <v>0.1929692227</v>
      </c>
      <c r="K102" s="64" t="n">
        <v>0.0734178573</v>
      </c>
      <c r="L102" s="65" t="n">
        <v>0.6542189015</v>
      </c>
      <c r="M102" s="71" t="n">
        <v>1</v>
      </c>
      <c r="N102" s="65" t="n">
        <v>0.0390153926</v>
      </c>
      <c r="O102" s="64" t="n">
        <v>0.0874482501</v>
      </c>
      <c r="P102" s="69" t="n">
        <v>12.715021446</v>
      </c>
      <c r="Q102" s="7" t="n">
        <v>0.01174821</v>
      </c>
      <c r="R102" s="46" t="n">
        <v>-0.003672414</v>
      </c>
      <c r="S102" s="7" t="n">
        <v>-0.000511959</v>
      </c>
      <c r="T102" s="46" t="n">
        <v>0.0170565499</v>
      </c>
      <c r="U102" s="7" t="n">
        <v>0.4060570842</v>
      </c>
      <c r="V102" s="46" t="n">
        <v>0.0386334363</v>
      </c>
      <c r="W102" s="7" t="n">
        <v>0.2051835302</v>
      </c>
      <c r="X102" s="46" t="n">
        <v>0.1225290215</v>
      </c>
      <c r="Y102" s="7" t="n">
        <v>0.7970234593</v>
      </c>
      <c r="Z102" s="46" t="n">
        <v>1.2488198883</v>
      </c>
      <c r="AA102" s="7" t="n">
        <v>0.0534635106</v>
      </c>
      <c r="AB102" s="49" t="n">
        <v>15.222371494</v>
      </c>
      <c r="AC102" s="7" t="n">
        <v>0.0137847341</v>
      </c>
      <c r="AD102" s="46" t="n">
        <v>-0.004470591</v>
      </c>
      <c r="AE102" s="7" t="n">
        <v>-0.000626544</v>
      </c>
      <c r="AF102" s="46" t="n">
        <v>0.0211426468</v>
      </c>
      <c r="AG102" s="7" t="n">
        <v>0.4768632246</v>
      </c>
      <c r="AH102" s="46" t="n">
        <v>0.0461118926</v>
      </c>
      <c r="AI102" s="7" t="n">
        <v>0.2117222152</v>
      </c>
      <c r="AJ102" s="46" t="n">
        <v>0.1598370641</v>
      </c>
      <c r="AK102" s="7" t="n">
        <v>0.9243646421</v>
      </c>
      <c r="AL102" s="46" t="n">
        <v>1.483585911</v>
      </c>
      <c r="AM102" s="7" t="n">
        <v>0.0736959538</v>
      </c>
      <c r="AN102" s="46" t="n">
        <v>0.0005669608</v>
      </c>
      <c r="AO102" s="7" t="n">
        <v>0.9986275567</v>
      </c>
      <c r="AP102" s="53" t="n">
        <v>17.23120072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73001263</v>
      </c>
      <c r="E103" s="64" t="n">
        <v>-0.033541187</v>
      </c>
      <c r="F103" s="65" t="n">
        <v>-0.001009177</v>
      </c>
      <c r="G103" s="64" t="n">
        <v>0.0134116558</v>
      </c>
      <c r="H103" s="65" t="n">
        <v>0.4453001679</v>
      </c>
      <c r="I103" s="64" t="n">
        <v>0.0342256256</v>
      </c>
      <c r="J103" s="65" t="n">
        <v>0.0617472168</v>
      </c>
      <c r="K103" s="64" t="n">
        <v>0.0681969899</v>
      </c>
      <c r="L103" s="65" t="n">
        <v>0.5956314175</v>
      </c>
      <c r="M103" s="71" t="n">
        <v>1</v>
      </c>
      <c r="N103" s="65" t="n">
        <v>0.073854405</v>
      </c>
      <c r="O103" s="64" t="n">
        <v>0.0319523811</v>
      </c>
      <c r="P103" s="69" t="n">
        <v>16.382028749</v>
      </c>
      <c r="Q103" s="7" t="n">
        <v>0.0109306944</v>
      </c>
      <c r="R103" s="46" t="n">
        <v>-0.03742571</v>
      </c>
      <c r="S103" s="7" t="n">
        <v>-0.001484988</v>
      </c>
      <c r="T103" s="46" t="n">
        <v>0.0240751588</v>
      </c>
      <c r="U103" s="7" t="n">
        <v>0.5141720349</v>
      </c>
      <c r="V103" s="46" t="n">
        <v>0.0429350731</v>
      </c>
      <c r="W103" s="7" t="n">
        <v>0.0744309954</v>
      </c>
      <c r="X103" s="46" t="n">
        <v>0.1231364108</v>
      </c>
      <c r="Y103" s="7" t="n">
        <v>0.7507696697</v>
      </c>
      <c r="Z103" s="46" t="n">
        <v>1.2687225999</v>
      </c>
      <c r="AA103" s="7" t="n">
        <v>0.0902650783</v>
      </c>
      <c r="AB103" s="49" t="n">
        <v>19.035103181</v>
      </c>
      <c r="AC103" s="7" t="n">
        <v>0.0129851945</v>
      </c>
      <c r="AD103" s="46" t="n">
        <v>-0.038359474</v>
      </c>
      <c r="AE103" s="7" t="n">
        <v>-0.001606554</v>
      </c>
      <c r="AF103" s="46" t="n">
        <v>0.0283084156</v>
      </c>
      <c r="AG103" s="7" t="n">
        <v>0.5885282207</v>
      </c>
      <c r="AH103" s="46" t="n">
        <v>0.0509030964</v>
      </c>
      <c r="AI103" s="7" t="n">
        <v>0.0808411892</v>
      </c>
      <c r="AJ103" s="46" t="n">
        <v>0.1623137486</v>
      </c>
      <c r="AK103" s="7" t="n">
        <v>0.8839138368</v>
      </c>
      <c r="AL103" s="46" t="n">
        <v>1.515608371</v>
      </c>
      <c r="AM103" s="7" t="n">
        <v>0.1134172811</v>
      </c>
      <c r="AN103" s="46" t="n">
        <v>0.0011807659</v>
      </c>
      <c r="AO103" s="7" t="n">
        <v>0.9985118838</v>
      </c>
      <c r="AP103" s="53" t="n">
        <v>21.10252520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95320726</v>
      </c>
      <c r="E104" s="64" t="n">
        <v>-0.003565128</v>
      </c>
      <c r="F104" s="65" t="n">
        <v>-0.000902024</v>
      </c>
      <c r="G104" s="64" t="n">
        <v>0.0094715629</v>
      </c>
      <c r="H104" s="65" t="n">
        <v>0.438184823</v>
      </c>
      <c r="I104" s="64" t="n">
        <v>0.0326893891</v>
      </c>
      <c r="J104" s="65" t="n">
        <v>0.1439114205</v>
      </c>
      <c r="K104" s="64" t="n">
        <v>0.080004454</v>
      </c>
      <c r="L104" s="65" t="n">
        <v>0.7093265698</v>
      </c>
      <c r="M104" s="71" t="n">
        <v>1</v>
      </c>
      <c r="N104" s="65" t="n">
        <v>0.0469046421</v>
      </c>
      <c r="O104" s="64" t="n">
        <v>0.0301035015</v>
      </c>
      <c r="P104" s="69" t="n">
        <v>33.87922364</v>
      </c>
      <c r="Q104" s="7" t="n">
        <v>0.0123344632</v>
      </c>
      <c r="R104" s="46" t="n">
        <v>-0.00583127</v>
      </c>
      <c r="S104" s="7" t="n">
        <v>-0.001038622</v>
      </c>
      <c r="T104" s="46" t="n">
        <v>0.0167464123</v>
      </c>
      <c r="U104" s="7" t="n">
        <v>0.491490097</v>
      </c>
      <c r="V104" s="46" t="n">
        <v>0.0396722087</v>
      </c>
      <c r="W104" s="7" t="n">
        <v>0.1533790442</v>
      </c>
      <c r="X104" s="46" t="n">
        <v>0.1199939027</v>
      </c>
      <c r="Y104" s="7" t="n">
        <v>0.8267462364</v>
      </c>
      <c r="Z104" s="46" t="n">
        <v>1.2038680199</v>
      </c>
      <c r="AA104" s="7" t="n">
        <v>0.0594616751</v>
      </c>
      <c r="AB104" s="49" t="n">
        <v>36.017848151</v>
      </c>
      <c r="AC104" s="7" t="n">
        <v>0.01391555</v>
      </c>
      <c r="AD104" s="46" t="n">
        <v>-0.006501551</v>
      </c>
      <c r="AE104" s="7" t="n">
        <v>-0.001139657</v>
      </c>
      <c r="AF104" s="46" t="n">
        <v>0.0198876519</v>
      </c>
      <c r="AG104" s="7" t="n">
        <v>0.5401953547</v>
      </c>
      <c r="AH104" s="46" t="n">
        <v>0.0454231337</v>
      </c>
      <c r="AI104" s="7" t="n">
        <v>0.1578361941</v>
      </c>
      <c r="AJ104" s="46" t="n">
        <v>0.1508852833</v>
      </c>
      <c r="AK104" s="7" t="n">
        <v>0.9205019594</v>
      </c>
      <c r="AL104" s="46" t="n">
        <v>1.3838187629</v>
      </c>
      <c r="AM104" s="7" t="n">
        <v>0.076679293</v>
      </c>
      <c r="AN104" s="46" t="n">
        <v>0.0016767841</v>
      </c>
      <c r="AO104" s="7" t="n">
        <v>0.9988580365</v>
      </c>
      <c r="AP104" s="53" t="n">
        <v>37.410877851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55615907</v>
      </c>
      <c r="E105" s="64" t="n">
        <v>-1.3647E-005</v>
      </c>
      <c r="F105" s="65" t="n">
        <v>-0.000545896</v>
      </c>
      <c r="G105" s="64" t="n">
        <v>0.0115320578</v>
      </c>
      <c r="H105" s="65" t="n">
        <v>0.1994977755</v>
      </c>
      <c r="I105" s="64" t="n">
        <v>0.0249747523</v>
      </c>
      <c r="J105" s="65" t="n">
        <v>0.0122417228</v>
      </c>
      <c r="K105" s="64" t="n">
        <v>0.4182110981</v>
      </c>
      <c r="L105" s="65" t="n">
        <v>0.6914594536</v>
      </c>
      <c r="M105" s="71" t="n">
        <v>1</v>
      </c>
      <c r="N105" s="65" t="n">
        <v>0.0320600391</v>
      </c>
      <c r="O105" s="64" t="n">
        <v>1.46827E-005</v>
      </c>
      <c r="P105" s="69" t="n">
        <v>7.3265</v>
      </c>
      <c r="Q105" s="7" t="n">
        <v>0.0283218895</v>
      </c>
      <c r="R105" s="46" t="n">
        <v>-0.001315368</v>
      </c>
      <c r="S105" s="7" t="n">
        <v>-0.000641497</v>
      </c>
      <c r="T105" s="46" t="n">
        <v>0.016934385</v>
      </c>
      <c r="U105" s="7" t="n">
        <v>0.2625596725</v>
      </c>
      <c r="V105" s="46" t="n">
        <v>0.0321738649</v>
      </c>
      <c r="W105" s="7" t="n">
        <v>0.0195222717</v>
      </c>
      <c r="X105" s="46" t="n">
        <v>0.4570206385</v>
      </c>
      <c r="Y105" s="7" t="n">
        <v>0.8145758573</v>
      </c>
      <c r="Z105" s="46" t="n">
        <v>1.2190210275</v>
      </c>
      <c r="AA105" s="7" t="n">
        <v>0.0463583657</v>
      </c>
      <c r="AB105" s="49" t="n">
        <v>9.9569049045</v>
      </c>
      <c r="AC105" s="7" t="n">
        <v>0.0303070868</v>
      </c>
      <c r="AD105" s="46" t="n">
        <v>-0.001887426</v>
      </c>
      <c r="AE105" s="7" t="n">
        <v>-0.000730987</v>
      </c>
      <c r="AF105" s="46" t="n">
        <v>0.0207030956</v>
      </c>
      <c r="AG105" s="7" t="n">
        <v>0.3181710948</v>
      </c>
      <c r="AH105" s="46" t="n">
        <v>0.0384131514</v>
      </c>
      <c r="AI105" s="7" t="n">
        <v>0.0235353442</v>
      </c>
      <c r="AJ105" s="46" t="n">
        <v>0.5038800966</v>
      </c>
      <c r="AK105" s="7" t="n">
        <v>0.932391456</v>
      </c>
      <c r="AL105" s="46" t="n">
        <v>1.4477060839</v>
      </c>
      <c r="AM105" s="7" t="n">
        <v>0.0646791078</v>
      </c>
      <c r="AN105" s="46" t="n">
        <v>0.0015785679</v>
      </c>
      <c r="AO105" s="7" t="n">
        <v>0.9986491317</v>
      </c>
      <c r="AP105" s="53" t="n">
        <v>11.52456406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901098</v>
      </c>
      <c r="E106" s="64" t="n">
        <v>-0.038599532</v>
      </c>
      <c r="F106" s="65" t="n">
        <v>-0.086459701</v>
      </c>
      <c r="G106" s="64" t="n">
        <v>0.0149740729</v>
      </c>
      <c r="H106" s="65" t="n">
        <v>0.2435520775</v>
      </c>
      <c r="I106" s="64" t="n">
        <v>0.0365416119</v>
      </c>
      <c r="J106" s="65" t="n">
        <v>0.3164322173</v>
      </c>
      <c r="K106" s="64" t="n">
        <v>0.0157187149</v>
      </c>
      <c r="L106" s="65" t="n">
        <v>0.5070605597</v>
      </c>
      <c r="M106" s="71" t="n">
        <v>1</v>
      </c>
      <c r="N106" s="65" t="n">
        <v>0.1150318328</v>
      </c>
      <c r="O106" s="64" t="n">
        <v>0.0851745715</v>
      </c>
      <c r="P106" s="69" t="n">
        <v>30.5775</v>
      </c>
      <c r="Q106" s="7" t="n">
        <v>0.0105506307</v>
      </c>
      <c r="R106" s="46" t="n">
        <v>-0.045700896</v>
      </c>
      <c r="S106" s="7" t="n">
        <v>-0.086697083</v>
      </c>
      <c r="T106" s="46" t="n">
        <v>0.0351116574</v>
      </c>
      <c r="U106" s="7" t="n">
        <v>0.3195864263</v>
      </c>
      <c r="V106" s="46" t="n">
        <v>0.0460327723</v>
      </c>
      <c r="W106" s="7" t="n">
        <v>0.331954238</v>
      </c>
      <c r="X106" s="46" t="n">
        <v>0.1037083768</v>
      </c>
      <c r="Y106" s="7" t="n">
        <v>0.7145461231</v>
      </c>
      <c r="Z106" s="46" t="n">
        <v>1.3673282096</v>
      </c>
      <c r="AA106" s="7" t="n">
        <v>0.1352386745</v>
      </c>
      <c r="AB106" s="49" t="n">
        <v>33.525698898</v>
      </c>
      <c r="AC106" s="7" t="n">
        <v>0.0126331039</v>
      </c>
      <c r="AD106" s="46" t="n">
        <v>-0.046482175</v>
      </c>
      <c r="AE106" s="7" t="n">
        <v>-0.086812162</v>
      </c>
      <c r="AF106" s="46" t="n">
        <v>0.0394290653</v>
      </c>
      <c r="AG106" s="7" t="n">
        <v>0.3826367733</v>
      </c>
      <c r="AH106" s="46" t="n">
        <v>0.0535134196</v>
      </c>
      <c r="AI106" s="7" t="n">
        <v>0.3368041499</v>
      </c>
      <c r="AJ106" s="46" t="n">
        <v>0.1438961677</v>
      </c>
      <c r="AK106" s="7" t="n">
        <v>0.8356183434</v>
      </c>
      <c r="AL106" s="46" t="n">
        <v>1.603817194</v>
      </c>
      <c r="AM106" s="7" t="n">
        <v>0.159767062</v>
      </c>
      <c r="AN106" s="46" t="n">
        <v>0.0026833109</v>
      </c>
      <c r="AO106" s="7" t="n">
        <v>0.9980687163</v>
      </c>
      <c r="AP106" s="53" t="n">
        <v>35.33232362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7816556</v>
      </c>
      <c r="E107" s="64" t="n">
        <v>-0.049069658</v>
      </c>
      <c r="F107" s="65" t="n">
        <v>-0.003865794</v>
      </c>
      <c r="G107" s="64" t="n">
        <v>0.002482944</v>
      </c>
      <c r="H107" s="65" t="n">
        <v>0.3208599464</v>
      </c>
      <c r="I107" s="64" t="n">
        <v>0.0350959763</v>
      </c>
      <c r="J107" s="65" t="n">
        <v>0.2592749675</v>
      </c>
      <c r="K107" s="64" t="n">
        <v>0.0666740059</v>
      </c>
      <c r="L107" s="65" t="n">
        <v>0.6492689431</v>
      </c>
      <c r="M107" s="71" t="n">
        <v>1</v>
      </c>
      <c r="N107" s="65" t="n">
        <v>0.1021221423</v>
      </c>
      <c r="O107" s="64" t="n">
        <v>2.15713E-005</v>
      </c>
      <c r="P107" s="69" t="n">
        <v>22.75385933</v>
      </c>
      <c r="Q107" s="7" t="n">
        <v>0.0207107759</v>
      </c>
      <c r="R107" s="46" t="n">
        <v>-0.051753185</v>
      </c>
      <c r="S107" s="7" t="n">
        <v>-0.004666111</v>
      </c>
      <c r="T107" s="46" t="n">
        <v>0.0102955471</v>
      </c>
      <c r="U107" s="7" t="n">
        <v>0.3716426858</v>
      </c>
      <c r="V107" s="46" t="n">
        <v>0.042108775</v>
      </c>
      <c r="W107" s="7" t="n">
        <v>0.269987777</v>
      </c>
      <c r="X107" s="46" t="n">
        <v>0.1125465244</v>
      </c>
      <c r="Y107" s="7" t="n">
        <v>0.7708727893</v>
      </c>
      <c r="Z107" s="46" t="n">
        <v>1.2128961482</v>
      </c>
      <c r="AA107" s="7" t="n">
        <v>0.1155491706</v>
      </c>
      <c r="AB107" s="49" t="n">
        <v>24.830895628</v>
      </c>
      <c r="AC107" s="7" t="n">
        <v>0.0221943518</v>
      </c>
      <c r="AD107" s="46" t="n">
        <v>-0.052424775</v>
      </c>
      <c r="AE107" s="7" t="n">
        <v>-0.004753572</v>
      </c>
      <c r="AF107" s="46" t="n">
        <v>0.013338966</v>
      </c>
      <c r="AG107" s="7" t="n">
        <v>0.418670247</v>
      </c>
      <c r="AH107" s="46" t="n">
        <v>0.0478830349</v>
      </c>
      <c r="AI107" s="7" t="n">
        <v>0.2736822012</v>
      </c>
      <c r="AJ107" s="46" t="n">
        <v>0.1426415625</v>
      </c>
      <c r="AK107" s="7" t="n">
        <v>0.861232016</v>
      </c>
      <c r="AL107" s="46" t="n">
        <v>1.394154146</v>
      </c>
      <c r="AM107" s="7" t="n">
        <v>0.1347742502</v>
      </c>
      <c r="AN107" s="46" t="n">
        <v>0.0024758598</v>
      </c>
      <c r="AO107" s="7" t="n">
        <v>0.998482126</v>
      </c>
      <c r="AP107" s="53" t="n">
        <v>26.15940857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74979822</v>
      </c>
      <c r="E108" s="64" t="n">
        <v>-0.007591682</v>
      </c>
      <c r="F108" s="65" t="n">
        <v>-0.000505208</v>
      </c>
      <c r="G108" s="64" t="n">
        <v>0.0068115162</v>
      </c>
      <c r="H108" s="65" t="n">
        <v>0.2826017877</v>
      </c>
      <c r="I108" s="64" t="n">
        <v>0.0334890908</v>
      </c>
      <c r="J108" s="65" t="n">
        <v>0.0258511135</v>
      </c>
      <c r="K108" s="64" t="n">
        <v>0.0730571979</v>
      </c>
      <c r="L108" s="65" t="n">
        <v>0.4312117988</v>
      </c>
      <c r="M108" s="71" t="n">
        <v>1</v>
      </c>
      <c r="N108" s="65" t="n">
        <v>0.1080720258</v>
      </c>
      <c r="O108" s="64" t="n">
        <v>0.0560171242</v>
      </c>
      <c r="P108" s="69" t="n">
        <v>24.19171747</v>
      </c>
      <c r="Q108" s="7" t="n">
        <v>0.0234822839</v>
      </c>
      <c r="R108" s="46" t="n">
        <v>-0.011731284</v>
      </c>
      <c r="S108" s="7" t="n">
        <v>-0.000752691</v>
      </c>
      <c r="T108" s="46" t="n">
        <v>0.0190753273</v>
      </c>
      <c r="U108" s="7" t="n">
        <v>0.4161102283</v>
      </c>
      <c r="V108" s="46" t="n">
        <v>0.0490500937</v>
      </c>
      <c r="W108" s="7" t="n">
        <v>0.0433229132</v>
      </c>
      <c r="X108" s="46" t="n">
        <v>0.1440231997</v>
      </c>
      <c r="Y108" s="7" t="n">
        <v>0.6825800709</v>
      </c>
      <c r="Z108" s="46" t="n">
        <v>1.4395922287</v>
      </c>
      <c r="AA108" s="7" t="n">
        <v>0.1311598302</v>
      </c>
      <c r="AB108" s="49" t="n">
        <v>30.582353726</v>
      </c>
      <c r="AC108" s="7" t="n">
        <v>0.0260106655</v>
      </c>
      <c r="AD108" s="46" t="n">
        <v>-0.013260972</v>
      </c>
      <c r="AE108" s="7" t="n">
        <v>-0.000935003</v>
      </c>
      <c r="AF108" s="46" t="n">
        <v>0.0241777474</v>
      </c>
      <c r="AG108" s="7" t="n">
        <v>0.4949456005</v>
      </c>
      <c r="AH108" s="46" t="n">
        <v>0.0582564312</v>
      </c>
      <c r="AI108" s="7" t="n">
        <v>0.0497345048</v>
      </c>
      <c r="AJ108" s="46" t="n">
        <v>0.1940758371</v>
      </c>
      <c r="AK108" s="7" t="n">
        <v>0.8330048107</v>
      </c>
      <c r="AL108" s="46" t="n">
        <v>1.7430403328</v>
      </c>
      <c r="AM108" s="7" t="n">
        <v>0.1617688522</v>
      </c>
      <c r="AN108" s="46" t="n">
        <v>0.0027058341</v>
      </c>
      <c r="AO108" s="7" t="n">
        <v>0.997479497</v>
      </c>
      <c r="AP108" s="53" t="n">
        <v>32.91896402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50059168</v>
      </c>
      <c r="E109" s="64" t="n">
        <v>-1.1892E-005</v>
      </c>
      <c r="F109" s="65" t="n">
        <v>-0.000383485</v>
      </c>
      <c r="G109" s="64" t="n">
        <v>0.0152652353</v>
      </c>
      <c r="H109" s="65" t="n">
        <v>0.2999060038</v>
      </c>
      <c r="I109" s="64" t="n">
        <v>0.0254043878</v>
      </c>
      <c r="J109" s="65" t="n">
        <v>0.0312793232</v>
      </c>
      <c r="K109" s="64" t="n">
        <v>0.0976917585</v>
      </c>
      <c r="L109" s="65" t="n">
        <v>0.4941572484</v>
      </c>
      <c r="M109" s="71" t="n">
        <v>1</v>
      </c>
      <c r="N109" s="65" t="n">
        <v>0.0605090952</v>
      </c>
      <c r="O109" s="64" t="n">
        <v>0.05455928</v>
      </c>
      <c r="P109" s="69" t="n">
        <v>22.117119619</v>
      </c>
      <c r="Q109" s="7" t="n">
        <v>0.0295480065</v>
      </c>
      <c r="R109" s="46" t="n">
        <v>-0.007803514</v>
      </c>
      <c r="S109" s="7" t="n">
        <v>-0.000618994</v>
      </c>
      <c r="T109" s="46" t="n">
        <v>0.0275410894</v>
      </c>
      <c r="U109" s="7" t="n">
        <v>0.3676931817</v>
      </c>
      <c r="V109" s="46" t="n">
        <v>0.0340152294</v>
      </c>
      <c r="W109" s="7" t="n">
        <v>0.0432157851</v>
      </c>
      <c r="X109" s="46" t="n">
        <v>0.1713351982</v>
      </c>
      <c r="Y109" s="7" t="n">
        <v>0.664925982</v>
      </c>
      <c r="Z109" s="46" t="n">
        <v>1.3405652012</v>
      </c>
      <c r="AA109" s="7" t="n">
        <v>0.0805806821</v>
      </c>
      <c r="AB109" s="49" t="n">
        <v>24.920341145</v>
      </c>
      <c r="AC109" s="7" t="n">
        <v>0.0328640222</v>
      </c>
      <c r="AD109" s="46" t="n">
        <v>-0.01310544</v>
      </c>
      <c r="AE109" s="7" t="n">
        <v>-0.00088153</v>
      </c>
      <c r="AF109" s="46" t="n">
        <v>0.0346018983</v>
      </c>
      <c r="AG109" s="7" t="n">
        <v>0.4625707443</v>
      </c>
      <c r="AH109" s="46" t="n">
        <v>0.0454067694</v>
      </c>
      <c r="AI109" s="7" t="n">
        <v>0.0503701435</v>
      </c>
      <c r="AJ109" s="46" t="n">
        <v>0.2508515688</v>
      </c>
      <c r="AK109" s="7" t="n">
        <v>0.8626781774</v>
      </c>
      <c r="AL109" s="46" t="n">
        <v>1.8437778873</v>
      </c>
      <c r="AM109" s="7" t="n">
        <v>0.12565065</v>
      </c>
      <c r="AN109" s="46" t="n">
        <v>0.0047418193</v>
      </c>
      <c r="AO109" s="7" t="n">
        <v>0.9930706468</v>
      </c>
      <c r="AP109" s="53" t="n">
        <v>28.00768871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6559682</v>
      </c>
      <c r="E110" s="64" t="n">
        <v>-1.7878E-005</v>
      </c>
      <c r="F110" s="65" t="n">
        <v>-0.000645194</v>
      </c>
      <c r="G110" s="64" t="n">
        <v>0.017890292</v>
      </c>
      <c r="H110" s="65" t="n">
        <v>0.3938332195</v>
      </c>
      <c r="I110" s="64" t="n">
        <v>0.0345483932</v>
      </c>
      <c r="J110" s="65" t="n">
        <v>0.0561946028</v>
      </c>
      <c r="K110" s="64" t="n">
        <v>0.1164514137</v>
      </c>
      <c r="L110" s="65" t="n">
        <v>0.6259108183</v>
      </c>
      <c r="M110" s="71" t="n">
        <v>1</v>
      </c>
      <c r="N110" s="65" t="n">
        <v>0.0840142551</v>
      </c>
      <c r="O110" s="64" t="n">
        <v>0.0106449029</v>
      </c>
      <c r="P110" s="69" t="n">
        <v>20.345630283</v>
      </c>
      <c r="Q110" s="7" t="n">
        <v>0.0110620376</v>
      </c>
      <c r="R110" s="46" t="n">
        <v>-0.002167123</v>
      </c>
      <c r="S110" s="7" t="n">
        <v>-0.000746054</v>
      </c>
      <c r="T110" s="46" t="n">
        <v>0.0245011819</v>
      </c>
      <c r="U110" s="7" t="n">
        <v>0.4506463236</v>
      </c>
      <c r="V110" s="46" t="n">
        <v>0.0416002212</v>
      </c>
      <c r="W110" s="7" t="n">
        <v>0.0646527887</v>
      </c>
      <c r="X110" s="46" t="n">
        <v>0.160383536</v>
      </c>
      <c r="Y110" s="7" t="n">
        <v>0.7499329116</v>
      </c>
      <c r="Z110" s="46" t="n">
        <v>1.2249345729</v>
      </c>
      <c r="AA110" s="7" t="n">
        <v>0.0983797227</v>
      </c>
      <c r="AB110" s="49" t="n">
        <v>22.711697643</v>
      </c>
      <c r="AC110" s="7" t="n">
        <v>0.0134796156</v>
      </c>
      <c r="AD110" s="46" t="n">
        <v>-0.003045353</v>
      </c>
      <c r="AE110" s="7" t="n">
        <v>-0.000867928</v>
      </c>
      <c r="AF110" s="46" t="n">
        <v>0.0290204647</v>
      </c>
      <c r="AG110" s="7" t="n">
        <v>0.5160636818</v>
      </c>
      <c r="AH110" s="46" t="n">
        <v>0.0490929315</v>
      </c>
      <c r="AI110" s="7" t="n">
        <v>0.0698586198</v>
      </c>
      <c r="AJ110" s="46" t="n">
        <v>0.1999215175</v>
      </c>
      <c r="AK110" s="7" t="n">
        <v>0.8735235504</v>
      </c>
      <c r="AL110" s="46" t="n">
        <v>1.4713411333</v>
      </c>
      <c r="AM110" s="7" t="n">
        <v>0.1227307755</v>
      </c>
      <c r="AN110" s="46" t="n">
        <v>0.0020647934</v>
      </c>
      <c r="AO110" s="7" t="n">
        <v>0.9983191193</v>
      </c>
      <c r="AP110" s="53" t="n">
        <v>24.58988880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68769424</v>
      </c>
      <c r="E111" s="64" t="n">
        <v>-0.001410655</v>
      </c>
      <c r="F111" s="65" t="n">
        <v>-0.006281822</v>
      </c>
      <c r="G111" s="64" t="n">
        <v>0.0099847914</v>
      </c>
      <c r="H111" s="65" t="n">
        <v>0.5174458331</v>
      </c>
      <c r="I111" s="64" t="n">
        <v>0.0709074478</v>
      </c>
      <c r="J111" s="65" t="n">
        <v>0</v>
      </c>
      <c r="K111" s="64" t="n">
        <v>0.078732174</v>
      </c>
      <c r="L111" s="65" t="n">
        <v>0.6762547114</v>
      </c>
      <c r="M111" s="71" t="n">
        <v>1</v>
      </c>
      <c r="N111" s="65" t="n">
        <v>0.0399912883</v>
      </c>
      <c r="O111" s="64" t="n">
        <v>0.0243500699</v>
      </c>
      <c r="P111" s="69" t="n">
        <v>17.4924</v>
      </c>
      <c r="Q111" s="7" t="n">
        <v>0.0099267469</v>
      </c>
      <c r="R111" s="46" t="n">
        <v>-0.003754252</v>
      </c>
      <c r="S111" s="7" t="n">
        <v>-0.006996639</v>
      </c>
      <c r="T111" s="46" t="n">
        <v>0.0160755012</v>
      </c>
      <c r="U111" s="7" t="n">
        <v>0.5800442665</v>
      </c>
      <c r="V111" s="46" t="n">
        <v>0.0795246589</v>
      </c>
      <c r="W111" s="7" t="n">
        <v>0.0112104398</v>
      </c>
      <c r="X111" s="46" t="n">
        <v>0.1251954126</v>
      </c>
      <c r="Y111" s="7" t="n">
        <v>0.8112261346</v>
      </c>
      <c r="Z111" s="46" t="n">
        <v>1.2331266844</v>
      </c>
      <c r="AA111" s="7" t="n">
        <v>0.0561360339</v>
      </c>
      <c r="AB111" s="49" t="n">
        <v>20.182054149</v>
      </c>
      <c r="AC111" s="7" t="n">
        <v>0.0118205875</v>
      </c>
      <c r="AD111" s="46" t="n">
        <v>-0.004676893</v>
      </c>
      <c r="AE111" s="7" t="n">
        <v>-0.007116707</v>
      </c>
      <c r="AF111" s="46" t="n">
        <v>0.0197076129</v>
      </c>
      <c r="AG111" s="7" t="n">
        <v>0.6413910797</v>
      </c>
      <c r="AH111" s="46" t="n">
        <v>0.0867230065</v>
      </c>
      <c r="AI111" s="7" t="n">
        <v>0.0165956774</v>
      </c>
      <c r="AJ111" s="46" t="n">
        <v>0.1578645482</v>
      </c>
      <c r="AK111" s="7" t="n">
        <v>0.9223089126</v>
      </c>
      <c r="AL111" s="46" t="n">
        <v>1.4418362419</v>
      </c>
      <c r="AM111" s="7" t="n">
        <v>0.0755546853</v>
      </c>
      <c r="AN111" s="46" t="n">
        <v>0.0008261697</v>
      </c>
      <c r="AO111" s="7" t="n">
        <v>0.9986897676</v>
      </c>
      <c r="AP111" s="53" t="n">
        <v>21.98000666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90361054</v>
      </c>
      <c r="E112" s="64" t="n">
        <v>-1.9503E-005</v>
      </c>
      <c r="F112" s="65" t="n">
        <v>-0.000471047</v>
      </c>
      <c r="G112" s="64" t="n">
        <v>0.0146585007</v>
      </c>
      <c r="H112" s="65" t="n">
        <v>0.3691777458</v>
      </c>
      <c r="I112" s="64" t="n">
        <v>0.0158386959</v>
      </c>
      <c r="J112" s="65" t="n">
        <v>0.1086024213</v>
      </c>
      <c r="K112" s="64" t="n">
        <v>0.1382229827</v>
      </c>
      <c r="L112" s="65" t="n">
        <v>0.6550459017</v>
      </c>
      <c r="M112" s="71" t="n">
        <v>1</v>
      </c>
      <c r="N112" s="65" t="n">
        <v>0.0880020429</v>
      </c>
      <c r="O112" s="64" t="n">
        <v>0.0030043359</v>
      </c>
      <c r="P112" s="69" t="n">
        <v>38.91251255</v>
      </c>
      <c r="Q112" s="7" t="n">
        <v>0.0123355228</v>
      </c>
      <c r="R112" s="46" t="n">
        <v>-0.003612546</v>
      </c>
      <c r="S112" s="7" t="n">
        <v>-0.000560319</v>
      </c>
      <c r="T112" s="46" t="n">
        <v>0.0253426635</v>
      </c>
      <c r="U112" s="7" t="n">
        <v>0.419421469</v>
      </c>
      <c r="V112" s="46" t="n">
        <v>0.0223790945</v>
      </c>
      <c r="W112" s="7" t="n">
        <v>0.1182077148</v>
      </c>
      <c r="X112" s="46" t="n">
        <v>0.1921506848</v>
      </c>
      <c r="Y112" s="7" t="n">
        <v>0.7856642847</v>
      </c>
      <c r="Z112" s="46" t="n">
        <v>1.2290127722</v>
      </c>
      <c r="AA112" s="7" t="n">
        <v>0.1008818479</v>
      </c>
      <c r="AB112" s="49" t="n">
        <v>40.789796691</v>
      </c>
      <c r="AC112" s="7" t="n">
        <v>0.0138135895</v>
      </c>
      <c r="AD112" s="46" t="n">
        <v>-0.004339194</v>
      </c>
      <c r="AE112" s="7" t="n">
        <v>-0.000650184</v>
      </c>
      <c r="AF112" s="46" t="n">
        <v>0.0284782965</v>
      </c>
      <c r="AG112" s="7" t="n">
        <v>0.465992786</v>
      </c>
      <c r="AH112" s="46" t="n">
        <v>0.0279269683</v>
      </c>
      <c r="AI112" s="7" t="n">
        <v>0.1218708422</v>
      </c>
      <c r="AJ112" s="46" t="n">
        <v>0.2224058894</v>
      </c>
      <c r="AK112" s="7" t="n">
        <v>0.8754989942</v>
      </c>
      <c r="AL112" s="46" t="n">
        <v>1.4078640474</v>
      </c>
      <c r="AM112" s="7" t="n">
        <v>0.1208059796</v>
      </c>
      <c r="AN112" s="46" t="n">
        <v>0.0023555531</v>
      </c>
      <c r="AO112" s="7" t="n">
        <v>0.9986605269</v>
      </c>
      <c r="AP112" s="53" t="n">
        <v>42.11136438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52577198</v>
      </c>
      <c r="O119" s="64" t="n">
        <v>0.6978407034</v>
      </c>
      <c r="P119" s="69" t="n">
        <v>0</v>
      </c>
      <c r="Q119" s="7" t="n">
        <v>0.0489040941</v>
      </c>
      <c r="R119" s="46" t="n">
        <v>-0.009378433</v>
      </c>
      <c r="S119" s="7" t="n">
        <v>-0.000168287</v>
      </c>
      <c r="T119" s="46" t="n">
        <v>0.0177292255</v>
      </c>
      <c r="U119" s="7" t="n">
        <v>0.2658561475</v>
      </c>
      <c r="V119" s="46" t="n">
        <v>0.0397356928</v>
      </c>
      <c r="W119" s="7" t="n">
        <v>0.05291057</v>
      </c>
      <c r="X119" s="46" t="n">
        <v>0.1940774676</v>
      </c>
      <c r="Y119" s="7" t="n">
        <v>0.6096664772</v>
      </c>
      <c r="Z119" s="46" t="n">
        <v>2.0732047982</v>
      </c>
      <c r="AA119" s="7" t="n">
        <v>0.0627887418</v>
      </c>
      <c r="AB119" s="49" t="n">
        <v>9.1982902273</v>
      </c>
      <c r="AC119" s="7" t="n">
        <v>0.0562943093</v>
      </c>
      <c r="AD119" s="46" t="n">
        <v>-0.012412468</v>
      </c>
      <c r="AE119" s="7" t="n">
        <v>-0.000278637</v>
      </c>
      <c r="AF119" s="46" t="n">
        <v>0.0274915843</v>
      </c>
      <c r="AG119" s="7" t="n">
        <v>0.3961993381</v>
      </c>
      <c r="AH119" s="46" t="n">
        <v>0.0565122296</v>
      </c>
      <c r="AI119" s="7" t="n">
        <v>0.0629540752</v>
      </c>
      <c r="AJ119" s="46" t="n">
        <v>0.3075657296</v>
      </c>
      <c r="AK119" s="7" t="n">
        <v>0.8943261614</v>
      </c>
      <c r="AL119" s="46" t="n">
        <v>2.6224603906</v>
      </c>
      <c r="AM119" s="7" t="n">
        <v>0.0994495242</v>
      </c>
      <c r="AN119" s="46" t="n">
        <v>0</v>
      </c>
      <c r="AO119" s="7" t="n">
        <v>0.9937756855</v>
      </c>
      <c r="AP119" s="53" t="n">
        <v>12.48517512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7452031</v>
      </c>
      <c r="E120" s="64" t="n">
        <v>0</v>
      </c>
      <c r="F120" s="65" t="n">
        <v>0</v>
      </c>
      <c r="G120" s="64" t="n">
        <v>0.0015625468</v>
      </c>
      <c r="H120" s="65" t="n">
        <v>0.5803693837</v>
      </c>
      <c r="I120" s="64" t="n">
        <v>0.0222049271</v>
      </c>
      <c r="J120" s="65" t="n">
        <v>0</v>
      </c>
      <c r="K120" s="64" t="n">
        <v>0.0654593349</v>
      </c>
      <c r="L120" s="65" t="n">
        <v>0.6853413955</v>
      </c>
      <c r="M120" s="71" t="n">
        <v>1</v>
      </c>
      <c r="N120" s="65" t="n">
        <v>0.0633281244</v>
      </c>
      <c r="O120" s="64" t="n">
        <v>0</v>
      </c>
      <c r="P120" s="69" t="n">
        <v>22.2364</v>
      </c>
      <c r="Q120" s="7" t="n">
        <v>0.0187943179</v>
      </c>
      <c r="R120" s="46" t="n">
        <v>-0.002079599</v>
      </c>
      <c r="S120" s="7" t="n">
        <v>-6.2484E-005</v>
      </c>
      <c r="T120" s="46" t="n">
        <v>0.0098554791</v>
      </c>
      <c r="U120" s="7" t="n">
        <v>0.6282376196</v>
      </c>
      <c r="V120" s="46" t="n">
        <v>0.0291528332</v>
      </c>
      <c r="W120" s="7" t="n">
        <v>0.0059863267</v>
      </c>
      <c r="X120" s="46" t="n">
        <v>0.1277331105</v>
      </c>
      <c r="Y120" s="7" t="n">
        <v>0.8176176038</v>
      </c>
      <c r="Z120" s="46" t="n">
        <v>1.2279784859</v>
      </c>
      <c r="AA120" s="7" t="n">
        <v>0.0773208319</v>
      </c>
      <c r="AB120" s="49" t="n">
        <v>23.986307027</v>
      </c>
      <c r="AC120" s="7" t="n">
        <v>0.0201223314</v>
      </c>
      <c r="AD120" s="46" t="n">
        <v>-0.002527993</v>
      </c>
      <c r="AE120" s="7" t="n">
        <v>-0.000124077</v>
      </c>
      <c r="AF120" s="46" t="n">
        <v>0.0125974837</v>
      </c>
      <c r="AG120" s="7" t="n">
        <v>0.6689764295</v>
      </c>
      <c r="AH120" s="46" t="n">
        <v>0.0342724697</v>
      </c>
      <c r="AI120" s="7" t="n">
        <v>0.0086637676</v>
      </c>
      <c r="AJ120" s="46" t="n">
        <v>0.1608729125</v>
      </c>
      <c r="AK120" s="7" t="n">
        <v>0.9028533239</v>
      </c>
      <c r="AL120" s="46" t="n">
        <v>1.3904290096</v>
      </c>
      <c r="AM120" s="7" t="n">
        <v>0.0934999773</v>
      </c>
      <c r="AN120" s="46" t="n">
        <v>0.0023831156</v>
      </c>
      <c r="AO120" s="7" t="n">
        <v>0.9987364168</v>
      </c>
      <c r="AP120" s="53" t="n">
        <v>25.11623939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52938532</v>
      </c>
      <c r="E121" s="64" t="n">
        <v>0</v>
      </c>
      <c r="F121" s="65" t="n">
        <v>0</v>
      </c>
      <c r="G121" s="64" t="n">
        <v>1.12372E-005</v>
      </c>
      <c r="H121" s="65" t="n">
        <v>0.6273401506</v>
      </c>
      <c r="I121" s="64" t="n">
        <v>0.0745139903</v>
      </c>
      <c r="J121" s="65" t="n">
        <v>0</v>
      </c>
      <c r="K121" s="64" t="n">
        <v>0.003820654</v>
      </c>
      <c r="L121" s="65" t="n">
        <v>0.7209798854</v>
      </c>
      <c r="M121" s="71" t="n">
        <v>1</v>
      </c>
      <c r="N121" s="65" t="n">
        <v>0.0450518954</v>
      </c>
      <c r="O121" s="64" t="n">
        <v>0</v>
      </c>
      <c r="P121" s="69" t="n">
        <v>24.2397</v>
      </c>
      <c r="Q121" s="7" t="n">
        <v>0.0184515061</v>
      </c>
      <c r="R121" s="46" t="n">
        <v>-0.003005262</v>
      </c>
      <c r="S121" s="7" t="n">
        <v>-6.2594E-005</v>
      </c>
      <c r="T121" s="46" t="n">
        <v>0.0089011108</v>
      </c>
      <c r="U121" s="7" t="n">
        <v>0.6737863277</v>
      </c>
      <c r="V121" s="46" t="n">
        <v>0.0806180653</v>
      </c>
      <c r="W121" s="7" t="n">
        <v>0.0073795408</v>
      </c>
      <c r="X121" s="46" t="n">
        <v>0.0555642239</v>
      </c>
      <c r="Y121" s="7" t="n">
        <v>0.8416329185</v>
      </c>
      <c r="Z121" s="46" t="n">
        <v>1.2138158602</v>
      </c>
      <c r="AA121" s="7" t="n">
        <v>0.0586836407</v>
      </c>
      <c r="AB121" s="49" t="n">
        <v>26.072006732</v>
      </c>
      <c r="AC121" s="7" t="n">
        <v>0.0198936603</v>
      </c>
      <c r="AD121" s="46" t="n">
        <v>-0.003572107</v>
      </c>
      <c r="AE121" s="7" t="n">
        <v>-0.000129381</v>
      </c>
      <c r="AF121" s="46" t="n">
        <v>0.0116420417</v>
      </c>
      <c r="AG121" s="7" t="n">
        <v>0.7144182906</v>
      </c>
      <c r="AH121" s="46" t="n">
        <v>0.0854884464</v>
      </c>
      <c r="AI121" s="7" t="n">
        <v>0.010164599</v>
      </c>
      <c r="AJ121" s="46" t="n">
        <v>0.0853309935</v>
      </c>
      <c r="AK121" s="7" t="n">
        <v>0.9232365445</v>
      </c>
      <c r="AL121" s="46" t="n">
        <v>1.3750259817</v>
      </c>
      <c r="AM121" s="7" t="n">
        <v>0.0741951064</v>
      </c>
      <c r="AN121" s="46" t="n">
        <v>0.001220324</v>
      </c>
      <c r="AO121" s="7" t="n">
        <v>0.9986519748</v>
      </c>
      <c r="AP121" s="53" t="n">
        <v>27.23910491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81299033</v>
      </c>
      <c r="E122" s="64" t="n">
        <v>0</v>
      </c>
      <c r="F122" s="65" t="n">
        <v>0</v>
      </c>
      <c r="G122" s="64" t="n">
        <v>0</v>
      </c>
      <c r="H122" s="65" t="n">
        <v>0.3227148331</v>
      </c>
      <c r="I122" s="64" t="n">
        <v>0.022842547</v>
      </c>
      <c r="J122" s="65" t="n">
        <v>0</v>
      </c>
      <c r="K122" s="64" t="n">
        <v>0.0233534027</v>
      </c>
      <c r="L122" s="65" t="n">
        <v>0.417040686</v>
      </c>
      <c r="M122" s="71" t="n">
        <v>1</v>
      </c>
      <c r="N122" s="65" t="n">
        <v>0.0933736822</v>
      </c>
      <c r="O122" s="64" t="n">
        <v>0.0202018428</v>
      </c>
      <c r="P122" s="69" t="n">
        <v>19.3299</v>
      </c>
      <c r="Q122" s="7" t="n">
        <v>0.0555083034</v>
      </c>
      <c r="R122" s="46" t="n">
        <v>-0.008142116</v>
      </c>
      <c r="S122" s="7" t="n">
        <v>-0.000159648</v>
      </c>
      <c r="T122" s="46" t="n">
        <v>0.0231798811</v>
      </c>
      <c r="U122" s="7" t="n">
        <v>0.4273701267</v>
      </c>
      <c r="V122" s="46" t="n">
        <v>0.0365067367</v>
      </c>
      <c r="W122" s="7" t="n">
        <v>0.018360504</v>
      </c>
      <c r="X122" s="46" t="n">
        <v>0.1422836465</v>
      </c>
      <c r="Y122" s="7" t="n">
        <v>0.6949074346</v>
      </c>
      <c r="Z122" s="46" t="n">
        <v>1.4880233727</v>
      </c>
      <c r="AA122" s="7" t="n">
        <v>0.1200142507</v>
      </c>
      <c r="AB122" s="49" t="n">
        <v>23.803040696</v>
      </c>
      <c r="AC122" s="7" t="n">
        <v>0.0580009714</v>
      </c>
      <c r="AD122" s="46" t="n">
        <v>-0.009560008</v>
      </c>
      <c r="AE122" s="7" t="n">
        <v>-0.000304844</v>
      </c>
      <c r="AF122" s="46" t="n">
        <v>0.0283303294</v>
      </c>
      <c r="AG122" s="7" t="n">
        <v>0.5013706919</v>
      </c>
      <c r="AH122" s="46" t="n">
        <v>0.0453955266</v>
      </c>
      <c r="AI122" s="7" t="n">
        <v>0.0241493353</v>
      </c>
      <c r="AJ122" s="46" t="n">
        <v>0.1954166917</v>
      </c>
      <c r="AK122" s="7" t="n">
        <v>0.8427986946</v>
      </c>
      <c r="AL122" s="46" t="n">
        <v>1.7877647763</v>
      </c>
      <c r="AM122" s="7" t="n">
        <v>0.1499715548</v>
      </c>
      <c r="AN122" s="46" t="n">
        <v>0.0044485025</v>
      </c>
      <c r="AO122" s="7" t="n">
        <v>0.9972187518</v>
      </c>
      <c r="AP122" s="53" t="n">
        <v>26.05264036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79651132</v>
      </c>
      <c r="E123" s="64" t="n">
        <v>0</v>
      </c>
      <c r="F123" s="65" t="n">
        <v>0</v>
      </c>
      <c r="G123" s="64" t="n">
        <v>0.0011240798</v>
      </c>
      <c r="H123" s="65" t="n">
        <v>0.631881523</v>
      </c>
      <c r="I123" s="64" t="n">
        <v>0.0359529096</v>
      </c>
      <c r="J123" s="65" t="n">
        <v>0</v>
      </c>
      <c r="K123" s="64" t="n">
        <v>0.0188598404</v>
      </c>
      <c r="L123" s="65" t="n">
        <v>0.7057834659</v>
      </c>
      <c r="M123" s="71" t="n">
        <v>1</v>
      </c>
      <c r="N123" s="65" t="n">
        <v>0.0296812766</v>
      </c>
      <c r="O123" s="64" t="n">
        <v>0.0087174911</v>
      </c>
      <c r="P123" s="69" t="n">
        <v>21.3817</v>
      </c>
      <c r="Q123" s="7" t="n">
        <v>0.0220160203</v>
      </c>
      <c r="R123" s="46" t="n">
        <v>-0.004582745</v>
      </c>
      <c r="S123" s="7" t="n">
        <v>-7.5207E-005</v>
      </c>
      <c r="T123" s="46" t="n">
        <v>0.0152341636</v>
      </c>
      <c r="U123" s="7" t="n">
        <v>0.6882187753</v>
      </c>
      <c r="V123" s="46" t="n">
        <v>0.044162814</v>
      </c>
      <c r="W123" s="7" t="n">
        <v>0.0110054302</v>
      </c>
      <c r="X123" s="46" t="n">
        <v>0.0925785133</v>
      </c>
      <c r="Y123" s="7" t="n">
        <v>0.8685577652</v>
      </c>
      <c r="Z123" s="46" t="n">
        <v>1.2780906136</v>
      </c>
      <c r="AA123" s="7" t="n">
        <v>0.0440698672</v>
      </c>
      <c r="AB123" s="49" t="n">
        <v>23.479478375</v>
      </c>
      <c r="AC123" s="7" t="n">
        <v>0.0232909624</v>
      </c>
      <c r="AD123" s="46" t="n">
        <v>-0.005037989</v>
      </c>
      <c r="AE123" s="7" t="n">
        <v>-0.000132197</v>
      </c>
      <c r="AF123" s="46" t="n">
        <v>0.0179759756</v>
      </c>
      <c r="AG123" s="7" t="n">
        <v>0.7249791154</v>
      </c>
      <c r="AH123" s="46" t="n">
        <v>0.0487482933</v>
      </c>
      <c r="AI123" s="7" t="n">
        <v>0.0142839974</v>
      </c>
      <c r="AJ123" s="46" t="n">
        <v>0.1183309553</v>
      </c>
      <c r="AK123" s="7" t="n">
        <v>0.9424391125</v>
      </c>
      <c r="AL123" s="46" t="n">
        <v>1.4142776976</v>
      </c>
      <c r="AM123" s="7" t="n">
        <v>0.0555596663</v>
      </c>
      <c r="AN123" s="46" t="n">
        <v>0.0008447581</v>
      </c>
      <c r="AO123" s="7" t="n">
        <v>0.9988435369</v>
      </c>
      <c r="AP123" s="53" t="n">
        <v>24.534349558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3617021</v>
      </c>
      <c r="E124" s="64" t="n">
        <v>0</v>
      </c>
      <c r="F124" s="65" t="n">
        <v>0</v>
      </c>
      <c r="G124" s="64" t="n">
        <v>0</v>
      </c>
      <c r="H124" s="65" t="n">
        <v>0.6261276596</v>
      </c>
      <c r="I124" s="64" t="n">
        <v>0.0544397163</v>
      </c>
      <c r="J124" s="65" t="n">
        <v>0</v>
      </c>
      <c r="K124" s="64" t="n">
        <v>0.0318865248</v>
      </c>
      <c r="L124" s="65" t="n">
        <v>0.7218156028</v>
      </c>
      <c r="M124" s="71" t="n">
        <v>1</v>
      </c>
      <c r="N124" s="65" t="n">
        <v>0.0943920911</v>
      </c>
      <c r="O124" s="64" t="n">
        <v>0.0357379438</v>
      </c>
      <c r="P124" s="69" t="n">
        <v>18.2306</v>
      </c>
      <c r="Q124" s="7" t="n">
        <v>0.0113813002</v>
      </c>
      <c r="R124" s="46" t="n">
        <v>-0.002352459</v>
      </c>
      <c r="S124" s="7" t="n">
        <v>-5.3168E-005</v>
      </c>
      <c r="T124" s="46" t="n">
        <v>0.003593249</v>
      </c>
      <c r="U124" s="7" t="n">
        <v>0.6607517669</v>
      </c>
      <c r="V124" s="46" t="n">
        <v>0.0596389186</v>
      </c>
      <c r="W124" s="7" t="n">
        <v>0.0042284748</v>
      </c>
      <c r="X124" s="46" t="n">
        <v>0.0683260941</v>
      </c>
      <c r="Y124" s="7" t="n">
        <v>0.8055141773</v>
      </c>
      <c r="Z124" s="46" t="n">
        <v>1.1461846708</v>
      </c>
      <c r="AA124" s="7" t="n">
        <v>0.1054878523</v>
      </c>
      <c r="AB124" s="49" t="n">
        <v>19.568166887</v>
      </c>
      <c r="AC124" s="7" t="n">
        <v>0.0125036403</v>
      </c>
      <c r="AD124" s="46" t="n">
        <v>-0.003066385</v>
      </c>
      <c r="AE124" s="7" t="n">
        <v>-0.000112115</v>
      </c>
      <c r="AF124" s="46" t="n">
        <v>0.0057955079</v>
      </c>
      <c r="AG124" s="7" t="n">
        <v>0.6963759488</v>
      </c>
      <c r="AH124" s="46" t="n">
        <v>0.0640576181</v>
      </c>
      <c r="AI124" s="7" t="n">
        <v>0.0066014159</v>
      </c>
      <c r="AJ124" s="46" t="n">
        <v>0.0928258054</v>
      </c>
      <c r="AK124" s="7" t="n">
        <v>0.8749814362</v>
      </c>
      <c r="AL124" s="46" t="n">
        <v>1.2881990353</v>
      </c>
      <c r="AM124" s="7" t="n">
        <v>0.1209286673</v>
      </c>
      <c r="AN124" s="46" t="n">
        <v>0.0027594656</v>
      </c>
      <c r="AO124" s="7" t="n">
        <v>0.9986695691</v>
      </c>
      <c r="AP124" s="53" t="n">
        <v>20.598766395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499359</v>
      </c>
      <c r="E125" s="64" t="n">
        <v>0</v>
      </c>
      <c r="F125" s="65" t="n">
        <v>0</v>
      </c>
      <c r="G125" s="64" t="n">
        <v>0</v>
      </c>
      <c r="H125" s="65" t="n">
        <v>0.5111245879</v>
      </c>
      <c r="I125" s="64" t="n">
        <v>0.0780056353</v>
      </c>
      <c r="J125" s="65" t="n">
        <v>0</v>
      </c>
      <c r="K125" s="64" t="n">
        <v>0.0703047334</v>
      </c>
      <c r="L125" s="65" t="n">
        <v>0.6709343156</v>
      </c>
      <c r="M125" s="71" t="n">
        <v>1</v>
      </c>
      <c r="N125" s="65" t="n">
        <v>0.0832496276</v>
      </c>
      <c r="O125" s="64" t="n">
        <v>0.0023668226</v>
      </c>
      <c r="P125" s="69" t="n">
        <v>14.6236</v>
      </c>
      <c r="Q125" s="7" t="n">
        <v>0.0142498393</v>
      </c>
      <c r="R125" s="46" t="n">
        <v>-0.000929896</v>
      </c>
      <c r="S125" s="7" t="n">
        <v>-0.000214108</v>
      </c>
      <c r="T125" s="46" t="n">
        <v>0.0036372762</v>
      </c>
      <c r="U125" s="7" t="n">
        <v>0.5607221026</v>
      </c>
      <c r="V125" s="46" t="n">
        <v>0.0842029806</v>
      </c>
      <c r="W125" s="7" t="n">
        <v>0.0202195986</v>
      </c>
      <c r="X125" s="46" t="n">
        <v>0.1127685108</v>
      </c>
      <c r="Y125" s="7" t="n">
        <v>0.7946563042</v>
      </c>
      <c r="Z125" s="46" t="n">
        <v>1.2045370026</v>
      </c>
      <c r="AA125" s="7" t="n">
        <v>0.0973235071</v>
      </c>
      <c r="AB125" s="49" t="n">
        <v>16.754013815</v>
      </c>
      <c r="AC125" s="7" t="n">
        <v>0.0154779579</v>
      </c>
      <c r="AD125" s="46" t="n">
        <v>-0.001666881</v>
      </c>
      <c r="AE125" s="7" t="n">
        <v>-0.000289888</v>
      </c>
      <c r="AF125" s="46" t="n">
        <v>0.0062580934</v>
      </c>
      <c r="AG125" s="7" t="n">
        <v>0.6028169679</v>
      </c>
      <c r="AH125" s="46" t="n">
        <v>0.0893102265</v>
      </c>
      <c r="AI125" s="7" t="n">
        <v>0.0232039295</v>
      </c>
      <c r="AJ125" s="46" t="n">
        <v>0.1431352786</v>
      </c>
      <c r="AK125" s="7" t="n">
        <v>0.8782456849</v>
      </c>
      <c r="AL125" s="46" t="n">
        <v>1.3789074457</v>
      </c>
      <c r="AM125" s="7" t="n">
        <v>0.1180275277</v>
      </c>
      <c r="AN125" s="46" t="n">
        <v>0.0020609733</v>
      </c>
      <c r="AO125" s="7" t="n">
        <v>0.9983341859</v>
      </c>
      <c r="AP125" s="53" t="n">
        <v>17.96162961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4787265</v>
      </c>
      <c r="E126" s="64" t="n">
        <v>0</v>
      </c>
      <c r="F126" s="65" t="n">
        <v>0</v>
      </c>
      <c r="G126" s="64" t="n">
        <v>0</v>
      </c>
      <c r="H126" s="65" t="n">
        <v>0.6695865459</v>
      </c>
      <c r="I126" s="64" t="n">
        <v>0.1006943278</v>
      </c>
      <c r="J126" s="65" t="n">
        <v>0</v>
      </c>
      <c r="K126" s="64" t="n">
        <v>0.0346966244</v>
      </c>
      <c r="L126" s="65" t="n">
        <v>0.8104562245</v>
      </c>
      <c r="M126" s="71" t="n">
        <v>1</v>
      </c>
      <c r="N126" s="65" t="n">
        <v>0.0200461378</v>
      </c>
      <c r="O126" s="64" t="n">
        <v>0</v>
      </c>
      <c r="P126" s="69" t="n">
        <v>30.3904</v>
      </c>
      <c r="Q126" s="7" t="n">
        <v>0.0081247801</v>
      </c>
      <c r="R126" s="46" t="n">
        <v>-0.002735027</v>
      </c>
      <c r="S126" s="7" t="n">
        <v>-0.000139273</v>
      </c>
      <c r="T126" s="46" t="n">
        <v>0.0033143196</v>
      </c>
      <c r="U126" s="7" t="n">
        <v>0.7232594265</v>
      </c>
      <c r="V126" s="46" t="n">
        <v>0.106407141</v>
      </c>
      <c r="W126" s="7" t="n">
        <v>0.0117906964</v>
      </c>
      <c r="X126" s="46" t="n">
        <v>0.0605699776</v>
      </c>
      <c r="Y126" s="7" t="n">
        <v>0.9105920405</v>
      </c>
      <c r="Z126" s="46" t="n">
        <v>1.168284809</v>
      </c>
      <c r="AA126" s="7" t="n">
        <v>0.0319927418</v>
      </c>
      <c r="AB126" s="49" t="n">
        <v>32.575561961</v>
      </c>
      <c r="AC126" s="7" t="n">
        <v>0.0088682146</v>
      </c>
      <c r="AD126" s="46" t="n">
        <v>-0.003528502</v>
      </c>
      <c r="AE126" s="7" t="n">
        <v>-0.000184448</v>
      </c>
      <c r="AF126" s="46" t="n">
        <v>0.0048638842</v>
      </c>
      <c r="AG126" s="7" t="n">
        <v>0.7454899215</v>
      </c>
      <c r="AH126" s="46" t="n">
        <v>0.1093017408</v>
      </c>
      <c r="AI126" s="7" t="n">
        <v>0.0133525657</v>
      </c>
      <c r="AJ126" s="46" t="n">
        <v>0.0773012532</v>
      </c>
      <c r="AK126" s="7" t="n">
        <v>0.9554646303</v>
      </c>
      <c r="AL126" s="46" t="n">
        <v>1.2715892051</v>
      </c>
      <c r="AM126" s="7" t="n">
        <v>0.042142139</v>
      </c>
      <c r="AN126" s="46" t="n">
        <v>0.0008530632</v>
      </c>
      <c r="AO126" s="7" t="n">
        <v>0.9984598325</v>
      </c>
      <c r="AP126" s="53" t="n">
        <v>33.26587683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2961753</v>
      </c>
      <c r="E127" s="72" t="n">
        <v>0</v>
      </c>
      <c r="F127" s="66" t="n">
        <v>0</v>
      </c>
      <c r="G127" s="72" t="n">
        <v>0</v>
      </c>
      <c r="H127" s="66" t="n">
        <v>0.5860431221</v>
      </c>
      <c r="I127" s="72" t="n">
        <v>0.0749225176</v>
      </c>
      <c r="J127" s="66" t="n">
        <v>0</v>
      </c>
      <c r="K127" s="72" t="n">
        <v>0.0979896467</v>
      </c>
      <c r="L127" s="66" t="n">
        <v>0.7719170394</v>
      </c>
      <c r="M127" s="74" t="n">
        <v>1</v>
      </c>
      <c r="N127" s="66" t="n">
        <v>0.051589985</v>
      </c>
      <c r="O127" s="72" t="n">
        <v>0.0366399569</v>
      </c>
      <c r="P127" s="69" t="n">
        <v>13.759</v>
      </c>
      <c r="Q127" s="92" t="n">
        <v>0.0150450546</v>
      </c>
      <c r="R127" s="50" t="n">
        <v>-0.000983846</v>
      </c>
      <c r="S127" s="92" t="n">
        <v>-7.863E-005</v>
      </c>
      <c r="T127" s="50" t="n">
        <v>0.0035863862</v>
      </c>
      <c r="U127" s="92" t="n">
        <v>0.6237684237</v>
      </c>
      <c r="V127" s="50" t="n">
        <v>0.0799200314</v>
      </c>
      <c r="W127" s="92" t="n">
        <v>0.0041414272</v>
      </c>
      <c r="X127" s="50" t="n">
        <v>0.1317953506</v>
      </c>
      <c r="Y127" s="92" t="n">
        <v>0.8571941976</v>
      </c>
      <c r="Z127" s="50" t="n">
        <v>1.150141006</v>
      </c>
      <c r="AA127" s="92" t="n">
        <v>0.0617179411</v>
      </c>
      <c r="AB127" s="49" t="n">
        <v>15.356348738</v>
      </c>
      <c r="AC127" s="92" t="n">
        <v>0.016218279</v>
      </c>
      <c r="AD127" s="50" t="n">
        <v>-0.001570975</v>
      </c>
      <c r="AE127" s="92" t="n">
        <v>-0.000150321</v>
      </c>
      <c r="AF127" s="50" t="n">
        <v>0.0057671072</v>
      </c>
      <c r="AG127" s="92" t="n">
        <v>0.6578658188</v>
      </c>
      <c r="AH127" s="50" t="n">
        <v>0.0839442841</v>
      </c>
      <c r="AI127" s="92" t="n">
        <v>0.0062878578</v>
      </c>
      <c r="AJ127" s="50" t="n">
        <v>0.155006801</v>
      </c>
      <c r="AK127" s="92" t="n">
        <v>0.923368851</v>
      </c>
      <c r="AL127" s="50" t="n">
        <v>1.2846304085</v>
      </c>
      <c r="AM127" s="92" t="n">
        <v>0.0741151692</v>
      </c>
      <c r="AN127" s="50" t="n">
        <v>0.0013019418</v>
      </c>
      <c r="AO127" s="92" t="n">
        <v>0.9987859621</v>
      </c>
      <c r="AP127" s="53" t="n">
        <v>16.3604808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91746781</v>
      </c>
      <c r="E128" s="62" t="n">
        <v>0</v>
      </c>
      <c r="F128" s="61" t="n">
        <v>0</v>
      </c>
      <c r="G128" s="62" t="n">
        <v>0</v>
      </c>
      <c r="H128" s="61" t="n">
        <v>0.621101284</v>
      </c>
      <c r="I128" s="62" t="n">
        <v>0.1129402058</v>
      </c>
      <c r="J128" s="61" t="n">
        <v>0</v>
      </c>
      <c r="K128" s="62" t="n">
        <v>0.0483672243</v>
      </c>
      <c r="L128" s="61" t="n">
        <v>0.7915833922</v>
      </c>
      <c r="M128" s="77" t="n">
        <v>1</v>
      </c>
      <c r="N128" s="61" t="n">
        <v>0.0377133787</v>
      </c>
      <c r="O128" s="62" t="n">
        <v>0.0001083597</v>
      </c>
      <c r="P128" s="61" t="n">
        <v>15.124763007</v>
      </c>
      <c r="Q128" s="92" t="n">
        <v>0.0118343802</v>
      </c>
      <c r="R128" s="50" t="n">
        <v>-0.005206768</v>
      </c>
      <c r="S128" s="92" t="n">
        <v>-0.000460238</v>
      </c>
      <c r="T128" s="50" t="n">
        <v>0.0037829507</v>
      </c>
      <c r="U128" s="92" t="n">
        <v>0.6595254566</v>
      </c>
      <c r="V128" s="50" t="n">
        <v>0.1187875224</v>
      </c>
      <c r="W128" s="92" t="n">
        <v>0.0057908704</v>
      </c>
      <c r="X128" s="50" t="n">
        <v>0.0833228856</v>
      </c>
      <c r="Y128" s="92" t="n">
        <v>0.8773770605</v>
      </c>
      <c r="Z128" s="50" t="n">
        <v>1.1474535107</v>
      </c>
      <c r="AA128" s="92" t="n">
        <v>0.0488229233</v>
      </c>
      <c r="AB128" s="50" t="n">
        <v>16.789240061</v>
      </c>
      <c r="AC128" s="92" t="n">
        <v>0.0128683132</v>
      </c>
      <c r="AD128" s="50" t="n">
        <v>-0.006189089</v>
      </c>
      <c r="AE128" s="92" t="n">
        <v>-0.000512012</v>
      </c>
      <c r="AF128" s="50" t="n">
        <v>0.0056057115</v>
      </c>
      <c r="AG128" s="92" t="n">
        <v>0.6901083617</v>
      </c>
      <c r="AH128" s="50" t="n">
        <v>0.1224661122</v>
      </c>
      <c r="AI128" s="92" t="n">
        <v>0.0079582928</v>
      </c>
      <c r="AJ128" s="50" t="n">
        <v>0.1049975564</v>
      </c>
      <c r="AK128" s="92" t="n">
        <v>0.9373032463</v>
      </c>
      <c r="AL128" s="50" t="n">
        <v>1.2636335423</v>
      </c>
      <c r="AM128" s="92" t="n">
        <v>0.0599418492</v>
      </c>
      <c r="AN128" s="50" t="n">
        <v>0.0017655911</v>
      </c>
      <c r="AO128" s="92" t="n">
        <v>0.9990106865</v>
      </c>
      <c r="AP128" s="53" t="n">
        <v>17.70546254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67938955</v>
      </c>
      <c r="E129" s="64" t="n">
        <v>0</v>
      </c>
      <c r="F129" s="65" t="n">
        <v>0</v>
      </c>
      <c r="G129" s="64" t="n">
        <v>0</v>
      </c>
      <c r="H129" s="65" t="n">
        <v>0.3655587671</v>
      </c>
      <c r="I129" s="64" t="n">
        <v>0.0614252821</v>
      </c>
      <c r="J129" s="65" t="n">
        <v>0</v>
      </c>
      <c r="K129" s="64" t="n">
        <v>0.2130130114</v>
      </c>
      <c r="L129" s="65" t="n">
        <v>0.6667909561</v>
      </c>
      <c r="M129" s="71" t="n">
        <v>1</v>
      </c>
      <c r="N129" s="65" t="n">
        <v>0.0288004207</v>
      </c>
      <c r="O129" s="64" t="n">
        <v>0.0039597493</v>
      </c>
      <c r="P129" s="65" t="n">
        <v>11.4304</v>
      </c>
      <c r="Q129" s="7" t="n">
        <v>0.0306371559</v>
      </c>
      <c r="R129" s="46" t="n">
        <v>-0.001729425</v>
      </c>
      <c r="S129" s="7" t="n">
        <v>-0.000486425</v>
      </c>
      <c r="T129" s="46" t="n">
        <v>0.0062257999</v>
      </c>
      <c r="U129" s="7" t="n">
        <v>0.4466889677</v>
      </c>
      <c r="V129" s="46" t="n">
        <v>0.0721293527</v>
      </c>
      <c r="W129" s="7" t="n">
        <v>0.0110303017</v>
      </c>
      <c r="X129" s="46" t="n">
        <v>0.2859260951</v>
      </c>
      <c r="Y129" s="7" t="n">
        <v>0.8504218237</v>
      </c>
      <c r="Z129" s="46" t="n">
        <v>1.3048479556</v>
      </c>
      <c r="AA129" s="7" t="n">
        <v>0.0481635098</v>
      </c>
      <c r="AB129" s="46" t="n">
        <v>14.55551047</v>
      </c>
      <c r="AC129" s="7" t="n">
        <v>0.0320839634</v>
      </c>
      <c r="AD129" s="46" t="n">
        <v>-0.002193713</v>
      </c>
      <c r="AE129" s="7" t="n">
        <v>-0.000554698</v>
      </c>
      <c r="AF129" s="46" t="n">
        <v>0.0088557415</v>
      </c>
      <c r="AG129" s="7" t="n">
        <v>0.4885115514</v>
      </c>
      <c r="AH129" s="46" t="n">
        <v>0.0768944108</v>
      </c>
      <c r="AI129" s="7" t="n">
        <v>0.0144419993</v>
      </c>
      <c r="AJ129" s="46" t="n">
        <v>0.3172846883</v>
      </c>
      <c r="AK129" s="7" t="n">
        <v>0.935323943</v>
      </c>
      <c r="AL129" s="46" t="n">
        <v>1.4643740943</v>
      </c>
      <c r="AM129" s="7" t="n">
        <v>0.0616681508</v>
      </c>
      <c r="AN129" s="46" t="n">
        <v>0.0014514527</v>
      </c>
      <c r="AO129" s="7" t="n">
        <v>0.9984435465</v>
      </c>
      <c r="AP129" s="53" t="n">
        <v>15.78390401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74548543</v>
      </c>
      <c r="E130" s="64" t="n">
        <v>0</v>
      </c>
      <c r="F130" s="65" t="n">
        <v>0</v>
      </c>
      <c r="G130" s="64" t="n">
        <v>0.0065666088</v>
      </c>
      <c r="H130" s="65" t="n">
        <v>0.2563626149</v>
      </c>
      <c r="I130" s="64" t="n">
        <v>0.0361802523</v>
      </c>
      <c r="J130" s="65" t="n">
        <v>0</v>
      </c>
      <c r="K130" s="64" t="n">
        <v>0.0737275838</v>
      </c>
      <c r="L130" s="65" t="n">
        <v>0.3802919142</v>
      </c>
      <c r="M130" s="71" t="n">
        <v>1</v>
      </c>
      <c r="N130" s="65" t="n">
        <v>0.0598334182</v>
      </c>
      <c r="O130" s="64" t="n">
        <v>0.0035972159</v>
      </c>
      <c r="P130" s="65" t="n">
        <v>5.966</v>
      </c>
      <c r="Q130" s="7" t="n">
        <v>0.0154638828</v>
      </c>
      <c r="R130" s="46" t="n">
        <v>-0.003919479</v>
      </c>
      <c r="S130" s="7" t="n">
        <v>-0.000573441</v>
      </c>
      <c r="T130" s="46" t="n">
        <v>0.0145761418</v>
      </c>
      <c r="U130" s="7" t="n">
        <v>0.4085014152</v>
      </c>
      <c r="V130" s="46" t="n">
        <v>0.0531897501</v>
      </c>
      <c r="W130" s="7" t="n">
        <v>0.0869538891</v>
      </c>
      <c r="X130" s="46" t="n">
        <v>0.1507459714</v>
      </c>
      <c r="Y130" s="7" t="n">
        <v>0.72493813</v>
      </c>
      <c r="Z130" s="46" t="n">
        <v>1.5333434787</v>
      </c>
      <c r="AA130" s="7" t="n">
        <v>0.0932484324</v>
      </c>
      <c r="AB130" s="46" t="n">
        <v>12.217622219</v>
      </c>
      <c r="AC130" s="7" t="n">
        <v>0.0177658618</v>
      </c>
      <c r="AD130" s="46" t="n">
        <v>-0.004765371</v>
      </c>
      <c r="AE130" s="7" t="n">
        <v>-0.000689377</v>
      </c>
      <c r="AF130" s="46" t="n">
        <v>0.0190496937</v>
      </c>
      <c r="AG130" s="7" t="n">
        <v>0.4859764007</v>
      </c>
      <c r="AH130" s="46" t="n">
        <v>0.0623887427</v>
      </c>
      <c r="AI130" s="7" t="n">
        <v>0.0940098456</v>
      </c>
      <c r="AJ130" s="46" t="n">
        <v>0.2005168543</v>
      </c>
      <c r="AK130" s="7" t="n">
        <v>0.8742526509</v>
      </c>
      <c r="AL130" s="46" t="n">
        <v>1.817524259</v>
      </c>
      <c r="AM130" s="7" t="n">
        <v>0.1220364139</v>
      </c>
      <c r="AN130" s="46" t="n">
        <v>0.0012417643</v>
      </c>
      <c r="AO130" s="7" t="n">
        <v>0.9975308291</v>
      </c>
      <c r="AP130" s="53" t="n">
        <v>14.41609323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0623174</v>
      </c>
      <c r="E131" s="72" t="n">
        <v>0</v>
      </c>
      <c r="F131" s="66" t="n">
        <v>0</v>
      </c>
      <c r="G131" s="72" t="n">
        <v>0.0136792708</v>
      </c>
      <c r="H131" s="66" t="n">
        <v>0.4699754251</v>
      </c>
      <c r="I131" s="72" t="n">
        <v>0.1037890954</v>
      </c>
      <c r="J131" s="66" t="n">
        <v>0</v>
      </c>
      <c r="K131" s="72" t="n">
        <v>0.1285713454</v>
      </c>
      <c r="L131" s="66" t="n">
        <v>0.7180774542</v>
      </c>
      <c r="M131" s="74" t="n">
        <v>1</v>
      </c>
      <c r="N131" s="66" t="n">
        <v>0.0420123903</v>
      </c>
      <c r="O131" s="72" t="n">
        <v>0.0020816916</v>
      </c>
      <c r="P131" s="66" t="n">
        <v>9.1139751378</v>
      </c>
      <c r="Q131" s="92" t="n">
        <v>0.005081027</v>
      </c>
      <c r="R131" s="50" t="n">
        <v>-0.001617648</v>
      </c>
      <c r="S131" s="92" t="n">
        <v>-0.000613285</v>
      </c>
      <c r="T131" s="50" t="n">
        <v>0.0174097324</v>
      </c>
      <c r="U131" s="92" t="n">
        <v>0.5286940727</v>
      </c>
      <c r="V131" s="50" t="n">
        <v>0.1110364312</v>
      </c>
      <c r="W131" s="92" t="n">
        <v>0.0134400692</v>
      </c>
      <c r="X131" s="50" t="n">
        <v>0.1620684086</v>
      </c>
      <c r="Y131" s="92" t="n">
        <v>0.8354988079</v>
      </c>
      <c r="Z131" s="50" t="n">
        <v>1.2021747712</v>
      </c>
      <c r="AA131" s="92" t="n">
        <v>0.0562880945</v>
      </c>
      <c r="AB131" s="50" t="n">
        <v>11.517151925</v>
      </c>
      <c r="AC131" s="92" t="n">
        <v>0.0065171183</v>
      </c>
      <c r="AD131" s="50" t="n">
        <v>-0.002417747</v>
      </c>
      <c r="AE131" s="92" t="n">
        <v>-0.00070903</v>
      </c>
      <c r="AF131" s="50" t="n">
        <v>0.0201144757</v>
      </c>
      <c r="AG131" s="92" t="n">
        <v>0.5762254635</v>
      </c>
      <c r="AH131" s="50" t="n">
        <v>0.1163423989</v>
      </c>
      <c r="AI131" s="92" t="n">
        <v>0.0168234888</v>
      </c>
      <c r="AJ131" s="50" t="n">
        <v>0.1905146083</v>
      </c>
      <c r="AK131" s="92" t="n">
        <v>0.9234107763</v>
      </c>
      <c r="AL131" s="50" t="n">
        <v>1.3782907675</v>
      </c>
      <c r="AM131" s="92" t="n">
        <v>0.0736931859</v>
      </c>
      <c r="AN131" s="50" t="n">
        <v>0.0011985578</v>
      </c>
      <c r="AO131" s="92" t="n">
        <v>0.99830252</v>
      </c>
      <c r="AP131" s="93" t="n">
        <v>12.86496118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2:58:52Z</cp:lastPrinted>
  <dcterms:modified xsi:type="dcterms:W3CDTF">2008-01-03T20:30:54Z</dcterms:modified>
  <cp:revision>0</cp:revision>
  <dc:subject/>
  <dc:title/>
</cp:coreProperties>
</file>